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5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розділ_6" sheetId="1" state="visible" r:id="rId2"/>
    <sheet name="зміст_р6" sheetId="2" state="visible" r:id="rId3"/>
    <sheet name="p6_текст" sheetId="3" state="visible" r:id="rId4"/>
    <sheet name="6t1" sheetId="4" state="visible" r:id="rId5"/>
    <sheet name="6t2" sheetId="5" state="visible" r:id="rId6"/>
    <sheet name="6t3" sheetId="6" state="visible" r:id="rId7"/>
    <sheet name="6t4" sheetId="7" state="visible" r:id="rId8"/>
    <sheet name="6t5" sheetId="8" state="visible" r:id="rId9"/>
    <sheet name="6t6-7" sheetId="9" state="visible" r:id="rId10"/>
    <sheet name="6t8" sheetId="10" state="visible" r:id="rId11"/>
    <sheet name="6gr9, 6.10" sheetId="11" state="visible" r:id="rId12"/>
    <sheet name="6t11, 6t12" sheetId="12" state="visible" r:id="rId13"/>
    <sheet name="6t13" sheetId="13" state="visible" r:id="rId14"/>
    <sheet name="6t14" sheetId="14" state="visible" r:id="rId15"/>
    <sheet name="6t15-16" sheetId="15" state="visible" r:id="rId16"/>
    <sheet name="6t17" sheetId="16" state="visible" r:id="rId17"/>
    <sheet name="6t18" sheetId="17" state="visible" r:id="rId18"/>
    <sheet name="6t19" sheetId="18" state="visible" r:id="rId19"/>
    <sheet name="6t20" sheetId="19" state="visible" r:id="rId20"/>
    <sheet name="6t21-22" sheetId="20" state="visible" r:id="rId21"/>
    <sheet name="6t23" sheetId="21" state="visible" r:id="rId22"/>
    <sheet name="6t24" sheetId="22" state="visible" r:id="rId23"/>
    <sheet name="6t25" sheetId="23" state="visible" r:id="rId24"/>
    <sheet name="6t26" sheetId="24" state="visible" r:id="rId25"/>
    <sheet name="6t27" sheetId="25" state="visible" r:id="rId26"/>
    <sheet name="6t28" sheetId="26" state="visible" r:id="rId27"/>
    <sheet name="6t29" sheetId="27" state="visible" r:id="rId28"/>
    <sheet name="6t30" sheetId="28" state="visible" r:id="rId29"/>
    <sheet name="6t31, 6gr32" sheetId="29" state="visible" r:id="rId30"/>
    <sheet name="6t33, 6t34" sheetId="30" state="visible" r:id="rId31"/>
    <sheet name="6t35,6t36" sheetId="31" state="visible" r:id="rId32"/>
    <sheet name="6t37, 6t38" sheetId="32" state="visible" r:id="rId33"/>
    <sheet name="6t39-40" sheetId="33" state="visible" r:id="rId34"/>
    <sheet name="6t41" sheetId="34" state="visible" r:id="rId35"/>
    <sheet name="6t42,6t43" sheetId="35" state="visible" r:id="rId36"/>
  </sheets>
  <externalReferences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</externalReferences>
  <definedNames>
    <definedName function="false" hidden="false" localSheetId="10" name="_xlnm.Print_Area" vbProcedure="false">'6gr9, 6.10'!$A$1:$G$48</definedName>
    <definedName function="false" hidden="false" localSheetId="3" name="_xlnm.Print_Area" vbProcedure="false">6t1!$A$1:$K$48</definedName>
    <definedName function="false" hidden="false" localSheetId="12" name="_xlnm.Print_Area" vbProcedure="false">6t13!$A$1:$N$41</definedName>
    <definedName function="false" hidden="false" localSheetId="14" name="_xlnm.Print_Area" vbProcedure="false">'6t15-16'!$A$1:$F$90</definedName>
    <definedName function="false" hidden="false" localSheetId="15" name="_xlnm.Print_Area" vbProcedure="false">6t17!$A$1:$N$35</definedName>
    <definedName function="false" hidden="false" localSheetId="19" name="_xlnm.Print_Area" vbProcedure="false">'6t21-22'!$A$1:$E$56</definedName>
    <definedName function="false" hidden="false" localSheetId="20" name="_xlnm.Print_Area" vbProcedure="false">6t23!$A$1:$D$51</definedName>
    <definedName function="false" hidden="false" localSheetId="21" name="_xlnm.Print_Area" vbProcedure="false">6t24!$A$1:$D$51</definedName>
    <definedName function="false" hidden="false" localSheetId="28" name="_xlnm.Print_Area" vbProcedure="false">'6t31, 6gr32'!$A$1:$E$46</definedName>
    <definedName function="false" hidden="false" localSheetId="29" name="_xlnm.Print_Area" vbProcedure="false">'6t33, 6t34'!$A$1:$F$89</definedName>
    <definedName function="false" hidden="false" localSheetId="30" name="_xlnm.Print_Area" vbProcedure="false">'6t35,6t36'!$A$1:$F$92</definedName>
    <definedName function="false" hidden="false" localSheetId="31" name="_xlnm.Print_Area" vbProcedure="false">'6t37, 6t38'!$A$1:$G$36</definedName>
    <definedName function="false" hidden="false" localSheetId="32" name="_xlnm.Print_Area" vbProcedure="false">'6t39-40'!$A$1:$D$88</definedName>
    <definedName function="false" hidden="false" localSheetId="33" name="_xlnm.Print_Area" vbProcedure="false">6t41!$A$1:$N$42</definedName>
    <definedName function="false" hidden="false" localSheetId="34" name="_xlnm.Print_Area" vbProcedure="false">'6t42,6t43'!$A$1:$J$45</definedName>
    <definedName function="false" hidden="false" localSheetId="8" name="_xlnm.Print_Area" vbProcedure="false">'6t6-7'!$A$1:$G$43</definedName>
    <definedName function="false" hidden="false" localSheetId="1" name="_xlnm.Print_Area" vbProcedure="false">зміст_р6!$A$1:$C$106</definedName>
    <definedName function="false" hidden="false" localSheetId="0" name="_xlnm.Print_Area" vbProcedure="false">розділ_6!$A$1:$H$53</definedName>
    <definedName function="false" hidden="false" name="aaa" vbProcedure="false">#REF!</definedName>
    <definedName function="false" hidden="false" name="bbbbbbb" vbProcedure="false">'[26]'!$F$49990</definedName>
    <definedName function="false" hidden="false" name="dddddddddd" vbProcedure="false">'[2]'!$J$50051</definedName>
    <definedName function="false" hidden="false" name="dfc" vbProcedure="false">'[1]2 (2)'!$J$50051</definedName>
    <definedName function="false" hidden="false" name="e" vbProcedure="false">'[19]'!$A$1</definedName>
    <definedName function="false" hidden="false" name="ee" vbProcedure="false">'[19]'!$A$1</definedName>
    <definedName function="false" hidden="false" name="eee" vbProcedure="false">'[19]'!$A$1</definedName>
    <definedName function="false" hidden="false" name="eeee" vbProcedure="false">'[19]'!$A$1</definedName>
    <definedName function="false" hidden="false" name="eeeee" vbProcedure="false">'[19]'!$A$1</definedName>
    <definedName function="false" hidden="false" name="eeeeee" vbProcedure="false">'[19]'!$A$1</definedName>
    <definedName function="false" hidden="false" name="eeeeeee" vbProcedure="false">'[19]'!$A$1</definedName>
    <definedName function="false" hidden="false" name="eeeeeeee" vbProcedure="false">'[19]'!$A$1</definedName>
    <definedName function="false" hidden="false" name="eeeeeeeee" vbProcedure="false">'[19]'!$A$1</definedName>
    <definedName function="false" hidden="false" name="eeeeeeeeee" vbProcedure="false">'[19]'!$A$1</definedName>
    <definedName function="false" hidden="false" name="eeeeeeeeeee" vbProcedure="false">'[19]'!$A$1</definedName>
    <definedName function="false" hidden="false" name="eeeeeeeeeeee" vbProcedure="false">'[19]'!$A$1</definedName>
    <definedName function="false" hidden="false" name="eeeeeeeeeeeee" vbProcedure="false">'[19]'!$J$50051</definedName>
    <definedName function="false" hidden="false" name="eeeeeeeeeeeeee" vbProcedure="false">'[19]'!$F$49990</definedName>
    <definedName function="false" hidden="false" name="ffffff" vbProcedure="false">'[27]'!$J$50051</definedName>
    <definedName function="false" hidden="false" name="ffffffff" vbProcedure="false">'[27]'!$A$1</definedName>
    <definedName function="false" hidden="false" name="fffffffffff" vbProcedure="false">'[27]'!$F$49990</definedName>
    <definedName function="false" hidden="false" name="ffffffffffff" vbProcedure="false">'[28]'!$F$49990</definedName>
    <definedName function="false" hidden="false" name="fgggggg" vbProcedure="false">'[28]'!$J$50051</definedName>
    <definedName function="false" hidden="false" name="gg" vbProcedure="false">'[3]'!$J$50051</definedName>
    <definedName function="false" hidden="false" name="ggg" vbProcedure="false">'[3]'!$J$50051</definedName>
    <definedName function="false" hidden="false" name="ggggg" vbProcedure="false">'[3]'!$J$50051</definedName>
    <definedName function="false" hidden="false" name="gggggggg" vbProcedure="false">'[9]'!$A$1</definedName>
    <definedName function="false" hidden="false" name="h" vbProcedure="false">'[9]'!$J$50051</definedName>
    <definedName function="false" hidden="false" name="hh" vbProcedure="false">'[9]'!$F$49990</definedName>
    <definedName function="false" hidden="false" name="hhhhhhhhhhhhhh" vbProcedure="false">'[28]'!$F$49990</definedName>
    <definedName function="false" hidden="false" name="i" vbProcedure="false">'[2]'!$J$50051</definedName>
    <definedName function="false" hidden="false" name="ii" vbProcedure="false">'[2]'!$J$50051</definedName>
    <definedName function="false" hidden="false" name="iii" vbProcedure="false">'[2]'!$J$50051</definedName>
    <definedName function="false" hidden="false" name="iiii" vbProcedure="false">'[10]2 (2)'!$J$50051</definedName>
    <definedName function="false" hidden="false" name="iiiii" vbProcedure="false">'[11]'!$F$49990</definedName>
    <definedName function="false" hidden="false" name="iiiiii" vbProcedure="false">'[2]'!$J$50051</definedName>
    <definedName function="false" hidden="false" name="iiiiiii" vbProcedure="false">'[2]'!$J$50051</definedName>
    <definedName function="false" hidden="false" name="iiiiiiii" vbProcedure="false">'[11]'!$J$50051</definedName>
    <definedName function="false" hidden="false" name="iiiiiiiii" vbProcedure="false">'[10]2 (2)'!$J$50051</definedName>
    <definedName function="false" hidden="false" name="iiiiiiiiii" vbProcedure="false">'[11]'!$F$49990</definedName>
    <definedName function="false" hidden="false" name="J1000" vbProcedure="false">'[2]'!$J$50051</definedName>
    <definedName function="false" hidden="false" name="J10000" vbProcedure="false">'[2]'!$J$50051</definedName>
    <definedName function="false" hidden="false" name="J100000" vbProcedure="false">#REF!</definedName>
    <definedName function="false" hidden="false" name="JJ" vbProcedure="false">'[29]'!$F$49990</definedName>
    <definedName function="false" hidden="false" name="jjjjjjjjjj" vbProcedure="false">'[2]'!$J$50051</definedName>
    <definedName function="false" hidden="false" name="kkkkkkkkkk" vbProcedure="false">'[29]'!$F$49990</definedName>
    <definedName function="false" hidden="false" name="kkkkkkkkkkk" vbProcedure="false">'[28]'!$F$49990</definedName>
    <definedName function="false" hidden="false" name="mmmmmmmmmm" vbProcedure="false">'[26]'!$A$1</definedName>
    <definedName function="false" hidden="false" name="nnnnnnnnn" vbProcedure="false">'[30]2 (2)'!$J$50051</definedName>
    <definedName function="false" hidden="false" name="qqq" vbProcedure="false">'[12]'!$F$49990</definedName>
    <definedName function="false" hidden="false" name="qqqq" vbProcedure="false">'[12]'!$F$49990</definedName>
    <definedName function="false" hidden="false" name="qqqqq" vbProcedure="false">'[13]'!$F$49990</definedName>
    <definedName function="false" hidden="false" name="qqqqqq" vbProcedure="false">'[3]'!$J$50051</definedName>
    <definedName function="false" hidden="false" name="qqqqqqqq" vbProcedure="false">'[14]'!$F$49990</definedName>
    <definedName function="false" hidden="false" name="t" vbProcedure="false">'[4]'!$J$50051</definedName>
    <definedName function="false" hidden="false" name="tt" vbProcedure="false">'[4]'!$J$50051</definedName>
    <definedName function="false" hidden="false" name="ttt" vbProcedure="false">'[4]'!$J$50051</definedName>
    <definedName function="false" hidden="false" name="tttt" vbProcedure="false">'[5]'!$F$49990</definedName>
    <definedName function="false" hidden="false" name="u" vbProcedure="false">'[2]'!$J$50051</definedName>
    <definedName function="false" hidden="false" name="uu" vbProcedure="false">'[10]2 (2)'!$J$50051</definedName>
    <definedName function="false" hidden="false" name="uuu" vbProcedure="false">'[11]'!$F$49990</definedName>
    <definedName function="false" hidden="false" name="vvvvvvv" vbProcedure="false">'[10]2 (2)'!$J$50051</definedName>
    <definedName function="false" hidden="false" name="w" vbProcedure="false">'[20]'!$A$1</definedName>
    <definedName function="false" hidden="false" name="ww" vbProcedure="false">'[20]'!$A$1</definedName>
    <definedName function="false" hidden="false" name="www" vbProcedure="false">'[20]'!$A$1</definedName>
    <definedName function="false" hidden="false" name="wwwwww" vbProcedure="false">'[16]'!$A$1</definedName>
    <definedName function="false" hidden="false" name="wwwwwww" vbProcedure="false">'[17]'!$J$50051</definedName>
    <definedName function="false" hidden="false" name="wwwwwwwww" vbProcedure="false">'[18]2 (2)'!$J$50051</definedName>
    <definedName function="false" hidden="false" name="wwwwwwwwwwww" vbProcedure="false">'[16]'!$F$49990</definedName>
    <definedName function="false" hidden="false" name="Y" vbProcedure="false">'[4]'!$J$50051</definedName>
    <definedName function="false" hidden="false" name="YY" vbProcedure="false">'[4]'!$J$50051</definedName>
    <definedName function="false" hidden="false" name="YYY" vbProcedure="false">'[4]'!$J$50051</definedName>
    <definedName function="false" hidden="false" name="YYYY" vbProcedure="false">'[5]'!$F$49990</definedName>
    <definedName function="false" hidden="false" name="_J1000" vbProcedure="false">#REF!</definedName>
    <definedName function="false" hidden="false" name="_J10000" vbProcedure="false">#REF!</definedName>
    <definedName function="false" hidden="false" name="_J100000" vbProcedure="false">#REF!</definedName>
    <definedName function="false" hidden="false" name="__J1000" vbProcedure="false">#REF!</definedName>
    <definedName function="false" hidden="false" name="__J10000" vbProcedure="false">#REF!</definedName>
    <definedName function="false" hidden="false" name="__J100000" vbProcedure="false">'[25]'!II$29170</definedName>
    <definedName function="false" hidden="false" name="___J1000" vbProcedure="false">#REF!</definedName>
    <definedName function="false" hidden="false" name="___J10000" vbProcedure="false">#REF!</definedName>
    <definedName function="false" hidden="false" name="___J100000" vbProcedure="false">#REF!</definedName>
    <definedName function="false" hidden="false" name="____J1000" vbProcedure="false">#REF!</definedName>
    <definedName function="false" hidden="false" name="____J10000" vbProcedure="false">#REF!</definedName>
    <definedName function="false" hidden="false" name="___________________J100000" vbProcedure="false">#REF!</definedName>
    <definedName function="false" hidden="false" name="____________________J100000" vbProcedure="false">#REF!</definedName>
    <definedName function="false" hidden="false" name="нов" vbProcedure="false">'[1]2 (2)'!$J$50051</definedName>
    <definedName function="false" hidden="false" name="о1" vbProcedure="false">#REF!</definedName>
    <definedName function="false" hidden="false" name="рік" vbProcedure="false">[31]Вступ!$C$13</definedName>
    <definedName function="false" hidden="false" localSheetId="2" name="aaa" vbProcedure="false">'[4]'!$J$50051</definedName>
    <definedName function="false" hidden="false" localSheetId="2" name="bbbbbbb" vbProcedure="false">'[33]'!$F$49990</definedName>
    <definedName function="false" hidden="false" localSheetId="2" name="dddddddddd" vbProcedure="false">'[34]'!$J$50051</definedName>
    <definedName function="false" hidden="false" localSheetId="2" name="e" vbProcedure="false">'[21]'!$A$1</definedName>
    <definedName function="false" hidden="false" localSheetId="2" name="ee" vbProcedure="false">'[21]'!$A$1</definedName>
    <definedName function="false" hidden="false" localSheetId="2" name="eee" vbProcedure="false">'[21]'!$A$1</definedName>
    <definedName function="false" hidden="false" localSheetId="2" name="eeee" vbProcedure="false">'[21]'!$A$1</definedName>
    <definedName function="false" hidden="false" localSheetId="2" name="eeeee" vbProcedure="false">'[21]'!$A$1</definedName>
    <definedName function="false" hidden="false" localSheetId="2" name="eeeeee" vbProcedure="false">'[21]'!$A$1</definedName>
    <definedName function="false" hidden="false" localSheetId="2" name="eeeeeee" vbProcedure="false">'[21]'!$A$1</definedName>
    <definedName function="false" hidden="false" localSheetId="2" name="eeeeeeee" vbProcedure="false">'[21]'!$A$1</definedName>
    <definedName function="false" hidden="false" localSheetId="2" name="eeeeeeeee" vbProcedure="false">'[21]'!$A$1</definedName>
    <definedName function="false" hidden="false" localSheetId="2" name="eeeeeeeeee" vbProcedure="false">'[21]'!$A$1</definedName>
    <definedName function="false" hidden="false" localSheetId="2" name="eeeeeeeeeee" vbProcedure="false">'[21]'!$A$1</definedName>
    <definedName function="false" hidden="false" localSheetId="2" name="eeeeeeeeeeee" vbProcedure="false">'[21]'!$A$1</definedName>
    <definedName function="false" hidden="false" localSheetId="2" name="eeeeeeeeeeeee" vbProcedure="false">'[21]'!$J$50051</definedName>
    <definedName function="false" hidden="false" localSheetId="2" name="eeeeeeeeeeeeee" vbProcedure="false">'[21]'!$F$49990</definedName>
    <definedName function="false" hidden="false" localSheetId="2" name="ffffff" vbProcedure="false">'[35]'!$J$50051</definedName>
    <definedName function="false" hidden="false" localSheetId="2" name="ffffffff" vbProcedure="false">'[35]'!$A$1</definedName>
    <definedName function="false" hidden="false" localSheetId="2" name="fffffffffff" vbProcedure="false">'[35]'!$F$49990</definedName>
    <definedName function="false" hidden="false" localSheetId="2" name="ffffffffffff" vbProcedure="false">'[36]'!$F$49990</definedName>
    <definedName function="false" hidden="false" localSheetId="2" name="fgggggg" vbProcedure="false">'[36]'!$J$50051</definedName>
    <definedName function="false" hidden="false" localSheetId="2" name="hhhhhhhhhhhhhh" vbProcedure="false">'[36]'!$F$49990</definedName>
    <definedName function="false" hidden="false" localSheetId="2" name="i" vbProcedure="false">'[40]'!$J$50051</definedName>
    <definedName function="false" hidden="false" localSheetId="2" name="ii" vbProcedure="false">'[40]'!$J$50051</definedName>
    <definedName function="false" hidden="false" localSheetId="2" name="iii" vbProcedure="false">'[40]'!$J$50051</definedName>
    <definedName function="false" hidden="false" localSheetId="2" name="iiii" vbProcedure="false">'[41]2 (2)'!$J$50051</definedName>
    <definedName function="false" hidden="false" localSheetId="2" name="iiiii" vbProcedure="false">'[22]'!$F$49990</definedName>
    <definedName function="false" hidden="false" localSheetId="2" name="iiiiii" vbProcedure="false">'[40]'!$J$50051</definedName>
    <definedName function="false" hidden="false" localSheetId="2" name="iiiiiii" vbProcedure="false">'[40]'!$J$50051</definedName>
    <definedName function="false" hidden="false" localSheetId="2" name="iiiiiiiii" vbProcedure="false">'[41]2 (2)'!$J$50051</definedName>
    <definedName function="false" hidden="false" localSheetId="2" name="J1000" vbProcedure="false">'[4]'!$J$50051</definedName>
    <definedName function="false" hidden="false" localSheetId="2" name="J10000" vbProcedure="false">'[4]'!$J$50051</definedName>
    <definedName function="false" hidden="false" localSheetId="2" name="JJ" vbProcedure="false">'[37]'!$F$49990</definedName>
    <definedName function="false" hidden="false" localSheetId="2" name="jjjjjjjjjj" vbProcedure="false">'[34]'!$J$50051</definedName>
    <definedName function="false" hidden="false" localSheetId="2" name="kkkkkkkkkk" vbProcedure="false">'[38]'!$F$49990</definedName>
    <definedName function="false" hidden="false" localSheetId="2" name="kkkkkkkkkkk" vbProcedure="false">'[36]'!$F$49990</definedName>
    <definedName function="false" hidden="false" localSheetId="2" name="mmmmmmmmmm" vbProcedure="false">'[33]'!$A$1</definedName>
    <definedName function="false" hidden="false" localSheetId="2" name="nnnnnnnnn" vbProcedure="false">'[39]2 (2)'!$J$50051</definedName>
    <definedName function="false" hidden="false" localSheetId="2" name="OLE_LINK12" vbProcedure="false">'6t33, 6t34'!$A$1</definedName>
    <definedName function="false" hidden="false" localSheetId="2" name="OLE_LINK13" vbProcedure="false">#REF!</definedName>
    <definedName function="false" hidden="false" localSheetId="2" name="OLE_LINK14" vbProcedure="false">'6t33, 6t34'!$A$18</definedName>
    <definedName function="false" hidden="false" localSheetId="2" name="tttt" vbProcedure="false">'[23]'!$F$49990</definedName>
    <definedName function="false" hidden="false" localSheetId="2" name="u" vbProcedure="false">'[40]'!$J$50051</definedName>
    <definedName function="false" hidden="false" localSheetId="2" name="uu" vbProcedure="false">'[41]2 (2)'!$J$50051</definedName>
    <definedName function="false" hidden="false" localSheetId="2" name="uuu" vbProcedure="false">'[22]'!$F$49990</definedName>
    <definedName function="false" hidden="false" localSheetId="2" name="vvvvvvv" vbProcedure="false">NA()</definedName>
    <definedName function="false" hidden="false" localSheetId="2" name="w" vbProcedure="false">'[24]'!$A$1</definedName>
    <definedName function="false" hidden="false" localSheetId="2" name="ww" vbProcedure="false">'[24]'!$A$1</definedName>
    <definedName function="false" hidden="false" localSheetId="2" name="www" vbProcedure="false">'[24]'!$A$1</definedName>
    <definedName function="false" hidden="false" localSheetId="2" name="YYYY" vbProcedure="false">'[23]'!$F$49990</definedName>
    <definedName function="false" hidden="false" localSheetId="2" name="__J100000" vbProcedure="false">'[32]'!II$29170</definedName>
    <definedName function="false" hidden="false" localSheetId="2" name="о1" vbProcedure="false">'[23]'!$F$49990</definedName>
    <definedName function="false" hidden="false" localSheetId="2" name="рік" vbProcedure="false">NA()</definedName>
    <definedName function="false" hidden="false" localSheetId="3" name="aaa" vbProcedure="false">'[8]'!$A$1</definedName>
    <definedName function="false" hidden="false" localSheetId="3" name="e" vbProcedure="false">'[19]'!$A$1</definedName>
    <definedName function="false" hidden="false" localSheetId="3" name="ee" vbProcedure="false">'[19]'!$A$1</definedName>
    <definedName function="false" hidden="false" localSheetId="3" name="eee" vbProcedure="false">'[19]'!$A$1</definedName>
    <definedName function="false" hidden="false" localSheetId="3" name="eeee" vbProcedure="false">'[19]'!$A$1</definedName>
    <definedName function="false" hidden="false" localSheetId="3" name="eeeee" vbProcedure="false">'[19]'!$A$1</definedName>
    <definedName function="false" hidden="false" localSheetId="3" name="eeeeee" vbProcedure="false">'[19]'!$A$1</definedName>
    <definedName function="false" hidden="false" localSheetId="3" name="eeeeeee" vbProcedure="false">'[19]'!$A$1</definedName>
    <definedName function="false" hidden="false" localSheetId="3" name="eeeeeeee" vbProcedure="false">'[19]'!$A$1</definedName>
    <definedName function="false" hidden="false" localSheetId="3" name="eeeeeeeee" vbProcedure="false">'[19]'!$A$1</definedName>
    <definedName function="false" hidden="false" localSheetId="3" name="eeeeeeeeee" vbProcedure="false">'[19]'!$A$1</definedName>
    <definedName function="false" hidden="false" localSheetId="3" name="eeeeeeeeeee" vbProcedure="false">'[19]'!$A$1</definedName>
    <definedName function="false" hidden="false" localSheetId="3" name="eeeeeeeeeeee" vbProcedure="false">'[19]'!$A$1</definedName>
    <definedName function="false" hidden="false" localSheetId="3" name="eeeeeeeeeeeee" vbProcedure="false">'[19]'!$J$50051</definedName>
    <definedName function="false" hidden="false" localSheetId="3" name="eeeeeeeeeeeeee" vbProcedure="false">'[19]'!$F$49990</definedName>
    <definedName function="false" hidden="false" localSheetId="3" name="gggggggg" vbProcedure="false">'[9]'!$A$1</definedName>
    <definedName function="false" hidden="false" localSheetId="3" name="h" vbProcedure="false">'[9]'!$J$50051</definedName>
    <definedName function="false" hidden="false" localSheetId="3" name="hh" vbProcedure="false">'[9]'!$F$49990</definedName>
    <definedName function="false" hidden="false" localSheetId="3" name="iiiii" vbProcedure="false">'[11]'!$F$49990</definedName>
    <definedName function="false" hidden="false" localSheetId="3" name="iiiiiiii" vbProcedure="false">'[11]'!$J$50051</definedName>
    <definedName function="false" hidden="false" localSheetId="3" name="iiiiiiiiii" vbProcedure="false">'[11]'!$F$49990</definedName>
    <definedName function="false" hidden="false" localSheetId="3" name="J1000" vbProcedure="false">'[3]'!$J$50051</definedName>
    <definedName function="false" hidden="false" localSheetId="3" name="J10000" vbProcedure="false">'[3]'!$J$50051</definedName>
    <definedName function="false" hidden="false" localSheetId="3" name="tttt" vbProcedure="false">'[15]'!$F$49990</definedName>
    <definedName function="false" hidden="false" localSheetId="3" name="uuu" vbProcedure="false">'[11]'!$F$49990</definedName>
    <definedName function="false" hidden="false" localSheetId="3" name="w" vbProcedure="false">'[20]'!$A$1</definedName>
    <definedName function="false" hidden="false" localSheetId="3" name="ww" vbProcedure="false">'[20]'!$A$1</definedName>
    <definedName function="false" hidden="false" localSheetId="3" name="www" vbProcedure="false">'[20]'!$A$1</definedName>
    <definedName function="false" hidden="false" localSheetId="3" name="wwwwww" vbProcedure="false">'[16]'!$A$1</definedName>
    <definedName function="false" hidden="false" localSheetId="3" name="wwwwwwwww" vbProcedure="false">'[18]2 (2)'!$J$50051</definedName>
    <definedName function="false" hidden="false" localSheetId="3" name="wwwwwwwwwwww" vbProcedure="false">'[16]'!$F$49990</definedName>
    <definedName function="false" hidden="false" localSheetId="3" name="YYYY" vbProcedure="false">'[15]'!$F$49990</definedName>
    <definedName function="false" hidden="false" localSheetId="3" name="_J1000" vbProcedure="false">'[8]'!$A$1</definedName>
    <definedName function="false" hidden="false" localSheetId="3" name="_J10000" vbProcedure="false">'[8]'!$A$1</definedName>
    <definedName function="false" hidden="false" localSheetId="3" name="нов" vbProcedure="false">'[1]2 (2)'!$J$50051</definedName>
    <definedName function="false" hidden="false" localSheetId="3" name="о1" vbProcedure="false">'[8]'!$A$1</definedName>
    <definedName function="false" hidden="false" localSheetId="4" name="_J100000" vbProcedure="false">'[43]'!$A$1</definedName>
    <definedName function="false" hidden="false" localSheetId="4" name="о1" vbProcedure="false">'[23]'!$A$1</definedName>
    <definedName function="false" hidden="false" localSheetId="5" name="_J100000" vbProcedure="false">'[43]'!$A$257</definedName>
    <definedName function="false" hidden="false" localSheetId="5" name="о1" vbProcedure="false">'[23]'!$A$1</definedName>
    <definedName function="false" hidden="false" localSheetId="6" name="_J100000" vbProcedure="false">'[43]'!$B$2</definedName>
    <definedName function="false" hidden="false" localSheetId="6" name="о1" vbProcedure="false">'[23]'!$A$1</definedName>
    <definedName function="false" hidden="false" localSheetId="7" name="_J100000" vbProcedure="false">'[43]'!$A$1</definedName>
    <definedName function="false" hidden="false" localSheetId="7" name="о1" vbProcedure="false">'[23]'!$A$1</definedName>
    <definedName function="false" hidden="false" localSheetId="8" name="_J100000" vbProcedure="false">'[23]'!$B$2</definedName>
    <definedName function="false" hidden="false" localSheetId="8" name="о1" vbProcedure="false">'[23]'!$A$1</definedName>
    <definedName function="false" hidden="false" localSheetId="9" name="_J100000" vbProcedure="false">'[23]'!$A$1</definedName>
    <definedName function="false" hidden="false" localSheetId="9" name="о1" vbProcedure="false">'[23]'!$A$1</definedName>
    <definedName function="false" hidden="false" localSheetId="10" name="vvvvvvv" vbProcedure="false">NA()</definedName>
    <definedName function="false" hidden="false" localSheetId="10" name="_J100000" vbProcedure="false">'[23]'!$A$1</definedName>
    <definedName function="false" hidden="false" localSheetId="10" name="о1" vbProcedure="false">'[23]'!$E$5</definedName>
    <definedName function="false" hidden="false" localSheetId="11" name="_J100000" vbProcedure="false">'[23]'!$A$1</definedName>
    <definedName function="false" hidden="false" localSheetId="11" name="о1" vbProcedure="false">'[23]'!$A$1</definedName>
    <definedName function="false" hidden="false" localSheetId="12" name="_J100000" vbProcedure="false">'[23]'!$A$1</definedName>
    <definedName function="false" hidden="false" localSheetId="12" name="о1" vbProcedure="false">'[23]'!$A$1</definedName>
    <definedName function="false" hidden="false" localSheetId="13" name="_J100000" vbProcedure="false">'[23]'!$A$1</definedName>
    <definedName function="false" hidden="false" localSheetId="13" name="о1" vbProcedure="false">'[23]'!$A$1</definedName>
    <definedName function="false" hidden="false" localSheetId="14" name="_J100000" vbProcedure="false">'[23]'!$A$1</definedName>
    <definedName function="false" hidden="false" localSheetId="14" name="о1" vbProcedure="false">'[23]'!$A$1</definedName>
    <definedName function="false" hidden="false" localSheetId="15" name="_J100000" vbProcedure="false">'[23]'!$A$1</definedName>
    <definedName function="false" hidden="false" localSheetId="15" name="о1" vbProcedure="false">'[23]'!$A$1</definedName>
    <definedName function="false" hidden="false" localSheetId="16" name="_J100000" vbProcedure="false">'[23]'!$A$1</definedName>
    <definedName function="false" hidden="false" localSheetId="16" name="о1" vbProcedure="false">'[23]'!$A$1</definedName>
    <definedName function="false" hidden="false" localSheetId="17" name="OLE_LINK1" vbProcedure="false">NA()</definedName>
    <definedName function="false" hidden="false" localSheetId="17" name="_J100000" vbProcedure="false">'[23]'!$A$1</definedName>
    <definedName function="false" hidden="false" localSheetId="17" name="о1" vbProcedure="false">'[23]'!$A$1</definedName>
    <definedName function="false" hidden="false" localSheetId="18" name="Excel_BuiltIn_Print_Area" vbProcedure="false">NA()</definedName>
    <definedName function="false" hidden="false" localSheetId="18" name="_J100000" vbProcedure="false">'[23]'!$B$2</definedName>
    <definedName function="false" hidden="false" localSheetId="18" name="о1" vbProcedure="false">'[23]'!$A$1</definedName>
    <definedName function="false" hidden="false" localSheetId="19" name="aaa" vbProcedure="false">'[4]'!$J$50051</definedName>
    <definedName function="false" hidden="false" localSheetId="19" name="J100000" vbProcedure="false">'[23]'!$J$50051</definedName>
    <definedName function="false" hidden="false" localSheetId="19" name="о1" vbProcedure="false">'[23]'!$F$49990</definedName>
    <definedName function="false" hidden="false" localSheetId="20" name="____J100000" vbProcedure="false">'[23]'!$A$1</definedName>
    <definedName function="false" hidden="false" localSheetId="20" name="о1" vbProcedure="false">'[23]'!$A$1</definedName>
    <definedName function="false" hidden="false" localSheetId="21" name="_____J100000" vbProcedure="false">'[23]'!$A$1</definedName>
    <definedName function="false" hidden="false" localSheetId="21" name="о1" vbProcedure="false">'[23]'!$A$1</definedName>
    <definedName function="false" hidden="false" localSheetId="22" name="______J100000" vbProcedure="false">'[23]'!$A$1</definedName>
    <definedName function="false" hidden="false" localSheetId="22" name="о1" vbProcedure="false">'[23]'!$A$1</definedName>
    <definedName function="false" hidden="false" localSheetId="23" name="_______J100000" vbProcedure="false">'[23]'!$A$1</definedName>
    <definedName function="false" hidden="false" localSheetId="23" name="о1" vbProcedure="false">'[23]'!$A$1</definedName>
    <definedName function="false" hidden="false" localSheetId="24" name="________J100000" vbProcedure="false">'[23]'!$A$1</definedName>
    <definedName function="false" hidden="false" localSheetId="24" name="о1" vbProcedure="false">'[23]'!$A$1</definedName>
    <definedName function="false" hidden="false" localSheetId="25" name="_________J100000" vbProcedure="false">'[23]'!$A$1</definedName>
    <definedName function="false" hidden="false" localSheetId="25" name="о1" vbProcedure="false">'[23]'!$A$1</definedName>
    <definedName function="false" hidden="false" localSheetId="26" name="__________J100000" vbProcedure="false">'[23]'!$A$1</definedName>
    <definedName function="false" hidden="false" localSheetId="26" name="о1" vbProcedure="false">'[23]'!$A$1</definedName>
    <definedName function="false" hidden="false" localSheetId="27" name="___________J100000" vbProcedure="false">'[23]'!$A$1</definedName>
    <definedName function="false" hidden="false" localSheetId="27" name="о1" vbProcedure="false">'[23]'!$A$1</definedName>
    <definedName function="false" hidden="false" localSheetId="28" name="aaa" vbProcedure="false">'[7]'!$J$50051</definedName>
    <definedName function="false" hidden="false" localSheetId="28" name="J1000" vbProcedure="false">'[7]'!$J$50051</definedName>
    <definedName function="false" hidden="false" localSheetId="28" name="J10000" vbProcedure="false">'[7]'!$J$50051</definedName>
    <definedName function="false" hidden="false" localSheetId="28" name="J100000" vbProcedure="false">'[6]'!$J$50051</definedName>
    <definedName function="false" hidden="false" localSheetId="28" name="vvvvvvv" vbProcedure="false">NA()</definedName>
    <definedName function="false" hidden="false" localSheetId="28" name="_J1000" vbProcedure="false">'[6]'!$A$1</definedName>
    <definedName function="false" hidden="false" localSheetId="28" name="_J10000" vbProcedure="false">'[6]'!$A$1</definedName>
    <definedName function="false" hidden="false" localSheetId="28" name="_J100000" vbProcedure="false">'[6]'!$A$1</definedName>
    <definedName function="false" hidden="false" localSheetId="28" name="__J1000" vbProcedure="false">'[6]'!$A$1</definedName>
    <definedName function="false" hidden="false" localSheetId="28" name="__J10000" vbProcedure="false">'[6]'!$A$1</definedName>
    <definedName function="false" hidden="false" localSheetId="28" name="___J1000" vbProcedure="false">'[6]'!$A$1</definedName>
    <definedName function="false" hidden="false" localSheetId="28" name="___J10000" vbProcedure="false">'[6]'!$A$1</definedName>
    <definedName function="false" hidden="false" localSheetId="28" name="___J100000" vbProcedure="false">'[6]'!$A$1</definedName>
    <definedName function="false" hidden="false" localSheetId="28" name="____J1000" vbProcedure="false">'[6]'!$A$1</definedName>
    <definedName function="false" hidden="false" localSheetId="28" name="____J10000" vbProcedure="false">'[6]'!$A$1</definedName>
    <definedName function="false" hidden="false" localSheetId="28" name="____________J100000" vbProcedure="false">'[6]'!$A$1</definedName>
    <definedName function="false" hidden="false" localSheetId="28" name="___________________J100000" vbProcedure="false">'[6]'!$A$1</definedName>
    <definedName function="false" hidden="false" localSheetId="28" name="____________________J100000" vbProcedure="false">'[6]'!$A$1</definedName>
    <definedName function="false" hidden="false" localSheetId="28" name="о1" vbProcedure="false">'[6]'!$A$1</definedName>
    <definedName function="false" hidden="false" localSheetId="29" name="_____________J100000" vbProcedure="false">'[23]'!$A$1</definedName>
    <definedName function="false" hidden="false" localSheetId="29" name="о1" vbProcedure="false">'[23]'!$A$1</definedName>
    <definedName function="false" hidden="false" localSheetId="30" name="aaa" vbProcedure="false">#REF!</definedName>
    <definedName function="false" hidden="false" localSheetId="30" name="e" vbProcedure="false">'[21]'!$A$1</definedName>
    <definedName function="false" hidden="false" localSheetId="30" name="ee" vbProcedure="false">'[21]'!$A$1</definedName>
    <definedName function="false" hidden="false" localSheetId="30" name="eee" vbProcedure="false">'[21]'!$A$1</definedName>
    <definedName function="false" hidden="false" localSheetId="30" name="eeee" vbProcedure="false">'[21]'!$A$1</definedName>
    <definedName function="false" hidden="false" localSheetId="30" name="eeeee" vbProcedure="false">'[21]'!$A$1</definedName>
    <definedName function="false" hidden="false" localSheetId="30" name="eeeeee" vbProcedure="false">'[21]'!$A$1</definedName>
    <definedName function="false" hidden="false" localSheetId="30" name="eeeeeee" vbProcedure="false">'[21]'!$A$1</definedName>
    <definedName function="false" hidden="false" localSheetId="30" name="eeeeeeee" vbProcedure="false">'[21]'!$A$1</definedName>
    <definedName function="false" hidden="false" localSheetId="30" name="eeeeeeeee" vbProcedure="false">'[21]'!$A$1</definedName>
    <definedName function="false" hidden="false" localSheetId="30" name="eeeeeeeeee" vbProcedure="false">'[21]'!$A$1</definedName>
    <definedName function="false" hidden="false" localSheetId="30" name="eeeeeeeeeee" vbProcedure="false">'[21]'!$A$1</definedName>
    <definedName function="false" hidden="false" localSheetId="30" name="eeeeeeeeeeee" vbProcedure="false">'[21]'!$A$1</definedName>
    <definedName function="false" hidden="false" localSheetId="30" name="eeeeeeeeeeeee" vbProcedure="false">'[21]'!$J$50051</definedName>
    <definedName function="false" hidden="false" localSheetId="30" name="eeeeeeeeeeeeee" vbProcedure="false">'[21]'!$F$49990</definedName>
    <definedName function="false" hidden="false" localSheetId="30" name="iiiii" vbProcedure="false">'[22]'!$F$49990</definedName>
    <definedName function="false" hidden="false" localSheetId="30" name="J1000" vbProcedure="false">'[4]'!$J$50051</definedName>
    <definedName function="false" hidden="false" localSheetId="30" name="J10000" vbProcedure="false">'[4]'!$J$50051</definedName>
    <definedName function="false" hidden="false" localSheetId="30" name="tttt" vbProcedure="false">'[23]'!$F$49990</definedName>
    <definedName function="false" hidden="false" localSheetId="30" name="uuu" vbProcedure="false">'[22]'!$F$49990</definedName>
    <definedName function="false" hidden="false" localSheetId="30" name="w" vbProcedure="false">'[24]'!$A$1</definedName>
    <definedName function="false" hidden="false" localSheetId="30" name="ww" vbProcedure="false">'[24]'!$A$1</definedName>
    <definedName function="false" hidden="false" localSheetId="30" name="www" vbProcedure="false">'[24]'!$A$1</definedName>
    <definedName function="false" hidden="false" localSheetId="30" name="YYYY" vbProcedure="false">'[23]'!$F$49990</definedName>
    <definedName function="false" hidden="false" localSheetId="30" name="______________J100000" vbProcedure="false">'[23]'!$A$1</definedName>
    <definedName function="false" hidden="false" localSheetId="30" name="о1" vbProcedure="false">'[23]'!$A$1</definedName>
    <definedName function="false" hidden="false" localSheetId="31" name="_______________J100000" vbProcedure="false">'[42]'!$A$1</definedName>
    <definedName function="false" hidden="false" localSheetId="31" name="о1" vbProcedure="false">'[42]'!$A$1</definedName>
    <definedName function="false" hidden="false" localSheetId="32" name="________________J100000" vbProcedure="false">'[5]'!$A$1</definedName>
    <definedName function="false" hidden="false" localSheetId="32" name="о1" vbProcedure="false">'[5]'!$A$1</definedName>
    <definedName function="false" hidden="false" localSheetId="33" name="_________________J100000" vbProcedure="false">'[5]'!$A$1</definedName>
    <definedName function="false" hidden="false" localSheetId="33" name="о1" vbProcedure="false">'[5]'!$A$1</definedName>
    <definedName function="false" hidden="false" localSheetId="34" name="__________________J100000" vbProcedure="false">'[5]'!$A$1</definedName>
    <definedName function="false" hidden="false" localSheetId="34" name="о1" vbProcedure="false">'[5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3" uniqueCount="640">
  <si>
    <t xml:space="preserve">Стор.</t>
  </si>
  <si>
    <t xml:space="preserve"> Page</t>
  </si>
  <si>
    <t xml:space="preserve">6.1. </t>
  </si>
  <si>
    <t xml:space="preserve">Розподіл населення у віці 6 років і старші за рівнем освіти у листопаді 2019 року за регіонами </t>
  </si>
  <si>
    <t xml:space="preserve"> Distribution of population under 6 by educational level as of November, 2019, by region</t>
  </si>
  <si>
    <t xml:space="preserve">6.2. </t>
  </si>
  <si>
    <t xml:space="preserve">Заклади дошкільної освіти</t>
  </si>
  <si>
    <t xml:space="preserve">Preschool educational institutions</t>
  </si>
  <si>
    <t xml:space="preserve">6.3. </t>
  </si>
  <si>
    <t xml:space="preserve">Заклади дошкільної освіти за регіонами</t>
  </si>
  <si>
    <t xml:space="preserve">Preschool educational institutions, by region</t>
  </si>
  <si>
    <t xml:space="preserve">6.4. </t>
  </si>
  <si>
    <t xml:space="preserve">Охоплення дітей закладами дошкільної освіти за регіонами </t>
  </si>
  <si>
    <t xml:space="preserve">Participation rate of preschool age children, by region</t>
  </si>
  <si>
    <t xml:space="preserve">6.5.</t>
  </si>
  <si>
    <t xml:space="preserve">Розподіл дітей у закладах дошкільної освіти за мовами виховання за регіонами </t>
  </si>
  <si>
    <t xml:space="preserve">Children enrolled in preschool educational institutions, by language of instruction and region</t>
  </si>
  <si>
    <t xml:space="preserve">6.6. </t>
  </si>
  <si>
    <t xml:space="preserve">Кількість осіб, які навчалися у закладах освіти</t>
  </si>
  <si>
    <t xml:space="preserve">Number of persons studying in educational institutions</t>
  </si>
  <si>
    <t xml:space="preserve">6.7. </t>
  </si>
  <si>
    <t xml:space="preserve">Заклади загальної середньої освіти</t>
  </si>
  <si>
    <t xml:space="preserve">Secondary educational institutions</t>
  </si>
  <si>
    <t xml:space="preserve">6.8. </t>
  </si>
  <si>
    <t xml:space="preserve">Заклади загальної середньої освіти за регіонами</t>
  </si>
  <si>
    <t xml:space="preserve">Secondary educational institutions, by region</t>
  </si>
  <si>
    <t xml:space="preserve">6.9. </t>
  </si>
  <si>
    <t xml:space="preserve">Денні заклади загальної середньої освіти</t>
  </si>
  <si>
    <t xml:space="preserve">Day secondary institutions</t>
  </si>
  <si>
    <t xml:space="preserve">6.10. </t>
  </si>
  <si>
    <t xml:space="preserve">Кількість закладів загальної середньої освіти I-III ступенів</t>
  </si>
  <si>
    <t xml:space="preserve">Secondary education institutions of the Ist and IIIrd levels</t>
  </si>
  <si>
    <t xml:space="preserve">6.11. </t>
  </si>
  <si>
    <t xml:space="preserve">Розподіл учнів денних закладів загальної середньої освіти за віком</t>
  </si>
  <si>
    <t xml:space="preserve">Enrollment in day secondary educational institutions in school year, by age</t>
  </si>
  <si>
    <t xml:space="preserve">6.12. </t>
  </si>
  <si>
    <t xml:space="preserve">Змінність занять у денних закладах загальної середньої освіти</t>
  </si>
  <si>
    <t xml:space="preserve">Attendance by shift in day secondary educational institutions</t>
  </si>
  <si>
    <t xml:space="preserve">6.13. </t>
  </si>
  <si>
    <t xml:space="preserve">Окремі типи денних закладів загальної середньої освіти</t>
  </si>
  <si>
    <t xml:space="preserve">Types of  day secondary educational institutions</t>
  </si>
  <si>
    <t xml:space="preserve">6.14. </t>
  </si>
  <si>
    <t xml:space="preserve">Змінність занять у денних закладах загальної середньої освіти за регіонами </t>
  </si>
  <si>
    <t xml:space="preserve">Attendance by shift in day secondary educational institutions, by region</t>
  </si>
  <si>
    <t xml:space="preserve">6.15. </t>
  </si>
  <si>
    <t xml:space="preserve">Питома вага випускників 9-х класів закладів загальної середньої освіти, які на 1 грудня 2018 року продовжують навчання для здобуття повної загальної середньої освіти </t>
  </si>
  <si>
    <t xml:space="preserve">Participation rates of the 9th class graduates who continued schooling to obtain complete secondary education as of December 1, 2018</t>
  </si>
  <si>
    <t xml:space="preserve">6.16. </t>
  </si>
  <si>
    <t xml:space="preserve">Питома вага випускників 9-х класів закладів загальної середньої освіти, які на 1 грудня 2019 року продовжують навчання для здобуття повної загальної середньої освіти </t>
  </si>
  <si>
    <t xml:space="preserve">Participation rates of the 9th class graduates who continued schooling to obtain complete secondary education as of December 1, 2019</t>
  </si>
  <si>
    <t xml:space="preserve">6.17.</t>
  </si>
  <si>
    <t xml:space="preserve">Санаторні школи з інтернатними відділеннями для дітей з різними захворюваннями та санаторні школи </t>
  </si>
  <si>
    <t xml:space="preserve">Boarding-schools for children suffering from different diseases and sanatoria</t>
  </si>
  <si>
    <t xml:space="preserve">6.18. </t>
  </si>
  <si>
    <t xml:space="preserve">Спеціальні школи (включаючи інтернатні відділення)</t>
  </si>
  <si>
    <t xml:space="preserve">Special schools (boarding schools)</t>
  </si>
  <si>
    <t xml:space="preserve">6.19. </t>
  </si>
  <si>
    <t xml:space="preserve">Заклади професійної (професійно-технічної) освіти</t>
  </si>
  <si>
    <t xml:space="preserve">Vocational schools</t>
  </si>
  <si>
    <t xml:space="preserve">6.20. </t>
  </si>
  <si>
    <t xml:space="preserve">Підготовка кваліфікованих робітників у закладах професійної (професійно-технічної) освіти за регіонами</t>
  </si>
  <si>
    <t xml:space="preserve">Training of qualified workers in vocational (technical) schools, by region</t>
  </si>
  <si>
    <t xml:space="preserve">6.21. </t>
  </si>
  <si>
    <t xml:space="preserve">Кількість осіб, прийнятих на навчання до коледжів, технікумів, училищ за джерелами фінансування їх навчання</t>
  </si>
  <si>
    <t xml:space="preserve">The number of students admitted to colleges, vocational and technical schools, by source of financing </t>
  </si>
  <si>
    <t xml:space="preserve">6.22. </t>
  </si>
  <si>
    <t xml:space="preserve">Кількість осіб, прийнятих на навчання до університетів, академій, інститутів за джерелами фінансування їх навчання</t>
  </si>
  <si>
    <t xml:space="preserve">The number of students admitted to universities, academies, institutes, by source of financing</t>
  </si>
  <si>
    <t xml:space="preserve">6.23. </t>
  </si>
  <si>
    <t xml:space="preserve">Розподіл студентів закладів вищої освіти за віком у 2018/19 навчальному році</t>
  </si>
  <si>
    <t xml:space="preserve">Students of the institutions of tertiary education in 2018/19 academic year, by age </t>
  </si>
  <si>
    <t xml:space="preserve">6.24. </t>
  </si>
  <si>
    <t xml:space="preserve">Розподіл студентів закладів вищої освіти за віком у 2019/20 навчальному році</t>
  </si>
  <si>
    <t xml:space="preserve">Students of the іnstitutions of tertiary education in 2019/20 academic year, by age </t>
  </si>
  <si>
    <t xml:space="preserve">6.25. </t>
  </si>
  <si>
    <t xml:space="preserve">Коледжі, технікуми, училища за регіонами</t>
  </si>
  <si>
    <t xml:space="preserve">Colleges, technical schools, vocational schools, by region</t>
  </si>
  <si>
    <t xml:space="preserve">6.26.</t>
  </si>
  <si>
    <t xml:space="preserve">Університети, академії, інститути за регіонами</t>
  </si>
  <si>
    <t xml:space="preserve">Universities, academies, institutes, by region</t>
  </si>
  <si>
    <t xml:space="preserve">6.27. </t>
  </si>
  <si>
    <t xml:space="preserve">Розподіл жінок-студентів коледжів, технікумів, училищ за регіонами </t>
  </si>
  <si>
    <t xml:space="preserve">Female students enrolled in colleges, technical and vocational schools, by region</t>
  </si>
  <si>
    <t xml:space="preserve">6.28. </t>
  </si>
  <si>
    <t xml:space="preserve">Питома вага жінок серед студентів коледжів, технікумів, училищ</t>
  </si>
  <si>
    <t xml:space="preserve">Share of female students enrolled in colleges, technical and vocational schools </t>
  </si>
  <si>
    <t xml:space="preserve">6.29. </t>
  </si>
  <si>
    <t xml:space="preserve">Розподіл жінок-студентів  університетів, академій, інститутів за регіонами</t>
  </si>
  <si>
    <t xml:space="preserve">Female students enrolled in universities, academies, institutes, by region</t>
  </si>
  <si>
    <t xml:space="preserve">6.30. </t>
  </si>
  <si>
    <t xml:space="preserve">Питома вага жінок серед студентів  університетів, академій, інститутів</t>
  </si>
  <si>
    <t xml:space="preserve">Share of female students enrolled in universities, academies, institutes </t>
  </si>
  <si>
    <t xml:space="preserve">6.31. </t>
  </si>
  <si>
    <t xml:space="preserve">Розподіл вихованців, учнів та студентів за мовами навчання у 2019 році </t>
  </si>
  <si>
    <t xml:space="preserve">Pupils and students in 2019, by language of instruction</t>
  </si>
  <si>
    <t xml:space="preserve">6.32. </t>
  </si>
  <si>
    <t xml:space="preserve">Навчання українською та російською мовами у закладах освіти  у 2019 році </t>
  </si>
  <si>
    <t xml:space="preserve">Training at educational institutions in Ukrainian and Russian in 2019</t>
  </si>
  <si>
    <t xml:space="preserve">6.33. </t>
  </si>
  <si>
    <t xml:space="preserve">Кількість дівчат і жінок серед учнів, студентів та аспірантів за регіонами на початок 2018/19 навчального року </t>
  </si>
  <si>
    <t xml:space="preserve">Female enrollment at the beginning of 2018/19 academic year, by level of education and region </t>
  </si>
  <si>
    <t xml:space="preserve">6.34.</t>
  </si>
  <si>
    <t xml:space="preserve">Кількість дівчат і жінок серед учнів, студентів та аспірантів за регіонами на початок 2019/20 навчального року </t>
  </si>
  <si>
    <t xml:space="preserve">Female enrollment at the beginning of 2019/20 academic year, by level of education and region </t>
  </si>
  <si>
    <t xml:space="preserve">6.35. </t>
  </si>
  <si>
    <t xml:space="preserve">Питома вага дівчат і жінок серед учнів, студентів та аспірантів за регіонами на початок 2018/19 навчального року </t>
  </si>
  <si>
    <t xml:space="preserve">Female participation rates at the beginning of 2018/19 academic year, by level of education and region </t>
  </si>
  <si>
    <t xml:space="preserve">6.36. </t>
  </si>
  <si>
    <t xml:space="preserve">Питома вага дівчат і жінок серед учнів, студентів та аспірантів за регіонами на початок 2019/20 навчального року </t>
  </si>
  <si>
    <t xml:space="preserve">Female participation rates at the beginning of 2019/20 academic year, by level of education and region </t>
  </si>
  <si>
    <t xml:space="preserve">6.37. </t>
  </si>
  <si>
    <t xml:space="preserve">Кількість дітей-сиріт і дітей, позбавлених батьківського піклування, за місцем перебування </t>
  </si>
  <si>
    <t xml:space="preserve">The number of orphans and children deprived of parental guardianship, by place of residence</t>
  </si>
  <si>
    <t xml:space="preserve">6.38. </t>
  </si>
  <si>
    <t xml:space="preserve">Кількість дітей-сиріт і дітей, позбавлених батьківського піклування, за місцем навчання (виховання)</t>
  </si>
  <si>
    <t xml:space="preserve">The number of orphans and children deprived of parental guardianship, by place of schooling</t>
  </si>
  <si>
    <t xml:space="preserve">6.39. </t>
  </si>
  <si>
    <t xml:space="preserve">Кількість дітей-сиріт і дітей, позбавлених батьківського піклування, за місцем перебування за регіонами на кінець 2018 року </t>
  </si>
  <si>
    <t xml:space="preserve">The number of orphans and children deprived of parental guardianship, by place of residence and region, as of the end of 2018</t>
  </si>
  <si>
    <t xml:space="preserve">6.40.</t>
  </si>
  <si>
    <t xml:space="preserve">Кількість дітей-сиріт і дітей, позбавлених батьківського піклування, за місцем перебування за регіонами на кінець 2019 року </t>
  </si>
  <si>
    <t xml:space="preserve">The number of orphans and children deprived of parental guardianship, by place of residence and region, as of the end of 2019</t>
  </si>
  <si>
    <t xml:space="preserve">6.41. </t>
  </si>
  <si>
    <t xml:space="preserve">Школи-інтернати для дітей-сиріт і дітей, позбавлених батьківського піклування </t>
  </si>
  <si>
    <t xml:space="preserve">Boarding schools for orphans and children, abandoned by their parents </t>
  </si>
  <si>
    <t xml:space="preserve">6.42. </t>
  </si>
  <si>
    <t xml:space="preserve">Кількість дітей-сиріт і дітей, позбавлених батьківського піклування, за місцем навчання за регіонами на початок 2018/19 навчального року </t>
  </si>
  <si>
    <t xml:space="preserve">The number of orphans and children deprived of parental guardianship as of the beginning of 2018/19 academic year, by place of schooling and region</t>
  </si>
  <si>
    <t xml:space="preserve">6.43. </t>
  </si>
  <si>
    <t xml:space="preserve">Кількість дітей-сиріт і дітей, позбавлених батьківського піклування, за місцем навчання за регіонами на початок 2019/20 навчального року </t>
  </si>
  <si>
    <t xml:space="preserve">The number of orphans and children deprived of parental guardianship as of the beginning of 2019/20 academic year, by place of schooling and region</t>
  </si>
  <si>
    <t xml:space="preserve">    Однією з обов’язкових умов існування високо розвинутої сучасної держави є наявність ефективної системи освіти та виховання дітей і молоді. </t>
  </si>
  <si>
    <t xml:space="preserve">    У 2019 році працювало 14,8 тис. закладів дошкільної освіти, які відвідували 1230,4 тис. дітей.  </t>
  </si>
  <si>
    <t xml:space="preserve">    У 2019/20 навчальному році в Україні працювало 15,2 тис. закладів загальної середньої освіти, в яких навчалося 4138,5 тис. учнів. У порівнянні з 2018/19 навчальним роком мережа зазначених закладів скоротилася на 327 одиниць, при цьому кількість учнів збільшилась на 96,8 тис. Зменшення кількості закладів обумовлене, насамперед, закриттям державних вечірніх (змінних) шкіл та шкіл у сільській місцевості.</t>
  </si>
  <si>
    <t xml:space="preserve">    Кількість приватних закладів загальної середньої освіти протягом останніх двох років залишилась незмінною – 228, в той час, як кількість учнів, порівняно з минулим роком, збільшилась на 7,6 тис. учнів.</t>
  </si>
  <si>
    <t xml:space="preserve">    У 2019 році 63,4% випускників перейшли до десятих класів денних шкіл, 1,4% – до вечірніх (змінних) шкіл, 14,7% вступили до закладів професійної (професійно-технічної) освіти (ЗППТО), 19,6% – до закладів вищої освіти (ЗВО).</t>
  </si>
  <si>
    <t xml:space="preserve">    Для дітей, які потребують суспільного виховання і державної підтримки, функціонує мережа інтернатних закладів.</t>
  </si>
  <si>
    <t xml:space="preserve">    Так, у 2019 році в Україні працювало 8 шкіл-інтернатів для дітей сиріт та дітей, позбавлених батьківського піклування, 27 дитячих будинків, 39 будинків дитини системи МОЗ, 40 будинків-інтернатів, що перебувають у сфері управління Мінсоцполітики та 1153 дитячих будинків сімейного типу, в них перебувало і виховувалось відповідно 0,5 тис. дітей, 1,1 тис. дітей, 2,7 тис. дітей, 4,7 тис. дітей, 7,9 тис. дітей.</t>
  </si>
  <si>
    <t xml:space="preserve">    Наявність ефективної системи підготовки нових працівників, які б відповідали сучасним вимогам до кваліфікованої робочої сили, є обов’язковою умовою економічної стабільності суспільства.</t>
  </si>
  <si>
    <t xml:space="preserve">    Підготовку кваліфікованих робітників у 2019 навчальному році здійснювали 723 заклади професійної (професійно-технічної) освіти, в них здобували професію 245,8 тис. осіб. Кількість ЗППТО у 2019 році зменшилась на 13 закладів, порівняно з 2018 роком, також зменшилася кількість учнів на 9,2 тис. осіб.</t>
  </si>
  <si>
    <t xml:space="preserve">    У 2019 році ринок праці поповнили 124,0 тис. кваліфікованих працівників – випускників ЗППТО. </t>
  </si>
  <si>
    <t xml:space="preserve">   Із загальної кількості випускників ЗППТО 2018/19 навчального року 7,6 тис. (6,3%) продовжили навчання у закладах вищої освіти.</t>
  </si>
  <si>
    <t xml:space="preserve">    У 2019/20 навчальному році у 619 закладах вищої освіти навчалося 1439,7 тис. студентів, що на 82,5 тис. осіб менше, ніж у попередньому навчальному році. Кількість ЗВО заснованих на приватній та корпоративній власності зменшилась із 123 у 2018/19 навчальному році до 115 у 2019/20 навчальному році, відповідно зменшилась і кількість студентів з 128,3 тис. до 122,7 тис. У 504 ЗВО заснованих на державній та комунальній власності навчалося 1317,0 тис. студентів (у попередньому навчальному році – 1393,9 тис.).</t>
  </si>
  <si>
    <t xml:space="preserve">    У 2019/20 навчальному році до закладів вищої освіти  було прийнято на навчання 297,1 тис. осіб, що на 4% меньше, ніж у попередньому навчальному році. </t>
  </si>
  <si>
    <t xml:space="preserve">    У 2019/20 навчальному році кількість студентів, які  навчались за рахунок коштів фізичних осіб – 54% студентів, у 2018/19 – 53%. Навчання на платній основі переважає в університетах, академіях, інститутах – 57%, у коледжах, технікумах, училищах цей показник менший – 31%.</t>
  </si>
  <si>
    <t xml:space="preserve">     Випуск фахівців із закладів вищої освіти становить: у 2018 році – 412,9 тис., у 2019 – 383,9 тис. Із загальної кількості осіб, підготовлених ЗВО, 146,6 тис. мають освітній ступень (освітньо-кваліфікаційний рівень) магістра, 13,5 тис. – спеціаліста, 123,7 тис. – бакалавра, 100 тис. – молодшого спеціаліста. </t>
  </si>
  <si>
    <t xml:space="preserve">    Україна традиційно вважається державою з вагомим науковим потенціалом та розвиненою системою підготовки кадрів. Основними формами підготовки наукових і науково-педагогічних працівників вищої кваліфікації є аспірантура і докторантура. У 2019 році кількість аспірантур зменшилась з 431 у 2018 році до 417 у 2019 році, докторантур – відповідно з 270 до 253.</t>
  </si>
  <si>
    <t xml:space="preserve">    В той час, як  контингент в аспірантурі збільшився. Так, порівняно з 2018 роком, кількість аспірантів збільшилась з 22,8 тис. до 25,2 тис., проте залишилась не змінною кількість докторантів – 1,1 тис.</t>
  </si>
  <si>
    <t xml:space="preserve">      Очікуваним підсумком навчання в аспірантурі та докторантурі є захист дисертації. У 2019 році питома вага осіб, які захистили дисертацію становила 26% та 28% відповідно.</t>
  </si>
  <si>
    <t xml:space="preserve">    У 2019 році жінки складали 12,3 тис. (49 %) загальної кількості аспірантів та майже 1,0 тис. (58 %) докторантів.</t>
  </si>
  <si>
    <t xml:space="preserve">6.1. Розподіл населення у віці 6 років і старші за рівнем освіти </t>
  </si>
  <si>
    <t xml:space="preserve">у листопаді 2019 року за регіонами</t>
  </si>
  <si>
    <t xml:space="preserve">Населення у віці 6 років і старші, відсотків</t>
  </si>
  <si>
    <t xml:space="preserve">У тому числі за рівнем освіти, %</t>
  </si>
  <si>
    <r>
      <rPr>
        <sz val="12"/>
        <rFont val="Times New Roman Cyr"/>
        <family val="1"/>
        <charset val="204"/>
      </rPr>
      <t xml:space="preserve">Повна вища освіта</t>
    </r>
    <r>
      <rPr>
        <vertAlign val="superscript"/>
        <sz val="12"/>
        <rFont val="Times New Roman Cyr"/>
        <family val="1"/>
        <charset val="204"/>
      </rPr>
      <t xml:space="preserve">1</t>
    </r>
  </si>
  <si>
    <r>
      <rPr>
        <sz val="12"/>
        <rFont val="Times New Roman Cyr"/>
        <family val="1"/>
        <charset val="204"/>
      </rPr>
      <t xml:space="preserve">Перший (бакалаврський) рівень вищої освіти                                </t>
    </r>
    <r>
      <rPr>
        <i val="true"/>
        <sz val="12"/>
        <rFont val="Times New Roman Cyr"/>
        <family val="1"/>
        <charset val="204"/>
      </rPr>
      <t xml:space="preserve">(базова вища)</t>
    </r>
  </si>
  <si>
    <r>
      <rPr>
        <sz val="12"/>
        <rFont val="Times New Roman Cyr"/>
        <family val="1"/>
        <charset val="204"/>
      </rPr>
      <t xml:space="preserve">Початковий рівень                                                     (короткий цикл) вищої освіти                                    </t>
    </r>
    <r>
      <rPr>
        <i val="true"/>
        <sz val="12"/>
        <rFont val="Times New Roman Cyr"/>
        <family val="1"/>
        <charset val="204"/>
      </rPr>
      <t xml:space="preserve">(неповна вища)</t>
    </r>
  </si>
  <si>
    <t xml:space="preserve">Професійна                                                                                  (професійно-технічна) освіта</t>
  </si>
  <si>
    <r>
      <rPr>
        <sz val="12"/>
        <rFont val="Times New Roman Cyr"/>
        <family val="1"/>
        <charset val="204"/>
      </rPr>
      <t xml:space="preserve">Повна загальна середня освіта </t>
    </r>
    <r>
      <rPr>
        <i val="true"/>
        <sz val="12"/>
        <rFont val="Times New Roman Cyr"/>
        <family val="1"/>
        <charset val="204"/>
      </rPr>
      <t xml:space="preserve">(профільна середня)</t>
    </r>
  </si>
  <si>
    <r>
      <rPr>
        <sz val="12"/>
        <rFont val="Times New Roman Cyr"/>
        <family val="1"/>
        <charset val="204"/>
      </rPr>
      <t xml:space="preserve">Базова середня освіта                                                           </t>
    </r>
    <r>
      <rPr>
        <i val="true"/>
        <sz val="12"/>
        <rFont val="Times New Roman Cyr"/>
        <family val="1"/>
        <charset val="204"/>
      </rPr>
      <t xml:space="preserve"> (базова загальна середня)</t>
    </r>
  </si>
  <si>
    <r>
      <rPr>
        <sz val="12"/>
        <rFont val="Times New Roman Cyr"/>
        <family val="1"/>
        <charset val="204"/>
      </rPr>
      <t xml:space="preserve">Початкова освіта                                                            </t>
    </r>
    <r>
      <rPr>
        <i val="true"/>
        <sz val="12"/>
        <rFont val="Times New Roman Cyr"/>
        <family val="1"/>
        <charset val="204"/>
      </rPr>
      <t xml:space="preserve">(початкова загальна)</t>
    </r>
  </si>
  <si>
    <t xml:space="preserve">Дошкільна освіта</t>
  </si>
  <si>
    <t xml:space="preserve">Не має освіти, але вміє читати і писати та неписьменні</t>
  </si>
  <si>
    <t xml:space="preserve">       </t>
  </si>
  <si>
    <t xml:space="preserve">Україна</t>
  </si>
  <si>
    <t xml:space="preserve">Автономна </t>
  </si>
  <si>
    <t xml:space="preserve">Республіка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 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Уключаються такі рівні освіти як: науковий рівень вищої освіти; третій (освітньо-науковий/освітньо-творчий) рівень вищої освіти; другий (магістерський) рівень вищої освіти.</t>
    </r>
  </si>
  <si>
    <t xml:space="preserve">6.2. Заклади дошкільної освіти</t>
  </si>
  <si>
    <t xml:space="preserve">              (на кінець року)</t>
  </si>
  <si>
    <r>
      <rPr>
        <b val="true"/>
        <sz val="12"/>
        <rFont val="Times New Roman Cyr"/>
        <family val="1"/>
        <charset val="204"/>
      </rPr>
      <t xml:space="preserve">Кількість закладів, тис.</t>
    </r>
    <r>
      <rPr>
        <b val="true"/>
        <vertAlign val="superscript"/>
        <sz val="12"/>
        <rFont val="Times New Roman Cyr"/>
        <family val="0"/>
        <charset val="204"/>
      </rPr>
      <t xml:space="preserve">1</t>
    </r>
  </si>
  <si>
    <t xml:space="preserve"> у міській місцевості</t>
  </si>
  <si>
    <t xml:space="preserve"> у сільській місцевості</t>
  </si>
  <si>
    <r>
      <rPr>
        <b val="true"/>
        <sz val="12"/>
        <rFont val="Times New Roman Cyr"/>
        <family val="0"/>
        <charset val="204"/>
      </rPr>
      <t xml:space="preserve">У них місць, тис.</t>
    </r>
    <r>
      <rPr>
        <b val="true"/>
        <vertAlign val="superscript"/>
        <sz val="12"/>
        <rFont val="Times New Roman Cyr"/>
        <family val="0"/>
        <charset val="204"/>
      </rPr>
      <t xml:space="preserve">1</t>
    </r>
  </si>
  <si>
    <t xml:space="preserve">Кількість дітей у закладах,</t>
  </si>
  <si>
    <t xml:space="preserve"> тис.</t>
  </si>
  <si>
    <t xml:space="preserve">Охоплення дітей закладами</t>
  </si>
  <si>
    <t xml:space="preserve">(у відсотках до кількості</t>
  </si>
  <si>
    <t xml:space="preserve">дітей відповідного віку)</t>
  </si>
  <si>
    <t xml:space="preserve">Кількість дітей у закладах </t>
  </si>
  <si>
    <r>
      <rPr>
        <b val="true"/>
        <sz val="12"/>
        <rFont val="Times New Roman Cyr"/>
        <family val="0"/>
        <charset val="204"/>
      </rPr>
      <t xml:space="preserve">у розрахунку на 100 місць</t>
    </r>
    <r>
      <rPr>
        <b val="true"/>
        <vertAlign val="superscript"/>
        <sz val="12"/>
        <rFont val="Times New Roman Cyr"/>
        <family val="0"/>
        <charset val="204"/>
      </rPr>
      <t xml:space="preserve">2</t>
    </r>
  </si>
  <si>
    <r>
      <rPr>
        <vertAlign val="superscript"/>
        <sz val="11"/>
        <rFont val="Times New Roman Cyr"/>
        <family val="1"/>
        <charset val="204"/>
      </rPr>
      <t xml:space="preserve"> 1</t>
    </r>
    <r>
      <rPr>
        <sz val="11"/>
        <rFont val="Times New Roman Cyr"/>
        <family val="1"/>
        <charset val="204"/>
      </rPr>
      <t xml:space="preserve"> У 2010 році враховані заклади дошкільної освіти, які не працювали протягом року або більше з будь-якої причини, та місця у них, починаючи з 2015 року – заклади, які працювали протягом року.</t>
    </r>
  </si>
  <si>
    <r>
      <rPr>
        <vertAlign val="superscript"/>
        <sz val="11"/>
        <rFont val="Times New Roman Cyr"/>
        <family val="1"/>
        <charset val="204"/>
      </rPr>
      <t xml:space="preserve">2</t>
    </r>
    <r>
      <rPr>
        <sz val="11"/>
        <rFont val="Times New Roman Cyr"/>
        <family val="1"/>
        <charset val="204"/>
      </rPr>
      <t xml:space="preserve"> Без урахування дітей у групах короткотривалого перебування.</t>
    </r>
  </si>
  <si>
    <t xml:space="preserve">6.3.  Заклади дошкільної освіти за регіонами</t>
  </si>
  <si>
    <t xml:space="preserve">    (на кінець року)</t>
  </si>
  <si>
    <t xml:space="preserve">Кількість закладів, од</t>
  </si>
  <si>
    <t xml:space="preserve">Автономна</t>
  </si>
  <si>
    <t xml:space="preserve">Продовження табл. 6.3</t>
  </si>
  <si>
    <t xml:space="preserve">У них дітей, тис. осіб</t>
  </si>
  <si>
    <t xml:space="preserve">6.4. Охоплення дітей закладами дошкільної освіти</t>
  </si>
  <si>
    <r>
      <rPr>
        <b val="true"/>
        <sz val="14"/>
        <rFont val="Times New Roman Cyr"/>
        <family val="0"/>
        <charset val="204"/>
      </rPr>
      <t xml:space="preserve">за регіонам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(у відсотках до кількості дітей відповідного віку)</t>
  </si>
  <si>
    <r>
      <rPr>
        <sz val="12"/>
        <rFont val="Times New Roman"/>
        <family val="1"/>
        <charset val="204"/>
      </rPr>
      <t xml:space="preserve">2019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…</t>
    </r>
    <r>
      <rPr>
        <vertAlign val="superscript"/>
        <sz val="12"/>
        <rFont val="Times New Roman"/>
        <family val="1"/>
        <charset val="204"/>
      </rPr>
      <t xml:space="preserve"> 3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У 2010 році – кількість вихованців закладів дошкільної освіти, починаючи з 2015 року – з урахуванням дітей, охоплених соціально-педагогічним патронатом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У розрахунку використано дані про чисельність постійного населення України на 01.01.2019.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Інформація не оприлюднюється через низьку надійність даних, на підставі яких здійснюється розрахунок.</t>
    </r>
  </si>
  <si>
    <t xml:space="preserve">6.5. Розподіл дітей у закладах дошкільної освіти </t>
  </si>
  <si>
    <t xml:space="preserve">за мовами виховання за регіонами</t>
  </si>
  <si>
    <t xml:space="preserve">Children enrolled in preschool educational institutions,</t>
  </si>
  <si>
    <t xml:space="preserve">by language of instruction and region</t>
  </si>
  <si>
    <t xml:space="preserve">(відсотків)</t>
  </si>
  <si>
    <t xml:space="preserve">Продовження табл. 6.5</t>
  </si>
  <si>
    <t xml:space="preserve">Українська</t>
  </si>
  <si>
    <t xml:space="preserve">Російська</t>
  </si>
  <si>
    <t xml:space="preserve">‒</t>
  </si>
  <si>
    <t xml:space="preserve">–</t>
  </si>
  <si>
    <t xml:space="preserve">На кінець 2019 року 10,4 тис. дітей в регіонах компактного проживання національних меншин виховувались такими мовами:  угорською та словацькою ‒ віповідно 5140 і 113 в Закарпатській обл., румунською – 3328 в Чернівецькій обл. та 159 в Закарпатській обл., молдовською – 1091 в Одеській обл., англійською – 286 в м.Києві та 73 в Закарпатській обл., польською – 100 у Львівській обл. та 31 у Хмельницькій обл., кримсько-татарською – 60 в Херсонській обл.</t>
  </si>
  <si>
    <t xml:space="preserve">6.6. Кількість осіб, які навчалися у закладах освіти</t>
  </si>
  <si>
    <t xml:space="preserve">(на початок навчального року)</t>
  </si>
  <si>
    <t xml:space="preserve">2010/11</t>
  </si>
  <si>
    <t xml:space="preserve">2015/16</t>
  </si>
  <si>
    <t xml:space="preserve">2016/17</t>
  </si>
  <si>
    <t xml:space="preserve">2017/18</t>
  </si>
  <si>
    <t xml:space="preserve">2018/19</t>
  </si>
  <si>
    <t xml:space="preserve">2019/20</t>
  </si>
  <si>
    <t xml:space="preserve">Усього, тис. </t>
  </si>
  <si>
    <r>
      <rPr>
        <sz val="12"/>
        <rFont val="Times New Roman Cyr"/>
        <family val="0"/>
        <charset val="204"/>
      </rPr>
      <t xml:space="preserve">У закладах загальної середньої освіти</t>
    </r>
    <r>
      <rPr>
        <vertAlign val="superscript"/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0"/>
        <charset val="204"/>
      </rPr>
      <t xml:space="preserve"> </t>
    </r>
  </si>
  <si>
    <t xml:space="preserve">        денних</t>
  </si>
  <si>
    <t xml:space="preserve">        вечірніх (змінних), включаючи</t>
  </si>
  <si>
    <t xml:space="preserve">        тих, хто навчався заочно</t>
  </si>
  <si>
    <t xml:space="preserve"> У закладах професійної </t>
  </si>
  <si>
    <r>
      <rPr>
        <sz val="12"/>
        <rFont val="Times New Roman Cyr"/>
        <family val="0"/>
        <charset val="204"/>
      </rPr>
      <t xml:space="preserve">  (професійно-технічної) освіти</t>
    </r>
    <r>
      <rPr>
        <vertAlign val="superscript"/>
        <sz val="12"/>
        <rFont val="Times New Roman Cyr"/>
        <family val="0"/>
        <charset val="204"/>
      </rPr>
      <t xml:space="preserve">1 </t>
    </r>
  </si>
  <si>
    <t xml:space="preserve">У закладах вищої освіти</t>
  </si>
  <si>
    <r>
      <rPr>
        <sz val="12"/>
        <rFont val="Times New Roman Cyr"/>
        <family val="0"/>
        <charset val="204"/>
      </rPr>
      <t xml:space="preserve">       коледжах, технікумах, училищах</t>
    </r>
    <r>
      <rPr>
        <vertAlign val="superscript"/>
        <sz val="12"/>
        <rFont val="Times New Roman Cyr"/>
        <family val="0"/>
        <charset val="204"/>
      </rPr>
      <t xml:space="preserve">2</t>
    </r>
  </si>
  <si>
    <r>
      <rPr>
        <sz val="12"/>
        <rFont val="Times New Roman Cyr"/>
        <family val="0"/>
        <charset val="204"/>
      </rPr>
      <t xml:space="preserve">       університетах, академіях, інститутах</t>
    </r>
    <r>
      <rPr>
        <vertAlign val="superscript"/>
        <sz val="12"/>
        <rFont val="Times New Roman Cyr"/>
        <family val="0"/>
        <charset val="204"/>
      </rPr>
      <t xml:space="preserve">3</t>
    </r>
  </si>
  <si>
    <t xml:space="preserve">На 10000 населення</t>
  </si>
  <si>
    <t xml:space="preserve">У закладах професійної </t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0"/>
        <charset val="204"/>
      </rPr>
      <t xml:space="preserve"> За даними Міністерства освіти і науки.</t>
    </r>
  </si>
  <si>
    <r>
      <rPr>
        <vertAlign val="superscript"/>
        <sz val="11"/>
        <rFont val="Times New Roman Cyr"/>
        <family val="0"/>
        <charset val="204"/>
      </rPr>
      <t xml:space="preserve">2</t>
    </r>
    <r>
      <rPr>
        <sz val="11"/>
        <rFont val="Times New Roman Cyr"/>
        <family val="0"/>
        <charset val="204"/>
      </rPr>
      <t xml:space="preserve"> До 2016/17 навчального року – вищі навчальні заклади I-II рівнів акредитації.</t>
    </r>
  </si>
  <si>
    <r>
      <rPr>
        <vertAlign val="superscript"/>
        <sz val="11"/>
        <rFont val="Times New Roman Cyr"/>
        <family val="0"/>
        <charset val="204"/>
      </rPr>
      <t xml:space="preserve">3</t>
    </r>
    <r>
      <rPr>
        <sz val="11"/>
        <rFont val="Times New Roman Cyr"/>
        <family val="0"/>
        <charset val="204"/>
      </rPr>
      <t xml:space="preserve"> До 2016/17 навчального року – вищі навчальні заклади III-IV рівнів акредитації.</t>
    </r>
  </si>
  <si>
    <r>
      <rPr>
        <b val="true"/>
        <sz val="14"/>
        <rFont val="Times New Roman Cyr"/>
        <family val="0"/>
        <charset val="204"/>
      </rPr>
      <t xml:space="preserve">6.7. Заклади загальної середньої освіт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  </t>
  </si>
  <si>
    <t xml:space="preserve">    (на початок навчального року)</t>
  </si>
  <si>
    <t xml:space="preserve">Кількість закладів, тис. од</t>
  </si>
  <si>
    <t xml:space="preserve">Кількість учнів, тис. осіб</t>
  </si>
  <si>
    <t xml:space="preserve">  у тому числі в 10-12 (10-16)</t>
  </si>
  <si>
    <t xml:space="preserve">  класах, тис. осіб</t>
  </si>
  <si>
    <t xml:space="preserve">Кількість учителів, тис. осіб</t>
  </si>
  <si>
    <t xml:space="preserve">   У 2019 році у перших класах, організованих у закладах дошкільної освіти, навчалося 3,7 тис. учнів.</t>
  </si>
  <si>
    <r>
      <rPr>
        <b val="true"/>
        <sz val="14"/>
        <rFont val="Times New Roman Cyr"/>
        <family val="0"/>
        <charset val="204"/>
      </rPr>
      <t xml:space="preserve">6.8. Заклади загальної середньої освіти за регіонам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            (на початок навчального року)</t>
  </si>
  <si>
    <t xml:space="preserve">Вінницька  </t>
  </si>
  <si>
    <t xml:space="preserve">Продовження табл. 6.8</t>
  </si>
  <si>
    <t xml:space="preserve">У них учнів, тис. осіб</t>
  </si>
  <si>
    <r>
      <rPr>
        <b val="true"/>
        <sz val="14"/>
        <rFont val="Times New Roman Cyr"/>
        <family val="0"/>
        <charset val="204"/>
      </rPr>
      <t xml:space="preserve">6.9. Денні заклади загальної середньої освіт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   I ступеня</t>
  </si>
  <si>
    <t xml:space="preserve">   I-II ступеня</t>
  </si>
  <si>
    <t xml:space="preserve">   I-III ступеня</t>
  </si>
  <si>
    <t xml:space="preserve">   спеціальні школи (школи- </t>
  </si>
  <si>
    <t xml:space="preserve">   інтернати) та школи </t>
  </si>
  <si>
    <t xml:space="preserve">   соціальної реабілітації</t>
  </si>
  <si>
    <t xml:space="preserve">               </t>
  </si>
  <si>
    <t xml:space="preserve">   у тому числі у закладах:</t>
  </si>
  <si>
    <t xml:space="preserve">   у спеціальних школах (школах-</t>
  </si>
  <si>
    <t xml:space="preserve">   інтернатах) та школах</t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0"/>
        <charset val="204"/>
      </rPr>
      <t xml:space="preserve"> За даними Міністерства освіти і науки</t>
    </r>
  </si>
  <si>
    <t xml:space="preserve">6.11. Розподіл учнів денних закладів загальної </t>
  </si>
  <si>
    <r>
      <rPr>
        <b val="true"/>
        <sz val="14"/>
        <rFont val="Times New Roman Cyr"/>
        <family val="0"/>
        <charset val="204"/>
      </rPr>
      <t xml:space="preserve">середньої освіти за віком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  (на початок навчального року)</t>
  </si>
  <si>
    <t xml:space="preserve">Вік</t>
  </si>
  <si>
    <t xml:space="preserve">Кількість</t>
  </si>
  <si>
    <t xml:space="preserve">У % до чисельності</t>
  </si>
  <si>
    <r>
      <rPr>
        <sz val="12"/>
        <rFont val="Times New Roman Cyr"/>
        <family val="0"/>
        <charset val="204"/>
      </rPr>
      <t xml:space="preserve">учнів, осіб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2"/>
        <rFont val="Times New Roman Cyr"/>
        <family val="0"/>
        <charset val="204"/>
      </rPr>
      <t xml:space="preserve">населення відповідного віку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Усього</t>
  </si>
  <si>
    <t xml:space="preserve">х</t>
  </si>
  <si>
    <t xml:space="preserve">   з них:</t>
  </si>
  <si>
    <t xml:space="preserve">       5 років</t>
  </si>
  <si>
    <t xml:space="preserve">       6-13 років</t>
  </si>
  <si>
    <t xml:space="preserve">      18 років</t>
  </si>
  <si>
    <t xml:space="preserve">       і старші</t>
  </si>
  <si>
    <r>
      <rPr>
        <vertAlign val="superscript"/>
        <sz val="11"/>
        <rFont val="Times New Roman Cyr"/>
        <family val="0"/>
        <charset val="204"/>
      </rPr>
      <t xml:space="preserve">2</t>
    </r>
    <r>
      <rPr>
        <sz val="11"/>
        <rFont val="Times New Roman Cyr"/>
        <family val="0"/>
        <charset val="204"/>
      </rPr>
      <t xml:space="preserve"> Без учнів спеціальних шкіл (шкіл-інтернатів) та учнів спеціальних класів.</t>
    </r>
  </si>
  <si>
    <r>
      <rPr>
        <vertAlign val="superscript"/>
        <sz val="11"/>
        <rFont val="Times New Roman Cyr"/>
        <family val="0"/>
        <charset val="204"/>
      </rPr>
      <t xml:space="preserve">3</t>
    </r>
    <r>
      <rPr>
        <sz val="11"/>
        <rFont val="Times New Roman Cyr"/>
        <family val="0"/>
        <charset val="204"/>
      </rPr>
      <t xml:space="preserve"> У розрахунку використано чисельність постійного населення на 1 січня 2019, 1 січня 2020 років відповідно.</t>
    </r>
  </si>
  <si>
    <r>
      <rPr>
        <b val="true"/>
        <sz val="14"/>
        <rFont val="Times New Roman Cyr"/>
        <family val="0"/>
        <charset val="204"/>
      </rPr>
      <t xml:space="preserve">6.12. Змінність занять у денних закладах загальної середньої освіти</t>
    </r>
    <r>
      <rPr>
        <b val="true"/>
        <vertAlign val="superscript"/>
        <sz val="12"/>
        <rFont val="Times New Roman Cyr"/>
        <family val="0"/>
        <charset val="204"/>
      </rPr>
      <t xml:space="preserve">1</t>
    </r>
  </si>
  <si>
    <t xml:space="preserve">Attendence by shift in day secondary educational institutions</t>
  </si>
  <si>
    <t xml:space="preserve">            </t>
  </si>
  <si>
    <t xml:space="preserve">Кількість закладів, що проводили</t>
  </si>
  <si>
    <r>
      <rPr>
        <sz val="12"/>
        <rFont val="Times New Roman Cyr"/>
        <family val="0"/>
        <charset val="204"/>
      </rPr>
      <t xml:space="preserve">Кількість учнів, які навчалися</t>
    </r>
    <r>
      <rPr>
        <vertAlign val="superscript"/>
        <sz val="12"/>
        <rFont val="Times New Roman Cyr"/>
        <family val="0"/>
        <charset val="204"/>
      </rPr>
      <t xml:space="preserve">3</t>
    </r>
  </si>
  <si>
    <r>
      <rPr>
        <sz val="12"/>
        <rFont val="Times New Roman Cyr"/>
        <family val="0"/>
        <charset val="204"/>
      </rPr>
      <t xml:space="preserve">заняття</t>
    </r>
    <r>
      <rPr>
        <vertAlign val="superscript"/>
        <sz val="12"/>
        <rFont val="Times New Roman Cyr"/>
        <family val="0"/>
        <charset val="204"/>
      </rPr>
      <t xml:space="preserve">2</t>
    </r>
  </si>
  <si>
    <t xml:space="preserve">в одну зміну</t>
  </si>
  <si>
    <t xml:space="preserve">у дві зміни</t>
  </si>
  <si>
    <t xml:space="preserve">у першу зміну</t>
  </si>
  <si>
    <t xml:space="preserve">у другу зміну</t>
  </si>
  <si>
    <t xml:space="preserve">у % до</t>
  </si>
  <si>
    <t xml:space="preserve">тисяч</t>
  </si>
  <si>
    <t xml:space="preserve">загальної</t>
  </si>
  <si>
    <t xml:space="preserve">кількості</t>
  </si>
  <si>
    <t xml:space="preserve">закладів</t>
  </si>
  <si>
    <t xml:space="preserve">учнів</t>
  </si>
  <si>
    <r>
      <rPr>
        <vertAlign val="superscript"/>
        <sz val="11"/>
        <rFont val="Times New Roman Cyr"/>
        <family val="0"/>
        <charset val="204"/>
      </rPr>
      <t xml:space="preserve">2</t>
    </r>
    <r>
      <rPr>
        <sz val="11"/>
        <rFont val="Times New Roman Cyr"/>
        <family val="0"/>
        <charset val="204"/>
      </rPr>
      <t xml:space="preserve"> Без спеціальних шкіл (шкіл-інтернатів) та санаторних шкіл. </t>
    </r>
  </si>
  <si>
    <r>
      <rPr>
        <vertAlign val="superscript"/>
        <sz val="11"/>
        <rFont val="Times New Roman Cyr"/>
        <family val="0"/>
        <charset val="204"/>
      </rPr>
      <t xml:space="preserve">3 </t>
    </r>
    <r>
      <rPr>
        <sz val="11"/>
        <rFont val="Times New Roman Cyr"/>
        <family val="0"/>
        <charset val="204"/>
      </rPr>
      <t xml:space="preserve">Без учнів спеціальних шкіл (шкіл-інтернатів), учнів спеціальних класів та тих, хто навчається у 1-х класах, організованих у закладах дошкільної освіти.</t>
    </r>
  </si>
  <si>
    <r>
      <rPr>
        <b val="true"/>
        <sz val="14"/>
        <rFont val="Times New Roman Cyr"/>
        <family val="0"/>
        <charset val="204"/>
      </rPr>
      <t xml:space="preserve">6.13. Окремі типи денних закладів загальної середньої освіт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Types of day secondary educational institutions</t>
  </si>
  <si>
    <t xml:space="preserve">Продовження табл. 6.13</t>
  </si>
  <si>
    <r>
      <rPr>
        <sz val="12"/>
        <rFont val="Times New Roman Cyr"/>
        <family val="1"/>
        <charset val="204"/>
      </rPr>
      <t xml:space="preserve">У них учнів,       осіб</t>
    </r>
    <r>
      <rPr>
        <vertAlign val="superscript"/>
        <sz val="12"/>
        <rFont val="Times New Roman Cyr"/>
        <family val="0"/>
        <charset val="204"/>
      </rPr>
      <t xml:space="preserve">2</t>
    </r>
  </si>
  <si>
    <r>
      <rPr>
        <sz val="12"/>
        <rFont val="Times New Roman Cyr"/>
        <family val="1"/>
        <charset val="204"/>
      </rPr>
      <t xml:space="preserve">У них учнів,         осіб</t>
    </r>
    <r>
      <rPr>
        <vertAlign val="superscript"/>
        <sz val="12"/>
        <rFont val="Times New Roman Cyr"/>
        <family val="0"/>
        <charset val="204"/>
      </rPr>
      <t xml:space="preserve">2</t>
    </r>
  </si>
  <si>
    <t xml:space="preserve">Кількість навчально-виховних</t>
  </si>
  <si>
    <t xml:space="preserve">У них учнів, осіб</t>
  </si>
  <si>
    <t xml:space="preserve">гімназій, од</t>
  </si>
  <si>
    <t xml:space="preserve">ліцеїв, од</t>
  </si>
  <si>
    <t xml:space="preserve"> комплексів (об'єднань), од</t>
  </si>
  <si>
    <t xml:space="preserve">Київська </t>
  </si>
  <si>
    <r>
      <rPr>
        <vertAlign val="superscript"/>
        <sz val="11"/>
        <rFont val="Times New Roman Cyr"/>
        <family val="0"/>
        <charset val="204"/>
      </rPr>
      <t xml:space="preserve">2 </t>
    </r>
    <r>
      <rPr>
        <sz val="11"/>
        <rFont val="Times New Roman Cyr"/>
        <family val="0"/>
        <charset val="204"/>
      </rPr>
      <t xml:space="preserve">На початок 2019/20 навчального року із загальної кількості учнів за загальноосвітніми програмами у гімназіях навчаються 120887 осіб, у ліцеях – 198452 особи.
</t>
    </r>
  </si>
  <si>
    <t xml:space="preserve">6.14. Змінність занять у денних закладах загальної середньої  </t>
  </si>
  <si>
    <r>
      <rPr>
        <b val="true"/>
        <sz val="14"/>
        <rFont val="Times New Roman Cyr"/>
        <family val="0"/>
        <charset val="204"/>
      </rPr>
      <t xml:space="preserve">освіти за регіонам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 (на початок навчального року)</t>
  </si>
  <si>
    <t xml:space="preserve">Кількість учнів, які навчалися</t>
  </si>
  <si>
    <r>
      <rPr>
        <sz val="12"/>
        <rFont val="Times New Roman Cyr"/>
        <family val="1"/>
        <charset val="204"/>
      </rPr>
      <t xml:space="preserve">у другу</t>
    </r>
    <r>
      <rPr>
        <sz val="12"/>
        <rFont val="Times New Roman Cyr"/>
        <family val="0"/>
        <charset val="204"/>
      </rPr>
      <t xml:space="preserve"> зміну</t>
    </r>
    <r>
      <rPr>
        <sz val="12"/>
        <rFont val="Times New Roman Cyr"/>
        <family val="1"/>
        <charset val="204"/>
      </rPr>
      <t xml:space="preserve">, тис. осіб</t>
    </r>
  </si>
  <si>
    <t xml:space="preserve">Автономна  </t>
  </si>
  <si>
    <t xml:space="preserve">Івано–Франківська</t>
  </si>
  <si>
    <t xml:space="preserve">−</t>
  </si>
  <si>
    <t xml:space="preserve">  Без учнів спеціальних шкіл (шкіл-інтернатів), учнів спеціальних класів та тих, хто навчається у 1-х класах, організованих у закладах дошкільної освіти.</t>
  </si>
  <si>
    <t xml:space="preserve">Продовження табл. 6.14</t>
  </si>
  <si>
    <t xml:space="preserve">У % до загальної кількості учнів</t>
  </si>
  <si>
    <t xml:space="preserve">6.15. Питома вага випускників 9-х класів </t>
  </si>
  <si>
    <t xml:space="preserve">закладів загальної середньої освіти, які на 1 грудня 2018 року   </t>
  </si>
  <si>
    <r>
      <rPr>
        <b val="true"/>
        <sz val="14"/>
        <rFont val="Times New Roman Cyr"/>
        <family val="0"/>
        <charset val="204"/>
      </rPr>
      <t xml:space="preserve">продовжують навчання для здобуття повної загальної середньої освіт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Participation rates of the 9th class graduates who continued schooling </t>
  </si>
  <si>
    <t xml:space="preserve"> January</t>
  </si>
  <si>
    <t xml:space="preserve">to obtain complete secondary education as of December 1, 2018</t>
  </si>
  <si>
    <t xml:space="preserve"> February</t>
  </si>
  <si>
    <t xml:space="preserve"> March</t>
  </si>
  <si>
    <t xml:space="preserve">(у відсотках)</t>
  </si>
  <si>
    <t xml:space="preserve"> April</t>
  </si>
  <si>
    <t xml:space="preserve">Усього </t>
  </si>
  <si>
    <t xml:space="preserve">З них продовжували навчання</t>
  </si>
  <si>
    <t xml:space="preserve"> May</t>
  </si>
  <si>
    <t xml:space="preserve">у 10 класах</t>
  </si>
  <si>
    <t xml:space="preserve">на I курсах ЗППТО</t>
  </si>
  <si>
    <t xml:space="preserve">на I курсах закладів вищої освіти </t>
  </si>
  <si>
    <t xml:space="preserve"> June</t>
  </si>
  <si>
    <t xml:space="preserve">денних закладів </t>
  </si>
  <si>
    <t xml:space="preserve">вечірніх закладів </t>
  </si>
  <si>
    <t xml:space="preserve">у групах, що </t>
  </si>
  <si>
    <t xml:space="preserve"> July</t>
  </si>
  <si>
    <t xml:space="preserve">загальної </t>
  </si>
  <si>
    <t xml:space="preserve">дають повну</t>
  </si>
  <si>
    <t xml:space="preserve"> August</t>
  </si>
  <si>
    <t xml:space="preserve">середньої </t>
  </si>
  <si>
    <t xml:space="preserve">загальну се-</t>
  </si>
  <si>
    <t xml:space="preserve"> September</t>
  </si>
  <si>
    <t xml:space="preserve">освіти</t>
  </si>
  <si>
    <t xml:space="preserve">редню освіту</t>
  </si>
  <si>
    <t xml:space="preserve"> October</t>
  </si>
  <si>
    <t xml:space="preserve"> November</t>
  </si>
  <si>
    <t xml:space="preserve">6.16. Питома вага випускників 9-х класів </t>
  </si>
  <si>
    <t xml:space="preserve">закладів загальної середньої освіти, які на 1 грудня 2019 року   </t>
  </si>
  <si>
    <t xml:space="preserve">to obtain complete secondary education as of December 1, 2019</t>
  </si>
  <si>
    <t xml:space="preserve">6.17. Санаторні школи з інтернатними відділеннями для дітей з різними </t>
  </si>
  <si>
    <r>
      <rPr>
        <b val="true"/>
        <sz val="14"/>
        <rFont val="Times New Roman Cyr"/>
        <family val="0"/>
        <charset val="204"/>
      </rPr>
      <t xml:space="preserve">захворюваннями та санаторні школ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             </t>
  </si>
  <si>
    <t xml:space="preserve">Продовження табл. 6.17</t>
  </si>
  <si>
    <t xml:space="preserve">Профіль</t>
  </si>
  <si>
    <t xml:space="preserve">у них</t>
  </si>
  <si>
    <t xml:space="preserve">закладів,</t>
  </si>
  <si>
    <t xml:space="preserve">учнів,</t>
  </si>
  <si>
    <t xml:space="preserve">од</t>
  </si>
  <si>
    <t xml:space="preserve">осіб</t>
  </si>
  <si>
    <t xml:space="preserve">санаторні школи з</t>
  </si>
  <si>
    <t xml:space="preserve">інтернатними відділеннями </t>
  </si>
  <si>
    <t xml:space="preserve">   у тому числі для дітей</t>
  </si>
  <si>
    <t xml:space="preserve">  у тому числі для дітей</t>
  </si>
  <si>
    <t xml:space="preserve">  хворих на сколіоз</t>
  </si>
  <si>
    <t xml:space="preserve">  із захворюваннями</t>
  </si>
  <si>
    <t xml:space="preserve">  серцево-судинної</t>
  </si>
  <si>
    <t xml:space="preserve">  системи</t>
  </si>
  <si>
    <t xml:space="preserve">  із психоневрологічними</t>
  </si>
  <si>
    <t xml:space="preserve">  захворюваннями</t>
  </si>
  <si>
    <t xml:space="preserve">  із хронічними неспецифіч-</t>
  </si>
  <si>
    <t xml:space="preserve">  ними захворюваннями</t>
  </si>
  <si>
    <t xml:space="preserve">  органів травлення</t>
  </si>
  <si>
    <t xml:space="preserve">  органів дихання</t>
  </si>
  <si>
    <t xml:space="preserve">  із малими і неактив-</t>
  </si>
  <si>
    <t xml:space="preserve">  ними (фаза згасання)</t>
  </si>
  <si>
    <t xml:space="preserve">  формами туберкульозу</t>
  </si>
  <si>
    <t xml:space="preserve">  хворих на цукровий</t>
  </si>
  <si>
    <t xml:space="preserve">  діабет</t>
  </si>
  <si>
    <t xml:space="preserve">санаторні школи</t>
  </si>
  <si>
    <r>
      <rPr>
        <b val="true"/>
        <sz val="12"/>
        <rFont val="Times New Roman Cyr"/>
        <family val="1"/>
        <charset val="204"/>
      </rPr>
      <t xml:space="preserve">х</t>
    </r>
    <r>
      <rPr>
        <b val="true"/>
        <vertAlign val="superscript"/>
        <sz val="12"/>
        <rFont val="Times New Roman Cyr"/>
        <family val="0"/>
        <charset val="204"/>
      </rPr>
      <t xml:space="preserve">2</t>
    </r>
  </si>
  <si>
    <r>
      <rPr>
        <vertAlign val="superscript"/>
        <sz val="11"/>
        <rFont val="Times New Roman Cyr"/>
        <family val="0"/>
        <charset val="204"/>
      </rPr>
      <t xml:space="preserve">2 </t>
    </r>
    <r>
      <rPr>
        <sz val="11"/>
        <rFont val="Times New Roman Cyr"/>
        <family val="0"/>
        <charset val="204"/>
      </rPr>
      <t xml:space="preserve">Учні санаторних шкіл, в яких вони перебувають тимчасово, враховуються по основній  школі.</t>
    </r>
  </si>
  <si>
    <r>
      <rPr>
        <b val="true"/>
        <sz val="14"/>
        <rFont val="Times New Roman Cyr"/>
        <family val="0"/>
        <charset val="204"/>
      </rPr>
      <t xml:space="preserve">6.18. Спеціальні школи (включаючи інтернатні відділення)</t>
    </r>
    <r>
      <rPr>
        <b val="true"/>
        <vertAlign val="superscript"/>
        <sz val="14"/>
        <rFont val="Times New Roman Cyr"/>
        <family val="0"/>
        <charset val="204"/>
      </rPr>
      <t xml:space="preserve">1</t>
    </r>
    <r>
      <rPr>
        <b val="true"/>
        <sz val="14"/>
        <rFont val="Times New Roman Cyr"/>
        <family val="0"/>
        <charset val="204"/>
      </rPr>
      <t xml:space="preserve"> </t>
    </r>
  </si>
  <si>
    <t xml:space="preserve">Special schools (boarding schools) </t>
  </si>
  <si>
    <t xml:space="preserve">Кількість шкіл (включаючи інтернатні відділення), од</t>
  </si>
  <si>
    <t xml:space="preserve">в</t>
  </si>
  <si>
    <t xml:space="preserve">них</t>
  </si>
  <si>
    <t xml:space="preserve">      у тому числі для дітей</t>
  </si>
  <si>
    <t xml:space="preserve">  розумово відсталих</t>
  </si>
  <si>
    <t xml:space="preserve">       з них</t>
  </si>
  <si>
    <t xml:space="preserve">    школи-інтернати для </t>
  </si>
  <si>
    <t xml:space="preserve">    дітей-сиріт</t>
  </si>
  <si>
    <t xml:space="preserve">    сліпих</t>
  </si>
  <si>
    <t xml:space="preserve">    зі зниженим зором</t>
  </si>
  <si>
    <t xml:space="preserve">    глухих </t>
  </si>
  <si>
    <t xml:space="preserve">    зі зниженим слухом</t>
  </si>
  <si>
    <t xml:space="preserve">    з порушеннями опорно- </t>
  </si>
  <si>
    <t xml:space="preserve">     рухового апарату</t>
  </si>
  <si>
    <t xml:space="preserve">    з тяжкими порушеннями</t>
  </si>
  <si>
    <t xml:space="preserve">     мовлення</t>
  </si>
  <si>
    <t xml:space="preserve">з затримкою психічного</t>
  </si>
  <si>
    <t xml:space="preserve">розвитку</t>
  </si>
  <si>
    <r>
      <rPr>
        <sz val="12"/>
        <rFont val="Times New Roman Cyr"/>
        <family val="0"/>
        <charset val="204"/>
      </rPr>
      <t xml:space="preserve">навчально-реабілітаційні                                                           центри </t>
    </r>
    <r>
      <rPr>
        <vertAlign val="superscript"/>
        <sz val="12"/>
        <rFont val="Times New Roman Cyr"/>
        <family val="0"/>
        <charset val="204"/>
      </rPr>
      <t xml:space="preserve">3</t>
    </r>
  </si>
  <si>
    <t xml:space="preserve">Продовження табл. 6.18</t>
  </si>
  <si>
    <r>
      <rPr>
        <b val="true"/>
        <sz val="12"/>
        <rFont val="Times New Roman Cyr"/>
        <family val="0"/>
        <charset val="204"/>
      </rPr>
      <t xml:space="preserve">Усього</t>
    </r>
    <r>
      <rPr>
        <b val="true"/>
        <vertAlign val="superscript"/>
        <sz val="12"/>
        <rFont val="Times New Roman Cyr"/>
        <family val="0"/>
        <charset val="204"/>
      </rPr>
      <t xml:space="preserve">2</t>
    </r>
  </si>
  <si>
    <t xml:space="preserve">         з них</t>
  </si>
  <si>
    <t xml:space="preserve">            школи-інтернати для </t>
  </si>
  <si>
    <t xml:space="preserve">            дітей-сиріт</t>
  </si>
  <si>
    <t xml:space="preserve">сліпих</t>
  </si>
  <si>
    <t xml:space="preserve">зі зниженим зором</t>
  </si>
  <si>
    <t xml:space="preserve">глухих </t>
  </si>
  <si>
    <t xml:space="preserve">зі зниженим слухом</t>
  </si>
  <si>
    <t xml:space="preserve">з порушеннями опорно- </t>
  </si>
  <si>
    <t xml:space="preserve">рухового апарату</t>
  </si>
  <si>
    <t xml:space="preserve">з тяжкими порушеннями</t>
  </si>
  <si>
    <t xml:space="preserve">мовлення</t>
  </si>
  <si>
    <r>
      <rPr>
        <sz val="12"/>
        <rFont val="Times New Roman Cyr"/>
        <family val="0"/>
        <charset val="204"/>
      </rPr>
      <t xml:space="preserve">навчально-реабілітаційні                                                           центри </t>
    </r>
    <r>
      <rPr>
        <vertAlign val="superscript"/>
        <sz val="10"/>
        <rFont val="Times New Roman Cyr"/>
        <family val="0"/>
        <charset val="204"/>
      </rPr>
      <t xml:space="preserve">3</t>
    </r>
  </si>
  <si>
    <r>
      <rPr>
        <vertAlign val="superscript"/>
        <sz val="11"/>
        <rFont val="Times New Roman Cyr"/>
        <family val="0"/>
        <charset val="204"/>
      </rPr>
      <t xml:space="preserve">2 </t>
    </r>
    <r>
      <rPr>
        <sz val="11"/>
        <rFont val="Times New Roman Cyr"/>
        <family val="0"/>
        <charset val="204"/>
      </rPr>
      <t xml:space="preserve">У загальній кількості шкіл (включаючи інтернатні відділення) на початок 2018/19 навчального року враховано 9 закладів для дітей-сиріт, у яких перебували 885 учнів, на початок 2019/20 навчального року – 3 заклади та 170 учнів відповідно.</t>
    </r>
  </si>
  <si>
    <r>
      <rPr>
        <vertAlign val="superscript"/>
        <sz val="11"/>
        <rFont val="Times New Roman Cyr"/>
        <family val="0"/>
        <charset val="204"/>
      </rPr>
      <t xml:space="preserve">3</t>
    </r>
    <r>
      <rPr>
        <sz val="11"/>
        <rFont val="Times New Roman Cyr"/>
        <family val="0"/>
        <charset val="204"/>
      </rPr>
      <t xml:space="preserve"> Дані наявні, починаючи з 2012/13 року.</t>
    </r>
  </si>
  <si>
    <r>
      <rPr>
        <b val="true"/>
        <sz val="14"/>
        <rFont val="Times New Roman Cyr"/>
        <family val="0"/>
        <charset val="204"/>
      </rPr>
      <t xml:space="preserve">6.19. Заклади професійної (професійно-технічної) освіти </t>
    </r>
    <r>
      <rPr>
        <b val="true"/>
        <vertAlign val="superscript"/>
        <sz val="14"/>
        <rFont val="Times New Roman Cyr"/>
        <family val="0"/>
        <charset val="204"/>
      </rPr>
      <t xml:space="preserve">1</t>
    </r>
    <r>
      <rPr>
        <b val="true"/>
        <sz val="14"/>
        <rFont val="Times New Roman Cyr"/>
        <family val="0"/>
        <charset val="204"/>
      </rPr>
      <t xml:space="preserve"> </t>
    </r>
  </si>
  <si>
    <t xml:space="preserve">Кількість учнів, тис.</t>
  </si>
  <si>
    <t xml:space="preserve">Прийнято учнів, тис.</t>
  </si>
  <si>
    <t xml:space="preserve">Підготовлено</t>
  </si>
  <si>
    <t xml:space="preserve">(випущено)</t>
  </si>
  <si>
    <t xml:space="preserve">кваліфікованих</t>
  </si>
  <si>
    <t xml:space="preserve">робітників, тис.</t>
  </si>
  <si>
    <r>
      <rPr>
        <sz val="12"/>
        <rFont val="Times New Roman Cyr"/>
        <family val="0"/>
        <charset val="204"/>
      </rPr>
      <t xml:space="preserve">723 </t>
    </r>
    <r>
      <rPr>
        <vertAlign val="superscript"/>
        <sz val="12"/>
        <rFont val="Times New Roman Cyr"/>
        <family val="0"/>
        <charset val="204"/>
      </rPr>
      <t xml:space="preserve">2</t>
    </r>
  </si>
  <si>
    <t xml:space="preserve">Професійна підготовка у 2019 році осіб, які</t>
  </si>
  <si>
    <t xml:space="preserve">мали повну загальну середню освіту</t>
  </si>
  <si>
    <t xml:space="preserve">   здобули професію з отриманням повної</t>
  </si>
  <si>
    <t xml:space="preserve">   загальної середньої освіти</t>
  </si>
  <si>
    <t xml:space="preserve">   здобули професію без отримання</t>
  </si>
  <si>
    <t xml:space="preserve">   повної загальної середньої освіти</t>
  </si>
  <si>
    <t xml:space="preserve">   проходили професійне навчання</t>
  </si>
  <si>
    <t xml:space="preserve">    незайняте населення</t>
  </si>
  <si>
    <t xml:space="preserve">    працівники підприємств</t>
  </si>
  <si>
    <t xml:space="preserve">   підвищували кваліфікацію</t>
  </si>
  <si>
    <t xml:space="preserve">     незайняте населення</t>
  </si>
  <si>
    <t xml:space="preserve">     працівники підприємств</t>
  </si>
  <si>
    <r>
      <rPr>
        <vertAlign val="superscript"/>
        <sz val="11"/>
        <rFont val="Times New Roman Cyr"/>
        <family val="0"/>
        <charset val="204"/>
      </rPr>
      <t xml:space="preserve">2 </t>
    </r>
    <r>
      <rPr>
        <sz val="11"/>
        <rFont val="Times New Roman Cyr"/>
        <family val="0"/>
        <charset val="204"/>
      </rPr>
      <t xml:space="preserve">У 2019 році, крім 719 закладів Міністерства освіти і науки України, враховано 4 заклади інших міністерств (відомств).</t>
    </r>
  </si>
  <si>
    <r>
      <rPr>
        <b val="true"/>
        <sz val="14"/>
        <rFont val="Times New Roman Cyr"/>
        <family val="0"/>
        <charset val="204"/>
      </rPr>
      <t xml:space="preserve">6.20. Підготовка кваліфікованих робітників у закладах професійної (професійно-технічної) освіти за регіонам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(осіб)</t>
  </si>
  <si>
    <t xml:space="preserve">6.21. Кількість осіб, прийнятих на навчання до коледжів, технікумів,</t>
  </si>
  <si>
    <r>
      <rPr>
        <b val="true"/>
        <sz val="14"/>
        <rFont val="Times New Roman Cyr"/>
        <family val="0"/>
        <charset val="204"/>
      </rPr>
      <t xml:space="preserve">училищ</t>
    </r>
    <r>
      <rPr>
        <b val="true"/>
        <vertAlign val="superscript"/>
        <sz val="14"/>
        <rFont val="Times New Roman Cyr"/>
        <family val="0"/>
        <charset val="204"/>
      </rPr>
      <t xml:space="preserve">1</t>
    </r>
    <r>
      <rPr>
        <b val="true"/>
        <sz val="14"/>
        <rFont val="Times New Roman Cyr"/>
        <family val="0"/>
        <charset val="204"/>
      </rPr>
      <t xml:space="preserve"> за джерелами фінансування їх навчання</t>
    </r>
  </si>
  <si>
    <t xml:space="preserve">The number of students admitted to colleges, vocational and technical schools,</t>
  </si>
  <si>
    <t xml:space="preserve"> by source of financing </t>
  </si>
  <si>
    <t xml:space="preserve">Прийнято, усього</t>
  </si>
  <si>
    <t xml:space="preserve">У тому числі за рахунок коштів</t>
  </si>
  <si>
    <t xml:space="preserve">державного бюджету</t>
  </si>
  <si>
    <t xml:space="preserve">місцевих бюджетів</t>
  </si>
  <si>
    <t xml:space="preserve">юридичних та фізичних осіб</t>
  </si>
  <si>
    <r>
      <rPr>
        <b val="true"/>
        <sz val="12"/>
        <rFont val="Times New Roman Cyr"/>
        <family val="0"/>
        <charset val="204"/>
      </rPr>
      <t xml:space="preserve">Усього, осіб</t>
    </r>
    <r>
      <rPr>
        <b val="true"/>
        <vertAlign val="superscript"/>
        <sz val="12"/>
        <rFont val="Times New Roman Cyr"/>
        <family val="0"/>
        <charset val="204"/>
      </rPr>
      <t xml:space="preserve">3</t>
    </r>
  </si>
  <si>
    <t xml:space="preserve">у % до підсумку</t>
  </si>
  <si>
    <t xml:space="preserve">6.22. Кількість осіб, прийнятих на навчання до університетів, академій, </t>
  </si>
  <si>
    <r>
      <rPr>
        <b val="true"/>
        <sz val="14"/>
        <rFont val="Times New Roman Cyr"/>
        <family val="0"/>
        <charset val="204"/>
      </rPr>
      <t xml:space="preserve">інститутів</t>
    </r>
    <r>
      <rPr>
        <b val="true"/>
        <vertAlign val="superscript"/>
        <sz val="14"/>
        <rFont val="Times New Roman Cyr"/>
        <family val="0"/>
        <charset val="204"/>
      </rPr>
      <t xml:space="preserve">2</t>
    </r>
    <r>
      <rPr>
        <b val="true"/>
        <sz val="14"/>
        <rFont val="Times New Roman Cyr"/>
        <family val="0"/>
        <charset val="204"/>
      </rPr>
      <t xml:space="preserve"> за джерелами фінансування їх навчання</t>
    </r>
  </si>
  <si>
    <t xml:space="preserve">The number of students admitted to universities, academies, institutes, </t>
  </si>
  <si>
    <t xml:space="preserve">by source of financing</t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0"/>
        <charset val="204"/>
      </rPr>
      <t xml:space="preserve"> До 2016/17 навчального року – вищі навчальні заклади I-II рівнів акредитації.</t>
    </r>
  </si>
  <si>
    <r>
      <rPr>
        <vertAlign val="superscript"/>
        <sz val="11"/>
        <rFont val="Times New Roman Cyr"/>
        <family val="0"/>
        <charset val="204"/>
      </rPr>
      <t xml:space="preserve">2</t>
    </r>
    <r>
      <rPr>
        <sz val="11"/>
        <rFont val="Times New Roman Cyr"/>
        <family val="0"/>
        <charset val="204"/>
      </rPr>
      <t xml:space="preserve"> До 2016/17 навчального року – вищі навчальні заклади III-IV рівнів акредитації.</t>
    </r>
  </si>
  <si>
    <r>
      <rPr>
        <vertAlign val="superscript"/>
        <sz val="11"/>
        <rFont val="Times New Roman Cyr"/>
        <family val="0"/>
        <charset val="204"/>
      </rPr>
      <t xml:space="preserve">3 </t>
    </r>
    <r>
      <rPr>
        <sz val="11"/>
        <rFont val="Times New Roman Cyr"/>
        <family val="0"/>
        <charset val="204"/>
      </rPr>
      <t xml:space="preserve">Особи, уперше прийняті до ЗВО (без тих, що продовжують навчання з метою здобуття більш високого освітнього ступеня (освітньо-кваліфікаційного рівня)), з 2019/20 навчального року – особи, які вперше прийняті на навчання до ЗВО.</t>
    </r>
  </si>
  <si>
    <t xml:space="preserve">6.23. Розподіл студентів закладів вищої освіти</t>
  </si>
  <si>
    <t xml:space="preserve"> за віком у 2018/19 навчальному році</t>
  </si>
  <si>
    <t xml:space="preserve">Students of the institutions of tertiary education </t>
  </si>
  <si>
    <t xml:space="preserve">in 2018/19 academic year, by age </t>
  </si>
  <si>
    <t xml:space="preserve">Кількість студентів </t>
  </si>
  <si>
    <t xml:space="preserve">коледжів, технікумів, училищ</t>
  </si>
  <si>
    <t xml:space="preserve">університетів, академій, інститутів</t>
  </si>
  <si>
    <t xml:space="preserve">усього</t>
  </si>
  <si>
    <t xml:space="preserve">Усього, осіб </t>
  </si>
  <si>
    <t xml:space="preserve">     з них</t>
  </si>
  <si>
    <t xml:space="preserve">14 років і менші</t>
  </si>
  <si>
    <t xml:space="preserve">30-34 роки</t>
  </si>
  <si>
    <t xml:space="preserve">35 років і старші</t>
  </si>
  <si>
    <r>
      <rPr>
        <b val="true"/>
        <sz val="12"/>
        <rFont val="Times New Roman Cyr"/>
        <family val="0"/>
        <charset val="204"/>
      </rPr>
      <t xml:space="preserve">У % до чисельності населення відповідного віку</t>
    </r>
    <r>
      <rPr>
        <b val="true"/>
        <vertAlign val="superscript"/>
        <sz val="12"/>
        <rFont val="Times New Roman Cyr"/>
        <family val="0"/>
        <charset val="204"/>
      </rPr>
      <t xml:space="preserve">1</t>
    </r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0"/>
        <charset val="204"/>
      </rPr>
      <t xml:space="preserve"> У розрахунку використано чисельність постійного населення на 1 січня 2019 року.</t>
    </r>
  </si>
  <si>
    <t xml:space="preserve">6.24. Розподіл студентів закладів вищої освіти</t>
  </si>
  <si>
    <t xml:space="preserve"> за віком у 2019/20 навчальному році</t>
  </si>
  <si>
    <t xml:space="preserve">Students of the іnstitutions of tertiary education</t>
  </si>
  <si>
    <t xml:space="preserve">in 2019/20 academic year, by age </t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0"/>
        <charset val="204"/>
      </rPr>
      <t xml:space="preserve"> У розрахунку використано чисельність постійного населення на 1 січня 2020 року.</t>
    </r>
  </si>
  <si>
    <r>
      <rPr>
        <b val="true"/>
        <sz val="14"/>
        <rFont val="Times New Roman Cyr"/>
        <family val="0"/>
        <charset val="204"/>
      </rPr>
      <t xml:space="preserve">6.25. Коледжі, технікуми, училища за регіонам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Продовження табл. 6.27</t>
  </si>
  <si>
    <t xml:space="preserve">У них студентів, тис. осіб</t>
  </si>
  <si>
    <r>
      <rPr>
        <b val="true"/>
        <sz val="14"/>
        <rFont val="Times New Roman Cyr"/>
        <family val="0"/>
        <charset val="204"/>
      </rPr>
      <t xml:space="preserve">6.26. Університети, академії, інститути за регіонам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0"/>
        <charset val="204"/>
      </rPr>
      <t xml:space="preserve"> До 2016/17 навчального року – вищі навчальні заклади III-IV рівнів акредитації.</t>
    </r>
  </si>
  <si>
    <t xml:space="preserve">Продовження табл. 6.28</t>
  </si>
  <si>
    <t xml:space="preserve">6.27. Розподіл жінок-студентів</t>
  </si>
  <si>
    <r>
      <rPr>
        <b val="true"/>
        <sz val="14"/>
        <rFont val="Times New Roman Cyr"/>
        <family val="0"/>
        <charset val="204"/>
      </rPr>
      <t xml:space="preserve">коледжів, технікумів, училищ за регіонам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Female students enrolled in colleges, technical and vocational schools,</t>
  </si>
  <si>
    <t xml:space="preserve">by region</t>
  </si>
  <si>
    <t xml:space="preserve">(на початок навчального року; осіб)</t>
  </si>
  <si>
    <t xml:space="preserve">6.28. Питома вага жінок серед студентів </t>
  </si>
  <si>
    <r>
      <rPr>
        <b val="true"/>
        <sz val="14"/>
        <rFont val="Times New Roman Cyr"/>
        <family val="0"/>
        <charset val="204"/>
      </rPr>
      <t xml:space="preserve">коледжів, технікумів, училищ</t>
    </r>
    <r>
      <rPr>
        <b val="true"/>
        <vertAlign val="superscript"/>
        <sz val="14"/>
        <rFont val="Times New Roman Cyr"/>
        <family val="0"/>
        <charset val="204"/>
      </rPr>
      <t xml:space="preserve">1</t>
    </r>
    <r>
      <rPr>
        <b val="true"/>
        <sz val="14"/>
        <rFont val="Times New Roman Cyr"/>
        <family val="0"/>
        <charset val="204"/>
      </rPr>
      <t xml:space="preserve"> </t>
    </r>
  </si>
  <si>
    <t xml:space="preserve">Share of female students enrolled in colleges, technical and vocational schools</t>
  </si>
  <si>
    <t xml:space="preserve">(на початок навчального року;</t>
  </si>
  <si>
    <t xml:space="preserve">у відсотках до загальної кількості студентів)</t>
  </si>
  <si>
    <t xml:space="preserve">6.29. Розподіл жінок-студентів </t>
  </si>
  <si>
    <r>
      <rPr>
        <b val="true"/>
        <sz val="14"/>
        <rFont val="Times New Roman Cyr"/>
        <family val="0"/>
        <charset val="204"/>
      </rPr>
      <t xml:space="preserve"> університетів, академій, інститутів за регіонам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Female students enrolled in universities, academies, institutes,</t>
  </si>
  <si>
    <t xml:space="preserve"> by region</t>
  </si>
  <si>
    <t xml:space="preserve">                    (на початок навчального року; осіб)</t>
  </si>
  <si>
    <t xml:space="preserve">6.30. Питома вага жінок серед студентів </t>
  </si>
  <si>
    <r>
      <rPr>
        <b val="true"/>
        <sz val="14"/>
        <rFont val="Times New Roman Cyr"/>
        <family val="0"/>
        <charset val="204"/>
      </rPr>
      <t xml:space="preserve"> університетів, академій, інститутів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Share of female students enrolled in universities, academies, institutes</t>
  </si>
  <si>
    <t xml:space="preserve">у % до загальної кількості студентів)</t>
  </si>
  <si>
    <t xml:space="preserve">6.31. Розподіл вихованців, учнів та студентів </t>
  </si>
  <si>
    <t xml:space="preserve">за мовами навчання у 2019 році</t>
  </si>
  <si>
    <r>
      <rPr>
        <sz val="12"/>
        <rFont val="Times New Roman Cyr"/>
        <family val="0"/>
        <charset val="204"/>
      </rPr>
      <t xml:space="preserve">Денні заклади загальної середньої освіти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Коледжі, технікуми, училища</t>
  </si>
  <si>
    <r>
      <rPr>
        <sz val="12"/>
        <rFont val="Times New Roman Cyr"/>
        <family val="0"/>
        <charset val="204"/>
      </rPr>
      <t xml:space="preserve">Університети, академії, інститути</t>
    </r>
    <r>
      <rPr>
        <vertAlign val="superscript"/>
        <sz val="12"/>
        <rFont val="Times New Roman Cyr"/>
        <family val="0"/>
        <charset val="204"/>
      </rPr>
      <t xml:space="preserve">2</t>
    </r>
  </si>
  <si>
    <t xml:space="preserve">Усього, тис.осіб </t>
  </si>
  <si>
    <t xml:space="preserve">  з них навчаються</t>
  </si>
  <si>
    <t xml:space="preserve">  мовою</t>
  </si>
  <si>
    <t xml:space="preserve">  українською</t>
  </si>
  <si>
    <t xml:space="preserve">  російською</t>
  </si>
  <si>
    <t xml:space="preserve">  угорською</t>
  </si>
  <si>
    <t xml:space="preserve">  румунською</t>
  </si>
  <si>
    <t xml:space="preserve">  англійською</t>
  </si>
  <si>
    <t xml:space="preserve">0,4</t>
  </si>
  <si>
    <t xml:space="preserve">  іншими</t>
  </si>
  <si>
    <r>
      <rPr>
        <sz val="11"/>
        <rFont val="Times New Roman Cyr"/>
        <family val="0"/>
        <charset val="204"/>
      </rPr>
      <t xml:space="preserve"> </t>
    </r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0"/>
        <charset val="204"/>
      </rPr>
      <t xml:space="preserve"> За даними Міністерства освіти і науки. 
    </t>
    </r>
    <r>
      <rPr>
        <sz val="11"/>
        <color rgb="FF000000"/>
        <rFont val="Times New Roman"/>
        <family val="1"/>
        <charset val="204"/>
      </rPr>
      <t xml:space="preserve">Без учнів спеціальних шкіл (шкіл-інтернатів) та учнів спеціальних класів.</t>
    </r>
  </si>
  <si>
    <r>
      <rPr>
        <vertAlign val="superscript"/>
        <sz val="11"/>
        <rFont val="Times New Roman Cyr"/>
        <family val="0"/>
        <charset val="204"/>
      </rPr>
      <t xml:space="preserve">2</t>
    </r>
    <r>
      <rPr>
        <sz val="11"/>
        <rFont val="Times New Roman Cyr"/>
        <family val="0"/>
        <charset val="204"/>
      </rPr>
      <t xml:space="preserve"> 10,1 тис. студентів здійснювали навчання двома мовами і більше.</t>
    </r>
  </si>
  <si>
    <r>
      <rPr>
        <sz val="11"/>
        <rFont val="Times New Roman Cyr"/>
        <family val="0"/>
        <charset val="204"/>
      </rPr>
      <t xml:space="preserve"> </t>
    </r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0"/>
        <charset val="204"/>
      </rPr>
      <t xml:space="preserve"> Денні заклади загальної середньої освіти ‒ за даними Міністерства освіти і науки. </t>
    </r>
  </si>
  <si>
    <t xml:space="preserve">6.33. Кількість дівчат і жінок серед учнів, студентів та</t>
  </si>
  <si>
    <t xml:space="preserve"> аспірантів за регіонами на початок 2018/19 навчального року</t>
  </si>
  <si>
    <t xml:space="preserve">Female enrollment at the beginning of 2018/19 academic year, by level  </t>
  </si>
  <si>
    <t xml:space="preserve">of education and region</t>
  </si>
  <si>
    <r>
      <rPr>
        <sz val="12"/>
        <rFont val="Times New Roman"/>
        <family val="1"/>
        <charset val="204"/>
      </rPr>
      <t xml:space="preserve">Денні заклади загальної середньої освіти</t>
    </r>
    <r>
      <rPr>
        <vertAlign val="superscript"/>
        <sz val="12"/>
        <rFont val="Times New Roman"/>
        <family val="1"/>
        <charset val="204"/>
      </rPr>
      <t xml:space="preserve">1,2</t>
    </r>
  </si>
  <si>
    <r>
      <rPr>
        <sz val="12"/>
        <rFont val="Times New Roman"/>
        <family val="1"/>
        <charset val="204"/>
      </rPr>
      <t xml:space="preserve">Заклади професійної (професійно-технічної) освіти</t>
    </r>
    <r>
      <rPr>
        <vertAlign val="superscript"/>
        <sz val="12"/>
        <rFont val="Times New Roman"/>
        <family val="1"/>
        <charset val="204"/>
      </rPr>
      <t xml:space="preserve">2, 3</t>
    </r>
  </si>
  <si>
    <t xml:space="preserve">Університети, академії, інститути</t>
  </si>
  <si>
    <r>
      <rPr>
        <sz val="12"/>
        <rFont val="Times New Roman"/>
        <family val="1"/>
        <charset val="204"/>
      </rPr>
      <t xml:space="preserve">Аспірантура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vertAlign val="superscript"/>
        <sz val="11"/>
        <rFont val="Times New Roman Cyr"/>
        <family val="0"/>
        <charset val="204"/>
      </rPr>
      <t xml:space="preserve">1 </t>
    </r>
    <r>
      <rPr>
        <sz val="11"/>
        <rFont val="Times New Roman Cyr"/>
        <family val="0"/>
        <charset val="204"/>
      </rPr>
      <t xml:space="preserve">Без учнів спеціальних шкіл (шкіл-інтернатів) та учнів спеціальних класів.</t>
    </r>
  </si>
  <si>
    <r>
      <rPr>
        <vertAlign val="superscript"/>
        <sz val="11"/>
        <rFont val="Times New Roman Cyr"/>
        <family val="0"/>
        <charset val="204"/>
      </rPr>
      <t xml:space="preserve">2</t>
    </r>
    <r>
      <rPr>
        <sz val="11"/>
        <rFont val="Times New Roman Cyr"/>
        <family val="0"/>
        <charset val="204"/>
      </rPr>
      <t xml:space="preserve"> За даними Міністерства освіти і науки.</t>
    </r>
  </si>
  <si>
    <r>
      <rPr>
        <vertAlign val="superscript"/>
        <sz val="11"/>
        <rFont val="Times New Roman"/>
        <family val="1"/>
        <charset val="204"/>
      </rPr>
      <t xml:space="preserve">3  </t>
    </r>
    <r>
      <rPr>
        <sz val="11"/>
        <rFont val="Times New Roman"/>
        <family val="1"/>
        <charset val="204"/>
      </rPr>
      <t xml:space="preserve">На кінець 2018 року.</t>
    </r>
  </si>
  <si>
    <t xml:space="preserve">6.34. Кількість дівчат і жінок серед учнів, студентів та</t>
  </si>
  <si>
    <t xml:space="preserve"> аспірантів за регіонами на початок 2019/20 навчального року</t>
  </si>
  <si>
    <t xml:space="preserve">Female enrollment at the beginning of 2019/20 academic year, by level  </t>
  </si>
  <si>
    <r>
      <rPr>
        <vertAlign val="superscript"/>
        <sz val="11"/>
        <rFont val="Times New Roman"/>
        <family val="1"/>
        <charset val="204"/>
      </rPr>
      <t xml:space="preserve">3  </t>
    </r>
    <r>
      <rPr>
        <sz val="11"/>
        <rFont val="Times New Roman"/>
        <family val="1"/>
        <charset val="204"/>
      </rPr>
      <t xml:space="preserve">На кінець 2019 року.</t>
    </r>
  </si>
  <si>
    <t xml:space="preserve">6.35. Питома вага дівчат і жінок серед учнів, студентів та аспірантів </t>
  </si>
  <si>
    <t xml:space="preserve">за регіонами на початок 2018/19 навчального року</t>
  </si>
  <si>
    <t xml:space="preserve">Female participation rates at the beginning of 2018/19 academic year,</t>
  </si>
  <si>
    <t xml:space="preserve"> by level of education and region</t>
  </si>
  <si>
    <t xml:space="preserve">(у відсотках до загальної кількості тих, хто навчається)</t>
  </si>
  <si>
    <r>
      <rPr>
        <sz val="12"/>
        <rFont val="Times New Roman"/>
        <family val="1"/>
        <charset val="204"/>
      </rPr>
      <t xml:space="preserve">Заклади професійної (професійно-технічної) освіти</t>
    </r>
    <r>
      <rPr>
        <vertAlign val="superscript"/>
        <sz val="12"/>
        <rFont val="Times New Roman"/>
        <family val="1"/>
        <charset val="204"/>
      </rPr>
      <t xml:space="preserve">2,3</t>
    </r>
  </si>
  <si>
    <r>
      <rPr>
        <vertAlign val="superscript"/>
        <sz val="11"/>
        <rFont val="Times New Roman Cyr"/>
        <family val="0"/>
        <charset val="204"/>
      </rPr>
      <t xml:space="preserve">2</t>
    </r>
    <r>
      <rPr>
        <sz val="11"/>
        <rFont val="Times New Roman Cyr"/>
        <family val="1"/>
        <charset val="204"/>
      </rPr>
      <t xml:space="preserve"> За даними Міністерства освіти і науки.</t>
    </r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На кінець 2018 року.</t>
    </r>
  </si>
  <si>
    <t xml:space="preserve">6.36. Питома вага дівчат і жінок серед учнів, студентів та аспірантів </t>
  </si>
  <si>
    <t xml:space="preserve">за регіонами на початок 2019/20 навчального року</t>
  </si>
  <si>
    <t xml:space="preserve">Female participation rates at the beginning of 2019/20 academic year,</t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На кінець 2019 року.</t>
    </r>
  </si>
  <si>
    <t xml:space="preserve">6.37. Кількість дітей-сиріт і дітей, позбавлених батьківського </t>
  </si>
  <si>
    <r>
      <rPr>
        <b val="true"/>
        <sz val="14"/>
        <rFont val="Times New Roman Cyr"/>
        <family val="0"/>
        <charset val="204"/>
      </rPr>
      <t xml:space="preserve"> піклування, за місцем перебування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The number of orphans and children deprived of parental guardianship,</t>
  </si>
  <si>
    <t xml:space="preserve">by place of residence</t>
  </si>
  <si>
    <t xml:space="preserve">                       (на кінець року; осіб)</t>
  </si>
  <si>
    <t xml:space="preserve">У дитячих будинках системи МОН </t>
  </si>
  <si>
    <t xml:space="preserve">У будинках дитини системи МОЗ</t>
  </si>
  <si>
    <t xml:space="preserve">У будинках-інтернатах системи Мінсоцполітики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За даними Міністерства освіти і науки, Міністерства охорони здоров’я, Міністерства соціальної політики. </t>
    </r>
  </si>
  <si>
    <t xml:space="preserve">6.38. Кількість дітей-сиріт і дітей, позбавлених батьківського </t>
  </si>
  <si>
    <t xml:space="preserve">піклування, за місцем навчання (виховання)</t>
  </si>
  <si>
    <t xml:space="preserve">The number of orphans and children deprived of parental guardianship, </t>
  </si>
  <si>
    <t xml:space="preserve">by place of schooling</t>
  </si>
  <si>
    <t xml:space="preserve">  (на початок навчального року; осіб)</t>
  </si>
  <si>
    <r>
      <rPr>
        <sz val="12"/>
        <rFont val="Times New Roman Cyr"/>
        <family val="1"/>
        <charset val="204"/>
      </rPr>
      <t xml:space="preserve">У закладах загальної середньої освіти усіх типів</t>
    </r>
    <r>
      <rPr>
        <vertAlign val="superscript"/>
        <sz val="12"/>
        <rFont val="Times New Roman Cyr"/>
        <family val="1"/>
        <charset val="204"/>
      </rPr>
      <t xml:space="preserve">1,2</t>
    </r>
  </si>
  <si>
    <r>
      <rPr>
        <sz val="12"/>
        <rFont val="Times New Roman Cyr"/>
        <family val="1"/>
        <charset val="204"/>
      </rPr>
      <t xml:space="preserve">У закладах професійної (професійно-технічної) освіти</t>
    </r>
    <r>
      <rPr>
        <vertAlign val="superscript"/>
        <sz val="12"/>
        <rFont val="Times New Roman Cyr"/>
        <family val="0"/>
        <charset val="204"/>
      </rPr>
      <t xml:space="preserve">1,3</t>
    </r>
  </si>
  <si>
    <t xml:space="preserve">  коледжах, технікумах, училищах</t>
  </si>
  <si>
    <t xml:space="preserve">  університетах, академіях, інститутах</t>
  </si>
  <si>
    <r>
      <rPr>
        <vertAlign val="superscript"/>
        <sz val="11"/>
        <rFont val="Times New Roman Cyr"/>
        <family val="0"/>
        <charset val="204"/>
      </rPr>
      <t xml:space="preserve">2 </t>
    </r>
    <r>
      <rPr>
        <sz val="11"/>
        <rFont val="Times New Roman Cyr"/>
        <family val="0"/>
        <charset val="204"/>
      </rPr>
      <t xml:space="preserve">Уключаючи дітей дошкільного віку, які перебувають в школах-інтернатах у групах, створених для їх перебування, у 2019/20 – 75 дітей, з них у загальноосвітніх – 18 дітей, у спеціальних – 57 дітей (у 2018/19 – 54 дітей, з них у загальноосвітніх – 12, у спеціальних – 42 дитини).</t>
    </r>
  </si>
  <si>
    <r>
      <rPr>
        <vertAlign val="superscript"/>
        <sz val="11"/>
        <rFont val="Times New Roman Cyr"/>
        <family val="0"/>
        <charset val="204"/>
      </rPr>
      <t xml:space="preserve"> 3</t>
    </r>
    <r>
      <rPr>
        <sz val="11"/>
        <rFont val="Times New Roman Cyr"/>
        <family val="0"/>
        <charset val="204"/>
      </rPr>
      <t xml:space="preserve"> На кінець 2010, 2015-2019 років.</t>
    </r>
  </si>
  <si>
    <t xml:space="preserve">6.39. Кількість дітей-сиріт і дітей, позбавлених батьківського</t>
  </si>
  <si>
    <r>
      <rPr>
        <b val="true"/>
        <sz val="14"/>
        <rFont val="Times New Roman Cyr"/>
        <family val="0"/>
        <charset val="204"/>
      </rPr>
      <t xml:space="preserve">піклування, за місцем перебування за регіонами на кінець 2018 року</t>
    </r>
    <r>
      <rPr>
        <b val="true"/>
        <vertAlign val="superscript"/>
        <sz val="14"/>
        <rFont val="Times New Roman Cyr"/>
        <family val="0"/>
        <charset val="204"/>
      </rPr>
      <t xml:space="preserve">1</t>
    </r>
    <r>
      <rPr>
        <b val="true"/>
        <sz val="14"/>
        <rFont val="Times New Roman Cyr"/>
        <family val="0"/>
        <charset val="204"/>
      </rPr>
      <t xml:space="preserve"> </t>
    </r>
  </si>
  <si>
    <t xml:space="preserve">The number of orphans and children deprived of parental guardianship, by place </t>
  </si>
  <si>
    <t xml:space="preserve">of residence and region, as of the end of 2018</t>
  </si>
  <si>
    <t xml:space="preserve">У дитячих</t>
  </si>
  <si>
    <t xml:space="preserve">У будинках</t>
  </si>
  <si>
    <t xml:space="preserve">У будинках-</t>
  </si>
  <si>
    <t xml:space="preserve"> будинках</t>
  </si>
  <si>
    <t xml:space="preserve">дитини</t>
  </si>
  <si>
    <t xml:space="preserve">інтернатах</t>
  </si>
  <si>
    <t xml:space="preserve">системи</t>
  </si>
  <si>
    <t xml:space="preserve">Міністерства </t>
  </si>
  <si>
    <t xml:space="preserve">Міністерства</t>
  </si>
  <si>
    <t xml:space="preserve">освіти і науки </t>
  </si>
  <si>
    <t xml:space="preserve">охорони здоров'я</t>
  </si>
  <si>
    <t xml:space="preserve">соціальної політики </t>
  </si>
  <si>
    <t xml:space="preserve">...</t>
  </si>
  <si>
    <t xml:space="preserve">6.40. Кількість дітей-сиріт і дітей, позбавлених батьківського</t>
  </si>
  <si>
    <r>
      <rPr>
        <b val="true"/>
        <sz val="14"/>
        <rFont val="Times New Roman Cyr"/>
        <family val="0"/>
        <charset val="204"/>
      </rPr>
      <t xml:space="preserve">піклування, за місцем перебування за регіонами на кінець 2019 року</t>
    </r>
    <r>
      <rPr>
        <b val="true"/>
        <vertAlign val="superscript"/>
        <sz val="14"/>
        <rFont val="Times New Roman Cyr"/>
        <family val="0"/>
        <charset val="204"/>
      </rPr>
      <t xml:space="preserve">1 </t>
    </r>
  </si>
  <si>
    <t xml:space="preserve">of residence and region, as of the end of 2019</t>
  </si>
  <si>
    <t xml:space="preserve">6.41. Школи-інтернати для дітей-сиріт і дітей, </t>
  </si>
  <si>
    <r>
      <rPr>
        <b val="true"/>
        <sz val="14"/>
        <rFont val="Times New Roman Cyr"/>
        <family val="0"/>
        <charset val="204"/>
      </rPr>
      <t xml:space="preserve">позбавлених батьківського піклування</t>
    </r>
    <r>
      <rPr>
        <b val="true"/>
        <vertAlign val="superscript"/>
        <sz val="14"/>
        <rFont val="Times New Roman Cyr"/>
        <family val="0"/>
        <charset val="204"/>
      </rPr>
      <t xml:space="preserve">1,2</t>
    </r>
  </si>
  <si>
    <t xml:space="preserve">                    (на кінець року)</t>
  </si>
  <si>
    <t xml:space="preserve">Продовження табл. 6.41</t>
  </si>
  <si>
    <t xml:space="preserve">дітей,</t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0"/>
        <charset val="204"/>
      </rPr>
      <t xml:space="preserve"> За даними Міністерства освіти і науки. У загальній кількості дітей, крім сиріт, враховані діти, які мають батьків.</t>
    </r>
  </si>
  <si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З урахуванням спеціальних шкіл-інтернатів та дітей у них.                  </t>
    </r>
  </si>
  <si>
    <t xml:space="preserve">6.42. Кількість дітей-сиріт і дітей, позбавлених батьківського піклування, </t>
  </si>
  <si>
    <t xml:space="preserve">6.43. Кількість дітей-сиріт і дітей, позбавлених батьківського піклування, </t>
  </si>
  <si>
    <t xml:space="preserve">за місцем навчання за регіонами на початок 2018/19 навчального року</t>
  </si>
  <si>
    <t xml:space="preserve">за місцем навчання за регіонами на початок 2019/20 навчального року</t>
  </si>
  <si>
    <t xml:space="preserve">The number of orphans and children deprived of parental guardianship  </t>
  </si>
  <si>
    <t xml:space="preserve"> as of the beginning of 2018/19 academic year, by place of schooling and region</t>
  </si>
  <si>
    <t xml:space="preserve"> as of the beginning of 2019/20 academic year, by place of schooling and region</t>
  </si>
  <si>
    <r>
      <rPr>
        <sz val="12"/>
        <rFont val="Times New Roman Cyr"/>
        <family val="1"/>
        <charset val="204"/>
      </rPr>
      <t xml:space="preserve">У закладах загальної середньої освіти  усіх типів</t>
    </r>
    <r>
      <rPr>
        <vertAlign val="superscript"/>
        <sz val="12"/>
        <rFont val="Times New Roman Cyr"/>
        <family val="0"/>
        <charset val="204"/>
      </rPr>
      <t xml:space="preserve">1,2</t>
    </r>
  </si>
  <si>
    <r>
      <rPr>
        <sz val="12"/>
        <rFont val="Times New Roman Cyr"/>
        <family val="1"/>
        <charset val="204"/>
      </rPr>
      <t xml:space="preserve">У  закладах професійної (професійно-технічної) освіти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У коледжах,  технікумах, училищах</t>
  </si>
  <si>
    <t xml:space="preserve">В університетах, академіях, інститутах</t>
  </si>
  <si>
    <r>
      <rPr>
        <b val="true"/>
        <sz val="12"/>
        <rFont val="Times New Roman Cyr"/>
        <family val="0"/>
        <charset val="204"/>
      </rPr>
      <t xml:space="preserve">10539</t>
    </r>
    <r>
      <rPr>
        <b val="true"/>
        <vertAlign val="superscript"/>
        <sz val="12"/>
        <rFont val="Times New Roman Cyr"/>
        <family val="0"/>
        <charset val="204"/>
      </rPr>
      <t xml:space="preserve">3</t>
    </r>
  </si>
  <si>
    <t xml:space="preserve">10262</t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0"/>
        <charset val="204"/>
      </rPr>
      <t xml:space="preserve"> За даними Міністерства освіти і науки. </t>
    </r>
  </si>
  <si>
    <r>
      <rPr>
        <vertAlign val="superscript"/>
        <sz val="11"/>
        <rFont val="Times New Roman Cyr"/>
        <family val="0"/>
        <charset val="204"/>
      </rPr>
      <t xml:space="preserve">2</t>
    </r>
    <r>
      <rPr>
        <sz val="11"/>
        <rFont val="Times New Roman Cyr"/>
        <family val="0"/>
        <charset val="204"/>
      </rPr>
      <t xml:space="preserve"> Див. другу виноску до табл. 6.38.</t>
    </r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Уключаючи дані Макіївського професійного училища соціальної реабілітації ім. А. С. Макаренка, яке здійснює діяльність у Кіровоградській області.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г_р_н_._-;\-* #,##0\ _г_р_н_._-;_-* &quot;- &quot;_г_р_н_._-;_-@_-"/>
    <numFmt numFmtId="166" formatCode="_-* #,##0.00\ _г_р_н_._-;\-* #,##0.00\ _г_р_н_._-;_-* \-??\ _г_р_н_._-;_-@_-"/>
    <numFmt numFmtId="167" formatCode="@"/>
    <numFmt numFmtId="168" formatCode="#,##0.0"/>
    <numFmt numFmtId="169" formatCode="0.0"/>
    <numFmt numFmtId="170" formatCode="#0"/>
    <numFmt numFmtId="171" formatCode="0.000"/>
    <numFmt numFmtId="172" formatCode="0"/>
    <numFmt numFmtId="173" formatCode="0.00"/>
    <numFmt numFmtId="174" formatCode="#0.0"/>
    <numFmt numFmtId="175" formatCode="General"/>
    <numFmt numFmtId="176" formatCode="[$-409]mmm\-yy"/>
    <numFmt numFmtId="177" formatCode="#,##0"/>
  </numFmts>
  <fonts count="64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</font>
    <font>
      <sz val="11"/>
      <name val="Times New Roman Cyr"/>
      <family val="0"/>
      <charset val="204"/>
    </font>
    <font>
      <sz val="10"/>
      <name val="Arial"/>
      <family val="0"/>
      <charset val="204"/>
    </font>
    <font>
      <i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vertAlign val="superscript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vertAlign val="superscript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vertAlign val="superscript"/>
      <sz val="14"/>
      <name val="Times New Roman Cyr"/>
      <family val="0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vertAlign val="superscript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14"/>
      <name val="Times New Roman Cyr"/>
      <family val="0"/>
      <charset val="204"/>
    </font>
    <font>
      <sz val="14"/>
      <name val="Arial Cyr"/>
      <family val="2"/>
      <charset val="204"/>
    </font>
    <font>
      <vertAlign val="superscript"/>
      <sz val="12"/>
      <name val="Times New Roman Cyr"/>
      <family val="0"/>
      <charset val="204"/>
    </font>
    <font>
      <vertAlign val="superscript"/>
      <sz val="11"/>
      <name val="Times New Roman Cyr"/>
      <family val="0"/>
      <charset val="204"/>
    </font>
    <font>
      <sz val="12"/>
      <name val="Arial Cyr"/>
      <family val="0"/>
      <charset val="204"/>
    </font>
    <font>
      <b val="true"/>
      <i val="true"/>
      <sz val="1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1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1.5"/>
      <name val="Times New Roman Cyr"/>
      <family val="0"/>
      <charset val="204"/>
    </font>
    <font>
      <i val="true"/>
      <sz val="10"/>
      <name val="Arial Cyr"/>
      <family val="0"/>
      <charset val="204"/>
    </font>
    <font>
      <vertAlign val="superscript"/>
      <sz val="1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name val="Times New Roman Cyr"/>
      <family val="0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3"/>
      <name val="Times New Roman Cyr"/>
      <family val="1"/>
      <charset val="204"/>
    </font>
    <font>
      <b val="true"/>
      <i val="true"/>
      <sz val="13"/>
      <name val="Times New Roman Cyr"/>
      <family val="0"/>
      <charset val="204"/>
    </font>
    <font>
      <i val="true"/>
      <sz val="13"/>
      <name val="Times New Roman Cyr"/>
      <family val="0"/>
      <charset val="204"/>
    </font>
    <font>
      <sz val="12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CCFF"/>
      <name val="Times New Roman Cyr"/>
      <family val="0"/>
      <charset val="204"/>
    </font>
    <font>
      <sz val="16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justify" vertical="center" textRotation="0" wrapText="false" indent="0" shrinkToFit="tru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2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2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0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6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32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5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54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54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54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5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54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5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5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5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5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5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5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4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3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5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4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4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41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4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4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41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5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5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5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5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5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7" xfId="5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8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3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5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5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0" xfId="5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5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4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5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3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59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3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2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0" xfId="2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4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10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0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0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57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Обычный 2" xfId="21"/>
    <cellStyle name="Обычный 2 2" xfId="22"/>
    <cellStyle name="Обычный 3" xfId="23"/>
    <cellStyle name="Обычный 4" xfId="24"/>
    <cellStyle name="Обычный_6t8" xfId="25"/>
    <cellStyle name="Обычный_Child_women 2" xfId="26"/>
    <cellStyle name="Обычный_Osvita_6_all" xfId="27"/>
    <cellStyle name="Обычный_ДЖ_2010_освіта" xfId="28"/>
    <cellStyle name="Обычный_ДЖС_2012_Юрченко" xfId="29"/>
    <cellStyle name="Обычный_Книга5 2" xfId="30"/>
    <cellStyle name="Обычный_Лист1 (2)" xfId="31"/>
    <cellStyle name="Обычный_Лист1 (4)_1" xfId="32"/>
    <cellStyle name="Обычный_Лист1 (5) 2" xfId="33"/>
    <cellStyle name="Обычный_Лист1 (5)_1_Osvita_6_all 2" xfId="34"/>
    <cellStyle name="Обычный_Лист1_2 2" xfId="35"/>
    <cellStyle name="Обычный_Лист2 (3) 2" xfId="36"/>
    <cellStyle name="Обычный_Лист22 2" xfId="37"/>
    <cellStyle name="Обычный_Лист28 2" xfId="38"/>
    <cellStyle name="Обычный_Лист29 2" xfId="39"/>
    <cellStyle name="Обычный_Лист3" xfId="40"/>
    <cellStyle name="Обычный_Лист3 (2) 2" xfId="41"/>
    <cellStyle name="Обычный_Лист30 2" xfId="42"/>
    <cellStyle name="Обычный_Лист38" xfId="43"/>
    <cellStyle name="Обычный_Лист39 2" xfId="44"/>
    <cellStyle name="Обычный_Лист3_Osvita_6_all 2" xfId="45"/>
    <cellStyle name="Обычный_Лист4 (2)" xfId="46"/>
    <cellStyle name="Обычный_Лист4 (2) 2" xfId="47"/>
    <cellStyle name="Обычный_Лист40 2" xfId="48"/>
    <cellStyle name="Обычный_Лист4_Osvita_6_all 2" xfId="49"/>
    <cellStyle name="Обычный_Лист5 (2) 2" xfId="50"/>
    <cellStyle name="Обычный_Лист5 (2)_Лист16 2" xfId="51"/>
    <cellStyle name="Обычный_Лист5_Osvita_6_all 2" xfId="52"/>
    <cellStyle name="Обычный_Лист6 (2) 2" xfId="53"/>
    <cellStyle name="Обычный_Лист6_Osvita_6_all 2" xfId="54"/>
    <cellStyle name="Обычный_Лист7 (2) 2" xfId="55"/>
    <cellStyle name="Обычный_Лист7_Osvita_6_all 2" xfId="56"/>
    <cellStyle name="Обычный_Лист8 (2) 2" xfId="57"/>
    <cellStyle name="Обычный_Лист8_Osvita_6_all 2" xfId="58"/>
    <cellStyle name="Обычный_Лист9_Osvita_6_all 2" xfId="59"/>
    <cellStyle name="Обычный_Раздел_4_08" xfId="60"/>
    <cellStyle name="Обычный_р4_08дж" xfId="61"/>
    <cellStyle name="Обычный_р6_08дж" xfId="62"/>
    <cellStyle name="Стиль 1" xfId="63"/>
    <cellStyle name="Тысячи [0]_в нац.вал." xfId="64"/>
    <cellStyle name="Тысячи_в нац.вал.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externalLink" Target="externalLinks/externalLink4.xml"/><Relationship Id="rId41" Type="http://schemas.openxmlformats.org/officeDocument/2006/relationships/externalLink" Target="externalLinks/externalLink5.xml"/><Relationship Id="rId42" Type="http://schemas.openxmlformats.org/officeDocument/2006/relationships/externalLink" Target="externalLinks/externalLink6.xml"/><Relationship Id="rId43" Type="http://schemas.openxmlformats.org/officeDocument/2006/relationships/externalLink" Target="externalLinks/externalLink7.xml"/><Relationship Id="rId44" Type="http://schemas.openxmlformats.org/officeDocument/2006/relationships/externalLink" Target="externalLinks/externalLink8.xml"/><Relationship Id="rId45" Type="http://schemas.openxmlformats.org/officeDocument/2006/relationships/externalLink" Target="externalLinks/externalLink9.xml"/><Relationship Id="rId46" Type="http://schemas.openxmlformats.org/officeDocument/2006/relationships/externalLink" Target="externalLinks/externalLink10.xml"/><Relationship Id="rId47" Type="http://schemas.openxmlformats.org/officeDocument/2006/relationships/externalLink" Target="externalLinks/externalLink11.xml"/><Relationship Id="rId48" Type="http://schemas.openxmlformats.org/officeDocument/2006/relationships/externalLink" Target="externalLinks/externalLink12.xml"/><Relationship Id="rId49" Type="http://schemas.openxmlformats.org/officeDocument/2006/relationships/externalLink" Target="externalLinks/externalLink13.xml"/><Relationship Id="rId50" Type="http://schemas.openxmlformats.org/officeDocument/2006/relationships/externalLink" Target="externalLinks/externalLink14.xml"/><Relationship Id="rId51" Type="http://schemas.openxmlformats.org/officeDocument/2006/relationships/externalLink" Target="externalLinks/externalLink15.xml"/><Relationship Id="rId52" Type="http://schemas.openxmlformats.org/officeDocument/2006/relationships/externalLink" Target="externalLinks/externalLink16.xml"/><Relationship Id="rId53" Type="http://schemas.openxmlformats.org/officeDocument/2006/relationships/externalLink" Target="externalLinks/externalLink17.xml"/><Relationship Id="rId54" Type="http://schemas.openxmlformats.org/officeDocument/2006/relationships/externalLink" Target="externalLinks/externalLink18.xml"/><Relationship Id="rId55" Type="http://schemas.openxmlformats.org/officeDocument/2006/relationships/externalLink" Target="externalLinks/externalLink19.xml"/><Relationship Id="rId56" Type="http://schemas.openxmlformats.org/officeDocument/2006/relationships/externalLink" Target="externalLinks/externalLink20.xml"/><Relationship Id="rId57" Type="http://schemas.openxmlformats.org/officeDocument/2006/relationships/externalLink" Target="externalLinks/externalLink21.xml"/><Relationship Id="rId58" Type="http://schemas.openxmlformats.org/officeDocument/2006/relationships/externalLink" Target="externalLinks/externalLink22.xml"/><Relationship Id="rId59" Type="http://schemas.openxmlformats.org/officeDocument/2006/relationships/externalLink" Target="externalLinks/externalLink23.xml"/><Relationship Id="rId60" Type="http://schemas.openxmlformats.org/officeDocument/2006/relationships/externalLink" Target="externalLinks/externalLink24.xml"/><Relationship Id="rId61" Type="http://schemas.openxmlformats.org/officeDocument/2006/relationships/externalLink" Target="externalLinks/externalLink25.xml"/><Relationship Id="rId62" Type="http://schemas.openxmlformats.org/officeDocument/2006/relationships/externalLink" Target="externalLinks/externalLink26.xml"/><Relationship Id="rId63" Type="http://schemas.openxmlformats.org/officeDocument/2006/relationships/externalLink" Target="externalLinks/externalLink27.xml"/><Relationship Id="rId64" Type="http://schemas.openxmlformats.org/officeDocument/2006/relationships/externalLink" Target="externalLinks/externalLink28.xml"/><Relationship Id="rId65" Type="http://schemas.openxmlformats.org/officeDocument/2006/relationships/externalLink" Target="externalLinks/externalLink29.xml"/><Relationship Id="rId66" Type="http://schemas.openxmlformats.org/officeDocument/2006/relationships/externalLink" Target="externalLinks/externalLink30.xml"/><Relationship Id="rId67" Type="http://schemas.openxmlformats.org/officeDocument/2006/relationships/externalLink" Target="externalLinks/externalLink31.xml"/><Relationship Id="rId68" Type="http://schemas.openxmlformats.org/officeDocument/2006/relationships/externalLink" Target="externalLinks/externalLink32.xml"/><Relationship Id="rId69" Type="http://schemas.openxmlformats.org/officeDocument/2006/relationships/externalLink" Target="externalLinks/externalLink33.xml"/><Relationship Id="rId70" Type="http://schemas.openxmlformats.org/officeDocument/2006/relationships/externalLink" Target="externalLinks/externalLink34.xml"/><Relationship Id="rId71" Type="http://schemas.openxmlformats.org/officeDocument/2006/relationships/externalLink" Target="externalLinks/externalLink35.xml"/><Relationship Id="rId72" Type="http://schemas.openxmlformats.org/officeDocument/2006/relationships/externalLink" Target="externalLinks/externalLink36.xml"/><Relationship Id="rId73" Type="http://schemas.openxmlformats.org/officeDocument/2006/relationships/externalLink" Target="externalLinks/externalLink37.xml"/><Relationship Id="rId74" Type="http://schemas.openxmlformats.org/officeDocument/2006/relationships/externalLink" Target="externalLinks/externalLink38.xml"/><Relationship Id="rId75" Type="http://schemas.openxmlformats.org/officeDocument/2006/relationships/externalLink" Target="externalLinks/externalLink39.xml"/><Relationship Id="rId76" Type="http://schemas.openxmlformats.org/officeDocument/2006/relationships/externalLink" Target="externalLinks/externalLink40.xml"/><Relationship Id="rId77" Type="http://schemas.openxmlformats.org/officeDocument/2006/relationships/externalLink" Target="externalLinks/externalLink41.xml"/><Relationship Id="rId78" Type="http://schemas.openxmlformats.org/officeDocument/2006/relationships/externalLink" Target="externalLinks/externalLink42.xml"/><Relationship Id="rId79" Type="http://schemas.openxmlformats.org/officeDocument/2006/relationships/externalLink" Target="externalLinks/externalLink43.xml"/><Relationship Id="rId80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240</xdr:colOff>
      <xdr:row>26</xdr:row>
      <xdr:rowOff>181440</xdr:rowOff>
    </xdr:from>
    <xdr:to>
      <xdr:col>6</xdr:col>
      <xdr:colOff>590760</xdr:colOff>
      <xdr:row>46</xdr:row>
      <xdr:rowOff>1904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75240" y="5277240"/>
          <a:ext cx="5931360" cy="40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960</xdr:colOff>
      <xdr:row>20</xdr:row>
      <xdr:rowOff>123840</xdr:rowOff>
    </xdr:from>
    <xdr:to>
      <xdr:col>4</xdr:col>
      <xdr:colOff>962640</xdr:colOff>
      <xdr:row>44</xdr:row>
      <xdr:rowOff>12348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84960" y="4305240"/>
          <a:ext cx="5542560" cy="4800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4;&#1072;&#1082;&#1088;&#1086;&#1077;&#1082;&#1086;&#1085;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Ws02/d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7;&#1088;&#1072;&#1094;&#1103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23_07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10.0.101.14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23_07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10.0.101.14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10.0.101.14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16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6;&#1089;&#1074;&#1110;&#1090;&#1072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50;&#1091;&#1083;&#1100;&#1090;&#1091;&#1088;&#1072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Ws02/d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4;&#1072;&#1082;&#1088;&#1086;&#1077;&#1082;&#1086;&#1085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Ws0205/2014-2015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Ws02/d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C:/Obmen/&#1047;&#1073;&#1110;&#1088;&#1085;&#1080;&#1082;&#1080;/&#1044;&#1110;&#1090;&#1080;,%20&#1078;&#1110;&#1085;&#1082;&#1080;_&#1090;&#1072;_&#1089;&#1110;&#1084;&apos;&#1103;_2012/&#1044;&#1046;&#1057;_&#1074;&#1110;&#1076;_&#1076;&#1077;&#1087;&#1072;&#1088;&#1090;&#1072;&#1084;&#1077;&#1085;&#1090;&#1110;&#1074;%202014/&#1090;&#1072;&#1073;_0.3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10.0.101.165/&#1086;&#1073;&#1084;&#1077;&#1085;/Stbyl/prog/stbyl_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4;&#1072;&#1082;&#1088;&#1086;&#1077;&#1082;&#1086;&#1085;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57;&#1077;&#1085;&#1080;&#1082;_&#105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30.07.2014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7;&#1088;&#1072;&#1094;&#1103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Ws02/D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OLK1F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7;&#1088;&#1072;&#1094;&#1103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ws0907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23_07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23_07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6;&#1089;&#1074;&#1110;&#1090;&#1072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50;&#1091;&#1083;&#1100;&#1090;&#1091;&#1088;&#1072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ws0907/Obmen/Obmen/&#1047;&#1073;&#1110;&#1088;&#1085;&#1080;&#1082;&#1080;/&#1044;&#1110;&#1090;&#1080;,%20&#1078;&#1110;&#1085;&#1082;&#1080;_&#1090;&#1072;_&#1089;&#1110;&#1084;&apos;&#1103;_2012/&#1044;&#1046;&#1057;_&#1074;&#1110;&#1076;_&#1076;&#1077;&#1087;&#1072;&#1088;&#1090;&#1072;&#1084;&#1077;&#1085;&#1090;&#1110;&#1074;%202014/&#1090;&#1072;&#1073;_0.3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Ws02/d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16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Ws02/d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6;&#1089;&#1074;&#1110;&#1090;&#107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57;&#1077;&#1085;&#1080;&#1082;_&#105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Obmen/&#1047;&#1073;&#1110;&#1088;&#1085;&#1080;&#1082;&#1080;/&#1044;&#1110;&#1090;&#1080;,%20&#1078;&#1110;&#1085;&#1082;&#1080;_&#1090;&#1072;_&#1089;&#1110;&#1084;&apos;&#1103;/&#1044;&#1046;&#1057;_&#1076;&#1083;&#1103;%20&#1076;&#1077;&#1087;&#1072;&#1088;&#1090;&#1072;&#1084;&#1077;&#1085;&#1090;&#1110;&#1074;%202020/&#1042;&#1110;&#1076;%20&#1076;&#1077;&#1087;&#1072;&#1088;&#1090;&#1072;&#1084;&#1077;&#1085;&#1090;&#1110;&#1074;/&#1044;&#1046;&#1057;_2018-19_&#1086;&#1089;&#1074;&#1110;&#1090;&#1072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Ws0513/&#1086;&#1073;&#1084;&#1110;&#1085;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&#1047;&#1073;&#1110;&#1088;&#1085;&#1080;&#1082;&#1080;/&#1047;&#1041;&#1030;&#1056;&#1053;&#1048;&#1050;-&#1044;&#1046;&#1057;-2013/&#1044;&#1046;&#1057;_2013_&#1057;&#1077;&#1085;&#1080;&#1082;_&#1054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6;&#1089;&#1074;&#1110;&#1090;&#107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30.07.201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7;&#1088;&#1072;&#1094;&#110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Ws02/d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Ws02/d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30.07.201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1F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видаткиЗБ"/>
      <sheetName val="3t1"/>
      <sheetName val="3t27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р2_текст"/>
      <sheetName val="2t2"/>
      <sheetName val="2t3"/>
      <sheetName val="2t4"/>
      <sheetName val="2t5-6"/>
      <sheetName val="2t7"/>
      <sheetName val="2t8"/>
      <sheetName val="2t9"/>
      <sheetName val="2t10"/>
      <sheetName val="2t11"/>
      <sheetName val="2t12)"/>
      <sheetName val="2t13"/>
      <sheetName val="2t14"/>
      <sheetName val="2t15"/>
      <sheetName val="2t16-17"/>
      <sheetName val="2t18"/>
      <sheetName val="2t19"/>
      <sheetName val="2t20 "/>
      <sheetName val="2t21"/>
      <sheetName val="2t22"/>
      <sheetName val="2t23"/>
      <sheetName val="2t24"/>
      <sheetName val="2t25"/>
      <sheetName val="3t1 (2)"/>
      <sheetName val="3t22"/>
      <sheetName val="3t23"/>
      <sheetName val="3t24-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t9 (2)"/>
      <sheetName val="1t10 (2)"/>
      <sheetName val="2t1 (2)"/>
      <sheetName val="5t3 "/>
      <sheetName val="5t4 "/>
      <sheetName val="6t1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p6_текст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р7_текст"/>
      <sheetName val="7t1-7t3"/>
      <sheetName val="7t4"/>
      <sheetName val="7t5"/>
      <sheetName val="7t6,7t7"/>
      <sheetName val="7gr8-9"/>
      <sheetName val="7t10"/>
      <sheetName val="7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видаткиЗБ"/>
      <sheetName val="3t1"/>
      <sheetName val="3t27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видаткиЗБ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Вступ"/>
      <sheetName val="T2_1"/>
      <sheetName val="T3_1"/>
      <sheetName val="T3_2"/>
      <sheetName val="T3_3"/>
      <sheetName val="T3_4"/>
      <sheetName val="T3_5"/>
      <sheetName val="T3_6"/>
      <sheetName val="T3_7"/>
      <sheetName val="T3_8"/>
      <sheetName val="T4_1"/>
      <sheetName val="T4_2"/>
      <sheetName val="T4_3"/>
      <sheetName val="T4_4_00"/>
      <sheetName val="T4_4_01"/>
      <sheetName val="T4_4_05"/>
      <sheetName val="T4_4_07"/>
      <sheetName val="T4_4_12"/>
      <sheetName val="T4_4_14"/>
      <sheetName val="T4_4_18"/>
      <sheetName val="T4_4_21"/>
      <sheetName val="T4_4_23"/>
      <sheetName val="T4_4_26"/>
      <sheetName val="T4_4_32"/>
      <sheetName val="T4_4_35"/>
      <sheetName val="T4_4_44"/>
      <sheetName val="T4_4_46"/>
      <sheetName val="T4_4_48"/>
      <sheetName val="T4_4_51"/>
      <sheetName val="T4_4_53"/>
      <sheetName val="T4_4_56"/>
      <sheetName val="T4_4_59"/>
      <sheetName val="T4_4_61"/>
      <sheetName val="T4_4_63"/>
      <sheetName val="T4_4_65"/>
      <sheetName val="T4_4_68"/>
      <sheetName val="T4_4_71"/>
      <sheetName val="T4_4_73"/>
      <sheetName val="T4_4_74"/>
      <sheetName val="T4_4_80"/>
      <sheetName val="T4_4_85"/>
      <sheetName val="T4_5"/>
      <sheetName val="T4_6"/>
      <sheetName val="T4_7"/>
      <sheetName val="T4_8"/>
      <sheetName val="T4_9"/>
      <sheetName val="T6_1"/>
      <sheetName val="T6_2"/>
      <sheetName val="T6_3"/>
      <sheetName val="T6_4"/>
      <sheetName val="T6_5_00"/>
      <sheetName val="T6_5_01"/>
      <sheetName val="T6_5_05"/>
      <sheetName val="T6_5_07"/>
      <sheetName val="T6_5_12"/>
      <sheetName val="T6_5_14"/>
      <sheetName val="T6_5_18"/>
      <sheetName val="T6_5_21"/>
      <sheetName val="T6_5_23"/>
      <sheetName val="T6_5_26"/>
      <sheetName val="T6_5_32"/>
      <sheetName val="T6_5_35"/>
      <sheetName val="T6_5_44"/>
      <sheetName val="T6_5_46"/>
      <sheetName val="T6_5_48"/>
      <sheetName val="T6_5_51"/>
      <sheetName val="T6_5_53"/>
      <sheetName val="T6_5_56"/>
      <sheetName val="T6_5_59"/>
      <sheetName val="T6_5_61"/>
      <sheetName val="T6_5_63"/>
      <sheetName val="T6_5_65"/>
      <sheetName val="T6_5_68"/>
      <sheetName val="T6_5_71"/>
      <sheetName val="T6_5_73"/>
      <sheetName val="T6_5_74"/>
      <sheetName val="T6_5_80"/>
      <sheetName val="T6_5_85"/>
      <sheetName val="T6_6"/>
      <sheetName val="T6_8_00"/>
      <sheetName val="T6_8_01"/>
      <sheetName val="T6_8_05"/>
      <sheetName val="T6_8_07"/>
      <sheetName val="T6_8_12"/>
      <sheetName val="T6_8_14"/>
      <sheetName val="T6_8_18"/>
      <sheetName val="T6_8_21"/>
      <sheetName val="T6_8_23"/>
      <sheetName val="T6_8_26"/>
      <sheetName val="T6_8_32"/>
      <sheetName val="T6_8_35"/>
      <sheetName val="T6_8_44"/>
      <sheetName val="T6_8_46"/>
      <sheetName val="T6_8_48"/>
      <sheetName val="T6_8_51"/>
      <sheetName val="T6_8_53"/>
      <sheetName val="T6_8_56"/>
      <sheetName val="T6_8_59"/>
      <sheetName val="T6_8_61"/>
      <sheetName val="T6_8_63"/>
      <sheetName val="T6_8_65"/>
      <sheetName val="T6_8_68"/>
      <sheetName val="T6_8_71"/>
      <sheetName val="T6_8_73"/>
      <sheetName val="T6_8_74"/>
      <sheetName val="T6_8_80"/>
      <sheetName val="T6_8_85"/>
      <sheetName val="T6_9_1"/>
      <sheetName val="T6_9_2"/>
      <sheetName val="T6_9_3"/>
      <sheetName val="T6_10"/>
      <sheetName val="T6_11"/>
      <sheetName val="T6_12"/>
      <sheetName val="T6_13"/>
      <sheetName val="T6_14_1"/>
      <sheetName val="T6_14_2"/>
      <sheetName val="T6_14_3"/>
      <sheetName val="T6_15"/>
      <sheetName val="T6_16"/>
      <sheetName val="T6_17_1"/>
      <sheetName val="T6_17_2"/>
      <sheetName val="T6_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видаткиЗБ"/>
      <sheetName val="3t1"/>
      <sheetName val="3t27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2t26 (2)"/>
      <sheetName val="2t27 (2)"/>
      <sheetName val="2t28 (2)"/>
      <sheetName val="р4_текст (2)"/>
      <sheetName val="4t1"/>
      <sheetName val="4t2"/>
      <sheetName val="4t3"/>
      <sheetName val="4t4"/>
      <sheetName val="4t5,gr4.7"/>
      <sheetName val="4t8"/>
      <sheetName val="4t9"/>
      <sheetName val="4t10"/>
      <sheetName val="4t11"/>
      <sheetName val="4t13"/>
      <sheetName val="4t14"/>
      <sheetName val="4t15"/>
      <sheetName val="4t16"/>
      <sheetName val="4t17"/>
      <sheetName val="4gr18,19"/>
      <sheetName val="4t20-21"/>
      <sheetName val="4t22-23"/>
      <sheetName val="4t24"/>
      <sheetName val="4t25"/>
      <sheetName val="4t26"/>
      <sheetName val="4t27"/>
      <sheetName val="4t28"/>
      <sheetName val="4t29"/>
      <sheetName val="4t30"/>
      <sheetName val="4t31"/>
      <sheetName val="4t32"/>
      <sheetName val="4t33"/>
      <sheetName val="р6_текст 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  <sheetName val="р7_текст"/>
      <sheetName val="р7_текст-оздор"/>
      <sheetName val="7t1-7t3"/>
      <sheetName val="7t4"/>
      <sheetName val="7t5"/>
      <sheetName val="7t6,7t7"/>
      <sheetName val="7gr8-9"/>
      <sheetName val="7t10"/>
      <sheetName val="7t11"/>
      <sheetName val="7t12-gr13"/>
      <sheetName val="7t14"/>
      <sheetName val="7t15"/>
      <sheetName val="7t16"/>
      <sheetName val="7t17"/>
      <sheetName val="7t18"/>
      <sheetName val="7t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3t4"/>
      <sheetName val="3t5"/>
      <sheetName val="3t6"/>
      <sheetName val="3t7"/>
      <sheetName val="3t8"/>
      <sheetName val="3t9"/>
      <sheetName val="3t10"/>
      <sheetName val="3t11"/>
      <sheetName val="3t12-13"/>
      <sheetName val="3t14-15"/>
      <sheetName val="3t16"/>
      <sheetName val="3t17"/>
      <sheetName val="3t18-19"/>
      <sheetName val="3t20-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р2_текст"/>
      <sheetName val="2t2"/>
      <sheetName val="2t3"/>
      <sheetName val="2t4"/>
      <sheetName val="2t5-6"/>
      <sheetName val="2t7"/>
      <sheetName val="2t8"/>
      <sheetName val="2t9"/>
      <sheetName val="2t10"/>
      <sheetName val="2t11"/>
      <sheetName val="2t12)"/>
      <sheetName val="2t13"/>
      <sheetName val="2t14"/>
      <sheetName val="2t15"/>
      <sheetName val="2t16-17"/>
      <sheetName val="2t18"/>
      <sheetName val="2t19"/>
      <sheetName val="2t20 "/>
      <sheetName val="2t21"/>
      <sheetName val="2t22"/>
      <sheetName val="2t23"/>
      <sheetName val="2t24"/>
      <sheetName val="2t25"/>
      <sheetName val="3t1 (2)"/>
      <sheetName val="3t22"/>
      <sheetName val="3t23"/>
      <sheetName val="3t24-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р2_текст"/>
      <sheetName val="2t2"/>
      <sheetName val="2t3"/>
      <sheetName val="2t4"/>
      <sheetName val="2t5-6"/>
      <sheetName val="2t7"/>
      <sheetName val="2t8"/>
      <sheetName val="2t9"/>
      <sheetName val="2t10"/>
      <sheetName val="2t11"/>
      <sheetName val="2t12)"/>
      <sheetName val="2t13"/>
      <sheetName val="2t14"/>
      <sheetName val="2t15"/>
      <sheetName val="2t16-17"/>
      <sheetName val="2t18"/>
      <sheetName val="2t19"/>
      <sheetName val="2t20 "/>
      <sheetName val="2t21"/>
      <sheetName val="2t22"/>
      <sheetName val="2t23"/>
      <sheetName val="2t24"/>
      <sheetName val="2t25"/>
      <sheetName val="3t1 (2)"/>
      <sheetName val="3t22"/>
      <sheetName val="3t23"/>
      <sheetName val="3t24-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p6_текст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р7_текст"/>
      <sheetName val="7t1-7t3"/>
      <sheetName val="7t4"/>
      <sheetName val="7t5"/>
      <sheetName val="7t6,7t7"/>
      <sheetName val="7gr8-9"/>
      <sheetName val="7t10"/>
      <sheetName val="7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видаткиЗБ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1t9 (2)"/>
      <sheetName val="1t10 (2)"/>
      <sheetName val="2t1 (2)"/>
      <sheetName val="5t3 "/>
      <sheetName val="5t4 "/>
      <sheetName val="6t1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p6_текст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t26 (2)"/>
      <sheetName val="2t27 (2)"/>
      <sheetName val="2t28 (2)"/>
      <sheetName val="р4_текст (2)"/>
      <sheetName val="4t1"/>
      <sheetName val="4t2"/>
      <sheetName val="4t3"/>
      <sheetName val="4t4"/>
      <sheetName val="4t5,gr4.7"/>
      <sheetName val="4t8"/>
      <sheetName val="4t9"/>
      <sheetName val="4t10"/>
      <sheetName val="4t11"/>
      <sheetName val="4t13"/>
      <sheetName val="4t14"/>
      <sheetName val="4t15"/>
      <sheetName val="4t16"/>
      <sheetName val="4t17"/>
      <sheetName val="4gr18,19"/>
      <sheetName val="4t20-21"/>
      <sheetName val="4t22-23"/>
      <sheetName val="4t24"/>
      <sheetName val="4t25"/>
      <sheetName val="4t26"/>
      <sheetName val="4t27"/>
      <sheetName val="4t28"/>
      <sheetName val="4t29"/>
      <sheetName val="4t30"/>
      <sheetName val="4t31"/>
      <sheetName val="4t32"/>
      <sheetName val="4t33"/>
      <sheetName val="р6_текст 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  <sheetName val="р7_текст"/>
      <sheetName val="р7_текст-оздор"/>
      <sheetName val="7t1-7t3"/>
      <sheetName val="7t4"/>
      <sheetName val="7t5"/>
      <sheetName val="7t6,7t7"/>
      <sheetName val="7gr8-9"/>
      <sheetName val="7t10"/>
      <sheetName val="7t11"/>
      <sheetName val="7t12-gr13"/>
      <sheetName val="7t14"/>
      <sheetName val="7t15"/>
      <sheetName val="7t16"/>
      <sheetName val="7t17"/>
      <sheetName val="7t18"/>
      <sheetName val="7t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2t26 (2)"/>
      <sheetName val="2t27 (2)"/>
      <sheetName val="2t28 (2)"/>
      <sheetName val="р4_текст (2)"/>
      <sheetName val="4t1"/>
      <sheetName val="4t2"/>
      <sheetName val="4t3"/>
      <sheetName val="4t4"/>
      <sheetName val="4t5,gr4.7"/>
      <sheetName val="4t8"/>
      <sheetName val="4t9"/>
      <sheetName val="4t10"/>
      <sheetName val="4t11"/>
      <sheetName val="4t13"/>
      <sheetName val="4t14"/>
      <sheetName val="4t15"/>
      <sheetName val="4t16"/>
      <sheetName val="4t17"/>
      <sheetName val="4gr18,19"/>
      <sheetName val="4t20-21"/>
      <sheetName val="4t22-23"/>
      <sheetName val="4t24"/>
      <sheetName val="4t25"/>
      <sheetName val="4t26"/>
      <sheetName val="4t27"/>
      <sheetName val="4t28"/>
      <sheetName val="4t29"/>
      <sheetName val="4t30"/>
      <sheetName val="4t31"/>
      <sheetName val="4t32"/>
      <sheetName val="4t33"/>
      <sheetName val="р6_текст 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  <sheetName val="р7_текст"/>
      <sheetName val="р7_текст-оздор"/>
      <sheetName val="7t1-7t3"/>
      <sheetName val="7t4"/>
      <sheetName val="7t5"/>
      <sheetName val="7t6,7t7"/>
      <sheetName val="7gr8-9"/>
      <sheetName val="7t10"/>
      <sheetName val="7t11"/>
      <sheetName val="7t12-gr13"/>
      <sheetName val="7t14"/>
      <sheetName val="7t15"/>
      <sheetName val="7t16"/>
      <sheetName val="7t17"/>
      <sheetName val="7t18"/>
      <sheetName val="7t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p6_текст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3t4"/>
      <sheetName val="3t5"/>
      <sheetName val="3t6"/>
      <sheetName val="3t7"/>
      <sheetName val="3t8"/>
      <sheetName val="3t9"/>
      <sheetName val="3t10"/>
      <sheetName val="3t11"/>
      <sheetName val="3t12-13"/>
      <sheetName val="3t14-15"/>
      <sheetName val="3t16"/>
      <sheetName val="3t17"/>
      <sheetName val="3t18-19"/>
      <sheetName val="3t20-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р2_текст"/>
      <sheetName val="2t2"/>
      <sheetName val="2t3"/>
      <sheetName val="2t4"/>
      <sheetName val="2t5-6"/>
      <sheetName val="2t7"/>
      <sheetName val="2t8"/>
      <sheetName val="2t9"/>
      <sheetName val="2t10"/>
      <sheetName val="2t11"/>
      <sheetName val="2t12)"/>
      <sheetName val="2t13"/>
      <sheetName val="2t14"/>
      <sheetName val="2t15"/>
      <sheetName val="2t16-17"/>
      <sheetName val="2t18"/>
      <sheetName val="2t19"/>
      <sheetName val="2t20 "/>
      <sheetName val="2t21"/>
      <sheetName val="2t22"/>
      <sheetName val="2t23"/>
      <sheetName val="2t24"/>
      <sheetName val="2t25"/>
      <sheetName val="3t1 (2)"/>
      <sheetName val="3t22"/>
      <sheetName val="3t23"/>
      <sheetName val="3t24-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3t4"/>
      <sheetName val="3t5"/>
      <sheetName val="3t6"/>
      <sheetName val="3t7"/>
      <sheetName val="3t8"/>
      <sheetName val="3t9"/>
      <sheetName val="3t10"/>
      <sheetName val="3t11"/>
      <sheetName val="3t12-13"/>
      <sheetName val="3t14-15"/>
      <sheetName val="3t16"/>
      <sheetName val="3t17"/>
      <sheetName val="3t18-19"/>
      <sheetName val="3t20-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20" activeCellId="0" sqref="I20"/>
    </sheetView>
  </sheetViews>
  <sheetFormatPr defaultColWidth="8.9921875" defaultRowHeight="12.7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62"/>
    <col collapsed="false" customWidth="false" hidden="false" outlineLevel="0" max="257" min="10" style="1" width="8.99"/>
  </cols>
  <sheetData>
    <row r="53" customFormat="false" ht="16.5" hidden="false" customHeight="true" outlineLevel="0" collapsed="false"/>
  </sheetData>
  <printOptions headings="false" gridLines="false" gridLinesSet="true" horizontalCentered="true" verticalCentered="false"/>
  <pageMargins left="0.909722222222222" right="0.6" top="0.79027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I17" activeCellId="0" sqref="I17"/>
    </sheetView>
  </sheetViews>
  <sheetFormatPr defaultColWidth="7.9921875" defaultRowHeight="15.75" zeroHeight="false" outlineLevelRow="0" outlineLevelCol="0"/>
  <cols>
    <col collapsed="false" customWidth="true" hidden="false" outlineLevel="0" max="1" min="1" style="157" width="19.37"/>
    <col collapsed="false" customWidth="true" hidden="false" outlineLevel="0" max="2" min="2" style="157" width="8.49"/>
    <col collapsed="false" customWidth="true" hidden="false" outlineLevel="0" max="7" min="3" style="47" width="8.49"/>
    <col collapsed="false" customWidth="false" hidden="false" outlineLevel="0" max="257" min="8" style="157" width="7.99"/>
  </cols>
  <sheetData>
    <row r="1" customFormat="false" ht="21.75" hidden="false" customHeight="false" outlineLevel="0" collapsed="false">
      <c r="A1" s="69" t="s">
        <v>268</v>
      </c>
      <c r="B1" s="69"/>
      <c r="C1" s="69"/>
      <c r="D1" s="69"/>
      <c r="E1" s="69"/>
      <c r="F1" s="69"/>
      <c r="G1" s="69"/>
    </row>
    <row r="2" customFormat="false" ht="15.75" hidden="false" customHeight="false" outlineLevel="0" collapsed="false">
      <c r="A2" s="158" t="s">
        <v>25</v>
      </c>
      <c r="B2" s="158"/>
      <c r="C2" s="158"/>
      <c r="D2" s="158"/>
      <c r="E2" s="158"/>
      <c r="F2" s="158"/>
      <c r="G2" s="158"/>
    </row>
    <row r="3" customFormat="false" ht="11.25" hidden="false" customHeight="true" outlineLevel="0" collapsed="false">
      <c r="A3" s="159"/>
      <c r="B3" s="159"/>
    </row>
    <row r="4" customFormat="false" ht="15.75" hidden="false" customHeight="false" outlineLevel="0" collapsed="false">
      <c r="B4" s="160" t="s">
        <v>269</v>
      </c>
      <c r="C4" s="160"/>
      <c r="D4" s="160"/>
      <c r="E4" s="160"/>
      <c r="F4" s="160"/>
      <c r="G4" s="160"/>
    </row>
    <row r="5" customFormat="false" ht="17.25" hidden="false" customHeight="true" outlineLevel="0" collapsed="false">
      <c r="A5" s="161"/>
      <c r="B5" s="162" t="s">
        <v>213</v>
      </c>
      <c r="C5" s="162"/>
      <c r="D5" s="162"/>
      <c r="E5" s="162"/>
      <c r="F5" s="162"/>
      <c r="G5" s="162"/>
    </row>
    <row r="6" customFormat="false" ht="15.75" hidden="false" customHeight="false" outlineLevel="0" collapsed="false">
      <c r="A6" s="161"/>
      <c r="B6" s="163" t="s">
        <v>238</v>
      </c>
      <c r="C6" s="164" t="s">
        <v>239</v>
      </c>
      <c r="D6" s="164" t="s">
        <v>240</v>
      </c>
      <c r="E6" s="164" t="s">
        <v>241</v>
      </c>
      <c r="F6" s="164" t="s">
        <v>242</v>
      </c>
      <c r="G6" s="164" t="s">
        <v>243</v>
      </c>
    </row>
    <row r="7" customFormat="false" ht="15.75" hidden="false" customHeight="false" outlineLevel="0" collapsed="false">
      <c r="B7" s="47"/>
    </row>
    <row r="8" customFormat="false" ht="15.75" hidden="false" customHeight="false" outlineLevel="0" collapsed="false">
      <c r="A8" s="165" t="s">
        <v>164</v>
      </c>
      <c r="B8" s="166" t="n">
        <f aca="false">SUM(B10:B36)</f>
        <v>20300</v>
      </c>
      <c r="C8" s="166" t="n">
        <v>17337</v>
      </c>
      <c r="D8" s="166" t="n">
        <v>16858</v>
      </c>
      <c r="E8" s="166" t="n">
        <v>16180</v>
      </c>
      <c r="F8" s="166" t="n">
        <v>15521</v>
      </c>
      <c r="G8" s="166" t="n">
        <v>15194</v>
      </c>
    </row>
    <row r="9" customFormat="false" ht="15.75" hidden="false" customHeight="false" outlineLevel="0" collapsed="false">
      <c r="A9" s="157" t="s">
        <v>214</v>
      </c>
      <c r="B9" s="167"/>
      <c r="C9" s="168"/>
      <c r="D9" s="168"/>
      <c r="E9" s="168"/>
      <c r="F9" s="168"/>
      <c r="G9" s="168"/>
    </row>
    <row r="10" customFormat="false" ht="15.75" hidden="false" customHeight="false" outlineLevel="0" collapsed="false">
      <c r="A10" s="157" t="s">
        <v>166</v>
      </c>
      <c r="B10" s="169" t="n">
        <v>609</v>
      </c>
      <c r="C10" s="170" t="s">
        <v>167</v>
      </c>
      <c r="D10" s="170" t="s">
        <v>167</v>
      </c>
      <c r="E10" s="170" t="s">
        <v>167</v>
      </c>
      <c r="F10" s="170" t="s">
        <v>167</v>
      </c>
      <c r="G10" s="170" t="s">
        <v>167</v>
      </c>
    </row>
    <row r="11" customFormat="false" ht="15.75" hidden="false" customHeight="false" outlineLevel="0" collapsed="false">
      <c r="A11" s="157" t="s">
        <v>270</v>
      </c>
      <c r="B11" s="169" t="n">
        <v>976</v>
      </c>
      <c r="C11" s="169" t="n">
        <v>883</v>
      </c>
      <c r="D11" s="169" t="n">
        <v>873</v>
      </c>
      <c r="E11" s="169" t="n">
        <v>861</v>
      </c>
      <c r="F11" s="169" t="n">
        <v>795</v>
      </c>
      <c r="G11" s="169" t="n">
        <v>772</v>
      </c>
    </row>
    <row r="12" customFormat="false" ht="15.75" hidden="false" customHeight="false" outlineLevel="0" collapsed="false">
      <c r="A12" s="157" t="s">
        <v>169</v>
      </c>
      <c r="B12" s="169" t="n">
        <v>787</v>
      </c>
      <c r="C12" s="169" t="n">
        <v>753</v>
      </c>
      <c r="D12" s="169" t="n">
        <v>708</v>
      </c>
      <c r="E12" s="169" t="n">
        <v>656</v>
      </c>
      <c r="F12" s="169" t="n">
        <v>629</v>
      </c>
      <c r="G12" s="169" t="n">
        <v>614</v>
      </c>
    </row>
    <row r="13" customFormat="false" ht="15.75" hidden="false" customHeight="false" outlineLevel="0" collapsed="false">
      <c r="A13" s="157" t="s">
        <v>170</v>
      </c>
      <c r="B13" s="169" t="n">
        <v>1044</v>
      </c>
      <c r="C13" s="169" t="n">
        <v>1002</v>
      </c>
      <c r="D13" s="169" t="n">
        <v>967</v>
      </c>
      <c r="E13" s="169" t="n">
        <v>937</v>
      </c>
      <c r="F13" s="169" t="n">
        <v>906</v>
      </c>
      <c r="G13" s="169" t="n">
        <v>880</v>
      </c>
    </row>
    <row r="14" customFormat="false" ht="15.75" hidden="false" customHeight="false" outlineLevel="0" collapsed="false">
      <c r="A14" s="157" t="s">
        <v>172</v>
      </c>
      <c r="B14" s="169" t="n">
        <v>1151</v>
      </c>
      <c r="C14" s="169" t="n">
        <v>563</v>
      </c>
      <c r="D14" s="169" t="n">
        <v>560</v>
      </c>
      <c r="E14" s="169" t="n">
        <v>549</v>
      </c>
      <c r="F14" s="169" t="n">
        <v>521</v>
      </c>
      <c r="G14" s="169" t="n">
        <v>514</v>
      </c>
    </row>
    <row r="15" customFormat="false" ht="15.75" hidden="false" customHeight="false" outlineLevel="0" collapsed="false">
      <c r="A15" s="157" t="s">
        <v>173</v>
      </c>
      <c r="B15" s="169" t="n">
        <v>844</v>
      </c>
      <c r="C15" s="169" t="n">
        <v>760</v>
      </c>
      <c r="D15" s="169" t="n">
        <v>746</v>
      </c>
      <c r="E15" s="169" t="n">
        <v>712</v>
      </c>
      <c r="F15" s="169" t="n">
        <v>667</v>
      </c>
      <c r="G15" s="169" t="n">
        <v>638</v>
      </c>
    </row>
    <row r="16" customFormat="false" ht="15.75" hidden="false" customHeight="false" outlineLevel="0" collapsed="false">
      <c r="A16" s="157" t="s">
        <v>174</v>
      </c>
      <c r="B16" s="169" t="n">
        <v>693</v>
      </c>
      <c r="C16" s="169" t="n">
        <v>669</v>
      </c>
      <c r="D16" s="169" t="n">
        <v>667</v>
      </c>
      <c r="E16" s="169" t="n">
        <v>668</v>
      </c>
      <c r="F16" s="169" t="n">
        <v>665</v>
      </c>
      <c r="G16" s="169" t="n">
        <v>666</v>
      </c>
    </row>
    <row r="17" customFormat="false" ht="15.75" hidden="false" customHeight="false" outlineLevel="0" collapsed="false">
      <c r="A17" s="157" t="s">
        <v>175</v>
      </c>
      <c r="B17" s="169" t="n">
        <v>639</v>
      </c>
      <c r="C17" s="169" t="n">
        <v>600</v>
      </c>
      <c r="D17" s="169" t="n">
        <v>582</v>
      </c>
      <c r="E17" s="169" t="n">
        <v>567</v>
      </c>
      <c r="F17" s="169" t="n">
        <v>557</v>
      </c>
      <c r="G17" s="169" t="n">
        <v>538</v>
      </c>
    </row>
    <row r="18" customFormat="false" ht="15.75" hidden="false" customHeight="false" outlineLevel="0" collapsed="false">
      <c r="A18" s="157" t="s">
        <v>176</v>
      </c>
      <c r="B18" s="169" t="n">
        <v>761</v>
      </c>
      <c r="C18" s="169" t="n">
        <v>740</v>
      </c>
      <c r="D18" s="169" t="n">
        <v>727</v>
      </c>
      <c r="E18" s="169" t="n">
        <v>719</v>
      </c>
      <c r="F18" s="169" t="n">
        <v>705</v>
      </c>
      <c r="G18" s="169" t="n">
        <v>689</v>
      </c>
    </row>
    <row r="19" customFormat="false" ht="15.75" hidden="false" customHeight="false" outlineLevel="0" collapsed="false">
      <c r="A19" s="157" t="s">
        <v>177</v>
      </c>
      <c r="B19" s="169" t="n">
        <v>781</v>
      </c>
      <c r="C19" s="169" t="n">
        <v>747</v>
      </c>
      <c r="D19" s="169" t="n">
        <v>720</v>
      </c>
      <c r="E19" s="169" t="n">
        <v>712</v>
      </c>
      <c r="F19" s="169" t="n">
        <v>706</v>
      </c>
      <c r="G19" s="169" t="n">
        <v>702</v>
      </c>
    </row>
    <row r="20" customFormat="false" ht="15.75" hidden="false" customHeight="false" outlineLevel="0" collapsed="false">
      <c r="A20" s="157" t="s">
        <v>178</v>
      </c>
      <c r="B20" s="169" t="n">
        <v>576</v>
      </c>
      <c r="C20" s="169" t="n">
        <v>533</v>
      </c>
      <c r="D20" s="169" t="n">
        <v>458</v>
      </c>
      <c r="E20" s="169" t="n">
        <v>348</v>
      </c>
      <c r="F20" s="169" t="n">
        <v>325</v>
      </c>
      <c r="G20" s="169" t="n">
        <v>320</v>
      </c>
    </row>
    <row r="21" customFormat="false" ht="15.75" hidden="false" customHeight="false" outlineLevel="0" collapsed="false">
      <c r="A21" s="157" t="s">
        <v>179</v>
      </c>
      <c r="B21" s="169" t="n">
        <v>732</v>
      </c>
      <c r="C21" s="169" t="n">
        <v>308</v>
      </c>
      <c r="D21" s="169" t="n">
        <v>300</v>
      </c>
      <c r="E21" s="169" t="n">
        <v>293</v>
      </c>
      <c r="F21" s="169" t="n">
        <v>280</v>
      </c>
      <c r="G21" s="169" t="n">
        <v>276</v>
      </c>
    </row>
    <row r="22" customFormat="false" ht="15.75" hidden="false" customHeight="false" outlineLevel="0" collapsed="false">
      <c r="A22" s="157" t="s">
        <v>180</v>
      </c>
      <c r="B22" s="169" t="n">
        <v>1440</v>
      </c>
      <c r="C22" s="169" t="n">
        <v>1386</v>
      </c>
      <c r="D22" s="169" t="n">
        <v>1363</v>
      </c>
      <c r="E22" s="169" t="n">
        <v>1262</v>
      </c>
      <c r="F22" s="169" t="n">
        <v>1208</v>
      </c>
      <c r="G22" s="169" t="n">
        <v>1194</v>
      </c>
    </row>
    <row r="23" customFormat="false" ht="15.75" hidden="false" customHeight="false" outlineLevel="0" collapsed="false">
      <c r="A23" s="157" t="s">
        <v>181</v>
      </c>
      <c r="B23" s="169" t="n">
        <v>592</v>
      </c>
      <c r="C23" s="169" t="n">
        <v>554</v>
      </c>
      <c r="D23" s="169" t="n">
        <v>542</v>
      </c>
      <c r="E23" s="169" t="n">
        <v>524</v>
      </c>
      <c r="F23" s="169" t="n">
        <v>500</v>
      </c>
      <c r="G23" s="169" t="n">
        <v>484</v>
      </c>
    </row>
    <row r="24" customFormat="false" ht="15.75" hidden="false" customHeight="false" outlineLevel="0" collapsed="false">
      <c r="A24" s="157" t="s">
        <v>182</v>
      </c>
      <c r="B24" s="169" t="n">
        <v>950</v>
      </c>
      <c r="C24" s="169" t="n">
        <v>881</v>
      </c>
      <c r="D24" s="169" t="n">
        <v>867</v>
      </c>
      <c r="E24" s="169" t="n">
        <v>855</v>
      </c>
      <c r="F24" s="169" t="n">
        <v>809</v>
      </c>
      <c r="G24" s="169" t="n">
        <v>803</v>
      </c>
    </row>
    <row r="25" customFormat="false" ht="15.75" hidden="false" customHeight="false" outlineLevel="0" collapsed="false">
      <c r="A25" s="157" t="s">
        <v>183</v>
      </c>
      <c r="B25" s="169" t="n">
        <v>786</v>
      </c>
      <c r="C25" s="169" t="n">
        <v>694</v>
      </c>
      <c r="D25" s="169" t="n">
        <v>675</v>
      </c>
      <c r="E25" s="169" t="n">
        <v>643</v>
      </c>
      <c r="F25" s="169" t="n">
        <v>619</v>
      </c>
      <c r="G25" s="169" t="n">
        <v>606</v>
      </c>
    </row>
    <row r="26" customFormat="false" ht="15.75" hidden="false" customHeight="false" outlineLevel="0" collapsed="false">
      <c r="A26" s="157" t="s">
        <v>184</v>
      </c>
      <c r="B26" s="169" t="n">
        <v>707</v>
      </c>
      <c r="C26" s="169" t="n">
        <v>677</v>
      </c>
      <c r="D26" s="169" t="n">
        <v>659</v>
      </c>
      <c r="E26" s="169" t="n">
        <v>641</v>
      </c>
      <c r="F26" s="169" t="n">
        <v>608</v>
      </c>
      <c r="G26" s="169" t="n">
        <v>590</v>
      </c>
    </row>
    <row r="27" customFormat="false" ht="15.75" hidden="false" customHeight="false" outlineLevel="0" collapsed="false">
      <c r="A27" s="157" t="s">
        <v>185</v>
      </c>
      <c r="B27" s="169" t="n">
        <v>592</v>
      </c>
      <c r="C27" s="169" t="n">
        <v>531</v>
      </c>
      <c r="D27" s="169" t="n">
        <v>514</v>
      </c>
      <c r="E27" s="169" t="n">
        <v>477</v>
      </c>
      <c r="F27" s="169" t="n">
        <v>443</v>
      </c>
      <c r="G27" s="169" t="n">
        <v>422</v>
      </c>
    </row>
    <row r="28" customFormat="false" ht="15.75" hidden="false" customHeight="false" outlineLevel="0" collapsed="false">
      <c r="A28" s="157" t="s">
        <v>186</v>
      </c>
      <c r="B28" s="169" t="n">
        <v>889</v>
      </c>
      <c r="C28" s="169" t="n">
        <v>837</v>
      </c>
      <c r="D28" s="169" t="n">
        <v>828</v>
      </c>
      <c r="E28" s="169" t="n">
        <v>762</v>
      </c>
      <c r="F28" s="169" t="n">
        <v>726</v>
      </c>
      <c r="G28" s="169" t="n">
        <v>699</v>
      </c>
    </row>
    <row r="29" customFormat="false" ht="15.75" hidden="false" customHeight="false" outlineLevel="0" collapsed="false">
      <c r="A29" s="157" t="s">
        <v>187</v>
      </c>
      <c r="B29" s="169" t="n">
        <v>917</v>
      </c>
      <c r="C29" s="169" t="n">
        <v>818</v>
      </c>
      <c r="D29" s="169" t="n">
        <v>790</v>
      </c>
      <c r="E29" s="169" t="n">
        <v>771</v>
      </c>
      <c r="F29" s="169" t="n">
        <v>746</v>
      </c>
      <c r="G29" s="169" t="n">
        <v>740</v>
      </c>
    </row>
    <row r="30" customFormat="false" ht="15.75" hidden="false" customHeight="false" outlineLevel="0" collapsed="false">
      <c r="A30" s="157" t="s">
        <v>188</v>
      </c>
      <c r="B30" s="169" t="n">
        <v>509</v>
      </c>
      <c r="C30" s="169" t="n">
        <v>470</v>
      </c>
      <c r="D30" s="169" t="n">
        <v>456</v>
      </c>
      <c r="E30" s="169" t="n">
        <v>441</v>
      </c>
      <c r="F30" s="169" t="n">
        <v>428</v>
      </c>
      <c r="G30" s="169" t="n">
        <v>417</v>
      </c>
    </row>
    <row r="31" customFormat="false" ht="15.75" hidden="false" customHeight="false" outlineLevel="0" collapsed="false">
      <c r="A31" s="157" t="s">
        <v>189</v>
      </c>
      <c r="B31" s="169" t="n">
        <v>926</v>
      </c>
      <c r="C31" s="169" t="n">
        <v>783</v>
      </c>
      <c r="D31" s="169" t="n">
        <v>756</v>
      </c>
      <c r="E31" s="169" t="n">
        <v>730</v>
      </c>
      <c r="F31" s="169" t="n">
        <v>682</v>
      </c>
      <c r="G31" s="169" t="n">
        <v>649</v>
      </c>
    </row>
    <row r="32" customFormat="false" ht="15.75" hidden="false" customHeight="false" outlineLevel="0" collapsed="false">
      <c r="A32" s="157" t="s">
        <v>190</v>
      </c>
      <c r="B32" s="169" t="n">
        <v>679</v>
      </c>
      <c r="C32" s="169" t="n">
        <v>630</v>
      </c>
      <c r="D32" s="169" t="n">
        <v>622</v>
      </c>
      <c r="E32" s="169" t="n">
        <v>605</v>
      </c>
      <c r="F32" s="169" t="n">
        <v>577</v>
      </c>
      <c r="G32" s="169" t="n">
        <v>556</v>
      </c>
    </row>
    <row r="33" customFormat="false" ht="15.75" hidden="false" customHeight="false" outlineLevel="0" collapsed="false">
      <c r="A33" s="157" t="s">
        <v>191</v>
      </c>
      <c r="B33" s="169" t="n">
        <v>447</v>
      </c>
      <c r="C33" s="169" t="n">
        <v>432</v>
      </c>
      <c r="D33" s="169" t="n">
        <v>428</v>
      </c>
      <c r="E33" s="169" t="n">
        <v>422</v>
      </c>
      <c r="F33" s="169" t="n">
        <v>406</v>
      </c>
      <c r="G33" s="169" t="n">
        <v>403</v>
      </c>
    </row>
    <row r="34" customFormat="false" ht="15.75" hidden="false" customHeight="false" outlineLevel="0" collapsed="false">
      <c r="A34" s="157" t="s">
        <v>192</v>
      </c>
      <c r="B34" s="169" t="n">
        <v>674</v>
      </c>
      <c r="C34" s="169" t="n">
        <v>590</v>
      </c>
      <c r="D34" s="169" t="n">
        <v>558</v>
      </c>
      <c r="E34" s="169" t="n">
        <v>532</v>
      </c>
      <c r="F34" s="169" t="n">
        <v>508</v>
      </c>
      <c r="G34" s="169" t="n">
        <v>487</v>
      </c>
    </row>
    <row r="35" customFormat="false" ht="15.75" hidden="false" customHeight="false" outlineLevel="0" collapsed="false">
      <c r="A35" s="157" t="s">
        <v>193</v>
      </c>
      <c r="B35" s="169" t="n">
        <v>525</v>
      </c>
      <c r="C35" s="169" t="n">
        <v>496</v>
      </c>
      <c r="D35" s="169" t="n">
        <v>492</v>
      </c>
      <c r="E35" s="169" t="n">
        <v>493</v>
      </c>
      <c r="F35" s="169" t="n">
        <v>505</v>
      </c>
      <c r="G35" s="169" t="n">
        <v>535</v>
      </c>
    </row>
    <row r="36" customFormat="false" ht="15.75" hidden="false" customHeight="false" outlineLevel="0" collapsed="false">
      <c r="A36" s="157" t="s">
        <v>194</v>
      </c>
      <c r="B36" s="169" t="n">
        <v>74</v>
      </c>
      <c r="C36" s="170" t="s">
        <v>167</v>
      </c>
      <c r="D36" s="170" t="s">
        <v>167</v>
      </c>
      <c r="E36" s="170" t="s">
        <v>167</v>
      </c>
      <c r="F36" s="170" t="s">
        <v>167</v>
      </c>
      <c r="G36" s="170" t="s">
        <v>167</v>
      </c>
    </row>
    <row r="37" customFormat="false" ht="15.75" hidden="false" customHeight="false" outlineLevel="0" collapsed="false">
      <c r="A37" s="171"/>
      <c r="B37" s="172"/>
      <c r="C37" s="153"/>
      <c r="D37" s="153"/>
      <c r="E37" s="153"/>
      <c r="F37" s="153"/>
      <c r="G37" s="153"/>
    </row>
    <row r="38" customFormat="false" ht="15.75" hidden="false" customHeight="true" outlineLevel="0" collapsed="false">
      <c r="A38" s="173" t="s">
        <v>256</v>
      </c>
      <c r="B38" s="173"/>
      <c r="C38" s="173"/>
      <c r="D38" s="173"/>
      <c r="E38" s="173"/>
      <c r="F38" s="173"/>
      <c r="G38" s="173"/>
    </row>
    <row r="47" customFormat="false" ht="27.75" hidden="false" customHeight="true" outlineLevel="0" collapsed="false"/>
    <row r="48" customFormat="false" ht="15.75" hidden="false" customHeight="false" outlineLevel="0" collapsed="false">
      <c r="C48" s="160" t="s">
        <v>271</v>
      </c>
      <c r="D48" s="160"/>
      <c r="E48" s="160"/>
      <c r="F48" s="160"/>
      <c r="G48" s="160"/>
    </row>
    <row r="49" customFormat="false" ht="15.75" hidden="false" customHeight="false" outlineLevel="0" collapsed="false">
      <c r="A49" s="161"/>
      <c r="B49" s="174" t="s">
        <v>272</v>
      </c>
      <c r="C49" s="174"/>
      <c r="D49" s="174"/>
      <c r="E49" s="174"/>
      <c r="F49" s="174"/>
      <c r="G49" s="174"/>
    </row>
    <row r="50" customFormat="false" ht="15.75" hidden="false" customHeight="false" outlineLevel="0" collapsed="false">
      <c r="A50" s="161"/>
      <c r="B50" s="163" t="s">
        <v>238</v>
      </c>
      <c r="C50" s="164" t="s">
        <v>239</v>
      </c>
      <c r="D50" s="164" t="s">
        <v>240</v>
      </c>
      <c r="E50" s="164" t="s">
        <v>241</v>
      </c>
      <c r="F50" s="164" t="s">
        <v>242</v>
      </c>
      <c r="G50" s="164" t="s">
        <v>243</v>
      </c>
    </row>
    <row r="51" customFormat="false" ht="15.75" hidden="false" customHeight="false" outlineLevel="0" collapsed="false">
      <c r="B51" s="47"/>
    </row>
    <row r="52" customFormat="false" ht="15.75" hidden="false" customHeight="false" outlineLevel="0" collapsed="false">
      <c r="A52" s="165" t="s">
        <v>164</v>
      </c>
      <c r="B52" s="175" t="n">
        <f aca="false">SUM(B54:B80)</f>
        <v>4299</v>
      </c>
      <c r="C52" s="175" t="n">
        <v>3783</v>
      </c>
      <c r="D52" s="175" t="n">
        <v>3846</v>
      </c>
      <c r="E52" s="175" t="n">
        <v>3922</v>
      </c>
      <c r="F52" s="175" t="n">
        <v>4042</v>
      </c>
      <c r="G52" s="175" t="n">
        <v>4138</v>
      </c>
    </row>
    <row r="53" customFormat="false" ht="15.75" hidden="false" customHeight="false" outlineLevel="0" collapsed="false">
      <c r="A53" s="157" t="s">
        <v>214</v>
      </c>
      <c r="B53" s="168"/>
      <c r="C53" s="168"/>
      <c r="D53" s="168"/>
      <c r="E53" s="168"/>
      <c r="F53" s="168"/>
      <c r="G53" s="168"/>
    </row>
    <row r="54" customFormat="false" ht="15.75" hidden="false" customHeight="false" outlineLevel="0" collapsed="false">
      <c r="A54" s="157" t="s">
        <v>166</v>
      </c>
      <c r="B54" s="176" t="n">
        <v>177</v>
      </c>
      <c r="C54" s="170" t="s">
        <v>167</v>
      </c>
      <c r="D54" s="170" t="s">
        <v>167</v>
      </c>
      <c r="E54" s="170" t="s">
        <v>167</v>
      </c>
      <c r="F54" s="170" t="s">
        <v>167</v>
      </c>
      <c r="G54" s="170" t="s">
        <v>167</v>
      </c>
    </row>
    <row r="55" customFormat="false" ht="15.75" hidden="false" customHeight="false" outlineLevel="0" collapsed="false">
      <c r="A55" s="157" t="s">
        <v>270</v>
      </c>
      <c r="B55" s="176" t="n">
        <v>160</v>
      </c>
      <c r="C55" s="176" t="n">
        <v>153</v>
      </c>
      <c r="D55" s="176" t="n">
        <v>155</v>
      </c>
      <c r="E55" s="176" t="n">
        <v>158</v>
      </c>
      <c r="F55" s="176" t="n">
        <v>162</v>
      </c>
      <c r="G55" s="176" t="n">
        <v>165</v>
      </c>
    </row>
    <row r="56" customFormat="false" ht="15.75" hidden="false" customHeight="false" outlineLevel="0" collapsed="false">
      <c r="A56" s="157" t="s">
        <v>169</v>
      </c>
      <c r="B56" s="176" t="n">
        <v>126</v>
      </c>
      <c r="C56" s="176" t="n">
        <v>129</v>
      </c>
      <c r="D56" s="176" t="n">
        <v>131</v>
      </c>
      <c r="E56" s="176" t="n">
        <v>134</v>
      </c>
      <c r="F56" s="176" t="n">
        <v>139</v>
      </c>
      <c r="G56" s="176" t="n">
        <v>142</v>
      </c>
    </row>
    <row r="57" customFormat="false" ht="15.75" hidden="false" customHeight="false" outlineLevel="0" collapsed="false">
      <c r="A57" s="157" t="s">
        <v>170</v>
      </c>
      <c r="B57" s="176" t="n">
        <v>298</v>
      </c>
      <c r="C57" s="176" t="n">
        <v>309</v>
      </c>
      <c r="D57" s="176" t="n">
        <v>314</v>
      </c>
      <c r="E57" s="176" t="n">
        <v>321</v>
      </c>
      <c r="F57" s="176" t="n">
        <v>330</v>
      </c>
      <c r="G57" s="176" t="n">
        <v>337</v>
      </c>
    </row>
    <row r="58" customFormat="false" ht="15.75" hidden="false" customHeight="false" outlineLevel="0" collapsed="false">
      <c r="A58" s="157" t="s">
        <v>172</v>
      </c>
      <c r="B58" s="176" t="n">
        <v>337</v>
      </c>
      <c r="C58" s="176" t="n">
        <v>150</v>
      </c>
      <c r="D58" s="176" t="n">
        <v>153</v>
      </c>
      <c r="E58" s="176" t="n">
        <v>157</v>
      </c>
      <c r="F58" s="176" t="n">
        <v>162</v>
      </c>
      <c r="G58" s="176" t="n">
        <v>167</v>
      </c>
    </row>
    <row r="59" customFormat="false" ht="15.75" hidden="false" customHeight="false" outlineLevel="0" collapsed="false">
      <c r="A59" s="157" t="s">
        <v>173</v>
      </c>
      <c r="B59" s="176" t="n">
        <v>137</v>
      </c>
      <c r="C59" s="176" t="n">
        <v>129</v>
      </c>
      <c r="D59" s="176" t="n">
        <v>131</v>
      </c>
      <c r="E59" s="176" t="n">
        <v>132</v>
      </c>
      <c r="F59" s="176" t="n">
        <v>135</v>
      </c>
      <c r="G59" s="176" t="n">
        <v>137</v>
      </c>
    </row>
    <row r="60" customFormat="false" ht="15.75" hidden="false" customHeight="false" outlineLevel="0" collapsed="false">
      <c r="A60" s="157" t="s">
        <v>174</v>
      </c>
      <c r="B60" s="176" t="n">
        <v>156</v>
      </c>
      <c r="C60" s="176" t="n">
        <v>157</v>
      </c>
      <c r="D60" s="176" t="n">
        <v>159</v>
      </c>
      <c r="E60" s="176" t="n">
        <v>161</v>
      </c>
      <c r="F60" s="176" t="n">
        <v>165</v>
      </c>
      <c r="G60" s="176" t="n">
        <v>168</v>
      </c>
    </row>
    <row r="61" customFormat="false" ht="15.75" hidden="false" customHeight="false" outlineLevel="0" collapsed="false">
      <c r="A61" s="157" t="s">
        <v>175</v>
      </c>
      <c r="B61" s="176" t="n">
        <v>159</v>
      </c>
      <c r="C61" s="176" t="n">
        <v>159</v>
      </c>
      <c r="D61" s="176" t="n">
        <v>161</v>
      </c>
      <c r="E61" s="176" t="n">
        <v>163</v>
      </c>
      <c r="F61" s="176" t="n">
        <v>168</v>
      </c>
      <c r="G61" s="176" t="n">
        <v>171</v>
      </c>
    </row>
    <row r="62" customFormat="false" ht="15.75" hidden="false" customHeight="false" outlineLevel="0" collapsed="false">
      <c r="A62" s="157" t="s">
        <v>176</v>
      </c>
      <c r="B62" s="176" t="n">
        <v>155</v>
      </c>
      <c r="C62" s="176" t="n">
        <v>149</v>
      </c>
      <c r="D62" s="176" t="n">
        <v>150</v>
      </c>
      <c r="E62" s="176" t="n">
        <v>152</v>
      </c>
      <c r="F62" s="176" t="n">
        <v>156</v>
      </c>
      <c r="G62" s="176" t="n">
        <v>159</v>
      </c>
    </row>
    <row r="63" customFormat="false" ht="15.75" hidden="false" customHeight="false" outlineLevel="0" collapsed="false">
      <c r="A63" s="157" t="s">
        <v>177</v>
      </c>
      <c r="B63" s="176" t="n">
        <v>172</v>
      </c>
      <c r="C63" s="176" t="n">
        <v>186</v>
      </c>
      <c r="D63" s="176" t="n">
        <v>193</v>
      </c>
      <c r="E63" s="176" t="n">
        <v>201</v>
      </c>
      <c r="F63" s="176" t="n">
        <v>212</v>
      </c>
      <c r="G63" s="176" t="n">
        <v>223</v>
      </c>
    </row>
    <row r="64" customFormat="false" ht="15.75" hidden="false" customHeight="false" outlineLevel="0" collapsed="false">
      <c r="A64" s="157" t="s">
        <v>178</v>
      </c>
      <c r="B64" s="176" t="n">
        <v>95</v>
      </c>
      <c r="C64" s="176" t="n">
        <v>91</v>
      </c>
      <c r="D64" s="176" t="n">
        <v>92</v>
      </c>
      <c r="E64" s="176" t="n">
        <v>93</v>
      </c>
      <c r="F64" s="176" t="n">
        <v>95</v>
      </c>
      <c r="G64" s="176" t="n">
        <v>96</v>
      </c>
    </row>
    <row r="65" customFormat="false" ht="15.75" hidden="false" customHeight="false" outlineLevel="0" collapsed="false">
      <c r="A65" s="157" t="s">
        <v>179</v>
      </c>
      <c r="B65" s="176" t="n">
        <v>176</v>
      </c>
      <c r="C65" s="176" t="n">
        <v>52</v>
      </c>
      <c r="D65" s="176" t="n">
        <v>52</v>
      </c>
      <c r="E65" s="176" t="n">
        <v>53</v>
      </c>
      <c r="F65" s="176" t="n">
        <v>55</v>
      </c>
      <c r="G65" s="176" t="n">
        <v>55</v>
      </c>
    </row>
    <row r="66" customFormat="false" ht="15.75" hidden="false" customHeight="false" outlineLevel="0" collapsed="false">
      <c r="A66" s="157" t="s">
        <v>180</v>
      </c>
      <c r="B66" s="176" t="n">
        <v>263</v>
      </c>
      <c r="C66" s="176" t="n">
        <v>260</v>
      </c>
      <c r="D66" s="176" t="n">
        <v>264</v>
      </c>
      <c r="E66" s="176" t="n">
        <v>269</v>
      </c>
      <c r="F66" s="176" t="n">
        <v>277</v>
      </c>
      <c r="G66" s="176" t="n">
        <v>283</v>
      </c>
    </row>
    <row r="67" customFormat="false" ht="15.75" hidden="false" customHeight="false" outlineLevel="0" collapsed="false">
      <c r="A67" s="157" t="s">
        <v>181</v>
      </c>
      <c r="B67" s="176" t="n">
        <v>114</v>
      </c>
      <c r="C67" s="176" t="n">
        <v>111</v>
      </c>
      <c r="D67" s="176" t="n">
        <v>112</v>
      </c>
      <c r="E67" s="176" t="n">
        <v>114</v>
      </c>
      <c r="F67" s="176" t="n">
        <v>117</v>
      </c>
      <c r="G67" s="176" t="n">
        <v>119</v>
      </c>
    </row>
    <row r="68" customFormat="false" ht="15.75" hidden="false" customHeight="false" outlineLevel="0" collapsed="false">
      <c r="A68" s="157" t="s">
        <v>182</v>
      </c>
      <c r="B68" s="176" t="n">
        <v>235</v>
      </c>
      <c r="C68" s="176" t="n">
        <v>243</v>
      </c>
      <c r="D68" s="176" t="n">
        <v>249</v>
      </c>
      <c r="E68" s="176" t="n">
        <v>255</v>
      </c>
      <c r="F68" s="176" t="n">
        <v>265</v>
      </c>
      <c r="G68" s="176" t="n">
        <v>272</v>
      </c>
    </row>
    <row r="69" customFormat="false" ht="15.75" hidden="false" customHeight="false" outlineLevel="0" collapsed="false">
      <c r="A69" s="157" t="s">
        <v>183</v>
      </c>
      <c r="B69" s="176" t="n">
        <v>135</v>
      </c>
      <c r="C69" s="176" t="n">
        <v>128</v>
      </c>
      <c r="D69" s="176" t="n">
        <v>130</v>
      </c>
      <c r="E69" s="176" t="n">
        <v>131</v>
      </c>
      <c r="F69" s="176" t="n">
        <v>134</v>
      </c>
      <c r="G69" s="176" t="n">
        <v>136</v>
      </c>
    </row>
    <row r="70" customFormat="false" ht="15.75" hidden="false" customHeight="false" outlineLevel="0" collapsed="false">
      <c r="A70" s="157" t="s">
        <v>184</v>
      </c>
      <c r="B70" s="176" t="n">
        <v>147</v>
      </c>
      <c r="C70" s="176" t="n">
        <v>148</v>
      </c>
      <c r="D70" s="176" t="n">
        <v>150</v>
      </c>
      <c r="E70" s="176" t="n">
        <v>154</v>
      </c>
      <c r="F70" s="176" t="n">
        <v>159</v>
      </c>
      <c r="G70" s="176" t="n">
        <v>163</v>
      </c>
    </row>
    <row r="71" customFormat="false" ht="15.75" hidden="false" customHeight="false" outlineLevel="0" collapsed="false">
      <c r="A71" s="157" t="s">
        <v>185</v>
      </c>
      <c r="B71" s="176" t="n">
        <v>98</v>
      </c>
      <c r="C71" s="176" t="n">
        <v>93</v>
      </c>
      <c r="D71" s="176" t="n">
        <v>93</v>
      </c>
      <c r="E71" s="176" t="n">
        <v>94</v>
      </c>
      <c r="F71" s="176" t="n">
        <v>96</v>
      </c>
      <c r="G71" s="176" t="n">
        <v>98</v>
      </c>
    </row>
    <row r="72" customFormat="false" ht="15.75" hidden="false" customHeight="false" outlineLevel="0" collapsed="false">
      <c r="A72" s="157" t="s">
        <v>186</v>
      </c>
      <c r="B72" s="176" t="n">
        <v>116</v>
      </c>
      <c r="C72" s="176" t="n">
        <v>106</v>
      </c>
      <c r="D72" s="176" t="n">
        <v>107</v>
      </c>
      <c r="E72" s="176" t="n">
        <v>108</v>
      </c>
      <c r="F72" s="176" t="n">
        <v>110</v>
      </c>
      <c r="G72" s="176" t="n">
        <v>111</v>
      </c>
    </row>
    <row r="73" customFormat="false" ht="15.75" hidden="false" customHeight="false" outlineLevel="0" collapsed="false">
      <c r="A73" s="157" t="s">
        <v>187</v>
      </c>
      <c r="B73" s="176" t="n">
        <v>223</v>
      </c>
      <c r="C73" s="176" t="n">
        <v>230</v>
      </c>
      <c r="D73" s="176" t="n">
        <v>234</v>
      </c>
      <c r="E73" s="176" t="n">
        <v>240</v>
      </c>
      <c r="F73" s="176" t="n">
        <v>246</v>
      </c>
      <c r="G73" s="176" t="n">
        <v>254</v>
      </c>
    </row>
    <row r="74" customFormat="false" ht="15.75" hidden="false" customHeight="false" outlineLevel="0" collapsed="false">
      <c r="A74" s="157" t="s">
        <v>188</v>
      </c>
      <c r="B74" s="176" t="n">
        <v>110</v>
      </c>
      <c r="C74" s="176" t="n">
        <v>106</v>
      </c>
      <c r="D74" s="176" t="n">
        <v>107</v>
      </c>
      <c r="E74" s="176" t="n">
        <v>108</v>
      </c>
      <c r="F74" s="176" t="n">
        <v>111</v>
      </c>
      <c r="G74" s="176" t="n">
        <v>113</v>
      </c>
    </row>
    <row r="75" customFormat="false" ht="15.75" hidden="false" customHeight="false" outlineLevel="0" collapsed="false">
      <c r="A75" s="157" t="s">
        <v>189</v>
      </c>
      <c r="B75" s="176" t="n">
        <v>138</v>
      </c>
      <c r="C75" s="176" t="n">
        <v>128</v>
      </c>
      <c r="D75" s="176" t="n">
        <v>129</v>
      </c>
      <c r="E75" s="176" t="n">
        <v>131</v>
      </c>
      <c r="F75" s="176" t="n">
        <v>134</v>
      </c>
      <c r="G75" s="176" t="n">
        <v>137</v>
      </c>
    </row>
    <row r="76" customFormat="false" ht="15.75" hidden="false" customHeight="false" outlineLevel="0" collapsed="false">
      <c r="A76" s="157" t="s">
        <v>190</v>
      </c>
      <c r="B76" s="176" t="n">
        <v>118</v>
      </c>
      <c r="C76" s="176" t="n">
        <v>110</v>
      </c>
      <c r="D76" s="176" t="n">
        <v>111</v>
      </c>
      <c r="E76" s="176" t="n">
        <v>112</v>
      </c>
      <c r="F76" s="176" t="n">
        <v>115</v>
      </c>
      <c r="G76" s="176" t="n">
        <v>116</v>
      </c>
    </row>
    <row r="77" customFormat="false" ht="15.75" hidden="false" customHeight="false" outlineLevel="0" collapsed="false">
      <c r="A77" s="157" t="s">
        <v>191</v>
      </c>
      <c r="B77" s="176" t="n">
        <v>100</v>
      </c>
      <c r="C77" s="176" t="n">
        <v>98</v>
      </c>
      <c r="D77" s="176" t="n">
        <v>99</v>
      </c>
      <c r="E77" s="176" t="n">
        <v>100</v>
      </c>
      <c r="F77" s="176" t="n">
        <v>103</v>
      </c>
      <c r="G77" s="176" t="n">
        <v>105</v>
      </c>
    </row>
    <row r="78" customFormat="false" ht="15.75" hidden="false" customHeight="false" outlineLevel="0" collapsed="false">
      <c r="A78" s="157" t="s">
        <v>192</v>
      </c>
      <c r="B78" s="176" t="n">
        <v>98</v>
      </c>
      <c r="C78" s="176" t="n">
        <v>92</v>
      </c>
      <c r="D78" s="176" t="n">
        <v>93</v>
      </c>
      <c r="E78" s="176" t="n">
        <v>94</v>
      </c>
      <c r="F78" s="176" t="n">
        <v>95</v>
      </c>
      <c r="G78" s="176" t="n">
        <v>97</v>
      </c>
    </row>
    <row r="79" customFormat="false" ht="15.75" hidden="false" customHeight="false" outlineLevel="0" collapsed="false">
      <c r="A79" s="157" t="s">
        <v>193</v>
      </c>
      <c r="B79" s="176" t="n">
        <v>225</v>
      </c>
      <c r="C79" s="176" t="n">
        <v>266</v>
      </c>
      <c r="D79" s="176" t="n">
        <v>277</v>
      </c>
      <c r="E79" s="176" t="n">
        <v>287</v>
      </c>
      <c r="F79" s="176" t="n">
        <v>301</v>
      </c>
      <c r="G79" s="176" t="n">
        <v>314</v>
      </c>
    </row>
    <row r="80" customFormat="false" ht="15.75" hidden="false" customHeight="false" outlineLevel="0" collapsed="false">
      <c r="A80" s="157" t="s">
        <v>194</v>
      </c>
      <c r="B80" s="176" t="n">
        <v>31</v>
      </c>
      <c r="C80" s="170" t="s">
        <v>167</v>
      </c>
      <c r="D80" s="170" t="s">
        <v>167</v>
      </c>
      <c r="E80" s="170" t="s">
        <v>167</v>
      </c>
      <c r="F80" s="176" t="s">
        <v>167</v>
      </c>
      <c r="G80" s="176" t="s">
        <v>167</v>
      </c>
    </row>
    <row r="81" customFormat="false" ht="15.75" hidden="false" customHeight="false" outlineLevel="0" collapsed="false">
      <c r="A81" s="171"/>
      <c r="B81" s="171"/>
      <c r="C81" s="171"/>
      <c r="D81" s="171"/>
      <c r="E81" s="171"/>
      <c r="F81" s="171"/>
      <c r="G81" s="171"/>
    </row>
  </sheetData>
  <mergeCells count="9">
    <mergeCell ref="A1:G1"/>
    <mergeCell ref="A2:G2"/>
    <mergeCell ref="B4:G4"/>
    <mergeCell ref="A5:A6"/>
    <mergeCell ref="B5:G5"/>
    <mergeCell ref="A38:G38"/>
    <mergeCell ref="C48:G48"/>
    <mergeCell ref="A49:A50"/>
    <mergeCell ref="B49:G4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24" activeCellId="0" sqref="J2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77" width="27.37"/>
    <col collapsed="false" customWidth="true" hidden="false" outlineLevel="0" max="7" min="2" style="177" width="8.74"/>
    <col collapsed="false" customWidth="true" hidden="false" outlineLevel="0" max="8" min="8" style="177" width="9.99"/>
    <col collapsed="false" customWidth="true" hidden="false" outlineLevel="0" max="9" min="9" style="177" width="9.37"/>
    <col collapsed="false" customWidth="false" hidden="false" outlineLevel="0" max="257" min="10" style="177" width="7.99"/>
  </cols>
  <sheetData>
    <row r="1" customFormat="false" ht="21.75" hidden="false" customHeight="false" outlineLevel="0" collapsed="false">
      <c r="A1" s="178" t="s">
        <v>273</v>
      </c>
      <c r="B1" s="178"/>
      <c r="C1" s="178"/>
      <c r="D1" s="178"/>
      <c r="E1" s="178"/>
      <c r="F1" s="178"/>
      <c r="G1" s="178"/>
    </row>
    <row r="2" customFormat="false" ht="17.25" hidden="false" customHeight="true" outlineLevel="0" collapsed="false">
      <c r="A2" s="179" t="s">
        <v>28</v>
      </c>
      <c r="B2" s="179"/>
      <c r="C2" s="179"/>
      <c r="D2" s="179"/>
      <c r="E2" s="179"/>
      <c r="F2" s="179"/>
      <c r="G2" s="179"/>
    </row>
    <row r="3" customFormat="false" ht="15.75" hidden="false" customHeight="false" outlineLevel="0" collapsed="false">
      <c r="A3" s="180"/>
      <c r="B3" s="181"/>
      <c r="C3" s="181"/>
      <c r="D3" s="181"/>
      <c r="E3" s="181"/>
      <c r="F3" s="182"/>
      <c r="G3" s="182"/>
    </row>
    <row r="4" customFormat="false" ht="15.75" hidden="false" customHeight="false" outlineLevel="0" collapsed="false">
      <c r="A4" s="124"/>
      <c r="B4" s="163" t="s">
        <v>238</v>
      </c>
      <c r="C4" s="164" t="s">
        <v>239</v>
      </c>
      <c r="D4" s="164" t="s">
        <v>240</v>
      </c>
      <c r="E4" s="164" t="s">
        <v>241</v>
      </c>
      <c r="F4" s="164" t="s">
        <v>242</v>
      </c>
      <c r="G4" s="164" t="s">
        <v>243</v>
      </c>
    </row>
    <row r="5" customFormat="false" ht="12" hidden="false" customHeight="true" outlineLevel="0" collapsed="false"/>
    <row r="6" customFormat="false" ht="15.75" hidden="false" customHeight="false" outlineLevel="0" collapsed="false">
      <c r="A6" s="183" t="s">
        <v>213</v>
      </c>
      <c r="B6" s="184" t="n">
        <f aca="false">SUM(B7:B12)</f>
        <v>20095</v>
      </c>
      <c r="C6" s="184" t="n">
        <v>17201</v>
      </c>
      <c r="D6" s="184" t="n">
        <v>16728</v>
      </c>
      <c r="E6" s="184" t="n">
        <v>16060</v>
      </c>
      <c r="F6" s="184" t="n">
        <v>15421</v>
      </c>
      <c r="G6" s="184" t="n">
        <v>15106</v>
      </c>
    </row>
    <row r="7" customFormat="false" ht="15.75" hidden="false" customHeight="false" outlineLevel="0" collapsed="false">
      <c r="A7" s="177" t="s">
        <v>274</v>
      </c>
      <c r="B7" s="177" t="n">
        <v>2016</v>
      </c>
      <c r="C7" s="177" t="n">
        <v>1562</v>
      </c>
      <c r="D7" s="177" t="n">
        <v>1572</v>
      </c>
      <c r="E7" s="177" t="n">
        <v>1374</v>
      </c>
      <c r="F7" s="177" t="n">
        <v>1219</v>
      </c>
      <c r="G7" s="177" t="n">
        <v>1114</v>
      </c>
    </row>
    <row r="8" customFormat="false" ht="15.75" hidden="false" customHeight="false" outlineLevel="0" collapsed="false">
      <c r="A8" s="177" t="s">
        <v>275</v>
      </c>
      <c r="B8" s="177" t="n">
        <v>5310</v>
      </c>
      <c r="C8" s="177" t="n">
        <v>4524</v>
      </c>
      <c r="D8" s="177" t="n">
        <v>4254</v>
      </c>
      <c r="E8" s="177" t="n">
        <v>3978</v>
      </c>
      <c r="F8" s="177" t="n">
        <v>3606</v>
      </c>
      <c r="G8" s="177" t="n">
        <v>3370</v>
      </c>
    </row>
    <row r="9" customFormat="false" ht="15.75" hidden="false" customHeight="false" outlineLevel="0" collapsed="false">
      <c r="A9" s="177" t="s">
        <v>276</v>
      </c>
      <c r="B9" s="177" t="n">
        <v>12369</v>
      </c>
      <c r="C9" s="177" t="n">
        <v>10779</v>
      </c>
      <c r="D9" s="177" t="n">
        <v>10568</v>
      </c>
      <c r="E9" s="177" t="n">
        <v>10374</v>
      </c>
      <c r="F9" s="177" t="n">
        <v>10270</v>
      </c>
      <c r="G9" s="177" t="n">
        <v>10296</v>
      </c>
    </row>
    <row r="10" customFormat="false" ht="15.75" hidden="false" customHeight="false" outlineLevel="0" collapsed="false">
      <c r="A10" s="177" t="s">
        <v>277</v>
      </c>
    </row>
    <row r="11" customFormat="false" ht="15.75" hidden="false" customHeight="false" outlineLevel="0" collapsed="false">
      <c r="A11" s="177" t="s">
        <v>278</v>
      </c>
    </row>
    <row r="12" customFormat="false" ht="15.75" hidden="false" customHeight="false" outlineLevel="0" collapsed="false">
      <c r="A12" s="177" t="s">
        <v>279</v>
      </c>
      <c r="B12" s="177" t="n">
        <v>400</v>
      </c>
      <c r="C12" s="177" t="n">
        <v>336</v>
      </c>
      <c r="D12" s="177" t="n">
        <v>334</v>
      </c>
      <c r="E12" s="177" t="n">
        <v>334</v>
      </c>
      <c r="F12" s="177" t="n">
        <v>326</v>
      </c>
      <c r="G12" s="177" t="n">
        <v>326</v>
      </c>
    </row>
    <row r="13" customFormat="false" ht="12" hidden="false" customHeight="true" outlineLevel="0" collapsed="false">
      <c r="A13" s="177" t="s">
        <v>280</v>
      </c>
    </row>
    <row r="14" customFormat="false" ht="15.75" hidden="false" customHeight="false" outlineLevel="0" collapsed="false">
      <c r="A14" s="185" t="s">
        <v>263</v>
      </c>
      <c r="B14" s="183" t="n">
        <f aca="false">SUM(B16:B21)</f>
        <v>4228</v>
      </c>
      <c r="C14" s="183" t="n">
        <v>3750</v>
      </c>
      <c r="D14" s="183" t="n">
        <v>3815</v>
      </c>
      <c r="E14" s="183" t="n">
        <v>3894</v>
      </c>
      <c r="F14" s="183" t="n">
        <v>4017</v>
      </c>
      <c r="G14" s="183" t="n">
        <v>4116</v>
      </c>
    </row>
    <row r="15" customFormat="false" ht="15.75" hidden="false" customHeight="false" outlineLevel="0" collapsed="false">
      <c r="A15" s="177" t="s">
        <v>281</v>
      </c>
      <c r="F15" s="183"/>
      <c r="G15" s="183"/>
    </row>
    <row r="16" customFormat="false" ht="15.75" hidden="false" customHeight="false" outlineLevel="0" collapsed="false">
      <c r="A16" s="177" t="s">
        <v>274</v>
      </c>
      <c r="B16" s="177" t="n">
        <v>79</v>
      </c>
      <c r="C16" s="177" t="n">
        <v>74</v>
      </c>
      <c r="D16" s="177" t="n">
        <v>76</v>
      </c>
      <c r="E16" s="177" t="n">
        <v>74</v>
      </c>
      <c r="F16" s="177" t="n">
        <v>74</v>
      </c>
      <c r="G16" s="177" t="n">
        <v>72</v>
      </c>
    </row>
    <row r="17" customFormat="false" ht="15.75" hidden="false" customHeight="false" outlineLevel="0" collapsed="false">
      <c r="A17" s="177" t="s">
        <v>275</v>
      </c>
      <c r="B17" s="177" t="n">
        <v>364</v>
      </c>
      <c r="C17" s="177" t="n">
        <v>302</v>
      </c>
      <c r="D17" s="177" t="n">
        <v>299</v>
      </c>
      <c r="E17" s="177" t="n">
        <v>292</v>
      </c>
      <c r="F17" s="177" t="n">
        <v>277</v>
      </c>
      <c r="G17" s="177" t="n">
        <v>263</v>
      </c>
    </row>
    <row r="18" customFormat="false" ht="15.75" hidden="false" customHeight="false" outlineLevel="0" collapsed="false">
      <c r="A18" s="177" t="s">
        <v>276</v>
      </c>
      <c r="B18" s="177" t="n">
        <v>3720</v>
      </c>
      <c r="C18" s="177" t="n">
        <v>3330</v>
      </c>
      <c r="D18" s="177" t="n">
        <v>3395</v>
      </c>
      <c r="E18" s="177" t="n">
        <v>3483</v>
      </c>
      <c r="F18" s="177" t="n">
        <v>3622</v>
      </c>
      <c r="G18" s="177" t="n">
        <v>3737</v>
      </c>
    </row>
    <row r="19" customFormat="false" ht="15.75" hidden="false" customHeight="false" outlineLevel="0" collapsed="false">
      <c r="A19" s="177" t="s">
        <v>282</v>
      </c>
    </row>
    <row r="20" customFormat="false" ht="15.75" hidden="false" customHeight="false" outlineLevel="0" collapsed="false">
      <c r="A20" s="177" t="s">
        <v>283</v>
      </c>
    </row>
    <row r="21" customFormat="false" ht="15.75" hidden="false" customHeight="false" outlineLevel="0" collapsed="false">
      <c r="A21" s="177" t="s">
        <v>279</v>
      </c>
      <c r="B21" s="177" t="n">
        <v>65</v>
      </c>
      <c r="C21" s="177" t="n">
        <v>44</v>
      </c>
      <c r="D21" s="177" t="n">
        <v>45</v>
      </c>
      <c r="E21" s="177" t="n">
        <v>45</v>
      </c>
      <c r="F21" s="177" t="n">
        <v>44</v>
      </c>
      <c r="G21" s="177" t="n">
        <v>43</v>
      </c>
    </row>
    <row r="22" customFormat="false" ht="12" hidden="false" customHeight="true" outlineLevel="0" collapsed="false"/>
    <row r="23" customFormat="false" ht="15.75" hidden="false" customHeight="false" outlineLevel="0" collapsed="false">
      <c r="A23" s="186" t="s">
        <v>266</v>
      </c>
      <c r="B23" s="186" t="n">
        <v>511</v>
      </c>
      <c r="C23" s="186" t="n">
        <v>441</v>
      </c>
      <c r="D23" s="186" t="n">
        <v>435</v>
      </c>
      <c r="E23" s="186" t="n">
        <v>437</v>
      </c>
      <c r="F23" s="186" t="n">
        <v>439</v>
      </c>
      <c r="G23" s="186" t="n">
        <v>438</v>
      </c>
    </row>
    <row r="24" customFormat="false" ht="15.75" hidden="false" customHeight="false" outlineLevel="0" collapsed="false">
      <c r="A24" s="187"/>
      <c r="B24" s="187"/>
      <c r="C24" s="187"/>
      <c r="D24" s="187"/>
      <c r="E24" s="187"/>
      <c r="F24" s="187"/>
      <c r="G24" s="187"/>
    </row>
    <row r="25" customFormat="false" ht="15.75" hidden="false" customHeight="true" outlineLevel="0" collapsed="false">
      <c r="A25" s="188" t="s">
        <v>284</v>
      </c>
      <c r="B25" s="188"/>
      <c r="C25" s="188"/>
      <c r="D25" s="188"/>
      <c r="E25" s="188"/>
      <c r="F25" s="188"/>
      <c r="G25" s="188"/>
    </row>
    <row r="26" customFormat="false" ht="11.25" hidden="false" customHeight="true" outlineLevel="0" collapsed="false">
      <c r="A26" s="189"/>
      <c r="B26" s="180"/>
      <c r="C26" s="180"/>
      <c r="D26" s="180"/>
      <c r="E26" s="180"/>
      <c r="F26" s="180"/>
      <c r="G26" s="180"/>
    </row>
    <row r="27" customFormat="false" ht="15.75" hidden="false" customHeight="false" outlineLevel="0" collapsed="false">
      <c r="A27" s="189"/>
      <c r="B27" s="180"/>
      <c r="C27" s="180"/>
    </row>
    <row r="28" customFormat="false" ht="15.75" hidden="false" customHeight="false" outlineLevel="0" collapsed="false">
      <c r="I28" s="180"/>
      <c r="J28" s="180"/>
      <c r="K28" s="180"/>
      <c r="L28" s="180"/>
      <c r="M28" s="180"/>
      <c r="N28" s="180"/>
      <c r="O28" s="180"/>
      <c r="P28" s="180"/>
      <c r="Q28" s="180"/>
      <c r="R28" s="180"/>
      <c r="S28" s="180"/>
    </row>
    <row r="29" customFormat="false" ht="15.75" hidden="false" customHeight="false" outlineLevel="0" collapsed="false">
      <c r="I29" s="180"/>
      <c r="J29" s="180"/>
      <c r="K29" s="180"/>
      <c r="L29" s="180"/>
      <c r="M29" s="180"/>
      <c r="N29" s="180"/>
      <c r="O29" s="180"/>
      <c r="P29" s="180"/>
      <c r="Q29" s="180"/>
      <c r="R29" s="180"/>
      <c r="S29" s="180"/>
    </row>
    <row r="30" customFormat="false" ht="15.75" hidden="false" customHeight="false" outlineLevel="0" collapsed="false">
      <c r="I30" s="180"/>
      <c r="J30" s="180"/>
      <c r="K30" s="180"/>
      <c r="L30" s="180"/>
      <c r="M30" s="180"/>
      <c r="N30" s="180"/>
      <c r="O30" s="180"/>
      <c r="P30" s="180"/>
      <c r="Q30" s="180"/>
      <c r="R30" s="180"/>
      <c r="S30" s="180"/>
    </row>
    <row r="31" customFormat="false" ht="15.75" hidden="false" customHeight="false" outlineLevel="0" collapsed="false">
      <c r="I31" s="180"/>
      <c r="J31" s="180"/>
      <c r="K31" s="180"/>
      <c r="L31" s="180"/>
      <c r="M31" s="180"/>
      <c r="N31" s="180"/>
      <c r="O31" s="180"/>
      <c r="P31" s="180"/>
      <c r="Q31" s="180"/>
      <c r="R31" s="180"/>
      <c r="S31" s="180"/>
    </row>
    <row r="32" customFormat="false" ht="15.75" hidden="false" customHeight="false" outlineLevel="0" collapsed="false">
      <c r="I32" s="180"/>
      <c r="J32" s="180"/>
      <c r="K32" s="180"/>
      <c r="L32" s="180"/>
      <c r="M32" s="180"/>
      <c r="N32" s="180"/>
      <c r="O32" s="180"/>
      <c r="P32" s="180"/>
      <c r="Q32" s="180"/>
      <c r="R32" s="180"/>
      <c r="S32" s="180"/>
    </row>
    <row r="33" customFormat="false" ht="15.75" hidden="false" customHeight="false" outlineLevel="0" collapsed="false">
      <c r="I33" s="180"/>
      <c r="J33" s="190"/>
      <c r="K33" s="191"/>
      <c r="L33" s="191"/>
      <c r="M33" s="191"/>
      <c r="N33" s="191"/>
      <c r="O33" s="191"/>
      <c r="P33" s="180"/>
      <c r="Q33" s="180"/>
      <c r="R33" s="180"/>
      <c r="S33" s="180"/>
    </row>
    <row r="34" customFormat="false" ht="15.75" hidden="false" customHeight="false" outlineLevel="0" collapsed="false">
      <c r="I34" s="180"/>
      <c r="J34" s="192"/>
      <c r="K34" s="180"/>
      <c r="L34" s="180"/>
      <c r="M34" s="180"/>
      <c r="N34" s="180"/>
      <c r="O34" s="180"/>
      <c r="P34" s="180"/>
      <c r="Q34" s="180"/>
      <c r="R34" s="180"/>
      <c r="S34" s="180"/>
    </row>
    <row r="35" customFormat="false" ht="15.75" hidden="false" customHeight="false" outlineLevel="0" collapsed="false">
      <c r="I35" s="180"/>
      <c r="J35" s="192"/>
      <c r="K35" s="180"/>
      <c r="L35" s="180"/>
      <c r="M35" s="180"/>
      <c r="N35" s="180"/>
      <c r="O35" s="180"/>
      <c r="P35" s="180"/>
      <c r="Q35" s="180"/>
      <c r="R35" s="180"/>
      <c r="S35" s="180"/>
    </row>
    <row r="36" customFormat="false" ht="15.75" hidden="false" customHeight="false" outlineLevel="0" collapsed="false">
      <c r="I36" s="180"/>
      <c r="J36" s="192"/>
      <c r="K36" s="180"/>
      <c r="L36" s="180"/>
      <c r="M36" s="180"/>
      <c r="N36" s="180"/>
      <c r="O36" s="180"/>
      <c r="P36" s="180"/>
      <c r="Q36" s="180"/>
      <c r="R36" s="180"/>
      <c r="S36" s="180"/>
    </row>
    <row r="37" customFormat="false" ht="15.75" hidden="false" customHeight="false" outlineLevel="0" collapsed="false">
      <c r="I37" s="180"/>
      <c r="J37" s="180"/>
      <c r="K37" s="180"/>
      <c r="L37" s="180"/>
      <c r="M37" s="180"/>
      <c r="N37" s="180"/>
      <c r="O37" s="180"/>
      <c r="P37" s="180"/>
      <c r="Q37" s="180"/>
      <c r="R37" s="180"/>
      <c r="S37" s="180"/>
    </row>
    <row r="38" customFormat="false" ht="15.75" hidden="false" customHeight="false" outlineLevel="0" collapsed="false">
      <c r="I38" s="180"/>
      <c r="J38" s="180"/>
      <c r="K38" s="180"/>
      <c r="L38" s="180"/>
      <c r="M38" s="180"/>
      <c r="N38" s="180"/>
      <c r="O38" s="180"/>
      <c r="P38" s="180"/>
      <c r="Q38" s="180"/>
      <c r="R38" s="180"/>
      <c r="S38" s="180"/>
    </row>
    <row r="39" customFormat="false" ht="15.75" hidden="false" customHeight="false" outlineLevel="0" collapsed="false">
      <c r="I39" s="180"/>
      <c r="J39" s="180"/>
      <c r="K39" s="180"/>
      <c r="L39" s="180"/>
      <c r="M39" s="180"/>
      <c r="N39" s="180"/>
      <c r="O39" s="180"/>
      <c r="P39" s="180"/>
      <c r="Q39" s="180"/>
      <c r="R39" s="180"/>
      <c r="S39" s="180"/>
    </row>
    <row r="40" customFormat="false" ht="15.75" hidden="false" customHeight="false" outlineLevel="0" collapsed="false">
      <c r="I40" s="180"/>
      <c r="J40" s="180"/>
      <c r="K40" s="180"/>
      <c r="L40" s="180"/>
      <c r="M40" s="180"/>
      <c r="N40" s="180"/>
      <c r="O40" s="180"/>
      <c r="P40" s="180"/>
      <c r="Q40" s="180"/>
      <c r="R40" s="180"/>
      <c r="S40" s="180"/>
    </row>
    <row r="41" customFormat="false" ht="15.75" hidden="false" customHeight="false" outlineLevel="0" collapsed="false">
      <c r="I41" s="180"/>
      <c r="J41" s="180"/>
      <c r="K41" s="180"/>
      <c r="L41" s="180"/>
      <c r="M41" s="180"/>
      <c r="N41" s="180"/>
      <c r="O41" s="180"/>
      <c r="P41" s="180"/>
      <c r="Q41" s="180"/>
      <c r="R41" s="180"/>
      <c r="S41" s="180"/>
    </row>
    <row r="42" customFormat="false" ht="15.75" hidden="false" customHeight="false" outlineLevel="0" collapsed="false">
      <c r="I42" s="180"/>
      <c r="J42" s="180"/>
      <c r="K42" s="180"/>
      <c r="L42" s="180"/>
      <c r="M42" s="180"/>
      <c r="N42" s="180"/>
      <c r="O42" s="180"/>
      <c r="P42" s="180"/>
      <c r="Q42" s="180"/>
      <c r="R42" s="180"/>
      <c r="S42" s="180"/>
    </row>
    <row r="43" customFormat="false" ht="15.75" hidden="false" customHeight="false" outlineLevel="0" collapsed="false">
      <c r="I43" s="180"/>
      <c r="J43" s="180"/>
      <c r="K43" s="180"/>
      <c r="L43" s="180"/>
      <c r="M43" s="180"/>
      <c r="N43" s="180"/>
      <c r="O43" s="180"/>
      <c r="P43" s="180"/>
      <c r="Q43" s="180"/>
      <c r="R43" s="180"/>
      <c r="S43" s="180"/>
    </row>
    <row r="44" customFormat="false" ht="15.75" hidden="false" customHeight="false" outlineLevel="0" collapsed="false">
      <c r="I44" s="180"/>
      <c r="J44" s="180"/>
      <c r="K44" s="180"/>
      <c r="L44" s="180"/>
      <c r="M44" s="180"/>
      <c r="N44" s="180"/>
      <c r="O44" s="180"/>
      <c r="P44" s="180"/>
      <c r="Q44" s="180"/>
      <c r="R44" s="180"/>
      <c r="S44" s="180"/>
    </row>
    <row r="48" customFormat="false" ht="19.5" hidden="false" customHeight="true" outlineLevel="0" collapsed="false">
      <c r="A48" s="193" t="s">
        <v>256</v>
      </c>
      <c r="B48" s="193"/>
      <c r="C48" s="193"/>
      <c r="D48" s="193"/>
      <c r="E48" s="193"/>
      <c r="F48" s="193"/>
      <c r="G48" s="193"/>
    </row>
  </sheetData>
  <mergeCells count="5">
    <mergeCell ref="A1:G1"/>
    <mergeCell ref="A2:G2"/>
    <mergeCell ref="B3:E3"/>
    <mergeCell ref="A25:G25"/>
    <mergeCell ref="A48:G4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I17" activeCellId="0" sqref="I17"/>
    </sheetView>
  </sheetViews>
  <sheetFormatPr defaultColWidth="7.9921875" defaultRowHeight="15.75" zeroHeight="false" outlineLevelRow="0" outlineLevelCol="0"/>
  <cols>
    <col collapsed="false" customWidth="true" hidden="false" outlineLevel="0" max="1" min="1" style="194" width="10.24"/>
    <col collapsed="false" customWidth="true" hidden="false" outlineLevel="0" max="2" min="2" style="194" width="8.12"/>
    <col collapsed="false" customWidth="true" hidden="false" outlineLevel="0" max="3" min="3" style="194" width="9.37"/>
    <col collapsed="false" customWidth="true" hidden="false" outlineLevel="0" max="4" min="4" style="194" width="6.62"/>
    <col collapsed="false" customWidth="true" hidden="false" outlineLevel="0" max="5" min="5" style="194" width="10.11"/>
    <col collapsed="false" customWidth="true" hidden="false" outlineLevel="0" max="6" min="6" style="194" width="6.49"/>
    <col collapsed="false" customWidth="true" hidden="false" outlineLevel="0" max="7" min="7" style="194" width="10.11"/>
    <col collapsed="false" customWidth="true" hidden="false" outlineLevel="0" max="8" min="8" style="194" width="7.37"/>
    <col collapsed="false" customWidth="true" hidden="false" outlineLevel="0" max="9" min="9" style="194" width="11.62"/>
    <col collapsed="false" customWidth="true" hidden="false" outlineLevel="0" max="10" min="10" style="194" width="8.12"/>
    <col collapsed="false" customWidth="false" hidden="false" outlineLevel="0" max="257" min="11" style="194" width="7.99"/>
  </cols>
  <sheetData>
    <row r="1" customFormat="false" ht="18.75" hidden="false" customHeight="true" outlineLevel="0" collapsed="false">
      <c r="A1" s="195" t="s">
        <v>285</v>
      </c>
      <c r="B1" s="195"/>
      <c r="C1" s="195"/>
      <c r="D1" s="195"/>
      <c r="E1" s="195"/>
      <c r="F1" s="195"/>
      <c r="G1" s="195"/>
      <c r="H1" s="195"/>
      <c r="I1" s="195"/>
    </row>
    <row r="2" customFormat="false" ht="18.75" hidden="false" customHeight="true" outlineLevel="0" collapsed="false">
      <c r="A2" s="195" t="s">
        <v>286</v>
      </c>
      <c r="B2" s="195"/>
      <c r="C2" s="195"/>
      <c r="D2" s="195"/>
      <c r="E2" s="195"/>
      <c r="F2" s="195"/>
      <c r="G2" s="195"/>
      <c r="H2" s="195"/>
      <c r="I2" s="195"/>
    </row>
    <row r="3" customFormat="false" ht="16.5" hidden="false" customHeight="true" outlineLevel="0" collapsed="false">
      <c r="A3" s="118" t="s">
        <v>34</v>
      </c>
      <c r="B3" s="118"/>
      <c r="C3" s="118"/>
      <c r="D3" s="118"/>
      <c r="E3" s="118"/>
      <c r="F3" s="118"/>
      <c r="G3" s="118"/>
      <c r="H3" s="118"/>
      <c r="I3" s="118"/>
    </row>
    <row r="4" customFormat="false" ht="11.25" hidden="false" customHeight="true" outlineLevel="0" collapsed="false">
      <c r="A4" s="119"/>
      <c r="B4" s="16"/>
      <c r="C4" s="16"/>
      <c r="D4" s="16"/>
      <c r="E4" s="16"/>
      <c r="F4" s="16"/>
      <c r="G4" s="16"/>
      <c r="H4" s="16"/>
      <c r="I4" s="16"/>
    </row>
    <row r="5" customFormat="false" ht="15" hidden="false" customHeight="true" outlineLevel="0" collapsed="false">
      <c r="G5" s="196" t="s">
        <v>287</v>
      </c>
      <c r="H5" s="196"/>
      <c r="I5" s="196"/>
    </row>
    <row r="6" customFormat="false" ht="15.75" hidden="false" customHeight="false" outlineLevel="0" collapsed="false">
      <c r="A6" s="197" t="s">
        <v>288</v>
      </c>
      <c r="B6" s="197"/>
      <c r="C6" s="198" t="s">
        <v>289</v>
      </c>
      <c r="D6" s="198"/>
      <c r="E6" s="198"/>
      <c r="F6" s="198"/>
      <c r="G6" s="199" t="s">
        <v>290</v>
      </c>
      <c r="H6" s="199"/>
      <c r="I6" s="199"/>
    </row>
    <row r="7" customFormat="false" ht="16.5" hidden="false" customHeight="false" outlineLevel="0" collapsed="false">
      <c r="A7" s="197"/>
      <c r="B7" s="197"/>
      <c r="C7" s="200" t="s">
        <v>291</v>
      </c>
      <c r="D7" s="200"/>
      <c r="E7" s="200"/>
      <c r="F7" s="200"/>
      <c r="G7" s="201" t="s">
        <v>292</v>
      </c>
      <c r="H7" s="201"/>
      <c r="I7" s="201"/>
    </row>
    <row r="8" customFormat="false" ht="15.75" hidden="false" customHeight="true" outlineLevel="0" collapsed="false">
      <c r="A8" s="197"/>
      <c r="B8" s="197"/>
      <c r="C8" s="202" t="s">
        <v>242</v>
      </c>
      <c r="D8" s="202"/>
      <c r="E8" s="202" t="s">
        <v>243</v>
      </c>
      <c r="F8" s="202"/>
      <c r="G8" s="202" t="s">
        <v>242</v>
      </c>
      <c r="H8" s="202"/>
      <c r="I8" s="203" t="s">
        <v>243</v>
      </c>
    </row>
    <row r="9" customFormat="false" ht="8.25" hidden="false" customHeight="true" outlineLevel="0" collapsed="false">
      <c r="C9" s="204"/>
      <c r="D9" s="204"/>
      <c r="E9" s="204"/>
      <c r="F9" s="204"/>
      <c r="J9" s="205"/>
    </row>
    <row r="10" customFormat="false" ht="15.75" hidden="false" customHeight="false" outlineLevel="0" collapsed="false">
      <c r="A10" s="206" t="s">
        <v>293</v>
      </c>
      <c r="B10" s="206"/>
      <c r="C10" s="207" t="n">
        <v>3972471</v>
      </c>
      <c r="D10" s="207"/>
      <c r="E10" s="207" t="n">
        <v>4072704</v>
      </c>
      <c r="F10" s="207"/>
      <c r="G10" s="208" t="s">
        <v>294</v>
      </c>
      <c r="H10" s="208"/>
      <c r="I10" s="209" t="s">
        <v>294</v>
      </c>
    </row>
    <row r="11" customFormat="false" ht="15.75" hidden="false" customHeight="false" outlineLevel="0" collapsed="false">
      <c r="A11" s="210" t="s">
        <v>295</v>
      </c>
      <c r="B11" s="210"/>
      <c r="C11" s="211"/>
      <c r="D11" s="211"/>
      <c r="E11" s="211"/>
      <c r="F11" s="211"/>
      <c r="G11" s="212"/>
      <c r="H11" s="212"/>
      <c r="I11" s="213"/>
    </row>
    <row r="12" customFormat="false" ht="15.75" hidden="false" customHeight="false" outlineLevel="0" collapsed="false">
      <c r="A12" s="210" t="s">
        <v>296</v>
      </c>
      <c r="B12" s="210"/>
      <c r="C12" s="211" t="n">
        <v>4216</v>
      </c>
      <c r="D12" s="211"/>
      <c r="E12" s="211" t="n">
        <v>4862</v>
      </c>
      <c r="F12" s="211"/>
      <c r="G12" s="214" t="n">
        <v>0.894991360021738</v>
      </c>
      <c r="H12" s="214"/>
      <c r="I12" s="215" t="n">
        <v>1.05270906949352</v>
      </c>
    </row>
    <row r="13" customFormat="false" ht="15.75" hidden="false" customHeight="false" outlineLevel="0" collapsed="false">
      <c r="A13" s="210" t="s">
        <v>297</v>
      </c>
      <c r="B13" s="210"/>
      <c r="C13" s="211" t="n">
        <v>3111868</v>
      </c>
      <c r="D13" s="211"/>
      <c r="E13" s="211" t="n">
        <v>3180046</v>
      </c>
      <c r="F13" s="211"/>
      <c r="G13" s="214" t="n">
        <v>85.2674269270722</v>
      </c>
      <c r="H13" s="214"/>
      <c r="I13" s="215" t="n">
        <v>85.4673477796146</v>
      </c>
    </row>
    <row r="14" customFormat="false" ht="15.75" hidden="false" customHeight="false" outlineLevel="0" collapsed="false">
      <c r="A14" s="216" t="n">
        <v>14</v>
      </c>
      <c r="B14" s="216"/>
      <c r="C14" s="211" t="n">
        <v>351950</v>
      </c>
      <c r="D14" s="211"/>
      <c r="E14" s="211" t="n">
        <v>349023</v>
      </c>
      <c r="F14" s="211"/>
      <c r="G14" s="214" t="n">
        <v>88.0216083732446</v>
      </c>
      <c r="H14" s="214"/>
      <c r="I14" s="215" t="n">
        <v>87.5861688218805</v>
      </c>
    </row>
    <row r="15" customFormat="false" ht="15.75" hidden="false" customHeight="false" outlineLevel="0" collapsed="false">
      <c r="A15" s="216" t="n">
        <v>15</v>
      </c>
      <c r="B15" s="216"/>
      <c r="C15" s="211" t="n">
        <v>254264</v>
      </c>
      <c r="D15" s="211"/>
      <c r="E15" s="211" t="n">
        <v>265310</v>
      </c>
      <c r="F15" s="211"/>
      <c r="G15" s="214" t="n">
        <v>66.5996123421866</v>
      </c>
      <c r="H15" s="214"/>
      <c r="I15" s="215" t="n">
        <v>66.36765242972</v>
      </c>
    </row>
    <row r="16" customFormat="false" ht="15.75" hidden="false" customHeight="false" outlineLevel="0" collapsed="false">
      <c r="A16" s="216" t="n">
        <v>16</v>
      </c>
      <c r="B16" s="216"/>
      <c r="C16" s="211" t="n">
        <v>194073</v>
      </c>
      <c r="D16" s="211"/>
      <c r="E16" s="211" t="n">
        <v>212249</v>
      </c>
      <c r="F16" s="211"/>
      <c r="G16" s="214" t="n">
        <v>53.1453498879986</v>
      </c>
      <c r="H16" s="214"/>
      <c r="I16" s="215" t="n">
        <v>55.5995347691921</v>
      </c>
    </row>
    <row r="17" customFormat="false" ht="15.75" hidden="false" customHeight="false" outlineLevel="0" collapsed="false">
      <c r="A17" s="216" t="n">
        <v>17</v>
      </c>
      <c r="B17" s="216"/>
      <c r="C17" s="211" t="n">
        <v>53941</v>
      </c>
      <c r="D17" s="211"/>
      <c r="E17" s="211" t="n">
        <v>59011</v>
      </c>
      <c r="F17" s="211"/>
      <c r="G17" s="214" t="n">
        <v>15.3341672115303</v>
      </c>
      <c r="H17" s="214"/>
      <c r="I17" s="215" t="n">
        <v>16.1377744961304</v>
      </c>
    </row>
    <row r="18" customFormat="false" ht="15.75" hidden="false" customHeight="false" outlineLevel="0" collapsed="false">
      <c r="A18" s="210" t="s">
        <v>298</v>
      </c>
      <c r="B18" s="210"/>
      <c r="C18" s="211"/>
      <c r="D18" s="211"/>
      <c r="E18" s="211"/>
      <c r="F18" s="211"/>
      <c r="G18" s="213"/>
      <c r="H18" s="213"/>
      <c r="I18" s="213"/>
    </row>
    <row r="19" customFormat="false" ht="15.75" hidden="false" customHeight="false" outlineLevel="0" collapsed="false">
      <c r="A19" s="210" t="s">
        <v>299</v>
      </c>
      <c r="B19" s="210"/>
      <c r="C19" s="211" t="n">
        <v>2159</v>
      </c>
      <c r="D19" s="211"/>
      <c r="E19" s="211" t="n">
        <v>2203</v>
      </c>
      <c r="F19" s="211"/>
      <c r="G19" s="217" t="s">
        <v>294</v>
      </c>
      <c r="H19" s="217"/>
      <c r="I19" s="217" t="s">
        <v>294</v>
      </c>
    </row>
    <row r="20" customFormat="false" ht="15.75" hidden="false" customHeight="false" outlineLevel="0" collapsed="false">
      <c r="A20" s="218"/>
      <c r="B20" s="218"/>
      <c r="C20" s="219"/>
      <c r="D20" s="219"/>
      <c r="E20" s="219"/>
      <c r="F20" s="219"/>
      <c r="G20" s="220"/>
      <c r="H20" s="220"/>
      <c r="I20" s="220"/>
    </row>
    <row r="21" customFormat="false" ht="15.75" hidden="false" customHeight="true" outlineLevel="0" collapsed="false">
      <c r="A21" s="140" t="s">
        <v>256</v>
      </c>
      <c r="B21" s="140"/>
      <c r="C21" s="140"/>
      <c r="D21" s="140"/>
      <c r="E21" s="140"/>
      <c r="F21" s="140"/>
      <c r="G21" s="140"/>
      <c r="H21" s="221"/>
      <c r="I21" s="221"/>
    </row>
    <row r="22" customFormat="false" ht="18" hidden="false" customHeight="false" outlineLevel="0" collapsed="false">
      <c r="A22" s="222" t="s">
        <v>300</v>
      </c>
      <c r="B22" s="223"/>
      <c r="C22" s="223"/>
      <c r="D22" s="223"/>
      <c r="E22" s="223"/>
      <c r="F22" s="223"/>
      <c r="G22" s="223"/>
      <c r="H22" s="223"/>
      <c r="I22" s="223"/>
    </row>
    <row r="23" customFormat="false" ht="30.75" hidden="false" customHeight="true" outlineLevel="0" collapsed="false">
      <c r="A23" s="224" t="s">
        <v>301</v>
      </c>
      <c r="B23" s="224"/>
      <c r="C23" s="224"/>
      <c r="D23" s="224"/>
      <c r="E23" s="224"/>
      <c r="F23" s="224"/>
      <c r="G23" s="224"/>
      <c r="H23" s="224"/>
      <c r="I23" s="224"/>
    </row>
    <row r="24" customFormat="false" ht="14.25" hidden="false" customHeight="true" outlineLevel="0" collapsed="false"/>
    <row r="25" customFormat="false" ht="18.75" hidden="false" customHeight="true" outlineLevel="0" collapsed="false">
      <c r="A25" s="225" t="s">
        <v>302</v>
      </c>
      <c r="B25" s="225"/>
      <c r="C25" s="225"/>
      <c r="D25" s="225"/>
      <c r="E25" s="225"/>
      <c r="F25" s="225"/>
      <c r="G25" s="225"/>
      <c r="H25" s="225"/>
      <c r="I25" s="225"/>
    </row>
    <row r="26" customFormat="false" ht="13.5" hidden="false" customHeight="true" outlineLevel="0" collapsed="false">
      <c r="A26" s="226" t="s">
        <v>303</v>
      </c>
      <c r="B26" s="226"/>
      <c r="C26" s="226"/>
      <c r="D26" s="226"/>
      <c r="E26" s="226"/>
      <c r="F26" s="226"/>
      <c r="G26" s="226"/>
      <c r="H26" s="226"/>
      <c r="I26" s="226"/>
    </row>
    <row r="27" customFormat="false" ht="9" hidden="false" customHeight="true" outlineLevel="0" collapsed="false">
      <c r="A27" s="227"/>
      <c r="B27" s="227"/>
      <c r="C27" s="227"/>
      <c r="D27" s="227"/>
      <c r="E27" s="227"/>
      <c r="F27" s="227"/>
      <c r="G27" s="227"/>
      <c r="H27" s="227"/>
      <c r="I27" s="227"/>
    </row>
    <row r="28" customFormat="false" ht="15.75" hidden="false" customHeight="true" outlineLevel="0" collapsed="false">
      <c r="F28" s="228" t="s">
        <v>304</v>
      </c>
      <c r="G28" s="229"/>
      <c r="H28" s="230"/>
      <c r="I28" s="231" t="s">
        <v>237</v>
      </c>
    </row>
    <row r="29" customFormat="false" ht="15.75" hidden="false" customHeight="false" outlineLevel="0" collapsed="false">
      <c r="A29" s="232"/>
      <c r="B29" s="233" t="s">
        <v>305</v>
      </c>
      <c r="C29" s="233"/>
      <c r="D29" s="233"/>
      <c r="E29" s="233"/>
      <c r="F29" s="234" t="s">
        <v>306</v>
      </c>
      <c r="G29" s="234"/>
      <c r="H29" s="234"/>
      <c r="I29" s="234"/>
    </row>
    <row r="30" customFormat="false" ht="18.75" hidden="false" customHeight="false" outlineLevel="0" collapsed="false">
      <c r="A30" s="232"/>
      <c r="B30" s="235" t="s">
        <v>307</v>
      </c>
      <c r="C30" s="235"/>
      <c r="D30" s="235"/>
      <c r="E30" s="235"/>
      <c r="F30" s="234"/>
      <c r="G30" s="234"/>
      <c r="H30" s="234"/>
      <c r="I30" s="234"/>
    </row>
    <row r="31" customFormat="false" ht="15.75" hidden="false" customHeight="false" outlineLevel="0" collapsed="false">
      <c r="A31" s="232"/>
      <c r="B31" s="236" t="s">
        <v>308</v>
      </c>
      <c r="C31" s="236"/>
      <c r="D31" s="236" t="s">
        <v>309</v>
      </c>
      <c r="E31" s="236"/>
      <c r="F31" s="236" t="s">
        <v>310</v>
      </c>
      <c r="G31" s="236"/>
      <c r="H31" s="237" t="s">
        <v>311</v>
      </c>
      <c r="I31" s="237"/>
    </row>
    <row r="32" customFormat="false" ht="15.75" hidden="false" customHeight="false" outlineLevel="0" collapsed="false">
      <c r="A32" s="232"/>
      <c r="B32" s="238" t="s">
        <v>293</v>
      </c>
      <c r="C32" s="239" t="s">
        <v>312</v>
      </c>
      <c r="D32" s="240" t="s">
        <v>293</v>
      </c>
      <c r="E32" s="239" t="s">
        <v>312</v>
      </c>
      <c r="F32" s="240" t="s">
        <v>313</v>
      </c>
      <c r="G32" s="239" t="s">
        <v>312</v>
      </c>
      <c r="H32" s="241" t="s">
        <v>313</v>
      </c>
      <c r="I32" s="199" t="s">
        <v>312</v>
      </c>
    </row>
    <row r="33" customFormat="false" ht="15.75" hidden="false" customHeight="false" outlineLevel="0" collapsed="false">
      <c r="A33" s="232"/>
      <c r="B33" s="238"/>
      <c r="C33" s="239" t="s">
        <v>314</v>
      </c>
      <c r="D33" s="240"/>
      <c r="E33" s="239" t="s">
        <v>314</v>
      </c>
      <c r="F33" s="240"/>
      <c r="G33" s="239" t="s">
        <v>314</v>
      </c>
      <c r="H33" s="241"/>
      <c r="I33" s="242" t="s">
        <v>314</v>
      </c>
    </row>
    <row r="34" customFormat="false" ht="15.75" hidden="false" customHeight="false" outlineLevel="0" collapsed="false">
      <c r="A34" s="232"/>
      <c r="B34" s="238"/>
      <c r="C34" s="239" t="s">
        <v>315</v>
      </c>
      <c r="D34" s="240"/>
      <c r="E34" s="239" t="s">
        <v>315</v>
      </c>
      <c r="F34" s="240"/>
      <c r="G34" s="239" t="s">
        <v>315</v>
      </c>
      <c r="H34" s="241"/>
      <c r="I34" s="242" t="s">
        <v>315</v>
      </c>
    </row>
    <row r="35" customFormat="false" ht="15.75" hidden="false" customHeight="false" outlineLevel="0" collapsed="false">
      <c r="A35" s="232"/>
      <c r="B35" s="238"/>
      <c r="C35" s="200" t="s">
        <v>316</v>
      </c>
      <c r="D35" s="240"/>
      <c r="E35" s="200" t="s">
        <v>316</v>
      </c>
      <c r="F35" s="240"/>
      <c r="G35" s="200" t="s">
        <v>317</v>
      </c>
      <c r="H35" s="241"/>
      <c r="I35" s="201" t="s">
        <v>317</v>
      </c>
    </row>
    <row r="36" customFormat="false" ht="12.75" hidden="false" customHeight="true" outlineLevel="0" collapsed="false"/>
    <row r="37" customFormat="false" ht="15.75" hidden="false" customHeight="false" outlineLevel="0" collapsed="false">
      <c r="A37" s="194" t="s">
        <v>238</v>
      </c>
      <c r="B37" s="131" t="n">
        <v>18518</v>
      </c>
      <c r="C37" s="131" t="n">
        <v>94</v>
      </c>
      <c r="D37" s="131" t="n">
        <v>1135</v>
      </c>
      <c r="E37" s="243" t="n">
        <v>6</v>
      </c>
      <c r="F37" s="131" t="n">
        <v>4021</v>
      </c>
      <c r="G37" s="131" t="n">
        <v>97</v>
      </c>
      <c r="H37" s="131" t="n">
        <v>119</v>
      </c>
      <c r="I37" s="243" t="n">
        <v>3</v>
      </c>
    </row>
    <row r="38" s="244" customFormat="true" ht="15" hidden="false" customHeight="true" outlineLevel="0" collapsed="false">
      <c r="A38" s="121" t="s">
        <v>239</v>
      </c>
      <c r="B38" s="131" t="n">
        <v>16389</v>
      </c>
      <c r="C38" s="131" t="n">
        <v>97</v>
      </c>
      <c r="D38" s="131" t="n">
        <v>447</v>
      </c>
      <c r="E38" s="243" t="n">
        <v>3</v>
      </c>
      <c r="F38" s="131" t="n">
        <v>3635</v>
      </c>
      <c r="G38" s="131" t="n">
        <v>98</v>
      </c>
      <c r="H38" s="131" t="n">
        <v>61</v>
      </c>
      <c r="I38" s="243" t="n">
        <v>2</v>
      </c>
    </row>
    <row r="39" customFormat="false" ht="15.75" hidden="false" customHeight="false" outlineLevel="0" collapsed="false">
      <c r="A39" s="121" t="s">
        <v>240</v>
      </c>
      <c r="B39" s="131" t="n">
        <v>15906</v>
      </c>
      <c r="C39" s="131" t="n">
        <v>97</v>
      </c>
      <c r="D39" s="131" t="n">
        <v>459</v>
      </c>
      <c r="E39" s="243" t="n">
        <v>3</v>
      </c>
      <c r="F39" s="131" t="n">
        <v>3692</v>
      </c>
      <c r="G39" s="131" t="n">
        <v>98</v>
      </c>
      <c r="H39" s="131" t="n">
        <v>70</v>
      </c>
      <c r="I39" s="243" t="n">
        <v>2</v>
      </c>
    </row>
    <row r="40" customFormat="false" ht="15.75" hidden="false" customHeight="false" outlineLevel="0" collapsed="false">
      <c r="A40" s="121" t="s">
        <v>241</v>
      </c>
      <c r="B40" s="131" t="n">
        <v>15239</v>
      </c>
      <c r="C40" s="131" t="n">
        <v>97</v>
      </c>
      <c r="D40" s="131" t="n">
        <v>461</v>
      </c>
      <c r="E40" s="243" t="n">
        <v>3</v>
      </c>
      <c r="F40" s="131" t="n">
        <v>3763</v>
      </c>
      <c r="G40" s="131" t="n">
        <v>98</v>
      </c>
      <c r="H40" s="131" t="n">
        <v>78</v>
      </c>
      <c r="I40" s="243" t="n">
        <v>2</v>
      </c>
    </row>
    <row r="41" customFormat="false" ht="15.75" hidden="false" customHeight="false" outlineLevel="0" collapsed="false">
      <c r="A41" s="121" t="s">
        <v>242</v>
      </c>
      <c r="B41" s="131" t="n">
        <v>14558</v>
      </c>
      <c r="C41" s="131" t="n">
        <v>97</v>
      </c>
      <c r="D41" s="131" t="n">
        <v>511</v>
      </c>
      <c r="E41" s="243" t="n">
        <v>3</v>
      </c>
      <c r="F41" s="131" t="n">
        <v>3874</v>
      </c>
      <c r="G41" s="131" t="n">
        <v>98</v>
      </c>
      <c r="H41" s="131" t="n">
        <v>93</v>
      </c>
      <c r="I41" s="243" t="n">
        <v>2</v>
      </c>
    </row>
    <row r="42" customFormat="false" ht="15.75" hidden="false" customHeight="false" outlineLevel="0" collapsed="false">
      <c r="A42" s="245" t="s">
        <v>243</v>
      </c>
      <c r="B42" s="246" t="n">
        <v>14221</v>
      </c>
      <c r="C42" s="246" t="n">
        <v>96</v>
      </c>
      <c r="D42" s="246" t="n">
        <v>537</v>
      </c>
      <c r="E42" s="247" t="n">
        <v>4</v>
      </c>
      <c r="F42" s="246" t="n">
        <v>3965</v>
      </c>
      <c r="G42" s="246" t="n">
        <v>97</v>
      </c>
      <c r="H42" s="246" t="n">
        <v>104</v>
      </c>
      <c r="I42" s="247" t="n">
        <v>3</v>
      </c>
    </row>
    <row r="43" customFormat="false" ht="12.75" hidden="false" customHeight="true" outlineLevel="0" collapsed="false">
      <c r="A43" s="248"/>
      <c r="B43" s="249"/>
      <c r="C43" s="249"/>
      <c r="D43" s="249"/>
      <c r="E43" s="250"/>
      <c r="F43" s="249"/>
      <c r="G43" s="249"/>
      <c r="H43" s="249"/>
      <c r="I43" s="250"/>
    </row>
    <row r="44" customFormat="false" ht="15.75" hidden="false" customHeight="true" outlineLevel="0" collapsed="false">
      <c r="A44" s="140" t="s">
        <v>256</v>
      </c>
      <c r="B44" s="140"/>
      <c r="C44" s="140"/>
      <c r="D44" s="140"/>
      <c r="E44" s="140"/>
      <c r="F44" s="140"/>
      <c r="G44" s="140"/>
      <c r="H44" s="251"/>
      <c r="I44" s="251"/>
    </row>
    <row r="45" customFormat="false" ht="15.75" hidden="false" customHeight="true" outlineLevel="0" collapsed="false">
      <c r="A45" s="140" t="s">
        <v>318</v>
      </c>
      <c r="B45" s="140"/>
      <c r="C45" s="140"/>
      <c r="D45" s="140"/>
      <c r="E45" s="140"/>
      <c r="F45" s="140"/>
      <c r="G45" s="140"/>
      <c r="H45" s="156"/>
      <c r="I45" s="156"/>
    </row>
    <row r="46" customFormat="false" ht="15.75" hidden="false" customHeight="true" outlineLevel="0" collapsed="false">
      <c r="A46" s="252" t="s">
        <v>319</v>
      </c>
      <c r="B46" s="252"/>
      <c r="C46" s="252"/>
      <c r="D46" s="252"/>
      <c r="E46" s="252"/>
      <c r="F46" s="252"/>
      <c r="G46" s="252"/>
      <c r="H46" s="252"/>
      <c r="I46" s="252"/>
    </row>
    <row r="47" customFormat="false" ht="15.75" hidden="false" customHeight="false" outlineLevel="0" collapsed="false">
      <c r="A47" s="252"/>
      <c r="B47" s="252"/>
      <c r="C47" s="252"/>
      <c r="D47" s="252"/>
      <c r="E47" s="252"/>
      <c r="F47" s="252"/>
      <c r="G47" s="252"/>
      <c r="H47" s="252"/>
      <c r="I47" s="252"/>
    </row>
  </sheetData>
  <mergeCells count="71">
    <mergeCell ref="A1:I1"/>
    <mergeCell ref="A2:I2"/>
    <mergeCell ref="A3:I3"/>
    <mergeCell ref="G5:I5"/>
    <mergeCell ref="A6:B8"/>
    <mergeCell ref="C6:F6"/>
    <mergeCell ref="G6:I6"/>
    <mergeCell ref="C7:F7"/>
    <mergeCell ref="G7:I7"/>
    <mergeCell ref="C8:D8"/>
    <mergeCell ref="E8:F8"/>
    <mergeCell ref="G8:H8"/>
    <mergeCell ref="A10:B10"/>
    <mergeCell ref="C10:D10"/>
    <mergeCell ref="E10:F10"/>
    <mergeCell ref="G10:H10"/>
    <mergeCell ref="A11:B11"/>
    <mergeCell ref="C11:D11"/>
    <mergeCell ref="E11:F11"/>
    <mergeCell ref="G11:H11"/>
    <mergeCell ref="A12:B12"/>
    <mergeCell ref="C12:D12"/>
    <mergeCell ref="E12:F12"/>
    <mergeCell ref="G12:H12"/>
    <mergeCell ref="A13:B13"/>
    <mergeCell ref="C13:D13"/>
    <mergeCell ref="E13:F13"/>
    <mergeCell ref="G13:H13"/>
    <mergeCell ref="A14:B14"/>
    <mergeCell ref="C14:D14"/>
    <mergeCell ref="E14:F14"/>
    <mergeCell ref="G14:H14"/>
    <mergeCell ref="A15:B15"/>
    <mergeCell ref="C15:D15"/>
    <mergeCell ref="E15:F15"/>
    <mergeCell ref="G15:H15"/>
    <mergeCell ref="A16:B16"/>
    <mergeCell ref="C16:D16"/>
    <mergeCell ref="E16:F16"/>
    <mergeCell ref="G16:H16"/>
    <mergeCell ref="A17:B17"/>
    <mergeCell ref="C17:D17"/>
    <mergeCell ref="E17:F17"/>
    <mergeCell ref="G17:H17"/>
    <mergeCell ref="A18:B18"/>
    <mergeCell ref="C18:D18"/>
    <mergeCell ref="E18:F18"/>
    <mergeCell ref="A19:B19"/>
    <mergeCell ref="C19:D19"/>
    <mergeCell ref="E19:F19"/>
    <mergeCell ref="G19:H19"/>
    <mergeCell ref="A21:G21"/>
    <mergeCell ref="A23:I23"/>
    <mergeCell ref="A25:I25"/>
    <mergeCell ref="A26:I26"/>
    <mergeCell ref="A29:A35"/>
    <mergeCell ref="B29:E29"/>
    <mergeCell ref="F29:I30"/>
    <mergeCell ref="B30:E30"/>
    <mergeCell ref="B31:C31"/>
    <mergeCell ref="D31:E31"/>
    <mergeCell ref="F31:G31"/>
    <mergeCell ref="H31:I31"/>
    <mergeCell ref="B32:B35"/>
    <mergeCell ref="D32:D35"/>
    <mergeCell ref="F32:F35"/>
    <mergeCell ref="H32:H35"/>
    <mergeCell ref="A44:G44"/>
    <mergeCell ref="A45:G45"/>
    <mergeCell ref="H45:I45"/>
    <mergeCell ref="A46:I47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I17" activeCellId="0" sqref="I17"/>
    </sheetView>
  </sheetViews>
  <sheetFormatPr defaultColWidth="7.9921875" defaultRowHeight="15.75" zeroHeight="false" outlineLevelRow="0" outlineLevelCol="0"/>
  <cols>
    <col collapsed="false" customWidth="true" hidden="false" outlineLevel="0" max="1" min="1" style="253" width="16.74"/>
    <col collapsed="false" customWidth="true" hidden="false" outlineLevel="0" max="4" min="2" style="253" width="7.24"/>
    <col collapsed="false" customWidth="true" hidden="false" outlineLevel="0" max="5" min="5" style="254" width="7.24"/>
    <col collapsed="false" customWidth="true" hidden="false" outlineLevel="0" max="6" min="6" style="253" width="7.24"/>
    <col collapsed="false" customWidth="true" hidden="false" outlineLevel="0" max="7" min="7" style="253" width="8.12"/>
    <col collapsed="false" customWidth="true" hidden="false" outlineLevel="0" max="9" min="8" style="253" width="7.24"/>
    <col collapsed="false" customWidth="true" hidden="false" outlineLevel="0" max="10" min="10" style="253" width="18.86"/>
    <col collapsed="false" customWidth="true" hidden="false" outlineLevel="0" max="14" min="11" style="253" width="14.99"/>
    <col collapsed="false" customWidth="false" hidden="false" outlineLevel="0" max="257" min="15" style="253" width="7.99"/>
  </cols>
  <sheetData>
    <row r="1" s="256" customFormat="true" ht="21.75" hidden="false" customHeight="false" outlineLevel="0" collapsed="false">
      <c r="A1" s="255" t="s">
        <v>320</v>
      </c>
      <c r="B1" s="255"/>
      <c r="C1" s="255"/>
      <c r="D1" s="255"/>
      <c r="E1" s="255"/>
      <c r="F1" s="255"/>
      <c r="G1" s="255"/>
      <c r="H1" s="255"/>
      <c r="I1" s="255"/>
    </row>
    <row r="2" customFormat="false" ht="17.25" hidden="false" customHeight="true" outlineLevel="0" collapsed="false">
      <c r="A2" s="257" t="s">
        <v>321</v>
      </c>
      <c r="B2" s="257"/>
      <c r="C2" s="257"/>
      <c r="D2" s="257"/>
      <c r="E2" s="257"/>
      <c r="F2" s="257"/>
      <c r="G2" s="257"/>
      <c r="H2" s="257"/>
      <c r="I2" s="257"/>
    </row>
    <row r="3" customFormat="false" ht="15.75" hidden="false" customHeight="true" outlineLevel="0" collapsed="false">
      <c r="A3" s="258"/>
      <c r="B3" s="258"/>
      <c r="C3" s="258"/>
      <c r="D3" s="258"/>
      <c r="E3" s="259"/>
      <c r="F3" s="258"/>
      <c r="K3" s="260" t="s">
        <v>322</v>
      </c>
      <c r="L3" s="260"/>
      <c r="M3" s="260"/>
      <c r="N3" s="260"/>
    </row>
    <row r="4" customFormat="false" ht="15.75" hidden="false" customHeight="true" outlineLevel="0" collapsed="false">
      <c r="A4" s="261"/>
      <c r="B4" s="262" t="s">
        <v>289</v>
      </c>
      <c r="C4" s="262"/>
      <c r="D4" s="263" t="s">
        <v>323</v>
      </c>
      <c r="E4" s="263"/>
      <c r="F4" s="264" t="s">
        <v>289</v>
      </c>
      <c r="G4" s="264"/>
      <c r="H4" s="265" t="s">
        <v>324</v>
      </c>
      <c r="I4" s="265"/>
      <c r="J4" s="266"/>
      <c r="K4" s="267" t="s">
        <v>325</v>
      </c>
      <c r="L4" s="267"/>
      <c r="M4" s="268" t="s">
        <v>326</v>
      </c>
      <c r="N4" s="268"/>
    </row>
    <row r="5" customFormat="false" ht="15.75" hidden="false" customHeight="true" outlineLevel="0" collapsed="false">
      <c r="A5" s="261"/>
      <c r="B5" s="269" t="s">
        <v>327</v>
      </c>
      <c r="C5" s="269"/>
      <c r="D5" s="263"/>
      <c r="E5" s="263"/>
      <c r="F5" s="270" t="s">
        <v>328</v>
      </c>
      <c r="G5" s="270"/>
      <c r="H5" s="265"/>
      <c r="I5" s="265"/>
      <c r="J5" s="271"/>
      <c r="K5" s="272" t="s">
        <v>329</v>
      </c>
      <c r="L5" s="272"/>
      <c r="M5" s="268"/>
      <c r="N5" s="268"/>
    </row>
    <row r="6" customFormat="false" ht="15.75" hidden="false" customHeight="false" outlineLevel="0" collapsed="false">
      <c r="A6" s="261"/>
      <c r="B6" s="273" t="s">
        <v>242</v>
      </c>
      <c r="C6" s="273" t="s">
        <v>243</v>
      </c>
      <c r="D6" s="273" t="s">
        <v>242</v>
      </c>
      <c r="E6" s="273" t="s">
        <v>243</v>
      </c>
      <c r="F6" s="273" t="s">
        <v>242</v>
      </c>
      <c r="G6" s="273" t="s">
        <v>243</v>
      </c>
      <c r="H6" s="273" t="s">
        <v>242</v>
      </c>
      <c r="I6" s="273" t="s">
        <v>243</v>
      </c>
      <c r="J6" s="274"/>
      <c r="K6" s="273" t="s">
        <v>242</v>
      </c>
      <c r="L6" s="273" t="s">
        <v>243</v>
      </c>
      <c r="M6" s="273" t="s">
        <v>242</v>
      </c>
      <c r="N6" s="273" t="s">
        <v>243</v>
      </c>
    </row>
    <row r="7" customFormat="false" ht="15.75" hidden="false" customHeight="false" outlineLevel="0" collapsed="false">
      <c r="A7" s="258"/>
      <c r="B7" s="258"/>
      <c r="C7" s="258"/>
      <c r="D7" s="258"/>
      <c r="E7" s="259"/>
      <c r="F7" s="258"/>
    </row>
    <row r="8" customFormat="false" ht="15.75" hidden="false" customHeight="false" outlineLevel="0" collapsed="false">
      <c r="A8" s="275" t="s">
        <v>164</v>
      </c>
      <c r="B8" s="276" t="n">
        <v>539</v>
      </c>
      <c r="C8" s="277" t="n">
        <v>654</v>
      </c>
      <c r="D8" s="277" t="n">
        <v>266823</v>
      </c>
      <c r="E8" s="277" t="n">
        <v>283028</v>
      </c>
      <c r="F8" s="277" t="n">
        <v>584</v>
      </c>
      <c r="G8" s="277" t="n">
        <v>870</v>
      </c>
      <c r="H8" s="277" t="n">
        <v>232118</v>
      </c>
      <c r="I8" s="277" t="n">
        <v>377296</v>
      </c>
      <c r="J8" s="278" t="s">
        <v>164</v>
      </c>
      <c r="K8" s="279" t="n">
        <v>3485</v>
      </c>
      <c r="L8" s="279" t="n">
        <v>3242</v>
      </c>
      <c r="M8" s="279" t="n">
        <v>657871</v>
      </c>
      <c r="N8" s="279" t="n">
        <v>622277</v>
      </c>
      <c r="O8" s="275"/>
      <c r="P8" s="275"/>
      <c r="Q8" s="275"/>
      <c r="R8" s="275"/>
    </row>
    <row r="9" customFormat="false" ht="15.75" hidden="false" customHeight="false" outlineLevel="0" collapsed="false">
      <c r="A9" s="258" t="s">
        <v>165</v>
      </c>
      <c r="B9" s="280"/>
      <c r="C9" s="281"/>
      <c r="D9" s="281"/>
      <c r="E9" s="281"/>
      <c r="F9" s="281"/>
      <c r="G9" s="281"/>
      <c r="H9" s="281"/>
      <c r="I9" s="281"/>
      <c r="J9" s="259" t="s">
        <v>165</v>
      </c>
      <c r="K9" s="282"/>
      <c r="L9" s="282"/>
      <c r="M9" s="281"/>
      <c r="N9" s="281"/>
    </row>
    <row r="10" customFormat="false" ht="15.75" hidden="false" customHeight="false" outlineLevel="0" collapsed="false">
      <c r="A10" s="258" t="s">
        <v>166</v>
      </c>
      <c r="B10" s="283" t="s">
        <v>167</v>
      </c>
      <c r="C10" s="283" t="s">
        <v>167</v>
      </c>
      <c r="D10" s="283" t="s">
        <v>167</v>
      </c>
      <c r="E10" s="283" t="s">
        <v>167</v>
      </c>
      <c r="F10" s="283" t="s">
        <v>167</v>
      </c>
      <c r="G10" s="283" t="s">
        <v>167</v>
      </c>
      <c r="H10" s="283" t="s">
        <v>167</v>
      </c>
      <c r="I10" s="283" t="s">
        <v>167</v>
      </c>
      <c r="J10" s="259" t="s">
        <v>166</v>
      </c>
      <c r="K10" s="283" t="s">
        <v>167</v>
      </c>
      <c r="L10" s="283" t="s">
        <v>167</v>
      </c>
      <c r="M10" s="283" t="s">
        <v>167</v>
      </c>
      <c r="N10" s="283" t="s">
        <v>167</v>
      </c>
    </row>
    <row r="11" customFormat="false" ht="15.75" hidden="false" customHeight="false" outlineLevel="0" collapsed="false">
      <c r="A11" s="258" t="s">
        <v>168</v>
      </c>
      <c r="B11" s="281" t="n">
        <v>6</v>
      </c>
      <c r="C11" s="281" t="n">
        <v>8</v>
      </c>
      <c r="D11" s="281" t="n">
        <v>3520</v>
      </c>
      <c r="E11" s="281" t="n">
        <v>4791</v>
      </c>
      <c r="F11" s="281" t="n">
        <v>7</v>
      </c>
      <c r="G11" s="281" t="n">
        <v>11</v>
      </c>
      <c r="H11" s="281" t="n">
        <v>2400</v>
      </c>
      <c r="I11" s="281" t="n">
        <v>5164</v>
      </c>
      <c r="J11" s="259" t="s">
        <v>168</v>
      </c>
      <c r="K11" s="283" t="n">
        <v>187</v>
      </c>
      <c r="L11" s="281" t="n">
        <v>173</v>
      </c>
      <c r="M11" s="281" t="n">
        <v>36809</v>
      </c>
      <c r="N11" s="281" t="n">
        <v>34942</v>
      </c>
    </row>
    <row r="12" customFormat="false" ht="15.75" hidden="false" customHeight="false" outlineLevel="0" collapsed="false">
      <c r="A12" s="258" t="s">
        <v>169</v>
      </c>
      <c r="B12" s="281" t="n">
        <v>21</v>
      </c>
      <c r="C12" s="281" t="n">
        <v>19</v>
      </c>
      <c r="D12" s="281" t="n">
        <v>16344</v>
      </c>
      <c r="E12" s="281" t="n">
        <v>15521</v>
      </c>
      <c r="F12" s="281" t="n">
        <v>21</v>
      </c>
      <c r="G12" s="281" t="n">
        <v>24</v>
      </c>
      <c r="H12" s="281" t="n">
        <v>18302</v>
      </c>
      <c r="I12" s="281" t="n">
        <v>20084</v>
      </c>
      <c r="J12" s="259" t="s">
        <v>169</v>
      </c>
      <c r="K12" s="283" t="n">
        <v>55</v>
      </c>
      <c r="L12" s="281" t="n">
        <v>53</v>
      </c>
      <c r="M12" s="281" t="n">
        <v>9668</v>
      </c>
      <c r="N12" s="281" t="n">
        <v>9798</v>
      </c>
    </row>
    <row r="13" customFormat="false" ht="15.75" hidden="false" customHeight="false" outlineLevel="0" collapsed="false">
      <c r="A13" s="258" t="s">
        <v>170</v>
      </c>
      <c r="B13" s="281" t="n">
        <v>16</v>
      </c>
      <c r="C13" s="281" t="n">
        <v>20</v>
      </c>
      <c r="D13" s="281" t="n">
        <v>9305</v>
      </c>
      <c r="E13" s="281" t="n">
        <v>10610</v>
      </c>
      <c r="F13" s="281" t="n">
        <v>22</v>
      </c>
      <c r="G13" s="281" t="n">
        <v>26</v>
      </c>
      <c r="H13" s="281" t="n">
        <v>6753</v>
      </c>
      <c r="I13" s="281" t="n">
        <v>10161</v>
      </c>
      <c r="J13" s="259" t="s">
        <v>170</v>
      </c>
      <c r="K13" s="283" t="n">
        <v>186</v>
      </c>
      <c r="L13" s="281" t="n">
        <v>171</v>
      </c>
      <c r="M13" s="281" t="n">
        <v>62586</v>
      </c>
      <c r="N13" s="281" t="n">
        <v>60419</v>
      </c>
    </row>
    <row r="14" customFormat="false" ht="15.75" hidden="false" customHeight="false" outlineLevel="0" collapsed="false">
      <c r="A14" s="258" t="s">
        <v>172</v>
      </c>
      <c r="B14" s="281" t="n">
        <v>10</v>
      </c>
      <c r="C14" s="281" t="n">
        <v>10</v>
      </c>
      <c r="D14" s="281" t="n">
        <v>3954</v>
      </c>
      <c r="E14" s="281" t="n">
        <v>4251</v>
      </c>
      <c r="F14" s="281" t="n">
        <v>9</v>
      </c>
      <c r="G14" s="281" t="n">
        <v>9</v>
      </c>
      <c r="H14" s="281" t="n">
        <v>3437</v>
      </c>
      <c r="I14" s="281" t="n">
        <v>3658</v>
      </c>
      <c r="J14" s="259" t="s">
        <v>172</v>
      </c>
      <c r="K14" s="283" t="n">
        <v>76</v>
      </c>
      <c r="L14" s="281" t="n">
        <v>73</v>
      </c>
      <c r="M14" s="281" t="n">
        <v>18621</v>
      </c>
      <c r="N14" s="281" t="n">
        <v>18452</v>
      </c>
    </row>
    <row r="15" customFormat="false" ht="15.75" hidden="false" customHeight="false" outlineLevel="0" collapsed="false">
      <c r="A15" s="258" t="s">
        <v>173</v>
      </c>
      <c r="B15" s="281" t="n">
        <v>42</v>
      </c>
      <c r="C15" s="281" t="n">
        <v>46</v>
      </c>
      <c r="D15" s="281" t="n">
        <v>21169</v>
      </c>
      <c r="E15" s="281" t="n">
        <v>20489</v>
      </c>
      <c r="F15" s="281" t="n">
        <v>28</v>
      </c>
      <c r="G15" s="281" t="n">
        <v>40</v>
      </c>
      <c r="H15" s="281" t="n">
        <v>14493</v>
      </c>
      <c r="I15" s="281" t="n">
        <v>20382</v>
      </c>
      <c r="J15" s="259" t="s">
        <v>173</v>
      </c>
      <c r="K15" s="283" t="n">
        <v>56</v>
      </c>
      <c r="L15" s="281" t="n">
        <v>49</v>
      </c>
      <c r="M15" s="281" t="n">
        <v>8413</v>
      </c>
      <c r="N15" s="281" t="n">
        <v>6913</v>
      </c>
    </row>
    <row r="16" customFormat="false" ht="15.75" hidden="false" customHeight="false" outlineLevel="0" collapsed="false">
      <c r="A16" s="258" t="s">
        <v>174</v>
      </c>
      <c r="B16" s="281" t="n">
        <v>12</v>
      </c>
      <c r="C16" s="281" t="n">
        <v>19</v>
      </c>
      <c r="D16" s="281" t="n">
        <v>4136</v>
      </c>
      <c r="E16" s="281" t="n">
        <v>5267</v>
      </c>
      <c r="F16" s="281" t="n">
        <v>19</v>
      </c>
      <c r="G16" s="281" t="n">
        <v>22</v>
      </c>
      <c r="H16" s="281" t="n">
        <v>4729</v>
      </c>
      <c r="I16" s="281" t="n">
        <v>5195</v>
      </c>
      <c r="J16" s="259" t="s">
        <v>174</v>
      </c>
      <c r="K16" s="283" t="n">
        <v>101</v>
      </c>
      <c r="L16" s="281" t="n">
        <v>102</v>
      </c>
      <c r="M16" s="281" t="n">
        <v>13868</v>
      </c>
      <c r="N16" s="281" t="n">
        <v>14036</v>
      </c>
    </row>
    <row r="17" customFormat="false" ht="15.75" hidden="false" customHeight="false" outlineLevel="0" collapsed="false">
      <c r="A17" s="258" t="s">
        <v>175</v>
      </c>
      <c r="B17" s="281" t="n">
        <v>30</v>
      </c>
      <c r="C17" s="281" t="n">
        <v>29</v>
      </c>
      <c r="D17" s="281" t="n">
        <v>19306</v>
      </c>
      <c r="E17" s="281" t="n">
        <v>19023</v>
      </c>
      <c r="F17" s="281" t="n">
        <v>19</v>
      </c>
      <c r="G17" s="281" t="n">
        <v>22</v>
      </c>
      <c r="H17" s="281" t="n">
        <v>9124</v>
      </c>
      <c r="I17" s="281" t="n">
        <v>11517</v>
      </c>
      <c r="J17" s="259" t="s">
        <v>175</v>
      </c>
      <c r="K17" s="283" t="n">
        <v>121</v>
      </c>
      <c r="L17" s="281" t="n">
        <v>117</v>
      </c>
      <c r="M17" s="281" t="n">
        <v>28785</v>
      </c>
      <c r="N17" s="281" t="n">
        <v>28874</v>
      </c>
    </row>
    <row r="18" customFormat="false" ht="15.75" hidden="false" customHeight="false" outlineLevel="0" collapsed="false">
      <c r="A18" s="258" t="s">
        <v>176</v>
      </c>
      <c r="B18" s="281" t="n">
        <v>32</v>
      </c>
      <c r="C18" s="281" t="n">
        <v>87</v>
      </c>
      <c r="D18" s="281" t="n">
        <v>5605</v>
      </c>
      <c r="E18" s="281" t="n">
        <v>10733</v>
      </c>
      <c r="F18" s="281" t="n">
        <v>49</v>
      </c>
      <c r="G18" s="281" t="n">
        <v>129</v>
      </c>
      <c r="H18" s="281" t="n">
        <v>18426</v>
      </c>
      <c r="I18" s="281" t="n">
        <v>49933</v>
      </c>
      <c r="J18" s="259" t="s">
        <v>176</v>
      </c>
      <c r="K18" s="283" t="n">
        <v>152</v>
      </c>
      <c r="L18" s="281" t="n">
        <v>107</v>
      </c>
      <c r="M18" s="281" t="n">
        <v>21528</v>
      </c>
      <c r="N18" s="281" t="n">
        <v>13438</v>
      </c>
    </row>
    <row r="19" customFormat="false" ht="15.75" hidden="false" customHeight="false" outlineLevel="0" collapsed="false">
      <c r="A19" s="258" t="s">
        <v>330</v>
      </c>
      <c r="B19" s="281" t="n">
        <v>9</v>
      </c>
      <c r="C19" s="281" t="n">
        <v>9</v>
      </c>
      <c r="D19" s="281" t="n">
        <v>3056</v>
      </c>
      <c r="E19" s="281" t="n">
        <v>2893</v>
      </c>
      <c r="F19" s="281" t="n">
        <v>12</v>
      </c>
      <c r="G19" s="281" t="n">
        <v>40</v>
      </c>
      <c r="H19" s="281" t="n">
        <v>3276</v>
      </c>
      <c r="I19" s="281" t="n">
        <v>28208</v>
      </c>
      <c r="J19" s="259" t="s">
        <v>330</v>
      </c>
      <c r="K19" s="283" t="n">
        <v>321</v>
      </c>
      <c r="L19" s="281" t="n">
        <v>303</v>
      </c>
      <c r="M19" s="281" t="n">
        <v>66279</v>
      </c>
      <c r="N19" s="281" t="n">
        <v>59073</v>
      </c>
    </row>
    <row r="20" customFormat="false" ht="15.75" hidden="false" customHeight="false" outlineLevel="0" collapsed="false">
      <c r="A20" s="258" t="s">
        <v>178</v>
      </c>
      <c r="B20" s="281" t="n">
        <v>5</v>
      </c>
      <c r="C20" s="281" t="n">
        <v>14</v>
      </c>
      <c r="D20" s="281" t="n">
        <v>1357</v>
      </c>
      <c r="E20" s="281" t="n">
        <v>3608</v>
      </c>
      <c r="F20" s="281" t="n">
        <v>8</v>
      </c>
      <c r="G20" s="281" t="n">
        <v>16</v>
      </c>
      <c r="H20" s="281" t="n">
        <v>3139</v>
      </c>
      <c r="I20" s="281" t="n">
        <v>8036</v>
      </c>
      <c r="J20" s="259" t="s">
        <v>178</v>
      </c>
      <c r="K20" s="283" t="n">
        <v>124</v>
      </c>
      <c r="L20" s="281" t="n">
        <v>111</v>
      </c>
      <c r="M20" s="281" t="n">
        <v>52208</v>
      </c>
      <c r="N20" s="281" t="n">
        <v>48733</v>
      </c>
    </row>
    <row r="21" customFormat="false" ht="15.75" hidden="false" customHeight="false" outlineLevel="0" collapsed="false">
      <c r="A21" s="258" t="s">
        <v>179</v>
      </c>
      <c r="B21" s="281" t="n">
        <v>20</v>
      </c>
      <c r="C21" s="281" t="n">
        <v>21</v>
      </c>
      <c r="D21" s="281" t="n">
        <v>5504</v>
      </c>
      <c r="E21" s="281" t="n">
        <v>5618</v>
      </c>
      <c r="F21" s="281" t="n">
        <v>10</v>
      </c>
      <c r="G21" s="281" t="n">
        <v>11</v>
      </c>
      <c r="H21" s="281" t="n">
        <v>2040</v>
      </c>
      <c r="I21" s="281" t="n">
        <v>2145</v>
      </c>
      <c r="J21" s="259" t="s">
        <v>179</v>
      </c>
      <c r="K21" s="283" t="n">
        <v>53</v>
      </c>
      <c r="L21" s="281" t="n">
        <v>52</v>
      </c>
      <c r="M21" s="281" t="n">
        <v>6982</v>
      </c>
      <c r="N21" s="281" t="n">
        <v>6712</v>
      </c>
    </row>
    <row r="22" customFormat="false" ht="15.75" hidden="false" customHeight="false" outlineLevel="0" collapsed="false">
      <c r="A22" s="258" t="s">
        <v>180</v>
      </c>
      <c r="B22" s="281" t="n">
        <v>22</v>
      </c>
      <c r="C22" s="281" t="n">
        <v>27</v>
      </c>
      <c r="D22" s="281" t="n">
        <v>9870</v>
      </c>
      <c r="E22" s="281" t="n">
        <v>11470</v>
      </c>
      <c r="F22" s="281" t="n">
        <v>25</v>
      </c>
      <c r="G22" s="281" t="n">
        <v>53</v>
      </c>
      <c r="H22" s="281" t="n">
        <v>15307</v>
      </c>
      <c r="I22" s="281" t="n">
        <v>37023</v>
      </c>
      <c r="J22" s="259" t="s">
        <v>180</v>
      </c>
      <c r="K22" s="283" t="n">
        <v>325</v>
      </c>
      <c r="L22" s="281" t="n">
        <v>312</v>
      </c>
      <c r="M22" s="281" t="n">
        <v>53071</v>
      </c>
      <c r="N22" s="281" t="n">
        <v>48466</v>
      </c>
    </row>
    <row r="23" customFormat="false" ht="15.75" hidden="false" customHeight="false" outlineLevel="0" collapsed="false">
      <c r="A23" s="258" t="s">
        <v>181</v>
      </c>
      <c r="B23" s="281" t="n">
        <v>17</v>
      </c>
      <c r="C23" s="281" t="n">
        <v>17</v>
      </c>
      <c r="D23" s="281" t="n">
        <v>5881</v>
      </c>
      <c r="E23" s="281" t="n">
        <v>6136</v>
      </c>
      <c r="F23" s="281" t="n">
        <v>6</v>
      </c>
      <c r="G23" s="281" t="n">
        <v>8</v>
      </c>
      <c r="H23" s="281" t="n">
        <v>1241</v>
      </c>
      <c r="I23" s="281" t="n">
        <v>1787</v>
      </c>
      <c r="J23" s="259" t="s">
        <v>181</v>
      </c>
      <c r="K23" s="283" t="n">
        <v>45</v>
      </c>
      <c r="L23" s="281" t="n">
        <v>42</v>
      </c>
      <c r="M23" s="281" t="n">
        <v>5189</v>
      </c>
      <c r="N23" s="281" t="n">
        <v>4462</v>
      </c>
    </row>
    <row r="24" customFormat="false" ht="15.75" hidden="false" customHeight="false" outlineLevel="0" collapsed="false">
      <c r="A24" s="258" t="s">
        <v>182</v>
      </c>
      <c r="B24" s="281" t="n">
        <v>9</v>
      </c>
      <c r="C24" s="281" t="n">
        <v>10</v>
      </c>
      <c r="D24" s="281" t="n">
        <v>5836</v>
      </c>
      <c r="E24" s="281" t="n">
        <v>5476</v>
      </c>
      <c r="F24" s="281" t="n">
        <v>12</v>
      </c>
      <c r="G24" s="281" t="n">
        <v>14</v>
      </c>
      <c r="H24" s="281" t="n">
        <v>4268</v>
      </c>
      <c r="I24" s="281" t="n">
        <v>6699</v>
      </c>
      <c r="J24" s="259" t="s">
        <v>182</v>
      </c>
      <c r="K24" s="283" t="n">
        <v>272</v>
      </c>
      <c r="L24" s="281" t="n">
        <v>262</v>
      </c>
      <c r="M24" s="281" t="n">
        <v>73023</v>
      </c>
      <c r="N24" s="281" t="n">
        <v>72425</v>
      </c>
    </row>
    <row r="25" customFormat="false" ht="15.75" hidden="false" customHeight="false" outlineLevel="0" collapsed="false">
      <c r="A25" s="258" t="s">
        <v>183</v>
      </c>
      <c r="B25" s="281" t="n">
        <v>23</v>
      </c>
      <c r="C25" s="281" t="n">
        <v>26</v>
      </c>
      <c r="D25" s="281" t="n">
        <v>17910</v>
      </c>
      <c r="E25" s="281" t="n">
        <v>17434</v>
      </c>
      <c r="F25" s="281" t="n">
        <v>14</v>
      </c>
      <c r="G25" s="281" t="n">
        <v>40</v>
      </c>
      <c r="H25" s="281" t="n">
        <v>8513</v>
      </c>
      <c r="I25" s="281" t="n">
        <v>19762</v>
      </c>
      <c r="J25" s="259" t="s">
        <v>183</v>
      </c>
      <c r="K25" s="283" t="n">
        <v>104</v>
      </c>
      <c r="L25" s="281" t="n">
        <v>95</v>
      </c>
      <c r="M25" s="281" t="n">
        <v>11539</v>
      </c>
      <c r="N25" s="281" t="n">
        <v>10649</v>
      </c>
    </row>
    <row r="26" customFormat="false" ht="15.75" hidden="false" customHeight="false" outlineLevel="0" collapsed="false">
      <c r="A26" s="258" t="s">
        <v>184</v>
      </c>
      <c r="B26" s="281" t="n">
        <v>18</v>
      </c>
      <c r="C26" s="281" t="n">
        <v>22</v>
      </c>
      <c r="D26" s="281" t="n">
        <v>6885</v>
      </c>
      <c r="E26" s="281" t="n">
        <v>6957</v>
      </c>
      <c r="F26" s="281" t="n">
        <v>26</v>
      </c>
      <c r="G26" s="281" t="n">
        <v>50</v>
      </c>
      <c r="H26" s="281" t="n">
        <v>7960</v>
      </c>
      <c r="I26" s="281" t="n">
        <v>16541</v>
      </c>
      <c r="J26" s="259" t="s">
        <v>184</v>
      </c>
      <c r="K26" s="283" t="n">
        <v>190</v>
      </c>
      <c r="L26" s="281" t="n">
        <v>180</v>
      </c>
      <c r="M26" s="281" t="n">
        <v>49016</v>
      </c>
      <c r="N26" s="281" t="n">
        <v>47793</v>
      </c>
    </row>
    <row r="27" customFormat="false" ht="15.75" hidden="false" customHeight="false" outlineLevel="0" collapsed="false">
      <c r="A27" s="258" t="s">
        <v>185</v>
      </c>
      <c r="B27" s="281" t="n">
        <v>8</v>
      </c>
      <c r="C27" s="281" t="n">
        <v>10</v>
      </c>
      <c r="D27" s="281" t="n">
        <v>3925</v>
      </c>
      <c r="E27" s="281" t="n">
        <v>3549</v>
      </c>
      <c r="F27" s="283" t="n">
        <v>4</v>
      </c>
      <c r="G27" s="281" t="n">
        <v>9</v>
      </c>
      <c r="H27" s="283" t="n">
        <v>1089</v>
      </c>
      <c r="I27" s="283" t="n">
        <v>1554</v>
      </c>
      <c r="J27" s="259" t="s">
        <v>185</v>
      </c>
      <c r="K27" s="283" t="n">
        <v>193</v>
      </c>
      <c r="L27" s="281" t="n">
        <v>173</v>
      </c>
      <c r="M27" s="281" t="n">
        <v>15099</v>
      </c>
      <c r="N27" s="281" t="n">
        <v>14859</v>
      </c>
    </row>
    <row r="28" customFormat="false" ht="15.75" hidden="false" customHeight="false" outlineLevel="0" collapsed="false">
      <c r="A28" s="258" t="s">
        <v>186</v>
      </c>
      <c r="B28" s="281" t="n">
        <v>14</v>
      </c>
      <c r="C28" s="281" t="n">
        <v>15</v>
      </c>
      <c r="D28" s="281" t="n">
        <v>4993</v>
      </c>
      <c r="E28" s="281" t="n">
        <v>5524</v>
      </c>
      <c r="F28" s="281" t="n">
        <v>8</v>
      </c>
      <c r="G28" s="281" t="n">
        <v>8</v>
      </c>
      <c r="H28" s="281" t="n">
        <v>2202</v>
      </c>
      <c r="I28" s="281" t="n">
        <v>2302</v>
      </c>
      <c r="J28" s="259" t="s">
        <v>186</v>
      </c>
      <c r="K28" s="283" t="n">
        <v>122</v>
      </c>
      <c r="L28" s="281" t="n">
        <v>121</v>
      </c>
      <c r="M28" s="281" t="n">
        <v>14558</v>
      </c>
      <c r="N28" s="281" t="n">
        <v>14533</v>
      </c>
    </row>
    <row r="29" customFormat="false" ht="15.75" hidden="false" customHeight="false" outlineLevel="0" collapsed="false">
      <c r="A29" s="258" t="s">
        <v>187</v>
      </c>
      <c r="B29" s="281" t="n">
        <v>48</v>
      </c>
      <c r="C29" s="281" t="n">
        <v>50</v>
      </c>
      <c r="D29" s="281" t="n">
        <v>28807</v>
      </c>
      <c r="E29" s="281" t="n">
        <v>30028</v>
      </c>
      <c r="F29" s="281" t="n">
        <v>138</v>
      </c>
      <c r="G29" s="281" t="n">
        <v>152</v>
      </c>
      <c r="H29" s="281" t="n">
        <v>42757</v>
      </c>
      <c r="I29" s="281" t="n">
        <v>51378</v>
      </c>
      <c r="J29" s="259" t="s">
        <v>187</v>
      </c>
      <c r="K29" s="283" t="n">
        <v>127</v>
      </c>
      <c r="L29" s="281" t="n">
        <v>112</v>
      </c>
      <c r="M29" s="281" t="n">
        <v>21124</v>
      </c>
      <c r="N29" s="281" t="n">
        <v>19245</v>
      </c>
    </row>
    <row r="30" customFormat="false" ht="15.75" hidden="false" customHeight="false" outlineLevel="0" collapsed="false">
      <c r="A30" s="258" t="s">
        <v>188</v>
      </c>
      <c r="B30" s="281" t="n">
        <v>10</v>
      </c>
      <c r="C30" s="281" t="n">
        <v>10</v>
      </c>
      <c r="D30" s="281" t="n">
        <v>7681</v>
      </c>
      <c r="E30" s="281" t="n">
        <v>7874</v>
      </c>
      <c r="F30" s="281" t="n">
        <v>6</v>
      </c>
      <c r="G30" s="281" t="n">
        <v>11</v>
      </c>
      <c r="H30" s="281" t="n">
        <v>2897</v>
      </c>
      <c r="I30" s="281" t="n">
        <v>5059</v>
      </c>
      <c r="J30" s="259" t="s">
        <v>188</v>
      </c>
      <c r="K30" s="283" t="n">
        <v>72</v>
      </c>
      <c r="L30" s="281" t="n">
        <v>59</v>
      </c>
      <c r="M30" s="281" t="n">
        <v>14227</v>
      </c>
      <c r="N30" s="281" t="n">
        <v>12852</v>
      </c>
    </row>
    <row r="31" customFormat="false" ht="15.75" hidden="false" customHeight="false" outlineLevel="0" collapsed="false">
      <c r="A31" s="258" t="s">
        <v>189</v>
      </c>
      <c r="B31" s="281" t="n">
        <v>61</v>
      </c>
      <c r="C31" s="281" t="n">
        <v>72</v>
      </c>
      <c r="D31" s="281" t="n">
        <v>16745</v>
      </c>
      <c r="E31" s="281" t="n">
        <v>17835</v>
      </c>
      <c r="F31" s="281" t="n">
        <v>64</v>
      </c>
      <c r="G31" s="281" t="n">
        <v>85</v>
      </c>
      <c r="H31" s="281" t="n">
        <v>22002</v>
      </c>
      <c r="I31" s="281" t="n">
        <v>28491</v>
      </c>
      <c r="J31" s="259" t="s">
        <v>189</v>
      </c>
      <c r="K31" s="283" t="n">
        <v>138</v>
      </c>
      <c r="L31" s="281" t="n">
        <v>122</v>
      </c>
      <c r="M31" s="281" t="n">
        <v>10525</v>
      </c>
      <c r="N31" s="281" t="n">
        <v>9989</v>
      </c>
    </row>
    <row r="32" customFormat="false" ht="15.75" hidden="false" customHeight="false" outlineLevel="0" collapsed="false">
      <c r="A32" s="258" t="s">
        <v>190</v>
      </c>
      <c r="B32" s="281" t="n">
        <v>7</v>
      </c>
      <c r="C32" s="281" t="n">
        <v>7</v>
      </c>
      <c r="D32" s="281" t="n">
        <v>5202</v>
      </c>
      <c r="E32" s="281" t="n">
        <v>5329</v>
      </c>
      <c r="F32" s="281" t="n">
        <v>8</v>
      </c>
      <c r="G32" s="281" t="n">
        <v>8</v>
      </c>
      <c r="H32" s="281" t="n">
        <v>1159</v>
      </c>
      <c r="I32" s="281" t="n">
        <v>1196</v>
      </c>
      <c r="J32" s="259" t="s">
        <v>190</v>
      </c>
      <c r="K32" s="283" t="n">
        <v>205</v>
      </c>
      <c r="L32" s="281" t="n">
        <v>198</v>
      </c>
      <c r="M32" s="281" t="n">
        <v>16986</v>
      </c>
      <c r="N32" s="281" t="n">
        <v>17516</v>
      </c>
    </row>
    <row r="33" customFormat="false" ht="15.75" hidden="false" customHeight="false" outlineLevel="0" collapsed="false">
      <c r="A33" s="258" t="s">
        <v>191</v>
      </c>
      <c r="B33" s="281" t="n">
        <v>21</v>
      </c>
      <c r="C33" s="281" t="n">
        <v>23</v>
      </c>
      <c r="D33" s="281" t="n">
        <v>9282</v>
      </c>
      <c r="E33" s="281" t="n">
        <v>9805</v>
      </c>
      <c r="F33" s="281" t="n">
        <v>15</v>
      </c>
      <c r="G33" s="281" t="n">
        <v>19</v>
      </c>
      <c r="H33" s="281" t="n">
        <v>5927</v>
      </c>
      <c r="I33" s="281" t="n">
        <v>7584</v>
      </c>
      <c r="J33" s="259" t="s">
        <v>191</v>
      </c>
      <c r="K33" s="283" t="n">
        <v>132</v>
      </c>
      <c r="L33" s="281" t="n">
        <v>129</v>
      </c>
      <c r="M33" s="281" t="n">
        <v>20542</v>
      </c>
      <c r="N33" s="281" t="n">
        <v>20494</v>
      </c>
    </row>
    <row r="34" customFormat="false" ht="15.75" hidden="false" customHeight="false" outlineLevel="0" collapsed="false">
      <c r="A34" s="258" t="s">
        <v>192</v>
      </c>
      <c r="B34" s="281" t="n">
        <v>23</v>
      </c>
      <c r="C34" s="281" t="n">
        <v>25</v>
      </c>
      <c r="D34" s="281" t="n">
        <v>11228</v>
      </c>
      <c r="E34" s="281" t="n">
        <v>11890</v>
      </c>
      <c r="F34" s="281" t="n">
        <v>10</v>
      </c>
      <c r="G34" s="281" t="n">
        <v>13</v>
      </c>
      <c r="H34" s="281" t="n">
        <v>6940</v>
      </c>
      <c r="I34" s="281" t="n">
        <v>8671</v>
      </c>
      <c r="J34" s="259" t="s">
        <v>192</v>
      </c>
      <c r="K34" s="283" t="n">
        <v>61</v>
      </c>
      <c r="L34" s="281" t="n">
        <v>59</v>
      </c>
      <c r="M34" s="281" t="n">
        <v>5196</v>
      </c>
      <c r="N34" s="281" t="n">
        <v>4777</v>
      </c>
    </row>
    <row r="35" customFormat="false" ht="15.75" hidden="false" customHeight="false" outlineLevel="0" collapsed="false">
      <c r="A35" s="258" t="s">
        <v>193</v>
      </c>
      <c r="B35" s="281" t="n">
        <v>55</v>
      </c>
      <c r="C35" s="281" t="n">
        <v>58</v>
      </c>
      <c r="D35" s="281" t="n">
        <v>39322</v>
      </c>
      <c r="E35" s="281" t="n">
        <v>40917</v>
      </c>
      <c r="F35" s="281" t="n">
        <v>44</v>
      </c>
      <c r="G35" s="281" t="n">
        <v>50</v>
      </c>
      <c r="H35" s="281" t="n">
        <v>23737</v>
      </c>
      <c r="I35" s="281" t="n">
        <v>24766</v>
      </c>
      <c r="J35" s="259" t="s">
        <v>193</v>
      </c>
      <c r="K35" s="283" t="n">
        <v>67</v>
      </c>
      <c r="L35" s="281" t="n">
        <v>67</v>
      </c>
      <c r="M35" s="281" t="n">
        <v>22029</v>
      </c>
      <c r="N35" s="281" t="n">
        <v>22827</v>
      </c>
    </row>
    <row r="36" customFormat="false" ht="15.75" hidden="false" customHeight="false" outlineLevel="0" collapsed="false">
      <c r="A36" s="258" t="s">
        <v>194</v>
      </c>
      <c r="B36" s="283" t="s">
        <v>167</v>
      </c>
      <c r="C36" s="283" t="s">
        <v>167</v>
      </c>
      <c r="D36" s="283" t="s">
        <v>167</v>
      </c>
      <c r="E36" s="283" t="s">
        <v>167</v>
      </c>
      <c r="F36" s="283" t="s">
        <v>167</v>
      </c>
      <c r="G36" s="283" t="s">
        <v>167</v>
      </c>
      <c r="H36" s="283" t="s">
        <v>167</v>
      </c>
      <c r="I36" s="283" t="s">
        <v>167</v>
      </c>
      <c r="J36" s="259" t="s">
        <v>194</v>
      </c>
      <c r="K36" s="283" t="s">
        <v>167</v>
      </c>
      <c r="L36" s="283" t="s">
        <v>167</v>
      </c>
      <c r="M36" s="283" t="s">
        <v>167</v>
      </c>
      <c r="N36" s="283" t="s">
        <v>167</v>
      </c>
    </row>
    <row r="37" customFormat="false" ht="15.75" hidden="false" customHeight="false" outlineLevel="0" collapsed="false">
      <c r="A37" s="284"/>
      <c r="B37" s="284"/>
      <c r="C37" s="284"/>
      <c r="D37" s="284"/>
      <c r="E37" s="285"/>
      <c r="F37" s="284"/>
      <c r="G37" s="286"/>
      <c r="H37" s="286"/>
      <c r="I37" s="286"/>
      <c r="J37" s="286"/>
      <c r="K37" s="286"/>
      <c r="L37" s="286"/>
      <c r="M37" s="286"/>
      <c r="N37" s="287"/>
      <c r="O37" s="288"/>
      <c r="P37" s="289"/>
      <c r="Q37" s="289"/>
      <c r="R37" s="288"/>
    </row>
    <row r="38" s="292" customFormat="true" ht="19.5" hidden="false" customHeight="true" outlineLevel="0" collapsed="false">
      <c r="A38" s="290" t="s">
        <v>256</v>
      </c>
      <c r="B38" s="290"/>
      <c r="C38" s="290"/>
      <c r="D38" s="290"/>
      <c r="E38" s="290"/>
      <c r="F38" s="290"/>
      <c r="G38" s="290"/>
      <c r="H38" s="291"/>
      <c r="I38" s="291"/>
    </row>
    <row r="39" customFormat="false" ht="55.5" hidden="false" customHeight="true" outlineLevel="0" collapsed="false">
      <c r="A39" s="293" t="s">
        <v>331</v>
      </c>
      <c r="B39" s="293"/>
      <c r="C39" s="293"/>
      <c r="D39" s="293"/>
      <c r="E39" s="293"/>
      <c r="F39" s="293"/>
      <c r="G39" s="293"/>
      <c r="H39" s="293"/>
      <c r="I39" s="293"/>
    </row>
    <row r="40" customFormat="false" ht="15.75" hidden="false" customHeight="false" outlineLevel="0" collapsed="false">
      <c r="A40" s="258"/>
      <c r="B40" s="258"/>
      <c r="C40" s="258"/>
      <c r="D40" s="258"/>
      <c r="E40" s="259"/>
      <c r="F40" s="258"/>
    </row>
    <row r="41" customFormat="false" ht="15.75" hidden="false" customHeight="false" outlineLevel="0" collapsed="false">
      <c r="A41" s="258"/>
      <c r="B41" s="258"/>
      <c r="C41" s="258"/>
      <c r="D41" s="258"/>
      <c r="E41" s="259"/>
      <c r="F41" s="258"/>
    </row>
  </sheetData>
  <mergeCells count="15">
    <mergeCell ref="A1:I1"/>
    <mergeCell ref="A2:I2"/>
    <mergeCell ref="K3:N3"/>
    <mergeCell ref="A4:A6"/>
    <mergeCell ref="B4:C4"/>
    <mergeCell ref="D4:E5"/>
    <mergeCell ref="F4:G4"/>
    <mergeCell ref="H4:I5"/>
    <mergeCell ref="K4:L4"/>
    <mergeCell ref="M4:N5"/>
    <mergeCell ref="B5:C5"/>
    <mergeCell ref="F5:G5"/>
    <mergeCell ref="K5:L5"/>
    <mergeCell ref="A38:G38"/>
    <mergeCell ref="A39:I39"/>
  </mergeCells>
  <printOptions headings="false" gridLines="false" gridLinesSet="true" horizontalCentered="true" verticalCentered="false"/>
  <pageMargins left="0.669444444444445" right="0.6694444444444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I17" activeCellId="0" sqref="I17"/>
    </sheetView>
  </sheetViews>
  <sheetFormatPr defaultColWidth="7.9921875" defaultRowHeight="15.75" zeroHeight="false" outlineLevelRow="0" outlineLevelCol="0"/>
  <cols>
    <col collapsed="false" customWidth="true" hidden="false" outlineLevel="0" max="1" min="1" style="294" width="18.74"/>
    <col collapsed="false" customWidth="true" hidden="false" outlineLevel="0" max="7" min="2" style="294" width="8.87"/>
    <col collapsed="false" customWidth="false" hidden="false" outlineLevel="0" max="257" min="8" style="294" width="7.99"/>
  </cols>
  <sheetData>
    <row r="1" customFormat="false" ht="18.75" hidden="false" customHeight="false" outlineLevel="0" collapsed="false">
      <c r="A1" s="69" t="s">
        <v>332</v>
      </c>
      <c r="B1" s="69"/>
      <c r="C1" s="69"/>
      <c r="D1" s="69"/>
      <c r="E1" s="69"/>
      <c r="F1" s="69"/>
      <c r="G1" s="69"/>
      <c r="H1" s="295"/>
    </row>
    <row r="2" customFormat="false" ht="21.75" hidden="false" customHeight="false" outlineLevel="0" collapsed="false">
      <c r="A2" s="69" t="s">
        <v>333</v>
      </c>
      <c r="B2" s="69"/>
      <c r="C2" s="69"/>
      <c r="D2" s="69"/>
      <c r="E2" s="69"/>
      <c r="F2" s="69"/>
      <c r="G2" s="69"/>
      <c r="H2" s="295"/>
    </row>
    <row r="3" customFormat="false" ht="18.75" hidden="false" customHeight="false" outlineLevel="0" collapsed="false">
      <c r="A3" s="158" t="s">
        <v>43</v>
      </c>
      <c r="B3" s="158"/>
      <c r="C3" s="158"/>
      <c r="D3" s="158"/>
      <c r="E3" s="158"/>
      <c r="F3" s="158"/>
      <c r="G3" s="158"/>
      <c r="H3" s="295"/>
    </row>
    <row r="5" customFormat="false" ht="15.75" hidden="false" customHeight="false" outlineLevel="0" collapsed="false">
      <c r="D5" s="296"/>
      <c r="E5" s="296"/>
      <c r="F5" s="296"/>
      <c r="G5" s="297" t="s">
        <v>334</v>
      </c>
    </row>
    <row r="6" customFormat="false" ht="15.75" hidden="false" customHeight="false" outlineLevel="0" collapsed="false">
      <c r="A6" s="298"/>
      <c r="B6" s="299" t="s">
        <v>335</v>
      </c>
      <c r="C6" s="299"/>
      <c r="D6" s="299"/>
      <c r="E6" s="299"/>
      <c r="F6" s="299"/>
      <c r="G6" s="299"/>
    </row>
    <row r="7" customFormat="false" ht="15.75" hidden="false" customHeight="false" outlineLevel="0" collapsed="false">
      <c r="A7" s="298"/>
      <c r="B7" s="300" t="s">
        <v>336</v>
      </c>
      <c r="C7" s="300"/>
      <c r="D7" s="300"/>
      <c r="E7" s="300"/>
      <c r="F7" s="300"/>
      <c r="G7" s="300"/>
    </row>
    <row r="8" customFormat="false" ht="15.75" hidden="false" customHeight="false" outlineLevel="0" collapsed="false">
      <c r="A8" s="298"/>
      <c r="B8" s="301" t="s">
        <v>238</v>
      </c>
      <c r="C8" s="164" t="s">
        <v>239</v>
      </c>
      <c r="D8" s="164" t="s">
        <v>240</v>
      </c>
      <c r="E8" s="164" t="s">
        <v>241</v>
      </c>
      <c r="F8" s="164" t="s">
        <v>242</v>
      </c>
      <c r="G8" s="164" t="s">
        <v>243</v>
      </c>
    </row>
    <row r="10" customFormat="false" ht="15.75" hidden="false" customHeight="false" outlineLevel="0" collapsed="false">
      <c r="A10" s="302" t="s">
        <v>164</v>
      </c>
      <c r="B10" s="130" t="n">
        <v>118.6</v>
      </c>
      <c r="C10" s="303" t="n">
        <v>61.5</v>
      </c>
      <c r="D10" s="130" t="n">
        <v>69.8</v>
      </c>
      <c r="E10" s="303" t="n">
        <v>78.1</v>
      </c>
      <c r="F10" s="130" t="n">
        <v>93.2</v>
      </c>
      <c r="G10" s="303" t="n">
        <v>104.1</v>
      </c>
    </row>
    <row r="11" customFormat="false" ht="15.75" hidden="false" customHeight="false" outlineLevel="0" collapsed="false">
      <c r="A11" s="304" t="s">
        <v>337</v>
      </c>
      <c r="C11" s="305"/>
      <c r="E11" s="305"/>
      <c r="G11" s="305"/>
    </row>
    <row r="12" customFormat="false" ht="15.75" hidden="false" customHeight="false" outlineLevel="0" collapsed="false">
      <c r="A12" s="304" t="s">
        <v>166</v>
      </c>
      <c r="B12" s="131" t="n">
        <v>9.2</v>
      </c>
      <c r="C12" s="131" t="s">
        <v>167</v>
      </c>
      <c r="D12" s="131" t="s">
        <v>167</v>
      </c>
      <c r="E12" s="131" t="s">
        <v>167</v>
      </c>
      <c r="F12" s="131" t="s">
        <v>167</v>
      </c>
      <c r="G12" s="131" t="s">
        <v>167</v>
      </c>
    </row>
    <row r="13" customFormat="false" ht="15.75" hidden="false" customHeight="false" outlineLevel="0" collapsed="false">
      <c r="A13" s="304" t="s">
        <v>168</v>
      </c>
      <c r="B13" s="306" t="n">
        <v>7.5</v>
      </c>
      <c r="C13" s="306" t="n">
        <v>4.1</v>
      </c>
      <c r="D13" s="306" t="n">
        <v>6</v>
      </c>
      <c r="E13" s="306" t="n">
        <v>7.4</v>
      </c>
      <c r="F13" s="306" t="n">
        <v>9.2</v>
      </c>
      <c r="G13" s="306" t="n">
        <v>10.9</v>
      </c>
    </row>
    <row r="14" customFormat="false" ht="15.75" hidden="false" customHeight="false" outlineLevel="0" collapsed="false">
      <c r="A14" s="304" t="s">
        <v>169</v>
      </c>
      <c r="B14" s="306" t="n">
        <v>5.6</v>
      </c>
      <c r="C14" s="306" t="n">
        <v>2.8</v>
      </c>
      <c r="D14" s="306" t="n">
        <v>2.8</v>
      </c>
      <c r="E14" s="306" t="n">
        <v>3.4</v>
      </c>
      <c r="F14" s="306" t="n">
        <v>4.9</v>
      </c>
      <c r="G14" s="306" t="n">
        <v>4.9</v>
      </c>
    </row>
    <row r="15" customFormat="false" ht="15.75" hidden="false" customHeight="false" outlineLevel="0" collapsed="false">
      <c r="A15" s="304" t="s">
        <v>170</v>
      </c>
      <c r="B15" s="306" t="n">
        <v>2.7</v>
      </c>
      <c r="C15" s="306" t="n">
        <v>0.2</v>
      </c>
      <c r="D15" s="306" t="n">
        <v>0.2</v>
      </c>
      <c r="E15" s="306" t="n">
        <v>0.2</v>
      </c>
      <c r="F15" s="306" t="n">
        <v>0.4</v>
      </c>
      <c r="G15" s="306" t="n">
        <v>1.1</v>
      </c>
    </row>
    <row r="16" customFormat="false" ht="15.75" hidden="false" customHeight="false" outlineLevel="0" collapsed="false">
      <c r="A16" s="304" t="s">
        <v>172</v>
      </c>
      <c r="B16" s="306" t="n">
        <v>9.5</v>
      </c>
      <c r="C16" s="306" t="n">
        <v>1</v>
      </c>
      <c r="D16" s="306" t="n">
        <v>1.1</v>
      </c>
      <c r="E16" s="306" t="n">
        <v>1.5</v>
      </c>
      <c r="F16" s="306" t="n">
        <v>1.8</v>
      </c>
      <c r="G16" s="306" t="n">
        <v>2.2</v>
      </c>
    </row>
    <row r="17" customFormat="false" ht="15.75" hidden="false" customHeight="false" outlineLevel="0" collapsed="false">
      <c r="A17" s="304" t="s">
        <v>173</v>
      </c>
      <c r="B17" s="306" t="n">
        <v>2.8</v>
      </c>
      <c r="C17" s="306" t="n">
        <v>2.6</v>
      </c>
      <c r="D17" s="306" t="n">
        <v>2.6</v>
      </c>
      <c r="E17" s="306" t="n">
        <v>3.4</v>
      </c>
      <c r="F17" s="306" t="n">
        <v>3.2</v>
      </c>
      <c r="G17" s="306" t="n">
        <v>4.3</v>
      </c>
    </row>
    <row r="18" customFormat="false" ht="15.75" hidden="false" customHeight="false" outlineLevel="0" collapsed="false">
      <c r="A18" s="304" t="s">
        <v>174</v>
      </c>
      <c r="B18" s="306" t="n">
        <v>6.2</v>
      </c>
      <c r="C18" s="306" t="n">
        <v>3.6</v>
      </c>
      <c r="D18" s="306" t="n">
        <v>3.7</v>
      </c>
      <c r="E18" s="306" t="n">
        <v>3.7</v>
      </c>
      <c r="F18" s="306" t="n">
        <v>3.9</v>
      </c>
      <c r="G18" s="306" t="n">
        <v>4.3</v>
      </c>
    </row>
    <row r="19" customFormat="false" ht="15.75" hidden="false" customHeight="false" outlineLevel="0" collapsed="false">
      <c r="A19" s="304" t="s">
        <v>175</v>
      </c>
      <c r="B19" s="306" t="n">
        <v>4.7</v>
      </c>
      <c r="C19" s="306" t="n">
        <v>2.6</v>
      </c>
      <c r="D19" s="306" t="n">
        <v>2.7</v>
      </c>
      <c r="E19" s="306" t="n">
        <v>2.5</v>
      </c>
      <c r="F19" s="306" t="n">
        <v>2.7</v>
      </c>
      <c r="G19" s="306" t="n">
        <v>2.8</v>
      </c>
    </row>
    <row r="20" customFormat="false" ht="15.75" hidden="false" customHeight="false" outlineLevel="0" collapsed="false">
      <c r="A20" s="304" t="s">
        <v>338</v>
      </c>
      <c r="B20" s="306" t="n">
        <v>4.6</v>
      </c>
      <c r="C20" s="306" t="n">
        <v>3.4</v>
      </c>
      <c r="D20" s="306" t="n">
        <v>3.7</v>
      </c>
      <c r="E20" s="306" t="n">
        <v>4.2</v>
      </c>
      <c r="F20" s="306" t="n">
        <v>4.8</v>
      </c>
      <c r="G20" s="306" t="n">
        <v>5.3</v>
      </c>
    </row>
    <row r="21" customFormat="false" ht="15.75" hidden="false" customHeight="false" outlineLevel="0" collapsed="false">
      <c r="A21" s="304" t="s">
        <v>330</v>
      </c>
      <c r="B21" s="306" t="n">
        <v>6.5</v>
      </c>
      <c r="C21" s="306" t="n">
        <v>10.4</v>
      </c>
      <c r="D21" s="306" t="n">
        <v>12.6</v>
      </c>
      <c r="E21" s="306" t="n">
        <v>15.2</v>
      </c>
      <c r="F21" s="306" t="n">
        <v>18.8</v>
      </c>
      <c r="G21" s="306" t="n">
        <v>20.5</v>
      </c>
    </row>
    <row r="22" customFormat="false" ht="15.75" hidden="false" customHeight="false" outlineLevel="0" collapsed="false">
      <c r="A22" s="304" t="s">
        <v>178</v>
      </c>
      <c r="B22" s="306" t="n">
        <v>1.6</v>
      </c>
      <c r="C22" s="306" t="n">
        <v>0.2</v>
      </c>
      <c r="D22" s="306" t="n">
        <v>0.2</v>
      </c>
      <c r="E22" s="306" t="n">
        <v>0.4</v>
      </c>
      <c r="F22" s="306" t="n">
        <v>0.6</v>
      </c>
      <c r="G22" s="306" t="n">
        <v>0.6</v>
      </c>
    </row>
    <row r="23" customFormat="false" ht="15.75" hidden="false" customHeight="false" outlineLevel="0" collapsed="false">
      <c r="A23" s="304" t="s">
        <v>179</v>
      </c>
      <c r="B23" s="306" t="n">
        <v>6.1</v>
      </c>
      <c r="C23" s="306" t="n">
        <v>0.4</v>
      </c>
      <c r="D23" s="306" t="n">
        <v>0.3</v>
      </c>
      <c r="E23" s="306" t="n">
        <v>0.4</v>
      </c>
      <c r="F23" s="306" t="n">
        <v>0.5</v>
      </c>
      <c r="G23" s="306" t="n">
        <v>0.2</v>
      </c>
    </row>
    <row r="24" customFormat="false" ht="15.75" hidden="false" customHeight="false" outlineLevel="0" collapsed="false">
      <c r="A24" s="304" t="s">
        <v>180</v>
      </c>
      <c r="B24" s="306" t="n">
        <v>5.2</v>
      </c>
      <c r="C24" s="306" t="n">
        <v>3.1</v>
      </c>
      <c r="D24" s="306" t="n">
        <v>3.1</v>
      </c>
      <c r="E24" s="306" t="n">
        <v>3</v>
      </c>
      <c r="F24" s="306" t="n">
        <v>3.6</v>
      </c>
      <c r="G24" s="306" t="n">
        <v>3.4</v>
      </c>
    </row>
    <row r="25" customFormat="false" ht="15.75" hidden="false" customHeight="false" outlineLevel="0" collapsed="false">
      <c r="A25" s="304" t="s">
        <v>181</v>
      </c>
      <c r="B25" s="306" t="n">
        <v>2.3</v>
      </c>
      <c r="C25" s="306" t="n">
        <v>0.2</v>
      </c>
      <c r="D25" s="306" t="n">
        <v>0.2</v>
      </c>
      <c r="E25" s="306" t="n">
        <v>0.2</v>
      </c>
      <c r="F25" s="306" t="n">
        <v>0.4</v>
      </c>
      <c r="G25" s="306" t="n">
        <v>0.4</v>
      </c>
    </row>
    <row r="26" customFormat="false" ht="15.75" hidden="false" customHeight="false" outlineLevel="0" collapsed="false">
      <c r="A26" s="304" t="s">
        <v>182</v>
      </c>
      <c r="B26" s="306" t="n">
        <v>6.5</v>
      </c>
      <c r="C26" s="306" t="n">
        <v>6.6</v>
      </c>
      <c r="D26" s="306" t="n">
        <v>8.7</v>
      </c>
      <c r="E26" s="306" t="n">
        <v>10.2</v>
      </c>
      <c r="F26" s="306" t="n">
        <v>12.8</v>
      </c>
      <c r="G26" s="306" t="n">
        <v>14.8</v>
      </c>
    </row>
    <row r="27" customFormat="false" ht="15.75" hidden="false" customHeight="false" outlineLevel="0" collapsed="false">
      <c r="A27" s="304" t="s">
        <v>183</v>
      </c>
      <c r="B27" s="306" t="n">
        <v>4.9</v>
      </c>
      <c r="C27" s="306" t="n">
        <v>3.4</v>
      </c>
      <c r="D27" s="306" t="n">
        <v>3.6</v>
      </c>
      <c r="E27" s="306" t="n">
        <v>3.3</v>
      </c>
      <c r="F27" s="306" t="n">
        <v>3.9</v>
      </c>
      <c r="G27" s="306" t="n">
        <v>4.4</v>
      </c>
    </row>
    <row r="28" customFormat="false" ht="15.75" hidden="false" customHeight="false" outlineLevel="0" collapsed="false">
      <c r="A28" s="304" t="s">
        <v>184</v>
      </c>
      <c r="B28" s="306" t="n">
        <v>9.8</v>
      </c>
      <c r="C28" s="306" t="n">
        <v>7</v>
      </c>
      <c r="D28" s="306" t="n">
        <v>6.8</v>
      </c>
      <c r="E28" s="306" t="n">
        <v>6.9</v>
      </c>
      <c r="F28" s="306" t="n">
        <v>9.1</v>
      </c>
      <c r="G28" s="306" t="n">
        <v>10.4</v>
      </c>
    </row>
    <row r="29" customFormat="false" ht="15.75" hidden="false" customHeight="false" outlineLevel="0" collapsed="false">
      <c r="A29" s="304" t="s">
        <v>185</v>
      </c>
      <c r="B29" s="306" t="n">
        <v>5.5</v>
      </c>
      <c r="C29" s="306" t="n">
        <v>1.9</v>
      </c>
      <c r="D29" s="306" t="n">
        <v>1.7</v>
      </c>
      <c r="E29" s="306" t="n">
        <v>2</v>
      </c>
      <c r="F29" s="306" t="n">
        <v>2</v>
      </c>
      <c r="G29" s="306" t="n">
        <v>2.2</v>
      </c>
    </row>
    <row r="30" customFormat="false" ht="15.75" hidden="false" customHeight="false" outlineLevel="0" collapsed="false">
      <c r="A30" s="304" t="s">
        <v>186</v>
      </c>
      <c r="B30" s="306" t="n">
        <v>2</v>
      </c>
      <c r="C30" s="306" t="n">
        <v>1.1</v>
      </c>
      <c r="D30" s="306" t="n">
        <v>1.3</v>
      </c>
      <c r="E30" s="306" t="n">
        <v>2</v>
      </c>
      <c r="F30" s="306" t="n">
        <v>1.7</v>
      </c>
      <c r="G30" s="306" t="n">
        <v>1.8</v>
      </c>
    </row>
    <row r="31" customFormat="false" ht="15.75" hidden="false" customHeight="false" outlineLevel="0" collapsed="false">
      <c r="A31" s="304" t="s">
        <v>187</v>
      </c>
      <c r="B31" s="306" t="n">
        <v>2.8</v>
      </c>
      <c r="C31" s="306" t="s">
        <v>234</v>
      </c>
      <c r="D31" s="306" t="s">
        <v>234</v>
      </c>
      <c r="E31" s="306" t="s">
        <v>234</v>
      </c>
      <c r="F31" s="306" t="s">
        <v>339</v>
      </c>
      <c r="G31" s="306" t="s">
        <v>339</v>
      </c>
    </row>
    <row r="32" customFormat="false" ht="15.75" hidden="false" customHeight="false" outlineLevel="0" collapsed="false">
      <c r="A32" s="304" t="s">
        <v>188</v>
      </c>
      <c r="B32" s="306" t="n">
        <v>1.5</v>
      </c>
      <c r="C32" s="306" t="n">
        <v>0.3</v>
      </c>
      <c r="D32" s="306" t="n">
        <v>0.4</v>
      </c>
      <c r="E32" s="306" t="n">
        <v>0.4</v>
      </c>
      <c r="F32" s="306" t="n">
        <v>0.6</v>
      </c>
      <c r="G32" s="306" t="n">
        <v>0.6</v>
      </c>
    </row>
    <row r="33" customFormat="false" ht="15.75" hidden="false" customHeight="false" outlineLevel="0" collapsed="false">
      <c r="A33" s="304" t="s">
        <v>189</v>
      </c>
      <c r="B33" s="306" t="n">
        <v>2.6</v>
      </c>
      <c r="C33" s="306" t="n">
        <v>1.1</v>
      </c>
      <c r="D33" s="306" t="n">
        <v>1.7</v>
      </c>
      <c r="E33" s="306" t="n">
        <v>1.3</v>
      </c>
      <c r="F33" s="306" t="n">
        <v>1.5</v>
      </c>
      <c r="G33" s="306" t="n">
        <v>1.6</v>
      </c>
    </row>
    <row r="34" customFormat="false" ht="15.75" hidden="false" customHeight="false" outlineLevel="0" collapsed="false">
      <c r="A34" s="304" t="s">
        <v>190</v>
      </c>
      <c r="B34" s="306" t="n">
        <v>1.3</v>
      </c>
      <c r="C34" s="306" t="n">
        <v>0.6</v>
      </c>
      <c r="D34" s="306" t="n">
        <v>0.8</v>
      </c>
      <c r="E34" s="306" t="n">
        <v>0.9</v>
      </c>
      <c r="F34" s="306" t="n">
        <v>1.2</v>
      </c>
      <c r="G34" s="306" t="n">
        <v>1.3</v>
      </c>
    </row>
    <row r="35" customFormat="false" ht="15.75" hidden="false" customHeight="false" outlineLevel="0" collapsed="false">
      <c r="A35" s="304" t="s">
        <v>191</v>
      </c>
      <c r="B35" s="306" t="n">
        <v>1.7</v>
      </c>
      <c r="C35" s="306" t="n">
        <v>0.4</v>
      </c>
      <c r="D35" s="306" t="n">
        <v>0.5</v>
      </c>
      <c r="E35" s="306" t="n">
        <v>0.7</v>
      </c>
      <c r="F35" s="306" t="n">
        <v>0.8</v>
      </c>
      <c r="G35" s="306" t="n">
        <v>0.8</v>
      </c>
    </row>
    <row r="36" customFormat="false" ht="15.75" hidden="false" customHeight="false" outlineLevel="0" collapsed="false">
      <c r="A36" s="304" t="s">
        <v>192</v>
      </c>
      <c r="B36" s="306" t="n">
        <v>4.6</v>
      </c>
      <c r="C36" s="306" t="n">
        <v>4.5</v>
      </c>
      <c r="D36" s="306" t="n">
        <v>4.9</v>
      </c>
      <c r="E36" s="306" t="n">
        <v>4.8</v>
      </c>
      <c r="F36" s="306" t="n">
        <v>4.6</v>
      </c>
      <c r="G36" s="306" t="n">
        <v>5.1</v>
      </c>
    </row>
    <row r="37" customFormat="false" ht="15.75" hidden="false" customHeight="false" outlineLevel="0" collapsed="false">
      <c r="A37" s="304" t="s">
        <v>193</v>
      </c>
      <c r="B37" s="307" t="s">
        <v>234</v>
      </c>
      <c r="C37" s="307" t="s">
        <v>234</v>
      </c>
      <c r="D37" s="307" t="n">
        <v>0.2</v>
      </c>
      <c r="E37" s="307" t="n">
        <v>0.1</v>
      </c>
      <c r="F37" s="307" t="n">
        <v>0.2</v>
      </c>
      <c r="G37" s="307" t="n">
        <v>0.2</v>
      </c>
    </row>
    <row r="38" customFormat="false" ht="15.75" hidden="false" customHeight="false" outlineLevel="0" collapsed="false">
      <c r="A38" s="304" t="s">
        <v>194</v>
      </c>
      <c r="B38" s="131" t="n">
        <v>0.9</v>
      </c>
      <c r="C38" s="131" t="s">
        <v>167</v>
      </c>
      <c r="D38" s="131" t="s">
        <v>167</v>
      </c>
      <c r="E38" s="131" t="s">
        <v>167</v>
      </c>
      <c r="F38" s="131" t="s">
        <v>167</v>
      </c>
      <c r="G38" s="131" t="s">
        <v>167</v>
      </c>
    </row>
    <row r="39" customFormat="false" ht="15.75" hidden="false" customHeight="false" outlineLevel="0" collapsed="false">
      <c r="A39" s="308"/>
      <c r="B39" s="308"/>
      <c r="C39" s="308"/>
      <c r="D39" s="308"/>
      <c r="E39" s="308"/>
      <c r="F39" s="309"/>
      <c r="G39" s="310"/>
    </row>
    <row r="40" s="194" customFormat="true" ht="19.5" hidden="false" customHeight="true" outlineLevel="0" collapsed="false">
      <c r="A40" s="173" t="s">
        <v>256</v>
      </c>
      <c r="B40" s="173"/>
      <c r="C40" s="173"/>
      <c r="D40" s="173"/>
      <c r="E40" s="173"/>
      <c r="F40" s="173"/>
      <c r="G40" s="173"/>
      <c r="H40" s="213"/>
    </row>
    <row r="41" customFormat="false" ht="27" hidden="false" customHeight="true" outlineLevel="0" collapsed="false">
      <c r="A41" s="311" t="s">
        <v>340</v>
      </c>
      <c r="B41" s="311"/>
      <c r="C41" s="311"/>
      <c r="D41" s="311"/>
      <c r="E41" s="311"/>
      <c r="F41" s="311"/>
      <c r="G41" s="311"/>
    </row>
    <row r="42" customFormat="false" ht="15.75" hidden="false" customHeight="false" outlineLevel="0" collapsed="false">
      <c r="A42" s="312"/>
    </row>
    <row r="47" customFormat="false" ht="15.75" hidden="false" customHeight="false" outlineLevel="0" collapsed="false">
      <c r="A47" s="70"/>
      <c r="B47" s="70"/>
      <c r="D47" s="313" t="s">
        <v>341</v>
      </c>
      <c r="E47" s="313"/>
      <c r="F47" s="313"/>
      <c r="G47" s="313"/>
    </row>
    <row r="48" customFormat="false" ht="15.75" hidden="false" customHeight="false" outlineLevel="0" collapsed="false">
      <c r="A48" s="298"/>
      <c r="B48" s="314" t="s">
        <v>342</v>
      </c>
      <c r="C48" s="314"/>
      <c r="D48" s="314"/>
      <c r="E48" s="314"/>
      <c r="F48" s="314"/>
      <c r="G48" s="314"/>
    </row>
    <row r="49" customFormat="false" ht="15.75" hidden="false" customHeight="false" outlineLevel="0" collapsed="false">
      <c r="A49" s="298"/>
      <c r="B49" s="314"/>
      <c r="C49" s="314"/>
      <c r="D49" s="314"/>
      <c r="E49" s="314"/>
      <c r="F49" s="314"/>
      <c r="G49" s="314"/>
    </row>
    <row r="50" customFormat="false" ht="15.75" hidden="false" customHeight="false" outlineLevel="0" collapsed="false">
      <c r="A50" s="298"/>
      <c r="B50" s="301" t="s">
        <v>238</v>
      </c>
      <c r="C50" s="164" t="s">
        <v>239</v>
      </c>
      <c r="D50" s="164" t="s">
        <v>240</v>
      </c>
      <c r="E50" s="164" t="s">
        <v>241</v>
      </c>
      <c r="F50" s="164" t="s">
        <v>242</v>
      </c>
      <c r="G50" s="164" t="s">
        <v>243</v>
      </c>
    </row>
    <row r="51" customFormat="false" ht="15.75" hidden="false" customHeight="false" outlineLevel="0" collapsed="false">
      <c r="A51" s="315"/>
    </row>
    <row r="52" customFormat="false" ht="15.75" hidden="false" customHeight="false" outlineLevel="0" collapsed="false">
      <c r="A52" s="302" t="s">
        <v>164</v>
      </c>
      <c r="B52" s="316" t="n">
        <v>3.1</v>
      </c>
      <c r="C52" s="317" t="n">
        <v>1.7</v>
      </c>
      <c r="D52" s="317" t="n">
        <v>2</v>
      </c>
      <c r="E52" s="317" t="n">
        <v>2</v>
      </c>
      <c r="F52" s="317" t="n">
        <v>2.3</v>
      </c>
      <c r="G52" s="317" t="n">
        <v>2.6</v>
      </c>
    </row>
    <row r="53" customFormat="false" ht="15.75" hidden="false" customHeight="false" outlineLevel="0" collapsed="false">
      <c r="A53" s="304" t="s">
        <v>337</v>
      </c>
      <c r="B53" s="318"/>
      <c r="C53" s="319"/>
      <c r="D53" s="319"/>
      <c r="E53" s="319"/>
      <c r="F53" s="319"/>
      <c r="G53" s="319"/>
    </row>
    <row r="54" customFormat="false" ht="15.75" hidden="false" customHeight="false" outlineLevel="0" collapsed="false">
      <c r="A54" s="304" t="s">
        <v>166</v>
      </c>
      <c r="B54" s="320" t="n">
        <v>5</v>
      </c>
      <c r="C54" s="131" t="s">
        <v>167</v>
      </c>
      <c r="D54" s="131" t="s">
        <v>167</v>
      </c>
      <c r="E54" s="131" t="s">
        <v>167</v>
      </c>
      <c r="F54" s="131" t="s">
        <v>167</v>
      </c>
      <c r="G54" s="131" t="s">
        <v>167</v>
      </c>
    </row>
    <row r="55" customFormat="false" ht="15.75" hidden="false" customHeight="false" outlineLevel="0" collapsed="false">
      <c r="A55" s="304" t="s">
        <v>168</v>
      </c>
      <c r="B55" s="321" t="n">
        <v>5</v>
      </c>
      <c r="C55" s="322" t="n">
        <v>2.7</v>
      </c>
      <c r="D55" s="322" t="n">
        <v>3.9</v>
      </c>
      <c r="E55" s="322" t="n">
        <v>4.8</v>
      </c>
      <c r="F55" s="323" t="n">
        <v>5.7</v>
      </c>
      <c r="G55" s="323" t="n">
        <v>6.7</v>
      </c>
    </row>
    <row r="56" customFormat="false" ht="15.75" hidden="false" customHeight="false" outlineLevel="0" collapsed="false">
      <c r="A56" s="304" t="s">
        <v>169</v>
      </c>
      <c r="B56" s="321" t="n">
        <v>5</v>
      </c>
      <c r="C56" s="322" t="n">
        <v>2.3</v>
      </c>
      <c r="D56" s="322" t="n">
        <v>2.2</v>
      </c>
      <c r="E56" s="322" t="n">
        <v>2.6</v>
      </c>
      <c r="F56" s="323" t="n">
        <v>3.6</v>
      </c>
      <c r="G56" s="323" t="n">
        <v>3.5</v>
      </c>
    </row>
    <row r="57" customFormat="false" ht="15.75" hidden="false" customHeight="false" outlineLevel="0" collapsed="false">
      <c r="A57" s="304" t="s">
        <v>170</v>
      </c>
      <c r="B57" s="321" t="n">
        <v>1</v>
      </c>
      <c r="C57" s="324" t="n">
        <v>0.1</v>
      </c>
      <c r="D57" s="324" t="n">
        <v>0.1</v>
      </c>
      <c r="E57" s="324" t="n">
        <v>0.1</v>
      </c>
      <c r="F57" s="325" t="n">
        <v>0.1</v>
      </c>
      <c r="G57" s="325" t="n">
        <v>0.3</v>
      </c>
    </row>
    <row r="58" customFormat="false" ht="15.75" hidden="false" customHeight="false" outlineLevel="0" collapsed="false">
      <c r="A58" s="304" t="s">
        <v>172</v>
      </c>
      <c r="B58" s="321" t="n">
        <v>3</v>
      </c>
      <c r="C58" s="322" t="n">
        <v>0.7</v>
      </c>
      <c r="D58" s="322" t="n">
        <v>0.7</v>
      </c>
      <c r="E58" s="322" t="n">
        <v>1</v>
      </c>
      <c r="F58" s="323" t="n">
        <v>1.2</v>
      </c>
      <c r="G58" s="323" t="n">
        <v>1.4</v>
      </c>
    </row>
    <row r="59" customFormat="false" ht="15.75" hidden="false" customHeight="false" outlineLevel="0" collapsed="false">
      <c r="A59" s="304" t="s">
        <v>173</v>
      </c>
      <c r="B59" s="321" t="n">
        <v>2</v>
      </c>
      <c r="C59" s="322" t="n">
        <v>2</v>
      </c>
      <c r="D59" s="322" t="n">
        <v>2</v>
      </c>
      <c r="E59" s="322" t="n">
        <v>2.6</v>
      </c>
      <c r="F59" s="323" t="n">
        <v>2.4</v>
      </c>
      <c r="G59" s="323" t="n">
        <v>3.1</v>
      </c>
    </row>
    <row r="60" customFormat="false" ht="15.75" hidden="false" customHeight="false" outlineLevel="0" collapsed="false">
      <c r="A60" s="304" t="s">
        <v>174</v>
      </c>
      <c r="B60" s="321" t="n">
        <v>4</v>
      </c>
      <c r="C60" s="322" t="n">
        <v>2.3</v>
      </c>
      <c r="D60" s="322" t="n">
        <v>2.3</v>
      </c>
      <c r="E60" s="322" t="n">
        <v>2.3</v>
      </c>
      <c r="F60" s="323" t="n">
        <v>2.4</v>
      </c>
      <c r="G60" s="323" t="n">
        <v>2.6</v>
      </c>
    </row>
    <row r="61" customFormat="false" ht="15.75" hidden="false" customHeight="false" outlineLevel="0" collapsed="false">
      <c r="A61" s="304" t="s">
        <v>175</v>
      </c>
      <c r="B61" s="321" t="n">
        <v>3</v>
      </c>
      <c r="C61" s="322" t="n">
        <v>1.7</v>
      </c>
      <c r="D61" s="322" t="n">
        <v>1.7</v>
      </c>
      <c r="E61" s="322" t="n">
        <v>1.6</v>
      </c>
      <c r="F61" s="323" t="n">
        <v>1.7</v>
      </c>
      <c r="G61" s="323" t="n">
        <v>1.7</v>
      </c>
    </row>
    <row r="62" customFormat="false" ht="15.75" hidden="false" customHeight="false" outlineLevel="0" collapsed="false">
      <c r="A62" s="304" t="s">
        <v>338</v>
      </c>
      <c r="B62" s="321" t="n">
        <v>3</v>
      </c>
      <c r="C62" s="322" t="n">
        <v>2.3</v>
      </c>
      <c r="D62" s="322" t="n">
        <v>2.5</v>
      </c>
      <c r="E62" s="322" t="n">
        <v>2.9</v>
      </c>
      <c r="F62" s="323" t="n">
        <v>3.1</v>
      </c>
      <c r="G62" s="323" t="n">
        <v>3.4</v>
      </c>
    </row>
    <row r="63" customFormat="false" ht="15.75" hidden="false" customHeight="false" outlineLevel="0" collapsed="false">
      <c r="A63" s="304" t="s">
        <v>330</v>
      </c>
      <c r="B63" s="321" t="n">
        <v>4</v>
      </c>
      <c r="C63" s="322" t="n">
        <v>5.7</v>
      </c>
      <c r="D63" s="322" t="n">
        <v>6.7</v>
      </c>
      <c r="E63" s="322" t="n">
        <v>7.7</v>
      </c>
      <c r="F63" s="323" t="n">
        <v>9</v>
      </c>
      <c r="G63" s="323" t="n">
        <v>9.3</v>
      </c>
    </row>
    <row r="64" customFormat="false" ht="15.75" hidden="false" customHeight="false" outlineLevel="0" collapsed="false">
      <c r="A64" s="304" t="s">
        <v>178</v>
      </c>
      <c r="B64" s="321" t="n">
        <v>2</v>
      </c>
      <c r="C64" s="324" t="n">
        <v>0.2</v>
      </c>
      <c r="D64" s="324" t="n">
        <v>0.2</v>
      </c>
      <c r="E64" s="324" t="n">
        <v>0.4</v>
      </c>
      <c r="F64" s="323" t="n">
        <v>0.7</v>
      </c>
      <c r="G64" s="323" t="n">
        <v>0.7</v>
      </c>
    </row>
    <row r="65" customFormat="false" ht="15.75" hidden="false" customHeight="false" outlineLevel="0" collapsed="false">
      <c r="A65" s="304" t="s">
        <v>179</v>
      </c>
      <c r="B65" s="321" t="n">
        <v>4</v>
      </c>
      <c r="C65" s="322" t="n">
        <v>0.7</v>
      </c>
      <c r="D65" s="322" t="n">
        <v>0.7</v>
      </c>
      <c r="E65" s="322" t="n">
        <v>0.7</v>
      </c>
      <c r="F65" s="323" t="n">
        <v>0.9</v>
      </c>
      <c r="G65" s="325" t="n">
        <v>0.4</v>
      </c>
    </row>
    <row r="66" customFormat="false" ht="15.75" hidden="false" customHeight="false" outlineLevel="0" collapsed="false">
      <c r="A66" s="304" t="s">
        <v>180</v>
      </c>
      <c r="B66" s="321" t="n">
        <v>2</v>
      </c>
      <c r="C66" s="322" t="n">
        <v>1.2</v>
      </c>
      <c r="D66" s="322" t="n">
        <v>1.2</v>
      </c>
      <c r="E66" s="322" t="n">
        <v>1.1</v>
      </c>
      <c r="F66" s="323" t="n">
        <v>1.3</v>
      </c>
      <c r="G66" s="323" t="n">
        <v>1.2</v>
      </c>
    </row>
    <row r="67" customFormat="false" ht="15.75" hidden="false" customHeight="false" outlineLevel="0" collapsed="false">
      <c r="A67" s="304" t="s">
        <v>181</v>
      </c>
      <c r="B67" s="321" t="n">
        <v>2</v>
      </c>
      <c r="C67" s="324" t="n">
        <v>0.2</v>
      </c>
      <c r="D67" s="324" t="n">
        <v>0.2</v>
      </c>
      <c r="E67" s="324" t="n">
        <v>0.2</v>
      </c>
      <c r="F67" s="325" t="n">
        <v>0.4</v>
      </c>
      <c r="G67" s="325" t="n">
        <v>0.3</v>
      </c>
    </row>
    <row r="68" customFormat="false" ht="15.75" hidden="false" customHeight="false" outlineLevel="0" collapsed="false">
      <c r="A68" s="304" t="s">
        <v>182</v>
      </c>
      <c r="B68" s="321" t="n">
        <v>3</v>
      </c>
      <c r="C68" s="322" t="n">
        <v>2.8</v>
      </c>
      <c r="D68" s="322" t="n">
        <v>3.6</v>
      </c>
      <c r="E68" s="322" t="n">
        <v>4.1</v>
      </c>
      <c r="F68" s="323" t="n">
        <v>4.9</v>
      </c>
      <c r="G68" s="323" t="n">
        <v>5.5</v>
      </c>
    </row>
    <row r="69" customFormat="false" ht="15.75" hidden="false" customHeight="false" outlineLevel="0" collapsed="false">
      <c r="A69" s="304" t="s">
        <v>183</v>
      </c>
      <c r="B69" s="321" t="n">
        <v>4</v>
      </c>
      <c r="C69" s="322" t="n">
        <v>2.7</v>
      </c>
      <c r="D69" s="322" t="n">
        <v>2.9</v>
      </c>
      <c r="E69" s="322" t="n">
        <v>2.6</v>
      </c>
      <c r="F69" s="323" t="n">
        <v>2.9</v>
      </c>
      <c r="G69" s="323" t="n">
        <v>3.3</v>
      </c>
    </row>
    <row r="70" customFormat="false" ht="15.75" hidden="false" customHeight="false" outlineLevel="0" collapsed="false">
      <c r="A70" s="304" t="s">
        <v>184</v>
      </c>
      <c r="B70" s="321" t="n">
        <v>7</v>
      </c>
      <c r="C70" s="322" t="n">
        <v>4.8</v>
      </c>
      <c r="D70" s="322" t="n">
        <v>4.6</v>
      </c>
      <c r="E70" s="322" t="n">
        <v>4.6</v>
      </c>
      <c r="F70" s="323" t="n">
        <v>5.8</v>
      </c>
      <c r="G70" s="323" t="n">
        <v>6.5</v>
      </c>
    </row>
    <row r="71" customFormat="false" ht="15.75" hidden="false" customHeight="false" outlineLevel="0" collapsed="false">
      <c r="A71" s="304" t="s">
        <v>185</v>
      </c>
      <c r="B71" s="321" t="n">
        <v>6</v>
      </c>
      <c r="C71" s="322" t="n">
        <v>2.1</v>
      </c>
      <c r="D71" s="322" t="n">
        <v>1.9</v>
      </c>
      <c r="E71" s="322" t="n">
        <v>2.2</v>
      </c>
      <c r="F71" s="323" t="n">
        <v>2.1</v>
      </c>
      <c r="G71" s="323" t="n">
        <v>2.3</v>
      </c>
    </row>
    <row r="72" customFormat="false" ht="15.75" hidden="false" customHeight="false" outlineLevel="0" collapsed="false">
      <c r="A72" s="304" t="s">
        <v>186</v>
      </c>
      <c r="B72" s="321" t="n">
        <v>2</v>
      </c>
      <c r="C72" s="322" t="n">
        <v>1.1</v>
      </c>
      <c r="D72" s="322" t="n">
        <v>1.2</v>
      </c>
      <c r="E72" s="322" t="n">
        <v>1.9</v>
      </c>
      <c r="F72" s="323" t="n">
        <v>1.6</v>
      </c>
      <c r="G72" s="323" t="n">
        <v>1.7</v>
      </c>
    </row>
    <row r="73" customFormat="false" ht="15.75" hidden="false" customHeight="false" outlineLevel="0" collapsed="false">
      <c r="A73" s="304" t="s">
        <v>187</v>
      </c>
      <c r="B73" s="321" t="n">
        <v>1</v>
      </c>
      <c r="C73" s="326" t="s">
        <v>234</v>
      </c>
      <c r="D73" s="326" t="s">
        <v>234</v>
      </c>
      <c r="E73" s="326" t="s">
        <v>234</v>
      </c>
      <c r="F73" s="323" t="s">
        <v>339</v>
      </c>
      <c r="G73" s="323" t="s">
        <v>339</v>
      </c>
    </row>
    <row r="74" customFormat="false" ht="15.75" hidden="false" customHeight="false" outlineLevel="0" collapsed="false">
      <c r="A74" s="304" t="s">
        <v>188</v>
      </c>
      <c r="B74" s="321" t="n">
        <v>1</v>
      </c>
      <c r="C74" s="324" t="n">
        <v>0.3</v>
      </c>
      <c r="D74" s="324" t="n">
        <v>0.4</v>
      </c>
      <c r="E74" s="324" t="n">
        <v>0.4</v>
      </c>
      <c r="F74" s="323" t="n">
        <v>0.6</v>
      </c>
      <c r="G74" s="323" t="n">
        <v>0.5</v>
      </c>
    </row>
    <row r="75" customFormat="false" ht="15.75" hidden="false" customHeight="false" outlineLevel="0" collapsed="false">
      <c r="A75" s="304" t="s">
        <v>189</v>
      </c>
      <c r="B75" s="321" t="n">
        <v>2</v>
      </c>
      <c r="C75" s="322" t="n">
        <v>0.8</v>
      </c>
      <c r="D75" s="322" t="n">
        <v>1.3</v>
      </c>
      <c r="E75" s="322" t="n">
        <v>1</v>
      </c>
      <c r="F75" s="323" t="n">
        <v>1.2</v>
      </c>
      <c r="G75" s="323" t="n">
        <v>1.2</v>
      </c>
    </row>
    <row r="76" customFormat="false" ht="15.75" hidden="false" customHeight="false" outlineLevel="0" collapsed="false">
      <c r="A76" s="304" t="s">
        <v>190</v>
      </c>
      <c r="B76" s="321" t="n">
        <v>1</v>
      </c>
      <c r="C76" s="322" t="n">
        <v>0.6</v>
      </c>
      <c r="D76" s="322" t="n">
        <v>0.8</v>
      </c>
      <c r="E76" s="322" t="n">
        <v>0.8</v>
      </c>
      <c r="F76" s="323" t="n">
        <v>1.1</v>
      </c>
      <c r="G76" s="323" t="n">
        <v>1.1</v>
      </c>
    </row>
    <row r="77" customFormat="false" ht="15.75" hidden="false" customHeight="false" outlineLevel="0" collapsed="false">
      <c r="A77" s="304" t="s">
        <v>191</v>
      </c>
      <c r="B77" s="321" t="n">
        <v>2</v>
      </c>
      <c r="C77" s="324" t="n">
        <v>0.5</v>
      </c>
      <c r="D77" s="324" t="n">
        <v>0.6</v>
      </c>
      <c r="E77" s="324" t="n">
        <v>0.7</v>
      </c>
      <c r="F77" s="323" t="n">
        <v>0.8</v>
      </c>
      <c r="G77" s="323" t="n">
        <v>0.8</v>
      </c>
    </row>
    <row r="78" customFormat="false" ht="15.75" hidden="false" customHeight="false" outlineLevel="0" collapsed="false">
      <c r="A78" s="304" t="s">
        <v>192</v>
      </c>
      <c r="B78" s="321" t="n">
        <v>5</v>
      </c>
      <c r="C78" s="322" t="n">
        <v>5</v>
      </c>
      <c r="D78" s="322" t="n">
        <v>5.4</v>
      </c>
      <c r="E78" s="322" t="n">
        <v>5.2</v>
      </c>
      <c r="F78" s="323" t="n">
        <v>4.9</v>
      </c>
      <c r="G78" s="323" t="n">
        <v>5.4</v>
      </c>
    </row>
    <row r="79" customFormat="false" ht="15.75" hidden="false" customHeight="false" outlineLevel="0" collapsed="false">
      <c r="A79" s="304" t="s">
        <v>193</v>
      </c>
      <c r="B79" s="327" t="s">
        <v>234</v>
      </c>
      <c r="C79" s="326" t="s">
        <v>234</v>
      </c>
      <c r="D79" s="324" t="n">
        <v>0.1</v>
      </c>
      <c r="E79" s="324" t="n">
        <v>0</v>
      </c>
      <c r="F79" s="325" t="n">
        <v>0.1</v>
      </c>
      <c r="G79" s="325" t="n">
        <v>0.1</v>
      </c>
    </row>
    <row r="80" customFormat="false" ht="15.75" hidden="false" customHeight="false" outlineLevel="0" collapsed="false">
      <c r="A80" s="304" t="s">
        <v>194</v>
      </c>
      <c r="B80" s="320" t="n">
        <v>3</v>
      </c>
      <c r="C80" s="131" t="s">
        <v>167</v>
      </c>
      <c r="D80" s="131" t="s">
        <v>167</v>
      </c>
      <c r="E80" s="131" t="s">
        <v>167</v>
      </c>
      <c r="F80" s="131" t="s">
        <v>167</v>
      </c>
      <c r="G80" s="131" t="s">
        <v>167</v>
      </c>
    </row>
    <row r="81" customFormat="false" ht="15.75" hidden="false" customHeight="false" outlineLevel="0" collapsed="false">
      <c r="A81" s="308"/>
      <c r="B81" s="308"/>
      <c r="C81" s="308"/>
      <c r="D81" s="308"/>
      <c r="E81" s="308"/>
      <c r="F81" s="308"/>
      <c r="G81" s="308"/>
    </row>
  </sheetData>
  <mergeCells count="11">
    <mergeCell ref="A1:G1"/>
    <mergeCell ref="A2:G2"/>
    <mergeCell ref="A3:G3"/>
    <mergeCell ref="A6:A8"/>
    <mergeCell ref="B6:G6"/>
    <mergeCell ref="B7:G7"/>
    <mergeCell ref="A40:G40"/>
    <mergeCell ref="A41:G41"/>
    <mergeCell ref="D47:G47"/>
    <mergeCell ref="A48:A50"/>
    <mergeCell ref="B48:G4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pageBreakPreview" topLeftCell="A46" colorId="64" zoomScale="55" zoomScaleNormal="75" zoomScalePageLayoutView="55" workbookViewId="0">
      <selection pane="topLeft" activeCell="I17" activeCellId="0" sqref="I17"/>
    </sheetView>
  </sheetViews>
  <sheetFormatPr defaultColWidth="7.9921875" defaultRowHeight="15.75" zeroHeight="false" outlineLevelRow="0" outlineLevelCol="0"/>
  <cols>
    <col collapsed="false" customWidth="true" hidden="false" outlineLevel="0" max="1" min="1" style="328" width="16.37"/>
    <col collapsed="false" customWidth="true" hidden="false" outlineLevel="0" max="2" min="2" style="328" width="7.74"/>
    <col collapsed="false" customWidth="true" hidden="false" outlineLevel="0" max="3" min="3" style="328" width="14.37"/>
    <col collapsed="false" customWidth="true" hidden="false" outlineLevel="0" max="4" min="4" style="328" width="15.12"/>
    <col collapsed="false" customWidth="true" hidden="false" outlineLevel="0" max="5" min="5" style="328" width="17.49"/>
    <col collapsed="false" customWidth="true" hidden="false" outlineLevel="0" max="6" min="6" style="328" width="12.24"/>
    <col collapsed="false" customWidth="false" hidden="false" outlineLevel="0" max="257" min="7" style="328" width="7.99"/>
  </cols>
  <sheetData>
    <row r="1" customFormat="false" ht="18.75" hidden="false" customHeight="false" outlineLevel="0" collapsed="false">
      <c r="A1" s="329" t="s">
        <v>343</v>
      </c>
      <c r="B1" s="329"/>
      <c r="C1" s="329"/>
      <c r="D1" s="329"/>
      <c r="E1" s="329"/>
      <c r="F1" s="329"/>
      <c r="G1" s="330"/>
    </row>
    <row r="2" customFormat="false" ht="18.75" hidden="false" customHeight="false" outlineLevel="0" collapsed="false">
      <c r="A2" s="329" t="s">
        <v>344</v>
      </c>
      <c r="B2" s="329"/>
      <c r="C2" s="329"/>
      <c r="D2" s="329"/>
      <c r="E2" s="329"/>
      <c r="F2" s="329"/>
      <c r="G2" s="330"/>
    </row>
    <row r="3" customFormat="false" ht="21.75" hidden="false" customHeight="false" outlineLevel="0" collapsed="false">
      <c r="A3" s="329" t="s">
        <v>345</v>
      </c>
      <c r="B3" s="329"/>
      <c r="C3" s="329"/>
      <c r="D3" s="329"/>
      <c r="E3" s="329"/>
      <c r="F3" s="329"/>
      <c r="G3" s="330"/>
    </row>
    <row r="4" customFormat="false" ht="17.25" hidden="false" customHeight="true" outlineLevel="0" collapsed="false">
      <c r="A4" s="331" t="s">
        <v>346</v>
      </c>
      <c r="B4" s="331"/>
      <c r="C4" s="331"/>
      <c r="D4" s="331"/>
      <c r="E4" s="331"/>
      <c r="F4" s="331"/>
      <c r="K4" s="332" t="s">
        <v>347</v>
      </c>
    </row>
    <row r="5" customFormat="false" ht="16.5" hidden="false" customHeight="true" outlineLevel="0" collapsed="false">
      <c r="A5" s="331" t="s">
        <v>348</v>
      </c>
      <c r="B5" s="331"/>
      <c r="C5" s="331"/>
      <c r="D5" s="331"/>
      <c r="E5" s="331"/>
      <c r="F5" s="331"/>
      <c r="G5" s="47"/>
      <c r="K5" s="332" t="s">
        <v>349</v>
      </c>
    </row>
    <row r="6" customFormat="false" ht="9.75" hidden="false" customHeight="true" outlineLevel="0" collapsed="false">
      <c r="A6" s="333"/>
      <c r="B6" s="333"/>
      <c r="C6" s="333"/>
      <c r="D6" s="333"/>
      <c r="E6" s="333"/>
      <c r="F6" s="333"/>
      <c r="G6" s="47"/>
      <c r="K6" s="332" t="s">
        <v>350</v>
      </c>
    </row>
    <row r="7" customFormat="false" ht="15.75" hidden="false" customHeight="false" outlineLevel="0" collapsed="false">
      <c r="B7" s="47"/>
      <c r="D7" s="47"/>
      <c r="E7" s="47"/>
      <c r="F7" s="334" t="s">
        <v>351</v>
      </c>
      <c r="K7" s="332" t="s">
        <v>352</v>
      </c>
    </row>
    <row r="8" customFormat="false" ht="15.75" hidden="false" customHeight="false" outlineLevel="0" collapsed="false">
      <c r="A8" s="335"/>
      <c r="B8" s="336" t="s">
        <v>353</v>
      </c>
      <c r="C8" s="337" t="s">
        <v>354</v>
      </c>
      <c r="D8" s="337"/>
      <c r="E8" s="337"/>
      <c r="F8" s="337"/>
      <c r="K8" s="332" t="s">
        <v>355</v>
      </c>
    </row>
    <row r="9" customFormat="false" ht="15.75" hidden="false" customHeight="true" outlineLevel="0" collapsed="false">
      <c r="A9" s="338"/>
      <c r="B9" s="336"/>
      <c r="C9" s="339" t="s">
        <v>356</v>
      </c>
      <c r="D9" s="340" t="s">
        <v>356</v>
      </c>
      <c r="E9" s="341" t="s">
        <v>357</v>
      </c>
      <c r="F9" s="342" t="s">
        <v>358</v>
      </c>
      <c r="K9" s="332" t="s">
        <v>359</v>
      </c>
    </row>
    <row r="10" customFormat="false" ht="15.75" hidden="false" customHeight="false" outlineLevel="0" collapsed="false">
      <c r="A10" s="338"/>
      <c r="B10" s="336"/>
      <c r="C10" s="343" t="s">
        <v>360</v>
      </c>
      <c r="D10" s="344" t="s">
        <v>361</v>
      </c>
      <c r="E10" s="345" t="s">
        <v>362</v>
      </c>
      <c r="F10" s="342"/>
      <c r="K10" s="332" t="s">
        <v>363</v>
      </c>
    </row>
    <row r="11" customFormat="false" ht="15.75" hidden="false" customHeight="false" outlineLevel="0" collapsed="false">
      <c r="A11" s="338"/>
      <c r="B11" s="336"/>
      <c r="C11" s="343" t="s">
        <v>364</v>
      </c>
      <c r="D11" s="344" t="s">
        <v>364</v>
      </c>
      <c r="E11" s="345" t="s">
        <v>365</v>
      </c>
      <c r="F11" s="342"/>
      <c r="K11" s="332" t="s">
        <v>366</v>
      </c>
    </row>
    <row r="12" customFormat="false" ht="15.75" hidden="false" customHeight="false" outlineLevel="0" collapsed="false">
      <c r="A12" s="338"/>
      <c r="B12" s="336"/>
      <c r="C12" s="343" t="s">
        <v>367</v>
      </c>
      <c r="D12" s="344" t="s">
        <v>367</v>
      </c>
      <c r="E12" s="345" t="s">
        <v>368</v>
      </c>
      <c r="F12" s="342"/>
      <c r="K12" s="332" t="s">
        <v>369</v>
      </c>
    </row>
    <row r="13" customFormat="false" ht="15.75" hidden="false" customHeight="false" outlineLevel="0" collapsed="false">
      <c r="A13" s="346"/>
      <c r="B13" s="336"/>
      <c r="C13" s="347" t="s">
        <v>370</v>
      </c>
      <c r="D13" s="348" t="s">
        <v>370</v>
      </c>
      <c r="E13" s="349" t="s">
        <v>371</v>
      </c>
      <c r="F13" s="342"/>
      <c r="K13" s="332" t="s">
        <v>372</v>
      </c>
    </row>
    <row r="14" customFormat="false" ht="12.75" hidden="false" customHeight="true" outlineLevel="0" collapsed="false">
      <c r="G14" s="350"/>
      <c r="K14" s="332" t="s">
        <v>373</v>
      </c>
    </row>
    <row r="15" customFormat="false" ht="15.75" hidden="false" customHeight="false" outlineLevel="0" collapsed="false">
      <c r="A15" s="351" t="s">
        <v>164</v>
      </c>
      <c r="B15" s="352" t="n">
        <v>99.3</v>
      </c>
      <c r="C15" s="352" t="n">
        <v>62.3</v>
      </c>
      <c r="D15" s="352" t="n">
        <v>1.5</v>
      </c>
      <c r="E15" s="352" t="n">
        <v>15</v>
      </c>
      <c r="F15" s="352" t="n">
        <v>20.5</v>
      </c>
      <c r="K15" s="332" t="s">
        <v>171</v>
      </c>
    </row>
    <row r="16" customFormat="false" ht="15.75" hidden="false" customHeight="false" outlineLevel="0" collapsed="false">
      <c r="A16" s="353" t="s">
        <v>337</v>
      </c>
      <c r="B16" s="354"/>
      <c r="C16" s="355"/>
      <c r="D16" s="355"/>
      <c r="E16" s="355"/>
      <c r="F16" s="355"/>
      <c r="K16" s="332" t="s">
        <v>347</v>
      </c>
    </row>
    <row r="17" customFormat="false" ht="15.75" hidden="false" customHeight="false" outlineLevel="0" collapsed="false">
      <c r="A17" s="353" t="s">
        <v>166</v>
      </c>
      <c r="B17" s="131" t="s">
        <v>167</v>
      </c>
      <c r="C17" s="131" t="s">
        <v>167</v>
      </c>
      <c r="D17" s="131" t="s">
        <v>167</v>
      </c>
      <c r="E17" s="131" t="s">
        <v>167</v>
      </c>
      <c r="F17" s="131" t="s">
        <v>167</v>
      </c>
    </row>
    <row r="18" customFormat="false" ht="15.75" hidden="false" customHeight="false" outlineLevel="0" collapsed="false">
      <c r="A18" s="353" t="s">
        <v>168</v>
      </c>
      <c r="B18" s="356" t="n">
        <v>99.9</v>
      </c>
      <c r="C18" s="357" t="n">
        <v>58.2</v>
      </c>
      <c r="D18" s="357" t="n">
        <v>0.1</v>
      </c>
      <c r="E18" s="357" t="n">
        <v>18.8</v>
      </c>
      <c r="F18" s="357" t="n">
        <v>22.8</v>
      </c>
    </row>
    <row r="19" customFormat="false" ht="15.75" hidden="false" customHeight="false" outlineLevel="0" collapsed="false">
      <c r="A19" s="353" t="s">
        <v>169</v>
      </c>
      <c r="B19" s="356" t="n">
        <v>99.7</v>
      </c>
      <c r="C19" s="357" t="n">
        <v>62.6</v>
      </c>
      <c r="D19" s="357" t="n">
        <v>3.6</v>
      </c>
      <c r="E19" s="357" t="n">
        <v>13.8</v>
      </c>
      <c r="F19" s="357" t="n">
        <v>19.7</v>
      </c>
    </row>
    <row r="20" customFormat="false" ht="15.75" hidden="false" customHeight="false" outlineLevel="0" collapsed="false">
      <c r="A20" s="353" t="s">
        <v>170</v>
      </c>
      <c r="B20" s="356" t="n">
        <v>99.9</v>
      </c>
      <c r="C20" s="357" t="n">
        <v>61.4</v>
      </c>
      <c r="D20" s="357" t="n">
        <v>1</v>
      </c>
      <c r="E20" s="357" t="n">
        <v>10.6</v>
      </c>
      <c r="F20" s="357" t="n">
        <v>26.9</v>
      </c>
    </row>
    <row r="21" customFormat="false" ht="15.75" hidden="false" customHeight="false" outlineLevel="0" collapsed="false">
      <c r="A21" s="353" t="s">
        <v>172</v>
      </c>
      <c r="B21" s="356" t="n">
        <v>96</v>
      </c>
      <c r="C21" s="357" t="n">
        <v>61.9</v>
      </c>
      <c r="D21" s="357" t="n">
        <v>0.8</v>
      </c>
      <c r="E21" s="357" t="n">
        <v>15.3</v>
      </c>
      <c r="F21" s="357" t="n">
        <v>18</v>
      </c>
    </row>
    <row r="22" customFormat="false" ht="15.75" hidden="false" customHeight="false" outlineLevel="0" collapsed="false">
      <c r="A22" s="353" t="s">
        <v>173</v>
      </c>
      <c r="B22" s="356" t="n">
        <v>99.9</v>
      </c>
      <c r="C22" s="357" t="n">
        <v>58.3</v>
      </c>
      <c r="D22" s="357" t="n">
        <v>1.4</v>
      </c>
      <c r="E22" s="357" t="n">
        <v>17.9</v>
      </c>
      <c r="F22" s="357" t="n">
        <v>22.3</v>
      </c>
    </row>
    <row r="23" customFormat="false" ht="15.75" hidden="false" customHeight="false" outlineLevel="0" collapsed="false">
      <c r="A23" s="353" t="s">
        <v>174</v>
      </c>
      <c r="B23" s="356" t="n">
        <v>92</v>
      </c>
      <c r="C23" s="357" t="n">
        <v>62.9</v>
      </c>
      <c r="D23" s="357" t="n">
        <v>1.7</v>
      </c>
      <c r="E23" s="357" t="n">
        <v>10.8</v>
      </c>
      <c r="F23" s="357" t="n">
        <v>16.6</v>
      </c>
    </row>
    <row r="24" customFormat="false" ht="15.75" hidden="false" customHeight="false" outlineLevel="0" collapsed="false">
      <c r="A24" s="353" t="s">
        <v>175</v>
      </c>
      <c r="B24" s="356" t="n">
        <v>98.6</v>
      </c>
      <c r="C24" s="357" t="n">
        <v>62.5</v>
      </c>
      <c r="D24" s="357" t="n">
        <v>1.4</v>
      </c>
      <c r="E24" s="357" t="n">
        <v>17</v>
      </c>
      <c r="F24" s="357" t="n">
        <v>17.7</v>
      </c>
    </row>
    <row r="25" customFormat="false" ht="15.75" hidden="false" customHeight="false" outlineLevel="0" collapsed="false">
      <c r="A25" s="353" t="s">
        <v>176</v>
      </c>
      <c r="B25" s="356" t="n">
        <v>100</v>
      </c>
      <c r="C25" s="357" t="n">
        <v>56.1</v>
      </c>
      <c r="D25" s="357" t="n">
        <v>1.4</v>
      </c>
      <c r="E25" s="357" t="n">
        <v>15.8</v>
      </c>
      <c r="F25" s="357" t="n">
        <v>26.7</v>
      </c>
    </row>
    <row r="26" customFormat="false" ht="15.75" hidden="false" customHeight="false" outlineLevel="0" collapsed="false">
      <c r="A26" s="353" t="s">
        <v>330</v>
      </c>
      <c r="B26" s="356" t="n">
        <v>99.2</v>
      </c>
      <c r="C26" s="357" t="n">
        <v>59</v>
      </c>
      <c r="D26" s="357" t="n">
        <v>2.3</v>
      </c>
      <c r="E26" s="357" t="n">
        <v>16.2</v>
      </c>
      <c r="F26" s="357" t="n">
        <v>21.7</v>
      </c>
    </row>
    <row r="27" customFormat="false" ht="15.75" hidden="false" customHeight="false" outlineLevel="0" collapsed="false">
      <c r="A27" s="353" t="s">
        <v>178</v>
      </c>
      <c r="B27" s="356" t="n">
        <v>99.5</v>
      </c>
      <c r="C27" s="357" t="n">
        <v>60.4</v>
      </c>
      <c r="D27" s="357" t="n">
        <v>1.2</v>
      </c>
      <c r="E27" s="357" t="n">
        <v>18.3</v>
      </c>
      <c r="F27" s="357" t="n">
        <v>19.6</v>
      </c>
    </row>
    <row r="28" customFormat="false" ht="15.75" hidden="false" customHeight="false" outlineLevel="0" collapsed="false">
      <c r="A28" s="353" t="s">
        <v>179</v>
      </c>
      <c r="B28" s="356" t="n">
        <v>96.5</v>
      </c>
      <c r="C28" s="357" t="n">
        <v>63.3</v>
      </c>
      <c r="D28" s="357" t="n">
        <v>0.9</v>
      </c>
      <c r="E28" s="357" t="n">
        <v>16.7</v>
      </c>
      <c r="F28" s="357" t="n">
        <v>15.6</v>
      </c>
    </row>
    <row r="29" customFormat="false" ht="15.75" hidden="false" customHeight="false" outlineLevel="0" collapsed="false">
      <c r="A29" s="353" t="s">
        <v>180</v>
      </c>
      <c r="B29" s="356" t="n">
        <v>99.8</v>
      </c>
      <c r="C29" s="357" t="n">
        <v>63.5</v>
      </c>
      <c r="D29" s="357" t="n">
        <v>0.4</v>
      </c>
      <c r="E29" s="357" t="n">
        <v>18.4</v>
      </c>
      <c r="F29" s="357" t="n">
        <v>17.5</v>
      </c>
    </row>
    <row r="30" customFormat="false" ht="15.75" hidden="false" customHeight="false" outlineLevel="0" collapsed="false">
      <c r="A30" s="353" t="s">
        <v>181</v>
      </c>
      <c r="B30" s="356" t="n">
        <v>100</v>
      </c>
      <c r="C30" s="357" t="n">
        <v>62</v>
      </c>
      <c r="D30" s="357" t="n">
        <v>5.4</v>
      </c>
      <c r="E30" s="357" t="n">
        <v>16.3</v>
      </c>
      <c r="F30" s="357" t="n">
        <v>16.3</v>
      </c>
    </row>
    <row r="31" customFormat="false" ht="15.75" hidden="false" customHeight="false" outlineLevel="0" collapsed="false">
      <c r="A31" s="353" t="s">
        <v>182</v>
      </c>
      <c r="B31" s="356" t="n">
        <v>99.6</v>
      </c>
      <c r="C31" s="357" t="n">
        <v>60.4</v>
      </c>
      <c r="D31" s="357" t="n">
        <v>2.8</v>
      </c>
      <c r="E31" s="357" t="n">
        <v>15.1</v>
      </c>
      <c r="F31" s="357" t="n">
        <v>21.3</v>
      </c>
    </row>
    <row r="32" customFormat="false" ht="15.75" hidden="false" customHeight="false" outlineLevel="0" collapsed="false">
      <c r="A32" s="353" t="s">
        <v>183</v>
      </c>
      <c r="B32" s="356" t="n">
        <v>99.8</v>
      </c>
      <c r="C32" s="357" t="n">
        <v>62.3</v>
      </c>
      <c r="D32" s="357" t="n">
        <v>1.3</v>
      </c>
      <c r="E32" s="357" t="n">
        <v>16.3</v>
      </c>
      <c r="F32" s="357" t="n">
        <v>19.9</v>
      </c>
    </row>
    <row r="33" customFormat="false" ht="15.75" hidden="false" customHeight="false" outlineLevel="0" collapsed="false">
      <c r="A33" s="353" t="s">
        <v>184</v>
      </c>
      <c r="B33" s="356" t="n">
        <v>100</v>
      </c>
      <c r="C33" s="357" t="n">
        <v>67</v>
      </c>
      <c r="D33" s="357" t="n">
        <v>1.3</v>
      </c>
      <c r="E33" s="357" t="n">
        <v>16</v>
      </c>
      <c r="F33" s="357" t="n">
        <v>15.7</v>
      </c>
    </row>
    <row r="34" customFormat="false" ht="15.75" hidden="false" customHeight="false" outlineLevel="0" collapsed="false">
      <c r="A34" s="353" t="s">
        <v>185</v>
      </c>
      <c r="B34" s="356" t="n">
        <v>100</v>
      </c>
      <c r="C34" s="357" t="n">
        <v>58.4</v>
      </c>
      <c r="D34" s="357" t="n">
        <v>0.6</v>
      </c>
      <c r="E34" s="357" t="n">
        <v>16.1</v>
      </c>
      <c r="F34" s="357" t="n">
        <v>24.9</v>
      </c>
    </row>
    <row r="35" customFormat="false" ht="15.75" hidden="false" customHeight="false" outlineLevel="0" collapsed="false">
      <c r="A35" s="353" t="s">
        <v>186</v>
      </c>
      <c r="B35" s="356" t="n">
        <v>99.7</v>
      </c>
      <c r="C35" s="357" t="n">
        <v>50.8</v>
      </c>
      <c r="D35" s="357" t="n">
        <v>1.1</v>
      </c>
      <c r="E35" s="357" t="n">
        <v>20.8</v>
      </c>
      <c r="F35" s="357" t="n">
        <v>27</v>
      </c>
    </row>
    <row r="36" customFormat="false" ht="15.75" hidden="false" customHeight="false" outlineLevel="0" collapsed="false">
      <c r="A36" s="353" t="s">
        <v>187</v>
      </c>
      <c r="B36" s="356" t="n">
        <v>99.9</v>
      </c>
      <c r="C36" s="357" t="n">
        <v>65.6</v>
      </c>
      <c r="D36" s="357" t="n">
        <v>1.9</v>
      </c>
      <c r="E36" s="357" t="n">
        <v>14.6</v>
      </c>
      <c r="F36" s="357" t="n">
        <v>17.8</v>
      </c>
    </row>
    <row r="37" customFormat="false" ht="15.75" hidden="false" customHeight="false" outlineLevel="0" collapsed="false">
      <c r="A37" s="353" t="s">
        <v>188</v>
      </c>
      <c r="B37" s="356" t="n">
        <v>99.9</v>
      </c>
      <c r="C37" s="357" t="n">
        <v>63</v>
      </c>
      <c r="D37" s="357" t="n">
        <v>2.7</v>
      </c>
      <c r="E37" s="357" t="n">
        <v>16.8</v>
      </c>
      <c r="F37" s="357" t="n">
        <v>17.4</v>
      </c>
    </row>
    <row r="38" customFormat="false" ht="15.75" hidden="false" customHeight="false" outlineLevel="0" collapsed="false">
      <c r="A38" s="353" t="s">
        <v>189</v>
      </c>
      <c r="B38" s="356" t="n">
        <v>99.9</v>
      </c>
      <c r="C38" s="357" t="n">
        <v>62.1</v>
      </c>
      <c r="D38" s="357" t="n">
        <v>0.5</v>
      </c>
      <c r="E38" s="357" t="n">
        <v>19.9</v>
      </c>
      <c r="F38" s="357" t="n">
        <v>17.4</v>
      </c>
    </row>
    <row r="39" customFormat="false" ht="15.75" hidden="false" customHeight="false" outlineLevel="0" collapsed="false">
      <c r="A39" s="353" t="s">
        <v>190</v>
      </c>
      <c r="B39" s="356" t="n">
        <v>99.7</v>
      </c>
      <c r="C39" s="357" t="n">
        <v>65</v>
      </c>
      <c r="D39" s="357" t="n">
        <v>0.6</v>
      </c>
      <c r="E39" s="357" t="n">
        <v>13.6</v>
      </c>
      <c r="F39" s="357" t="n">
        <v>20.5</v>
      </c>
    </row>
    <row r="40" customFormat="false" ht="15.75" hidden="false" customHeight="false" outlineLevel="0" collapsed="false">
      <c r="A40" s="353" t="s">
        <v>191</v>
      </c>
      <c r="B40" s="356" t="n">
        <v>97.7</v>
      </c>
      <c r="C40" s="357" t="n">
        <v>64.9</v>
      </c>
      <c r="D40" s="357" t="n">
        <v>0.1</v>
      </c>
      <c r="E40" s="357" t="n">
        <v>12.6</v>
      </c>
      <c r="F40" s="357" t="n">
        <v>20.1</v>
      </c>
    </row>
    <row r="41" customFormat="false" ht="15.75" hidden="false" customHeight="false" outlineLevel="0" collapsed="false">
      <c r="A41" s="353" t="s">
        <v>192</v>
      </c>
      <c r="B41" s="356" t="n">
        <v>100</v>
      </c>
      <c r="C41" s="357" t="n">
        <v>70.1</v>
      </c>
      <c r="D41" s="357" t="n">
        <v>0.5</v>
      </c>
      <c r="E41" s="357" t="n">
        <v>11.1</v>
      </c>
      <c r="F41" s="357" t="n">
        <v>18.3</v>
      </c>
    </row>
    <row r="42" customFormat="false" ht="15.75" hidden="false" customHeight="false" outlineLevel="0" collapsed="false">
      <c r="A42" s="353" t="s">
        <v>193</v>
      </c>
      <c r="B42" s="356" t="n">
        <v>100</v>
      </c>
      <c r="C42" s="357" t="n">
        <v>69.6</v>
      </c>
      <c r="D42" s="357" t="n">
        <v>2.1</v>
      </c>
      <c r="E42" s="357" t="n">
        <v>6.5</v>
      </c>
      <c r="F42" s="357" t="n">
        <v>21.8</v>
      </c>
    </row>
    <row r="43" customFormat="false" ht="15.75" hidden="false" customHeight="false" outlineLevel="0" collapsed="false">
      <c r="A43" s="358" t="s">
        <v>194</v>
      </c>
      <c r="B43" s="246" t="s">
        <v>167</v>
      </c>
      <c r="C43" s="246" t="s">
        <v>167</v>
      </c>
      <c r="D43" s="246" t="s">
        <v>167</v>
      </c>
      <c r="E43" s="246" t="s">
        <v>167</v>
      </c>
      <c r="F43" s="246" t="s">
        <v>167</v>
      </c>
    </row>
    <row r="44" customFormat="false" ht="9.75" hidden="false" customHeight="true" outlineLevel="0" collapsed="false">
      <c r="A44" s="359"/>
      <c r="B44" s="249"/>
      <c r="C44" s="249"/>
      <c r="D44" s="249"/>
      <c r="E44" s="249"/>
      <c r="F44" s="249"/>
    </row>
    <row r="45" s="194" customFormat="true" ht="19.5" hidden="false" customHeight="true" outlineLevel="0" collapsed="false">
      <c r="A45" s="140" t="s">
        <v>256</v>
      </c>
      <c r="B45" s="140"/>
      <c r="C45" s="140"/>
      <c r="D45" s="140"/>
      <c r="E45" s="140"/>
      <c r="F45" s="140"/>
      <c r="G45" s="140"/>
    </row>
    <row r="46" customFormat="false" ht="18.75" hidden="false" customHeight="false" outlineLevel="0" collapsed="false">
      <c r="A46" s="329" t="s">
        <v>374</v>
      </c>
      <c r="B46" s="329"/>
      <c r="C46" s="329"/>
      <c r="D46" s="329"/>
      <c r="E46" s="329"/>
      <c r="F46" s="329"/>
    </row>
    <row r="47" customFormat="false" ht="18.75" hidden="false" customHeight="false" outlineLevel="0" collapsed="false">
      <c r="A47" s="329" t="s">
        <v>375</v>
      </c>
      <c r="B47" s="329"/>
      <c r="C47" s="329"/>
      <c r="D47" s="329"/>
      <c r="E47" s="329"/>
      <c r="F47" s="329"/>
    </row>
    <row r="48" customFormat="false" ht="21.75" hidden="false" customHeight="false" outlineLevel="0" collapsed="false">
      <c r="A48" s="329" t="s">
        <v>345</v>
      </c>
      <c r="B48" s="329"/>
      <c r="C48" s="329"/>
      <c r="D48" s="329"/>
      <c r="E48" s="329"/>
      <c r="F48" s="329"/>
    </row>
    <row r="49" customFormat="false" ht="15.75" hidden="false" customHeight="false" outlineLevel="0" collapsed="false">
      <c r="A49" s="331" t="s">
        <v>346</v>
      </c>
      <c r="B49" s="331"/>
      <c r="C49" s="331"/>
      <c r="D49" s="331"/>
      <c r="E49" s="331"/>
      <c r="F49" s="331"/>
    </row>
    <row r="50" customFormat="false" ht="15.75" hidden="false" customHeight="false" outlineLevel="0" collapsed="false">
      <c r="A50" s="331" t="s">
        <v>376</v>
      </c>
      <c r="B50" s="331"/>
      <c r="C50" s="331"/>
      <c r="D50" s="331"/>
      <c r="E50" s="331"/>
      <c r="F50" s="331"/>
    </row>
    <row r="51" customFormat="false" ht="10.5" hidden="false" customHeight="true" outlineLevel="0" collapsed="false">
      <c r="A51" s="360"/>
      <c r="B51" s="360"/>
      <c r="C51" s="360"/>
      <c r="D51" s="360"/>
      <c r="E51" s="360"/>
      <c r="F51" s="360"/>
    </row>
    <row r="52" customFormat="false" ht="15.75" hidden="false" customHeight="false" outlineLevel="0" collapsed="false">
      <c r="B52" s="47"/>
      <c r="D52" s="47"/>
      <c r="E52" s="47"/>
      <c r="F52" s="334" t="s">
        <v>351</v>
      </c>
    </row>
    <row r="53" customFormat="false" ht="15.75" hidden="false" customHeight="false" outlineLevel="0" collapsed="false">
      <c r="A53" s="335"/>
      <c r="B53" s="336" t="s">
        <v>353</v>
      </c>
      <c r="C53" s="337" t="s">
        <v>354</v>
      </c>
      <c r="D53" s="337"/>
      <c r="E53" s="337"/>
      <c r="F53" s="337"/>
    </row>
    <row r="54" customFormat="false" ht="15.75" hidden="false" customHeight="true" outlineLevel="0" collapsed="false">
      <c r="A54" s="338"/>
      <c r="B54" s="336"/>
      <c r="C54" s="339" t="s">
        <v>356</v>
      </c>
      <c r="D54" s="340" t="s">
        <v>356</v>
      </c>
      <c r="E54" s="341" t="s">
        <v>357</v>
      </c>
      <c r="F54" s="342" t="s">
        <v>358</v>
      </c>
    </row>
    <row r="55" customFormat="false" ht="15.75" hidden="false" customHeight="false" outlineLevel="0" collapsed="false">
      <c r="A55" s="338"/>
      <c r="B55" s="336"/>
      <c r="C55" s="343" t="s">
        <v>360</v>
      </c>
      <c r="D55" s="344" t="s">
        <v>361</v>
      </c>
      <c r="E55" s="345" t="s">
        <v>362</v>
      </c>
      <c r="F55" s="342"/>
    </row>
    <row r="56" customFormat="false" ht="15.75" hidden="false" customHeight="false" outlineLevel="0" collapsed="false">
      <c r="A56" s="338"/>
      <c r="B56" s="336"/>
      <c r="C56" s="343" t="s">
        <v>364</v>
      </c>
      <c r="D56" s="344" t="s">
        <v>364</v>
      </c>
      <c r="E56" s="345" t="s">
        <v>365</v>
      </c>
      <c r="F56" s="342"/>
    </row>
    <row r="57" customFormat="false" ht="15.75" hidden="false" customHeight="false" outlineLevel="0" collapsed="false">
      <c r="A57" s="338"/>
      <c r="B57" s="336"/>
      <c r="C57" s="343" t="s">
        <v>367</v>
      </c>
      <c r="D57" s="344" t="s">
        <v>367</v>
      </c>
      <c r="E57" s="345" t="s">
        <v>368</v>
      </c>
      <c r="F57" s="342"/>
    </row>
    <row r="58" customFormat="false" ht="15.75" hidden="false" customHeight="false" outlineLevel="0" collapsed="false">
      <c r="A58" s="346"/>
      <c r="B58" s="336"/>
      <c r="C58" s="347" t="s">
        <v>370</v>
      </c>
      <c r="D58" s="348" t="s">
        <v>370</v>
      </c>
      <c r="E58" s="349" t="s">
        <v>371</v>
      </c>
      <c r="F58" s="342"/>
    </row>
    <row r="60" customFormat="false" ht="15.75" hidden="false" customHeight="false" outlineLevel="0" collapsed="false">
      <c r="A60" s="351" t="s">
        <v>164</v>
      </c>
      <c r="B60" s="352" t="n">
        <v>99.1</v>
      </c>
      <c r="C60" s="352" t="n">
        <v>63.4</v>
      </c>
      <c r="D60" s="352" t="n">
        <v>1.4</v>
      </c>
      <c r="E60" s="352" t="n">
        <v>14.7</v>
      </c>
      <c r="F60" s="352" t="n">
        <v>19.6</v>
      </c>
    </row>
    <row r="61" customFormat="false" ht="15.75" hidden="false" customHeight="false" outlineLevel="0" collapsed="false">
      <c r="A61" s="353" t="s">
        <v>337</v>
      </c>
      <c r="B61" s="361"/>
      <c r="C61" s="362"/>
      <c r="D61" s="362"/>
      <c r="E61" s="362"/>
      <c r="F61" s="362"/>
    </row>
    <row r="62" customFormat="false" ht="15.75" hidden="false" customHeight="false" outlineLevel="0" collapsed="false">
      <c r="A62" s="353" t="s">
        <v>166</v>
      </c>
      <c r="B62" s="131" t="s">
        <v>167</v>
      </c>
      <c r="C62" s="131" t="s">
        <v>167</v>
      </c>
      <c r="D62" s="131" t="s">
        <v>167</v>
      </c>
      <c r="E62" s="131" t="s">
        <v>167</v>
      </c>
      <c r="F62" s="131" t="s">
        <v>167</v>
      </c>
    </row>
    <row r="63" customFormat="false" ht="15.75" hidden="false" customHeight="false" outlineLevel="0" collapsed="false">
      <c r="A63" s="353" t="s">
        <v>168</v>
      </c>
      <c r="B63" s="361" t="n">
        <v>100</v>
      </c>
      <c r="C63" s="363" t="n">
        <v>58.8</v>
      </c>
      <c r="D63" s="363" t="n">
        <v>0.1</v>
      </c>
      <c r="E63" s="363" t="n">
        <v>18.4</v>
      </c>
      <c r="F63" s="363" t="n">
        <v>22.7</v>
      </c>
    </row>
    <row r="64" customFormat="false" ht="15.75" hidden="false" customHeight="false" outlineLevel="0" collapsed="false">
      <c r="A64" s="353" t="s">
        <v>169</v>
      </c>
      <c r="B64" s="361" t="n">
        <v>99.8</v>
      </c>
      <c r="C64" s="364" t="n">
        <v>62.7</v>
      </c>
      <c r="D64" s="364" t="n">
        <v>2.9</v>
      </c>
      <c r="E64" s="365" t="n">
        <v>13.5</v>
      </c>
      <c r="F64" s="364" t="n">
        <v>20.7</v>
      </c>
    </row>
    <row r="65" customFormat="false" ht="15.75" hidden="false" customHeight="false" outlineLevel="0" collapsed="false">
      <c r="A65" s="353" t="s">
        <v>170</v>
      </c>
      <c r="B65" s="361" t="n">
        <v>99.9</v>
      </c>
      <c r="C65" s="363" t="n">
        <v>64.3</v>
      </c>
      <c r="D65" s="363" t="n">
        <v>0.7</v>
      </c>
      <c r="E65" s="363" t="n">
        <v>9.6</v>
      </c>
      <c r="F65" s="363" t="n">
        <v>25.3</v>
      </c>
    </row>
    <row r="66" customFormat="false" ht="15.75" hidden="false" customHeight="false" outlineLevel="0" collapsed="false">
      <c r="A66" s="353" t="s">
        <v>172</v>
      </c>
      <c r="B66" s="361" t="n">
        <v>95</v>
      </c>
      <c r="C66" s="363" t="n">
        <v>62.6</v>
      </c>
      <c r="D66" s="363" t="n">
        <v>0.8</v>
      </c>
      <c r="E66" s="363" t="n">
        <v>14.8</v>
      </c>
      <c r="F66" s="363" t="n">
        <v>16.8</v>
      </c>
    </row>
    <row r="67" customFormat="false" ht="15.75" hidden="false" customHeight="false" outlineLevel="0" collapsed="false">
      <c r="A67" s="353" t="s">
        <v>173</v>
      </c>
      <c r="B67" s="361" t="n">
        <v>100</v>
      </c>
      <c r="C67" s="363" t="n">
        <v>59.9</v>
      </c>
      <c r="D67" s="363" t="n">
        <v>1</v>
      </c>
      <c r="E67" s="363" t="n">
        <v>18.3</v>
      </c>
      <c r="F67" s="363" t="n">
        <v>20.8</v>
      </c>
    </row>
    <row r="68" customFormat="false" ht="15.75" hidden="false" customHeight="false" outlineLevel="0" collapsed="false">
      <c r="A68" s="353" t="s">
        <v>174</v>
      </c>
      <c r="B68" s="361" t="n">
        <v>91.7</v>
      </c>
      <c r="C68" s="363" t="n">
        <v>64.3</v>
      </c>
      <c r="D68" s="363" t="n">
        <v>1.8</v>
      </c>
      <c r="E68" s="363" t="n">
        <v>10.4</v>
      </c>
      <c r="F68" s="363" t="n">
        <v>15.2</v>
      </c>
    </row>
    <row r="69" customFormat="false" ht="15.75" hidden="false" customHeight="false" outlineLevel="0" collapsed="false">
      <c r="A69" s="353" t="s">
        <v>175</v>
      </c>
      <c r="B69" s="361" t="n">
        <v>99</v>
      </c>
      <c r="C69" s="363" t="n">
        <v>62.4</v>
      </c>
      <c r="D69" s="363" t="n">
        <v>1.9</v>
      </c>
      <c r="E69" s="363" t="n">
        <v>17.2</v>
      </c>
      <c r="F69" s="363" t="n">
        <v>17.5</v>
      </c>
    </row>
    <row r="70" customFormat="false" ht="15.75" hidden="false" customHeight="false" outlineLevel="0" collapsed="false">
      <c r="A70" s="353" t="s">
        <v>176</v>
      </c>
      <c r="B70" s="361" t="n">
        <v>99.9</v>
      </c>
      <c r="C70" s="363" t="n">
        <v>55.7</v>
      </c>
      <c r="D70" s="363" t="n">
        <v>1.6</v>
      </c>
      <c r="E70" s="363" t="n">
        <v>16.9</v>
      </c>
      <c r="F70" s="363" t="n">
        <v>25.7</v>
      </c>
    </row>
    <row r="71" customFormat="false" ht="15.75" hidden="false" customHeight="false" outlineLevel="0" collapsed="false">
      <c r="A71" s="353" t="s">
        <v>330</v>
      </c>
      <c r="B71" s="361" t="n">
        <v>99.7</v>
      </c>
      <c r="C71" s="363" t="n">
        <v>59.4</v>
      </c>
      <c r="D71" s="363" t="n">
        <v>2.6</v>
      </c>
      <c r="E71" s="363" t="n">
        <v>15.2</v>
      </c>
      <c r="F71" s="363" t="n">
        <v>22.5</v>
      </c>
    </row>
    <row r="72" customFormat="false" ht="15.75" hidden="false" customHeight="false" outlineLevel="0" collapsed="false">
      <c r="A72" s="353" t="s">
        <v>178</v>
      </c>
      <c r="B72" s="361" t="n">
        <v>99.7</v>
      </c>
      <c r="C72" s="363" t="n">
        <v>62.6</v>
      </c>
      <c r="D72" s="363" t="n">
        <v>1.1</v>
      </c>
      <c r="E72" s="363" t="n">
        <v>21.3</v>
      </c>
      <c r="F72" s="363" t="n">
        <v>14.7</v>
      </c>
    </row>
    <row r="73" customFormat="false" ht="15.75" hidden="false" customHeight="false" outlineLevel="0" collapsed="false">
      <c r="A73" s="353" t="s">
        <v>179</v>
      </c>
      <c r="B73" s="361" t="n">
        <v>95.4</v>
      </c>
      <c r="C73" s="363" t="n">
        <v>63.5</v>
      </c>
      <c r="D73" s="363" t="n">
        <v>0.6</v>
      </c>
      <c r="E73" s="363" t="n">
        <v>16</v>
      </c>
      <c r="F73" s="363" t="n">
        <v>15.3</v>
      </c>
    </row>
    <row r="74" customFormat="false" ht="15.75" hidden="false" customHeight="false" outlineLevel="0" collapsed="false">
      <c r="A74" s="353" t="s">
        <v>180</v>
      </c>
      <c r="B74" s="361" t="n">
        <v>100</v>
      </c>
      <c r="C74" s="363" t="n">
        <v>65.5</v>
      </c>
      <c r="D74" s="363" t="n">
        <v>0.8</v>
      </c>
      <c r="E74" s="363" t="n">
        <v>18.3</v>
      </c>
      <c r="F74" s="363" t="n">
        <v>15.4</v>
      </c>
    </row>
    <row r="75" customFormat="false" ht="15.75" hidden="false" customHeight="false" outlineLevel="0" collapsed="false">
      <c r="A75" s="353" t="s">
        <v>181</v>
      </c>
      <c r="B75" s="361" t="n">
        <v>99.8</v>
      </c>
      <c r="C75" s="363" t="n">
        <v>60.4</v>
      </c>
      <c r="D75" s="363" t="n">
        <v>5.5</v>
      </c>
      <c r="E75" s="363" t="n">
        <v>15.9</v>
      </c>
      <c r="F75" s="363" t="n">
        <v>18</v>
      </c>
    </row>
    <row r="76" customFormat="false" ht="15.75" hidden="false" customHeight="false" outlineLevel="0" collapsed="false">
      <c r="A76" s="353" t="s">
        <v>182</v>
      </c>
      <c r="B76" s="361" t="n">
        <v>99.6</v>
      </c>
      <c r="C76" s="363" t="n">
        <v>61.8</v>
      </c>
      <c r="D76" s="363" t="n">
        <v>2.5</v>
      </c>
      <c r="E76" s="363" t="n">
        <v>15.3</v>
      </c>
      <c r="F76" s="363" t="n">
        <v>20</v>
      </c>
    </row>
    <row r="77" customFormat="false" ht="15.75" hidden="false" customHeight="false" outlineLevel="0" collapsed="false">
      <c r="A77" s="353" t="s">
        <v>183</v>
      </c>
      <c r="B77" s="361" t="n">
        <v>99.5</v>
      </c>
      <c r="C77" s="363" t="n">
        <v>62.2</v>
      </c>
      <c r="D77" s="363" t="n">
        <v>1.7</v>
      </c>
      <c r="E77" s="363" t="n">
        <v>16.9</v>
      </c>
      <c r="F77" s="363" t="n">
        <v>18.7</v>
      </c>
    </row>
    <row r="78" customFormat="false" ht="15.75" hidden="false" customHeight="false" outlineLevel="0" collapsed="false">
      <c r="A78" s="353" t="s">
        <v>184</v>
      </c>
      <c r="B78" s="361" t="n">
        <v>99.9</v>
      </c>
      <c r="C78" s="363" t="n">
        <v>68.4</v>
      </c>
      <c r="D78" s="363" t="n">
        <v>1.2</v>
      </c>
      <c r="E78" s="363" t="n">
        <v>15.6</v>
      </c>
      <c r="F78" s="363" t="n">
        <v>14.7</v>
      </c>
    </row>
    <row r="79" customFormat="false" ht="15.75" hidden="false" customHeight="false" outlineLevel="0" collapsed="false">
      <c r="A79" s="353" t="s">
        <v>185</v>
      </c>
      <c r="B79" s="361" t="n">
        <v>100</v>
      </c>
      <c r="C79" s="363" t="n">
        <v>59.1</v>
      </c>
      <c r="D79" s="363" t="n">
        <v>0.3</v>
      </c>
      <c r="E79" s="363" t="n">
        <v>16.8</v>
      </c>
      <c r="F79" s="363" t="n">
        <v>23.8</v>
      </c>
    </row>
    <row r="80" customFormat="false" ht="15.75" hidden="false" customHeight="false" outlineLevel="0" collapsed="false">
      <c r="A80" s="353" t="s">
        <v>186</v>
      </c>
      <c r="B80" s="361" t="n">
        <v>100</v>
      </c>
      <c r="C80" s="363" t="n">
        <v>53.4</v>
      </c>
      <c r="D80" s="363" t="n">
        <v>0.6</v>
      </c>
      <c r="E80" s="363" t="n">
        <v>19.2</v>
      </c>
      <c r="F80" s="363" t="n">
        <v>26.8</v>
      </c>
    </row>
    <row r="81" customFormat="false" ht="15.75" hidden="false" customHeight="false" outlineLevel="0" collapsed="false">
      <c r="A81" s="353" t="s">
        <v>187</v>
      </c>
      <c r="B81" s="361" t="n">
        <v>99.9</v>
      </c>
      <c r="C81" s="363" t="n">
        <v>66.5</v>
      </c>
      <c r="D81" s="363" t="n">
        <v>1.4</v>
      </c>
      <c r="E81" s="363" t="n">
        <v>14.4</v>
      </c>
      <c r="F81" s="363" t="n">
        <v>17.6</v>
      </c>
    </row>
    <row r="82" customFormat="false" ht="15.75" hidden="false" customHeight="false" outlineLevel="0" collapsed="false">
      <c r="A82" s="353" t="s">
        <v>188</v>
      </c>
      <c r="B82" s="361" t="n">
        <v>95.5</v>
      </c>
      <c r="C82" s="363" t="n">
        <v>63.6</v>
      </c>
      <c r="D82" s="363" t="n">
        <v>2.5</v>
      </c>
      <c r="E82" s="363" t="n">
        <v>11.6</v>
      </c>
      <c r="F82" s="363" t="n">
        <v>17.8</v>
      </c>
    </row>
    <row r="83" customFormat="false" ht="15.75" hidden="false" customHeight="false" outlineLevel="0" collapsed="false">
      <c r="A83" s="353" t="s">
        <v>189</v>
      </c>
      <c r="B83" s="361" t="n">
        <v>99.9</v>
      </c>
      <c r="C83" s="363" t="n">
        <v>64.3</v>
      </c>
      <c r="D83" s="363" t="n">
        <v>0.5</v>
      </c>
      <c r="E83" s="363" t="n">
        <v>18</v>
      </c>
      <c r="F83" s="363" t="n">
        <v>17.1</v>
      </c>
    </row>
    <row r="84" customFormat="false" ht="15.75" hidden="false" customHeight="false" outlineLevel="0" collapsed="false">
      <c r="A84" s="353" t="s">
        <v>190</v>
      </c>
      <c r="B84" s="361" t="n">
        <v>99.9</v>
      </c>
      <c r="C84" s="363" t="n">
        <v>68</v>
      </c>
      <c r="D84" s="363" t="n">
        <v>0.6</v>
      </c>
      <c r="E84" s="363" t="n">
        <v>14</v>
      </c>
      <c r="F84" s="363" t="n">
        <v>17.3</v>
      </c>
    </row>
    <row r="85" customFormat="false" ht="15.75" hidden="false" customHeight="false" outlineLevel="0" collapsed="false">
      <c r="A85" s="353" t="s">
        <v>191</v>
      </c>
      <c r="B85" s="361" t="n">
        <v>97.2</v>
      </c>
      <c r="C85" s="363" t="n">
        <v>67.6</v>
      </c>
      <c r="D85" s="363" t="n">
        <v>0.2</v>
      </c>
      <c r="E85" s="363" t="n">
        <v>12.1</v>
      </c>
      <c r="F85" s="363" t="n">
        <v>17.3</v>
      </c>
    </row>
    <row r="86" customFormat="false" ht="15.75" hidden="false" customHeight="false" outlineLevel="0" collapsed="false">
      <c r="A86" s="353" t="s">
        <v>192</v>
      </c>
      <c r="B86" s="361" t="n">
        <v>100</v>
      </c>
      <c r="C86" s="363" t="n">
        <v>69.4</v>
      </c>
      <c r="D86" s="363" t="n">
        <v>0.7</v>
      </c>
      <c r="E86" s="363" t="n">
        <v>11.8</v>
      </c>
      <c r="F86" s="363" t="n">
        <v>18.1</v>
      </c>
    </row>
    <row r="87" customFormat="false" ht="15.75" hidden="false" customHeight="false" outlineLevel="0" collapsed="false">
      <c r="A87" s="353" t="s">
        <v>193</v>
      </c>
      <c r="B87" s="361" t="n">
        <v>100</v>
      </c>
      <c r="C87" s="363" t="n">
        <v>70</v>
      </c>
      <c r="D87" s="363" t="n">
        <v>1.8</v>
      </c>
      <c r="E87" s="363" t="n">
        <v>6.1</v>
      </c>
      <c r="F87" s="363" t="n">
        <v>22.1</v>
      </c>
    </row>
    <row r="88" customFormat="false" ht="15.75" hidden="false" customHeight="false" outlineLevel="0" collapsed="false">
      <c r="A88" s="358" t="s">
        <v>194</v>
      </c>
      <c r="B88" s="246" t="s">
        <v>167</v>
      </c>
      <c r="C88" s="246" t="s">
        <v>167</v>
      </c>
      <c r="D88" s="246" t="s">
        <v>167</v>
      </c>
      <c r="E88" s="246" t="s">
        <v>167</v>
      </c>
      <c r="F88" s="246" t="s">
        <v>167</v>
      </c>
    </row>
    <row r="89" customFormat="false" ht="15.75" hidden="false" customHeight="false" outlineLevel="0" collapsed="false">
      <c r="A89" s="359"/>
      <c r="B89" s="249"/>
      <c r="C89" s="249"/>
      <c r="D89" s="249"/>
      <c r="E89" s="249"/>
      <c r="F89" s="249"/>
    </row>
    <row r="90" customFormat="false" ht="34.5" hidden="false" customHeight="true" outlineLevel="0" collapsed="false">
      <c r="A90" s="366" t="s">
        <v>256</v>
      </c>
      <c r="B90" s="366"/>
      <c r="C90" s="366"/>
      <c r="D90" s="366"/>
      <c r="E90" s="366"/>
      <c r="F90" s="366"/>
    </row>
  </sheetData>
  <mergeCells count="18">
    <mergeCell ref="A1:F1"/>
    <mergeCell ref="A2:F2"/>
    <mergeCell ref="A3:F3"/>
    <mergeCell ref="A4:F4"/>
    <mergeCell ref="A5:F5"/>
    <mergeCell ref="B8:B13"/>
    <mergeCell ref="C8:F8"/>
    <mergeCell ref="F9:F13"/>
    <mergeCell ref="A45:G45"/>
    <mergeCell ref="A46:F46"/>
    <mergeCell ref="A47:F47"/>
    <mergeCell ref="A48:F48"/>
    <mergeCell ref="A49:F49"/>
    <mergeCell ref="A50:F50"/>
    <mergeCell ref="B53:B58"/>
    <mergeCell ref="C53:F53"/>
    <mergeCell ref="F54:F58"/>
    <mergeCell ref="A90:F90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I17" activeCellId="0" sqref="I17"/>
    </sheetView>
  </sheetViews>
  <sheetFormatPr defaultColWidth="7.9921875" defaultRowHeight="12.95" zeroHeight="false" outlineLevelRow="0" outlineLevelCol="0"/>
  <cols>
    <col collapsed="false" customWidth="true" hidden="false" outlineLevel="0" max="1" min="1" style="367" width="27.49"/>
    <col collapsed="false" customWidth="true" hidden="false" outlineLevel="0" max="7" min="2" style="367" width="9.86"/>
    <col collapsed="false" customWidth="true" hidden="false" outlineLevel="0" max="8" min="8" style="45" width="26.87"/>
    <col collapsed="false" customWidth="true" hidden="false" outlineLevel="0" max="9" min="9" style="45" width="10.49"/>
    <col collapsed="false" customWidth="true" hidden="false" outlineLevel="0" max="10" min="10" style="45" width="10.24"/>
    <col collapsed="false" customWidth="true" hidden="false" outlineLevel="0" max="14" min="11" style="45" width="9.86"/>
    <col collapsed="false" customWidth="false" hidden="false" outlineLevel="0" max="43" min="15" style="45" width="7.99"/>
    <col collapsed="false" customWidth="false" hidden="false" outlineLevel="0" max="257" min="44" style="367" width="7.99"/>
  </cols>
  <sheetData>
    <row r="1" s="370" customFormat="true" ht="20.25" hidden="false" customHeight="true" outlineLevel="0" collapsed="false">
      <c r="A1" s="368" t="s">
        <v>377</v>
      </c>
      <c r="B1" s="368"/>
      <c r="C1" s="368"/>
      <c r="D1" s="368"/>
      <c r="E1" s="368"/>
      <c r="F1" s="368"/>
      <c r="G1" s="368"/>
      <c r="H1" s="369"/>
      <c r="I1" s="369"/>
      <c r="J1" s="369"/>
      <c r="K1" s="369"/>
      <c r="L1" s="369"/>
      <c r="M1" s="369"/>
      <c r="N1" s="369"/>
      <c r="O1" s="369"/>
      <c r="P1" s="369"/>
      <c r="Q1" s="369"/>
      <c r="R1" s="369"/>
      <c r="S1" s="369"/>
      <c r="T1" s="369"/>
      <c r="U1" s="369"/>
      <c r="V1" s="369"/>
      <c r="W1" s="369"/>
      <c r="X1" s="369"/>
      <c r="Y1" s="369"/>
      <c r="Z1" s="369"/>
      <c r="AA1" s="369"/>
      <c r="AB1" s="369"/>
      <c r="AC1" s="369"/>
      <c r="AD1" s="369"/>
      <c r="AE1" s="369"/>
      <c r="AF1" s="369"/>
      <c r="AG1" s="369"/>
      <c r="AH1" s="369"/>
      <c r="AI1" s="369"/>
      <c r="AJ1" s="369"/>
      <c r="AK1" s="369"/>
      <c r="AL1" s="369"/>
      <c r="AM1" s="369"/>
      <c r="AN1" s="369"/>
      <c r="AO1" s="369"/>
      <c r="AP1" s="369"/>
      <c r="AQ1" s="369"/>
    </row>
    <row r="2" s="370" customFormat="true" ht="20.25" hidden="false" customHeight="true" outlineLevel="0" collapsed="false">
      <c r="A2" s="368" t="s">
        <v>378</v>
      </c>
      <c r="B2" s="368"/>
      <c r="C2" s="368"/>
      <c r="D2" s="368"/>
      <c r="E2" s="368"/>
      <c r="F2" s="368"/>
      <c r="G2" s="368"/>
      <c r="H2" s="369"/>
      <c r="I2" s="369"/>
      <c r="J2" s="369"/>
      <c r="K2" s="369"/>
      <c r="L2" s="369"/>
      <c r="M2" s="369"/>
      <c r="N2" s="369"/>
      <c r="O2" s="369"/>
      <c r="P2" s="369"/>
      <c r="Q2" s="369"/>
      <c r="R2" s="369"/>
      <c r="S2" s="369"/>
      <c r="T2" s="369"/>
      <c r="U2" s="369"/>
      <c r="V2" s="369"/>
      <c r="W2" s="369"/>
      <c r="X2" s="369"/>
      <c r="Y2" s="369"/>
      <c r="Z2" s="369"/>
      <c r="AA2" s="369"/>
      <c r="AB2" s="369"/>
      <c r="AC2" s="369"/>
      <c r="AD2" s="369"/>
      <c r="AE2" s="369"/>
      <c r="AF2" s="369"/>
      <c r="AG2" s="369"/>
      <c r="AH2" s="369"/>
      <c r="AI2" s="369"/>
      <c r="AJ2" s="369"/>
      <c r="AK2" s="369"/>
      <c r="AL2" s="369"/>
      <c r="AM2" s="369"/>
      <c r="AN2" s="369"/>
      <c r="AO2" s="369"/>
      <c r="AP2" s="369"/>
      <c r="AQ2" s="369"/>
    </row>
    <row r="3" customFormat="false" ht="18.75" hidden="false" customHeight="true" outlineLevel="0" collapsed="false">
      <c r="A3" s="72" t="s">
        <v>52</v>
      </c>
      <c r="B3" s="72"/>
      <c r="C3" s="72"/>
      <c r="D3" s="72"/>
      <c r="E3" s="72"/>
      <c r="F3" s="72"/>
      <c r="G3" s="72"/>
      <c r="H3" s="371"/>
      <c r="I3" s="371"/>
      <c r="J3" s="371"/>
      <c r="K3" s="371"/>
      <c r="L3" s="371"/>
      <c r="M3" s="371"/>
      <c r="N3" s="371"/>
    </row>
    <row r="4" customFormat="false" ht="12" hidden="false" customHeight="true" outlineLevel="0" collapsed="false">
      <c r="A4" s="372"/>
      <c r="B4" s="372"/>
      <c r="C4" s="372"/>
      <c r="D4" s="372"/>
      <c r="E4" s="372"/>
    </row>
    <row r="5" customFormat="false" ht="14.45" hidden="false" customHeight="true" outlineLevel="0" collapsed="false">
      <c r="A5" s="372"/>
      <c r="B5" s="373" t="s">
        <v>379</v>
      </c>
      <c r="D5" s="374"/>
      <c r="F5" s="73"/>
      <c r="G5" s="375" t="s">
        <v>237</v>
      </c>
      <c r="L5" s="53" t="s">
        <v>380</v>
      </c>
      <c r="M5" s="53"/>
      <c r="N5" s="53"/>
    </row>
    <row r="6" customFormat="false" ht="17.25" hidden="false" customHeight="true" outlineLevel="0" collapsed="false">
      <c r="A6" s="376"/>
      <c r="B6" s="377" t="s">
        <v>238</v>
      </c>
      <c r="C6" s="377"/>
      <c r="D6" s="377" t="s">
        <v>239</v>
      </c>
      <c r="E6" s="377"/>
      <c r="F6" s="377" t="s">
        <v>240</v>
      </c>
      <c r="G6" s="377"/>
      <c r="H6" s="376"/>
      <c r="I6" s="377" t="s">
        <v>241</v>
      </c>
      <c r="J6" s="377"/>
      <c r="K6" s="377" t="s">
        <v>242</v>
      </c>
      <c r="L6" s="377"/>
      <c r="M6" s="377" t="s">
        <v>243</v>
      </c>
      <c r="N6" s="377"/>
    </row>
    <row r="7" customFormat="false" ht="15.75" hidden="false" customHeight="true" outlineLevel="0" collapsed="false">
      <c r="A7" s="378" t="s">
        <v>381</v>
      </c>
      <c r="B7" s="378" t="s">
        <v>289</v>
      </c>
      <c r="C7" s="379" t="s">
        <v>382</v>
      </c>
      <c r="D7" s="380" t="s">
        <v>289</v>
      </c>
      <c r="E7" s="378" t="s">
        <v>382</v>
      </c>
      <c r="F7" s="380" t="s">
        <v>289</v>
      </c>
      <c r="G7" s="379" t="s">
        <v>382</v>
      </c>
      <c r="H7" s="379" t="s">
        <v>381</v>
      </c>
      <c r="I7" s="381" t="s">
        <v>289</v>
      </c>
      <c r="J7" s="382" t="s">
        <v>382</v>
      </c>
      <c r="K7" s="381" t="s">
        <v>289</v>
      </c>
      <c r="L7" s="382" t="s">
        <v>382</v>
      </c>
      <c r="M7" s="380" t="s">
        <v>289</v>
      </c>
      <c r="N7" s="379" t="s">
        <v>382</v>
      </c>
    </row>
    <row r="8" customFormat="false" ht="15.75" hidden="false" customHeight="true" outlineLevel="0" collapsed="false">
      <c r="A8" s="378" t="s">
        <v>316</v>
      </c>
      <c r="B8" s="378" t="s">
        <v>383</v>
      </c>
      <c r="C8" s="379" t="s">
        <v>384</v>
      </c>
      <c r="D8" s="380" t="s">
        <v>383</v>
      </c>
      <c r="E8" s="378" t="s">
        <v>384</v>
      </c>
      <c r="F8" s="380" t="s">
        <v>383</v>
      </c>
      <c r="G8" s="379" t="s">
        <v>384</v>
      </c>
      <c r="H8" s="379" t="s">
        <v>316</v>
      </c>
      <c r="I8" s="381" t="s">
        <v>383</v>
      </c>
      <c r="J8" s="381" t="s">
        <v>384</v>
      </c>
      <c r="K8" s="381" t="s">
        <v>383</v>
      </c>
      <c r="L8" s="381" t="s">
        <v>384</v>
      </c>
      <c r="M8" s="380" t="s">
        <v>383</v>
      </c>
      <c r="N8" s="379" t="s">
        <v>384</v>
      </c>
    </row>
    <row r="9" customFormat="false" ht="15.75" hidden="false" customHeight="true" outlineLevel="0" collapsed="false">
      <c r="A9" s="383"/>
      <c r="B9" s="384" t="s">
        <v>385</v>
      </c>
      <c r="C9" s="385" t="s">
        <v>386</v>
      </c>
      <c r="D9" s="386" t="s">
        <v>385</v>
      </c>
      <c r="E9" s="384" t="s">
        <v>386</v>
      </c>
      <c r="F9" s="386" t="s">
        <v>385</v>
      </c>
      <c r="G9" s="385" t="s">
        <v>386</v>
      </c>
      <c r="H9" s="387"/>
      <c r="I9" s="388" t="s">
        <v>385</v>
      </c>
      <c r="J9" s="388" t="s">
        <v>386</v>
      </c>
      <c r="K9" s="388" t="s">
        <v>385</v>
      </c>
      <c r="L9" s="388" t="s">
        <v>386</v>
      </c>
      <c r="M9" s="386" t="s">
        <v>385</v>
      </c>
      <c r="N9" s="385" t="s">
        <v>386</v>
      </c>
    </row>
    <row r="10" customFormat="false" ht="14.45" hidden="false" customHeight="true" outlineLevel="0" collapsed="false">
      <c r="A10" s="372"/>
      <c r="B10" s="379"/>
      <c r="C10" s="372"/>
      <c r="D10" s="379"/>
      <c r="E10" s="372"/>
      <c r="F10" s="45"/>
      <c r="G10" s="45"/>
      <c r="H10" s="372"/>
    </row>
    <row r="11" customFormat="false" ht="15.75" hidden="false" customHeight="true" outlineLevel="0" collapsed="false">
      <c r="A11" s="389" t="s">
        <v>293</v>
      </c>
      <c r="B11" s="63" t="n">
        <f aca="false">SUM(B15:B32)</f>
        <v>114</v>
      </c>
      <c r="C11" s="63" t="n">
        <f aca="false">SUM(C15:C32)</f>
        <v>14652</v>
      </c>
      <c r="D11" s="63" t="n">
        <v>97</v>
      </c>
      <c r="E11" s="63" t="n">
        <v>15140</v>
      </c>
      <c r="F11" s="63" t="n">
        <v>98</v>
      </c>
      <c r="G11" s="63" t="n">
        <v>15706</v>
      </c>
      <c r="H11" s="389" t="s">
        <v>293</v>
      </c>
      <c r="I11" s="63" t="n">
        <v>94</v>
      </c>
      <c r="J11" s="63" t="n">
        <v>15582</v>
      </c>
      <c r="K11" s="63" t="n">
        <v>94</v>
      </c>
      <c r="L11" s="63" t="n">
        <v>15851</v>
      </c>
      <c r="M11" s="63" t="n">
        <v>89</v>
      </c>
      <c r="N11" s="63" t="n">
        <v>15726</v>
      </c>
    </row>
    <row r="12" customFormat="false" ht="15.75" hidden="false" customHeight="true" outlineLevel="0" collapsed="false">
      <c r="A12" s="389" t="s">
        <v>387</v>
      </c>
      <c r="B12" s="59"/>
      <c r="C12" s="59"/>
      <c r="D12" s="59"/>
      <c r="E12" s="59"/>
      <c r="F12" s="59"/>
      <c r="G12" s="59"/>
      <c r="H12" s="389" t="s">
        <v>387</v>
      </c>
      <c r="I12" s="59"/>
      <c r="J12" s="59"/>
      <c r="K12" s="59"/>
      <c r="L12" s="59"/>
      <c r="M12" s="59"/>
      <c r="N12" s="59"/>
    </row>
    <row r="13" customFormat="false" ht="15.75" hidden="false" customHeight="true" outlineLevel="0" collapsed="false">
      <c r="A13" s="389" t="s">
        <v>388</v>
      </c>
      <c r="B13" s="59" t="n">
        <v>65</v>
      </c>
      <c r="C13" s="59" t="n">
        <v>14652</v>
      </c>
      <c r="D13" s="59" t="n">
        <v>66</v>
      </c>
      <c r="E13" s="59" t="n">
        <v>15140</v>
      </c>
      <c r="F13" s="59" t="n">
        <v>68</v>
      </c>
      <c r="G13" s="59" t="n">
        <v>15706</v>
      </c>
      <c r="H13" s="389" t="s">
        <v>388</v>
      </c>
      <c r="I13" s="59" t="n">
        <v>67</v>
      </c>
      <c r="J13" s="59" t="n">
        <v>15582</v>
      </c>
      <c r="K13" s="59" t="n">
        <v>67</v>
      </c>
      <c r="L13" s="59" t="n">
        <v>15851</v>
      </c>
      <c r="M13" s="59" t="n">
        <v>66</v>
      </c>
      <c r="N13" s="59" t="n">
        <v>15726</v>
      </c>
    </row>
    <row r="14" customFormat="false" ht="15.75" hidden="false" customHeight="true" outlineLevel="0" collapsed="false">
      <c r="A14" s="372" t="s">
        <v>389</v>
      </c>
      <c r="B14" s="59"/>
      <c r="C14" s="59"/>
      <c r="D14" s="59"/>
      <c r="E14" s="59"/>
      <c r="F14" s="59"/>
      <c r="G14" s="59"/>
      <c r="H14" s="379" t="s">
        <v>390</v>
      </c>
      <c r="I14" s="59"/>
      <c r="J14" s="59"/>
      <c r="K14" s="59"/>
      <c r="L14" s="59"/>
      <c r="M14" s="59"/>
      <c r="N14" s="59"/>
    </row>
    <row r="15" customFormat="false" ht="15.75" hidden="false" customHeight="true" outlineLevel="0" collapsed="false">
      <c r="A15" s="372" t="s">
        <v>391</v>
      </c>
      <c r="B15" s="59" t="n">
        <v>12</v>
      </c>
      <c r="C15" s="59" t="n">
        <v>3459</v>
      </c>
      <c r="D15" s="59" t="n">
        <v>12</v>
      </c>
      <c r="E15" s="59" t="n">
        <v>3693</v>
      </c>
      <c r="F15" s="59" t="n">
        <v>12</v>
      </c>
      <c r="G15" s="59" t="n">
        <v>3761</v>
      </c>
      <c r="H15" s="372" t="s">
        <v>391</v>
      </c>
      <c r="I15" s="59" t="n">
        <v>12</v>
      </c>
      <c r="J15" s="59" t="n">
        <v>3807</v>
      </c>
      <c r="K15" s="59" t="n">
        <v>11</v>
      </c>
      <c r="L15" s="59" t="n">
        <v>3684</v>
      </c>
      <c r="M15" s="59" t="n">
        <v>11</v>
      </c>
      <c r="N15" s="59" t="n">
        <v>3744</v>
      </c>
    </row>
    <row r="16" customFormat="false" ht="15.75" hidden="false" customHeight="true" outlineLevel="0" collapsed="false">
      <c r="A16" s="372" t="s">
        <v>392</v>
      </c>
      <c r="B16" s="59"/>
      <c r="C16" s="59"/>
      <c r="D16" s="59"/>
      <c r="E16" s="59"/>
      <c r="F16" s="59"/>
      <c r="G16" s="59"/>
      <c r="H16" s="372" t="s">
        <v>392</v>
      </c>
      <c r="I16" s="59"/>
      <c r="J16" s="59"/>
      <c r="K16" s="59"/>
      <c r="L16" s="59"/>
      <c r="M16" s="59"/>
      <c r="N16" s="59"/>
    </row>
    <row r="17" customFormat="false" ht="15.75" hidden="false" customHeight="true" outlineLevel="0" collapsed="false">
      <c r="A17" s="372" t="s">
        <v>393</v>
      </c>
      <c r="B17" s="59"/>
      <c r="C17" s="59"/>
      <c r="D17" s="59"/>
      <c r="E17" s="59"/>
      <c r="F17" s="59"/>
      <c r="G17" s="59"/>
      <c r="H17" s="372" t="s">
        <v>393</v>
      </c>
      <c r="I17" s="59"/>
      <c r="J17" s="59"/>
      <c r="K17" s="59"/>
      <c r="L17" s="59"/>
      <c r="M17" s="59"/>
      <c r="N17" s="59"/>
    </row>
    <row r="18" customFormat="false" ht="15.75" hidden="false" customHeight="true" outlineLevel="0" collapsed="false">
      <c r="A18" s="372" t="s">
        <v>394</v>
      </c>
      <c r="B18" s="59" t="n">
        <v>15</v>
      </c>
      <c r="C18" s="59" t="n">
        <v>3507</v>
      </c>
      <c r="D18" s="59" t="n">
        <v>14</v>
      </c>
      <c r="E18" s="59" t="n">
        <v>3215</v>
      </c>
      <c r="F18" s="59" t="n">
        <v>15</v>
      </c>
      <c r="G18" s="59" t="n">
        <v>3339</v>
      </c>
      <c r="H18" s="372" t="s">
        <v>394</v>
      </c>
      <c r="I18" s="59" t="n">
        <v>15</v>
      </c>
      <c r="J18" s="59" t="n">
        <v>3316</v>
      </c>
      <c r="K18" s="59" t="n">
        <v>15</v>
      </c>
      <c r="L18" s="59" t="n">
        <v>3387</v>
      </c>
      <c r="M18" s="59" t="n">
        <v>12</v>
      </c>
      <c r="N18" s="59" t="n">
        <v>2720</v>
      </c>
    </row>
    <row r="19" customFormat="false" ht="15.75" hidden="false" customHeight="true" outlineLevel="0" collapsed="false">
      <c r="A19" s="372" t="s">
        <v>395</v>
      </c>
      <c r="B19" s="59"/>
      <c r="C19" s="59"/>
      <c r="D19" s="59"/>
      <c r="E19" s="59"/>
      <c r="F19" s="59"/>
      <c r="G19" s="59"/>
      <c r="H19" s="372" t="s">
        <v>395</v>
      </c>
      <c r="I19" s="59"/>
      <c r="J19" s="59"/>
      <c r="K19" s="59"/>
      <c r="L19" s="59"/>
      <c r="M19" s="59"/>
      <c r="N19" s="59"/>
    </row>
    <row r="20" customFormat="false" ht="15.75" hidden="false" customHeight="true" outlineLevel="0" collapsed="false">
      <c r="A20" s="372" t="s">
        <v>396</v>
      </c>
      <c r="B20" s="59" t="n">
        <v>5</v>
      </c>
      <c r="C20" s="59" t="n">
        <v>756</v>
      </c>
      <c r="D20" s="59" t="n">
        <v>3</v>
      </c>
      <c r="E20" s="59" t="n">
        <v>577</v>
      </c>
      <c r="F20" s="59" t="n">
        <v>3</v>
      </c>
      <c r="G20" s="59" t="n">
        <v>575</v>
      </c>
      <c r="H20" s="372" t="s">
        <v>396</v>
      </c>
      <c r="I20" s="59" t="n">
        <v>4</v>
      </c>
      <c r="J20" s="59" t="n">
        <v>791</v>
      </c>
      <c r="K20" s="59" t="n">
        <v>3</v>
      </c>
      <c r="L20" s="59" t="n">
        <v>610</v>
      </c>
      <c r="M20" s="59" t="n">
        <v>2</v>
      </c>
      <c r="N20" s="59" t="n">
        <v>328</v>
      </c>
    </row>
    <row r="21" customFormat="false" ht="15.75" hidden="false" customHeight="true" outlineLevel="0" collapsed="false">
      <c r="A21" s="372" t="s">
        <v>397</v>
      </c>
      <c r="B21" s="59"/>
      <c r="C21" s="59"/>
      <c r="D21" s="59"/>
      <c r="E21" s="59"/>
      <c r="F21" s="59"/>
      <c r="G21" s="59"/>
      <c r="H21" s="372" t="s">
        <v>397</v>
      </c>
      <c r="I21" s="59"/>
      <c r="J21" s="59"/>
      <c r="K21" s="59"/>
      <c r="L21" s="59"/>
      <c r="M21" s="59"/>
      <c r="N21" s="59"/>
    </row>
    <row r="22" customFormat="false" ht="15.75" hidden="false" customHeight="true" outlineLevel="0" collapsed="false">
      <c r="A22" s="372" t="s">
        <v>398</v>
      </c>
      <c r="B22" s="59"/>
      <c r="C22" s="59"/>
      <c r="D22" s="59"/>
      <c r="E22" s="59"/>
      <c r="F22" s="59"/>
      <c r="G22" s="59"/>
      <c r="H22" s="372" t="s">
        <v>398</v>
      </c>
      <c r="I22" s="59"/>
      <c r="J22" s="59"/>
      <c r="K22" s="59"/>
      <c r="L22" s="59"/>
      <c r="M22" s="59"/>
      <c r="N22" s="59"/>
    </row>
    <row r="23" customFormat="false" ht="15.75" hidden="false" customHeight="true" outlineLevel="0" collapsed="false">
      <c r="A23" s="372" t="s">
        <v>399</v>
      </c>
      <c r="B23" s="59" t="n">
        <v>4</v>
      </c>
      <c r="C23" s="59" t="n">
        <v>753</v>
      </c>
      <c r="D23" s="59" t="n">
        <v>7</v>
      </c>
      <c r="E23" s="59" t="n">
        <v>1430</v>
      </c>
      <c r="F23" s="59" t="n">
        <v>7</v>
      </c>
      <c r="G23" s="59" t="n">
        <v>1503</v>
      </c>
      <c r="H23" s="372" t="s">
        <v>399</v>
      </c>
      <c r="I23" s="59" t="n">
        <v>6</v>
      </c>
      <c r="J23" s="59" t="n">
        <v>1323</v>
      </c>
      <c r="K23" s="59" t="n">
        <v>7</v>
      </c>
      <c r="L23" s="59" t="n">
        <v>1582</v>
      </c>
      <c r="M23" s="59" t="n">
        <v>6</v>
      </c>
      <c r="N23" s="59" t="n">
        <v>1158</v>
      </c>
    </row>
    <row r="24" customFormat="false" ht="15.75" hidden="false" customHeight="true" outlineLevel="0" collapsed="false">
      <c r="A24" s="372" t="s">
        <v>397</v>
      </c>
      <c r="B24" s="59"/>
      <c r="C24" s="59"/>
      <c r="D24" s="59"/>
      <c r="E24" s="59"/>
      <c r="F24" s="59"/>
      <c r="G24" s="59"/>
      <c r="H24" s="372" t="s">
        <v>397</v>
      </c>
      <c r="I24" s="59"/>
      <c r="J24" s="59"/>
      <c r="K24" s="59"/>
      <c r="L24" s="59"/>
      <c r="M24" s="59"/>
      <c r="N24" s="59"/>
    </row>
    <row r="25" customFormat="false" ht="15.75" hidden="false" customHeight="true" outlineLevel="0" collapsed="false">
      <c r="A25" s="372" t="s">
        <v>398</v>
      </c>
      <c r="B25" s="59"/>
      <c r="C25" s="59"/>
      <c r="D25" s="59"/>
      <c r="E25" s="59"/>
      <c r="F25" s="59"/>
      <c r="G25" s="59"/>
      <c r="H25" s="372" t="s">
        <v>398</v>
      </c>
      <c r="I25" s="59"/>
      <c r="J25" s="59"/>
      <c r="K25" s="59"/>
      <c r="L25" s="59"/>
      <c r="M25" s="59"/>
      <c r="N25" s="59"/>
    </row>
    <row r="26" customFormat="false" ht="15.75" hidden="false" customHeight="true" outlineLevel="0" collapsed="false">
      <c r="A26" s="372" t="s">
        <v>400</v>
      </c>
      <c r="B26" s="59" t="n">
        <v>7</v>
      </c>
      <c r="C26" s="59" t="n">
        <v>1832</v>
      </c>
      <c r="D26" s="59" t="n">
        <v>11</v>
      </c>
      <c r="E26" s="59" t="n">
        <v>2138</v>
      </c>
      <c r="F26" s="59" t="n">
        <v>12</v>
      </c>
      <c r="G26" s="59" t="n">
        <v>2374</v>
      </c>
      <c r="H26" s="372" t="s">
        <v>400</v>
      </c>
      <c r="I26" s="59" t="n">
        <v>9</v>
      </c>
      <c r="J26" s="59" t="n">
        <v>1883</v>
      </c>
      <c r="K26" s="59" t="n">
        <v>10</v>
      </c>
      <c r="L26" s="59" t="n">
        <v>2121</v>
      </c>
      <c r="M26" s="59" t="n">
        <v>9</v>
      </c>
      <c r="N26" s="59" t="n">
        <v>1960</v>
      </c>
    </row>
    <row r="27" customFormat="false" ht="15.75" hidden="false" customHeight="true" outlineLevel="0" collapsed="false">
      <c r="A27" s="372" t="s">
        <v>401</v>
      </c>
      <c r="B27" s="59"/>
      <c r="C27" s="59"/>
      <c r="D27" s="59"/>
      <c r="E27" s="59"/>
      <c r="F27" s="59"/>
      <c r="G27" s="59"/>
      <c r="H27" s="372" t="s">
        <v>401</v>
      </c>
      <c r="I27" s="59"/>
      <c r="J27" s="59"/>
      <c r="K27" s="59"/>
      <c r="L27" s="59"/>
      <c r="M27" s="59"/>
      <c r="N27" s="59"/>
    </row>
    <row r="28" customFormat="false" ht="15.75" hidden="false" customHeight="true" outlineLevel="0" collapsed="false">
      <c r="A28" s="372" t="s">
        <v>402</v>
      </c>
      <c r="B28" s="59"/>
      <c r="C28" s="59"/>
      <c r="D28" s="59"/>
      <c r="E28" s="59"/>
      <c r="F28" s="59"/>
      <c r="G28" s="59"/>
      <c r="H28" s="372" t="s">
        <v>402</v>
      </c>
      <c r="I28" s="59"/>
      <c r="J28" s="59"/>
      <c r="K28" s="59"/>
      <c r="L28" s="59"/>
      <c r="M28" s="59"/>
      <c r="N28" s="59"/>
    </row>
    <row r="29" customFormat="false" ht="15.75" hidden="false" customHeight="true" outlineLevel="0" collapsed="false">
      <c r="A29" s="372" t="s">
        <v>403</v>
      </c>
      <c r="B29" s="59" t="n">
        <v>19</v>
      </c>
      <c r="C29" s="59" t="n">
        <v>3910</v>
      </c>
      <c r="D29" s="59" t="n">
        <v>17</v>
      </c>
      <c r="E29" s="59" t="n">
        <v>3703</v>
      </c>
      <c r="F29" s="59" t="n">
        <v>17</v>
      </c>
      <c r="G29" s="59" t="n">
        <v>3758</v>
      </c>
      <c r="H29" s="372" t="s">
        <v>403</v>
      </c>
      <c r="I29" s="59" t="n">
        <v>19</v>
      </c>
      <c r="J29" s="59" t="n">
        <v>4095</v>
      </c>
      <c r="K29" s="59" t="n">
        <v>19</v>
      </c>
      <c r="L29" s="59" t="n">
        <v>4119</v>
      </c>
      <c r="M29" s="59" t="n">
        <v>24</v>
      </c>
      <c r="N29" s="59" t="n">
        <v>5494</v>
      </c>
    </row>
    <row r="30" customFormat="false" ht="15.75" hidden="false" customHeight="true" outlineLevel="0" collapsed="false">
      <c r="A30" s="372" t="s">
        <v>404</v>
      </c>
      <c r="B30" s="59"/>
      <c r="C30" s="59"/>
      <c r="D30" s="59"/>
      <c r="E30" s="59"/>
      <c r="F30" s="59"/>
      <c r="G30" s="59"/>
      <c r="H30" s="372" t="s">
        <v>404</v>
      </c>
      <c r="I30" s="59"/>
      <c r="J30" s="59"/>
      <c r="K30" s="59"/>
      <c r="L30" s="59"/>
      <c r="M30" s="59"/>
      <c r="N30" s="59"/>
    </row>
    <row r="31" customFormat="false" ht="15.75" hidden="false" customHeight="true" outlineLevel="0" collapsed="false">
      <c r="A31" s="372" t="s">
        <v>405</v>
      </c>
      <c r="B31" s="59" t="n">
        <v>3</v>
      </c>
      <c r="C31" s="59" t="n">
        <v>435</v>
      </c>
      <c r="D31" s="59" t="n">
        <v>2</v>
      </c>
      <c r="E31" s="59" t="n">
        <v>384</v>
      </c>
      <c r="F31" s="59" t="n">
        <v>2</v>
      </c>
      <c r="G31" s="59" t="n">
        <v>396</v>
      </c>
      <c r="H31" s="372" t="s">
        <v>405</v>
      </c>
      <c r="I31" s="59" t="n">
        <v>2</v>
      </c>
      <c r="J31" s="59" t="n">
        <v>367</v>
      </c>
      <c r="K31" s="59" t="n">
        <v>2</v>
      </c>
      <c r="L31" s="59" t="n">
        <v>348</v>
      </c>
      <c r="M31" s="59" t="n">
        <v>2</v>
      </c>
      <c r="N31" s="59" t="n">
        <v>322</v>
      </c>
    </row>
    <row r="32" customFormat="false" ht="18.75" hidden="false" customHeight="true" outlineLevel="0" collapsed="false">
      <c r="A32" s="390" t="s">
        <v>406</v>
      </c>
      <c r="B32" s="63" t="n">
        <v>49</v>
      </c>
      <c r="C32" s="391" t="s">
        <v>407</v>
      </c>
      <c r="D32" s="392" t="n">
        <v>31</v>
      </c>
      <c r="E32" s="391" t="s">
        <v>407</v>
      </c>
      <c r="F32" s="392" t="n">
        <v>30</v>
      </c>
      <c r="G32" s="391" t="s">
        <v>407</v>
      </c>
      <c r="H32" s="390" t="s">
        <v>406</v>
      </c>
      <c r="I32" s="392" t="n">
        <v>27</v>
      </c>
      <c r="J32" s="391" t="s">
        <v>407</v>
      </c>
      <c r="K32" s="392" t="n">
        <v>27</v>
      </c>
      <c r="L32" s="391" t="s">
        <v>407</v>
      </c>
      <c r="M32" s="393" t="n">
        <v>23</v>
      </c>
      <c r="N32" s="391" t="s">
        <v>407</v>
      </c>
    </row>
    <row r="33" customFormat="false" ht="14.45" hidden="false" customHeight="true" outlineLevel="0" collapsed="false">
      <c r="A33" s="387"/>
      <c r="B33" s="387"/>
      <c r="C33" s="387"/>
      <c r="D33" s="387"/>
      <c r="E33" s="387"/>
      <c r="F33" s="394"/>
      <c r="G33" s="395"/>
      <c r="H33" s="51"/>
      <c r="I33" s="51"/>
      <c r="J33" s="51"/>
      <c r="K33" s="51"/>
      <c r="L33" s="51"/>
      <c r="M33" s="52"/>
      <c r="N33" s="52"/>
    </row>
    <row r="34" customFormat="false" ht="18" hidden="false" customHeight="true" outlineLevel="0" collapsed="false">
      <c r="A34" s="396" t="s">
        <v>256</v>
      </c>
      <c r="B34" s="372"/>
      <c r="F34" s="397"/>
      <c r="H34" s="398"/>
      <c r="I34" s="372"/>
      <c r="J34" s="367"/>
      <c r="K34" s="367"/>
      <c r="L34" s="367"/>
      <c r="M34" s="397"/>
      <c r="N34" s="367"/>
    </row>
    <row r="35" customFormat="false" ht="18.75" hidden="false" customHeight="true" outlineLevel="0" collapsed="false">
      <c r="A35" s="396" t="s">
        <v>408</v>
      </c>
      <c r="B35" s="372"/>
      <c r="F35" s="397"/>
      <c r="H35" s="398"/>
      <c r="I35" s="372"/>
      <c r="J35" s="367"/>
      <c r="K35" s="367"/>
      <c r="L35" s="367"/>
      <c r="M35" s="397"/>
      <c r="N35" s="367"/>
    </row>
    <row r="36" customFormat="false" ht="14.45" hidden="false" customHeight="true" outlineLevel="0" collapsed="false">
      <c r="H36" s="367"/>
      <c r="I36" s="367"/>
      <c r="J36" s="367"/>
      <c r="K36" s="367"/>
      <c r="L36" s="367"/>
      <c r="M36" s="367"/>
      <c r="N36" s="367"/>
    </row>
    <row r="37" customFormat="false" ht="14.45" hidden="false" customHeight="true" outlineLevel="0" collapsed="false"/>
    <row r="38" customFormat="false" ht="14.45" hidden="false" customHeight="true" outlineLevel="0" collapsed="false"/>
    <row r="39" customFormat="false" ht="14.45" hidden="false" customHeight="true" outlineLevel="0" collapsed="false"/>
    <row r="40" customFormat="false" ht="14.45" hidden="false" customHeight="true" outlineLevel="0" collapsed="false"/>
    <row r="41" customFormat="false" ht="14.45" hidden="false" customHeight="true" outlineLevel="0" collapsed="false"/>
    <row r="42" customFormat="false" ht="14.45" hidden="false" customHeight="true" outlineLevel="0" collapsed="false">
      <c r="F42" s="399"/>
      <c r="G42" s="399"/>
    </row>
    <row r="43" customFormat="false" ht="14.45" hidden="false" customHeight="true" outlineLevel="0" collapsed="false"/>
    <row r="44" customFormat="false" ht="14.45" hidden="false" customHeight="true" outlineLevel="0" collapsed="false"/>
    <row r="45" customFormat="false" ht="14.45" hidden="false" customHeight="true" outlineLevel="0" collapsed="false"/>
    <row r="46" customFormat="false" ht="14.45" hidden="false" customHeight="true" outlineLevel="0" collapsed="false"/>
    <row r="47" customFormat="false" ht="14.45" hidden="false" customHeight="true" outlineLevel="0" collapsed="false">
      <c r="F47" s="45"/>
      <c r="G47" s="45"/>
    </row>
    <row r="48" customFormat="false" ht="14.45" hidden="false" customHeight="true" outlineLevel="0" collapsed="false">
      <c r="F48" s="45"/>
      <c r="G48" s="45"/>
    </row>
    <row r="49" customFormat="false" ht="14.45" hidden="false" customHeight="true" outlineLevel="0" collapsed="false">
      <c r="F49" s="45"/>
      <c r="G49" s="45"/>
    </row>
    <row r="50" s="45" customFormat="true" ht="14.45" hidden="false" customHeight="true" outlineLevel="0" collapsed="false">
      <c r="AR50" s="367"/>
      <c r="AS50" s="367"/>
      <c r="AT50" s="367"/>
      <c r="AU50" s="367"/>
    </row>
    <row r="51" s="45" customFormat="true" ht="14.45" hidden="false" customHeight="true" outlineLevel="0" collapsed="false">
      <c r="AR51" s="367"/>
      <c r="AS51" s="367"/>
      <c r="AT51" s="367"/>
      <c r="AU51" s="367"/>
    </row>
    <row r="52" s="45" customFormat="true" ht="14.45" hidden="false" customHeight="true" outlineLevel="0" collapsed="false">
      <c r="AR52" s="367"/>
      <c r="AS52" s="367"/>
      <c r="AT52" s="367"/>
      <c r="AU52" s="367"/>
    </row>
    <row r="53" customFormat="false" ht="14.45" hidden="false" customHeight="true" outlineLevel="0" collapsed="false">
      <c r="A53" s="45"/>
      <c r="B53" s="45"/>
      <c r="C53" s="45"/>
      <c r="D53" s="45"/>
      <c r="E53" s="45"/>
      <c r="F53" s="45"/>
      <c r="G53" s="45"/>
    </row>
    <row r="54" customFormat="false" ht="14.45" hidden="false" customHeight="true" outlineLevel="0" collapsed="false">
      <c r="A54" s="45"/>
      <c r="B54" s="45"/>
      <c r="C54" s="45"/>
      <c r="D54" s="45"/>
      <c r="E54" s="45"/>
      <c r="F54" s="45"/>
      <c r="G54" s="45"/>
    </row>
    <row r="55" customFormat="false" ht="14.45" hidden="false" customHeight="true" outlineLevel="0" collapsed="false">
      <c r="A55" s="45"/>
      <c r="B55" s="45"/>
      <c r="C55" s="45"/>
      <c r="D55" s="45"/>
      <c r="E55" s="45"/>
      <c r="F55" s="45"/>
      <c r="G55" s="45"/>
    </row>
    <row r="56" customFormat="false" ht="14.45" hidden="false" customHeight="true" outlineLevel="0" collapsed="false">
      <c r="A56" s="45"/>
      <c r="B56" s="45"/>
      <c r="C56" s="45"/>
      <c r="D56" s="45"/>
      <c r="E56" s="45"/>
      <c r="F56" s="45"/>
      <c r="G56" s="45"/>
    </row>
    <row r="57" customFormat="false" ht="14.45" hidden="false" customHeight="true" outlineLevel="0" collapsed="false">
      <c r="A57" s="45"/>
      <c r="B57" s="45"/>
      <c r="C57" s="45"/>
      <c r="D57" s="45"/>
      <c r="E57" s="45"/>
      <c r="F57" s="45"/>
      <c r="G57" s="45"/>
      <c r="AR57" s="45"/>
      <c r="AS57" s="45"/>
    </row>
    <row r="58" customFormat="false" ht="14.45" hidden="false" customHeight="true" outlineLevel="0" collapsed="false">
      <c r="A58" s="45"/>
      <c r="B58" s="45"/>
      <c r="C58" s="45"/>
      <c r="D58" s="45"/>
      <c r="E58" s="45"/>
      <c r="F58" s="45"/>
      <c r="G58" s="45"/>
      <c r="AR58" s="45"/>
      <c r="AS58" s="45"/>
    </row>
    <row r="59" customFormat="false" ht="12.95" hidden="false" customHeight="true" outlineLevel="0" collapsed="false">
      <c r="A59" s="397"/>
      <c r="B59" s="83"/>
      <c r="C59" s="83"/>
      <c r="D59" s="45"/>
      <c r="E59" s="45"/>
      <c r="F59" s="400"/>
      <c r="G59" s="401"/>
    </row>
    <row r="60" customFormat="false" ht="15.75" hidden="false" customHeight="true" outlineLevel="0" collapsed="false">
      <c r="A60" s="372"/>
      <c r="B60" s="402"/>
      <c r="C60" s="402"/>
      <c r="D60" s="45"/>
      <c r="E60" s="45"/>
      <c r="F60" s="45"/>
      <c r="G60" s="45"/>
    </row>
    <row r="61" customFormat="false" ht="15" hidden="false" customHeight="true" outlineLevel="0" collapsed="false">
      <c r="A61" s="379"/>
      <c r="B61" s="379"/>
      <c r="C61" s="379"/>
      <c r="D61" s="45"/>
      <c r="E61" s="45"/>
      <c r="F61" s="45"/>
      <c r="G61" s="45"/>
    </row>
    <row r="62" customFormat="false" ht="15" hidden="false" customHeight="true" outlineLevel="0" collapsed="false">
      <c r="A62" s="379"/>
      <c r="B62" s="379"/>
      <c r="C62" s="379"/>
      <c r="D62" s="45"/>
      <c r="E62" s="45"/>
      <c r="F62" s="45"/>
      <c r="G62" s="45"/>
    </row>
    <row r="63" customFormat="false" ht="12.75" hidden="false" customHeight="true" outlineLevel="0" collapsed="false">
      <c r="A63" s="372"/>
      <c r="B63" s="379"/>
      <c r="C63" s="379"/>
      <c r="D63" s="45"/>
      <c r="E63" s="45"/>
      <c r="F63" s="45"/>
      <c r="G63" s="45"/>
    </row>
    <row r="64" customFormat="false" ht="12.95" hidden="false" customHeight="true" outlineLevel="0" collapsed="false">
      <c r="A64" s="372"/>
      <c r="B64" s="379"/>
      <c r="C64" s="372"/>
      <c r="D64" s="45"/>
      <c r="E64" s="45"/>
      <c r="F64" s="45"/>
      <c r="G64" s="45"/>
    </row>
    <row r="65" customFormat="false" ht="12.95" hidden="false" customHeight="true" outlineLevel="0" collapsed="false">
      <c r="A65" s="389"/>
      <c r="B65" s="391"/>
      <c r="C65" s="391"/>
      <c r="D65" s="45"/>
      <c r="E65" s="45"/>
      <c r="F65" s="45"/>
      <c r="G65" s="45"/>
    </row>
    <row r="66" customFormat="false" ht="12.95" hidden="false" customHeight="true" outlineLevel="0" collapsed="false">
      <c r="A66" s="372"/>
      <c r="B66" s="403"/>
      <c r="C66" s="403"/>
      <c r="D66" s="45"/>
      <c r="E66" s="45"/>
      <c r="F66" s="45"/>
      <c r="G66" s="45"/>
    </row>
    <row r="67" customFormat="false" ht="12.95" hidden="false" customHeight="true" outlineLevel="0" collapsed="false">
      <c r="A67" s="372"/>
      <c r="B67" s="403"/>
      <c r="C67" s="403"/>
      <c r="D67" s="45"/>
      <c r="E67" s="45"/>
      <c r="F67" s="45"/>
      <c r="G67" s="45"/>
    </row>
    <row r="68" customFormat="false" ht="12.95" hidden="false" customHeight="true" outlineLevel="0" collapsed="false">
      <c r="A68" s="372"/>
      <c r="B68" s="403"/>
      <c r="C68" s="403"/>
      <c r="D68" s="45"/>
      <c r="E68" s="45"/>
      <c r="F68" s="45"/>
      <c r="G68" s="45"/>
    </row>
    <row r="69" customFormat="false" ht="12.95" hidden="false" customHeight="true" outlineLevel="0" collapsed="false">
      <c r="A69" s="372"/>
      <c r="B69" s="403"/>
      <c r="C69" s="403"/>
      <c r="D69" s="45"/>
      <c r="E69" s="45"/>
      <c r="F69" s="45"/>
      <c r="G69" s="45"/>
    </row>
    <row r="70" customFormat="false" ht="12.95" hidden="false" customHeight="true" outlineLevel="0" collapsed="false">
      <c r="A70" s="372"/>
      <c r="B70" s="403"/>
      <c r="C70" s="403"/>
      <c r="D70" s="45"/>
      <c r="E70" s="45"/>
      <c r="F70" s="45"/>
      <c r="G70" s="45"/>
    </row>
    <row r="71" customFormat="false" ht="12.95" hidden="false" customHeight="true" outlineLevel="0" collapsed="false">
      <c r="A71" s="372"/>
      <c r="B71" s="403"/>
      <c r="C71" s="403"/>
      <c r="D71" s="45"/>
      <c r="E71" s="45"/>
      <c r="F71" s="45"/>
      <c r="G71" s="45"/>
    </row>
    <row r="72" customFormat="false" ht="12.95" hidden="false" customHeight="true" outlineLevel="0" collapsed="false">
      <c r="A72" s="372"/>
      <c r="B72" s="403"/>
      <c r="C72" s="403"/>
      <c r="D72" s="45"/>
      <c r="E72" s="45"/>
      <c r="F72" s="45"/>
      <c r="G72" s="45"/>
    </row>
    <row r="73" customFormat="false" ht="12.95" hidden="false" customHeight="true" outlineLevel="0" collapsed="false">
      <c r="A73" s="372"/>
      <c r="B73" s="403"/>
      <c r="C73" s="403"/>
      <c r="D73" s="45"/>
      <c r="E73" s="45"/>
      <c r="F73" s="45"/>
      <c r="G73" s="45"/>
    </row>
    <row r="74" customFormat="false" ht="12.95" hidden="false" customHeight="true" outlineLevel="0" collapsed="false">
      <c r="A74" s="372"/>
      <c r="B74" s="403"/>
      <c r="C74" s="403"/>
      <c r="D74" s="45"/>
      <c r="E74" s="45"/>
      <c r="F74" s="45"/>
      <c r="G74" s="45"/>
    </row>
    <row r="75" customFormat="false" ht="12.95" hidden="false" customHeight="true" outlineLevel="0" collapsed="false">
      <c r="A75" s="372"/>
      <c r="B75" s="403"/>
      <c r="C75" s="403"/>
      <c r="D75" s="45"/>
      <c r="E75" s="45"/>
      <c r="F75" s="45"/>
      <c r="G75" s="45"/>
    </row>
    <row r="76" customFormat="false" ht="12.95" hidden="false" customHeight="true" outlineLevel="0" collapsed="false">
      <c r="A76" s="372"/>
      <c r="B76" s="403"/>
      <c r="C76" s="403"/>
      <c r="D76" s="45"/>
      <c r="E76" s="45"/>
      <c r="F76" s="45"/>
      <c r="G76" s="45"/>
    </row>
    <row r="77" customFormat="false" ht="12.95" hidden="false" customHeight="true" outlineLevel="0" collapsed="false">
      <c r="A77" s="372"/>
      <c r="B77" s="403"/>
      <c r="C77" s="403"/>
      <c r="D77" s="45"/>
      <c r="E77" s="45"/>
      <c r="F77" s="45"/>
      <c r="G77" s="45"/>
    </row>
    <row r="78" customFormat="false" ht="12.95" hidden="false" customHeight="true" outlineLevel="0" collapsed="false">
      <c r="A78" s="372"/>
      <c r="B78" s="403"/>
      <c r="C78" s="403"/>
      <c r="D78" s="45"/>
      <c r="E78" s="45"/>
      <c r="F78" s="45"/>
      <c r="G78" s="45"/>
    </row>
    <row r="79" customFormat="false" ht="12.95" hidden="false" customHeight="true" outlineLevel="0" collapsed="false">
      <c r="A79" s="372"/>
      <c r="B79" s="403"/>
      <c r="C79" s="403"/>
      <c r="D79" s="45"/>
      <c r="E79" s="45"/>
      <c r="F79" s="45"/>
      <c r="G79" s="45"/>
    </row>
    <row r="80" customFormat="false" ht="12.95" hidden="false" customHeight="true" outlineLevel="0" collapsed="false">
      <c r="A80" s="372"/>
      <c r="B80" s="403"/>
      <c r="C80" s="403"/>
      <c r="D80" s="45"/>
      <c r="E80" s="45"/>
      <c r="F80" s="45"/>
      <c r="G80" s="45"/>
    </row>
    <row r="81" customFormat="false" ht="12.95" hidden="false" customHeight="true" outlineLevel="0" collapsed="false">
      <c r="A81" s="372"/>
      <c r="B81" s="403"/>
      <c r="C81" s="403"/>
      <c r="D81" s="45"/>
      <c r="E81" s="45"/>
      <c r="F81" s="45"/>
      <c r="G81" s="45"/>
    </row>
    <row r="82" customFormat="false" ht="12.95" hidden="false" customHeight="true" outlineLevel="0" collapsed="false">
      <c r="A82" s="50"/>
      <c r="B82" s="50"/>
      <c r="C82" s="50"/>
      <c r="D82" s="45"/>
      <c r="E82" s="45"/>
      <c r="F82" s="45"/>
      <c r="G82" s="45"/>
    </row>
    <row r="83" customFormat="false" ht="12.95" hidden="false" customHeight="true" outlineLevel="0" collapsed="false">
      <c r="A83" s="45"/>
      <c r="B83" s="45"/>
      <c r="C83" s="45"/>
      <c r="D83" s="45"/>
      <c r="E83" s="45"/>
      <c r="F83" s="45"/>
      <c r="G83" s="45"/>
    </row>
    <row r="84" customFormat="false" ht="12.95" hidden="false" customHeight="true" outlineLevel="0" collapsed="false">
      <c r="A84" s="45"/>
      <c r="B84" s="45"/>
      <c r="C84" s="45"/>
      <c r="D84" s="45"/>
      <c r="E84" s="45"/>
      <c r="F84" s="45"/>
      <c r="G84" s="45"/>
    </row>
    <row r="85" s="45" customFormat="true" ht="12.95" hidden="false" customHeight="true" outlineLevel="0" collapsed="false">
      <c r="AR85" s="367"/>
      <c r="AS85" s="367"/>
      <c r="AT85" s="367"/>
      <c r="AU85" s="367"/>
    </row>
    <row r="86" s="45" customFormat="true" ht="12.95" hidden="false" customHeight="true" outlineLevel="0" collapsed="false"/>
    <row r="87" s="45" customFormat="true" ht="12.95" hidden="false" customHeight="true" outlineLevel="0" collapsed="false"/>
    <row r="88" s="45" customFormat="true" ht="12.95" hidden="false" customHeight="true" outlineLevel="0" collapsed="false"/>
    <row r="89" s="45" customFormat="true" ht="12.95" hidden="false" customHeight="true" outlineLevel="0" collapsed="false"/>
    <row r="90" s="45" customFormat="true" ht="12.95" hidden="false" customHeight="true" outlineLevel="0" collapsed="false"/>
    <row r="91" s="45" customFormat="true" ht="12.95" hidden="false" customHeight="true" outlineLevel="0" collapsed="false"/>
    <row r="92" s="45" customFormat="true" ht="12.95" hidden="false" customHeight="true" outlineLevel="0" collapsed="false"/>
    <row r="93" s="45" customFormat="true" ht="12.95" hidden="false" customHeight="true" outlineLevel="0" collapsed="false"/>
    <row r="94" s="45" customFormat="true" ht="12.95" hidden="false" customHeight="true" outlineLevel="0" collapsed="false"/>
    <row r="95" s="45" customFormat="true" ht="12.95" hidden="false" customHeight="true" outlineLevel="0" collapsed="false"/>
    <row r="96" s="45" customFormat="true" ht="12.95" hidden="false" customHeight="true" outlineLevel="0" collapsed="false"/>
    <row r="97" s="45" customFormat="true" ht="12.95" hidden="false" customHeight="true" outlineLevel="0" collapsed="false"/>
    <row r="98" s="45" customFormat="true" ht="12.95" hidden="false" customHeight="true" outlineLevel="0" collapsed="false"/>
  </sheetData>
  <mergeCells count="12">
    <mergeCell ref="A1:G1"/>
    <mergeCell ref="A2:G2"/>
    <mergeCell ref="A3:G3"/>
    <mergeCell ref="L5:N5"/>
    <mergeCell ref="B6:C6"/>
    <mergeCell ref="D6:E6"/>
    <mergeCell ref="F6:G6"/>
    <mergeCell ref="I6:J6"/>
    <mergeCell ref="K6:L6"/>
    <mergeCell ref="M6:N6"/>
    <mergeCell ref="B59:C59"/>
    <mergeCell ref="B60:C60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17" activeCellId="0" sqref="I17"/>
    </sheetView>
  </sheetViews>
  <sheetFormatPr defaultColWidth="7.9921875" defaultRowHeight="15.75" zeroHeight="false" outlineLevelRow="0" outlineLevelCol="0"/>
  <cols>
    <col collapsed="false" customWidth="true" hidden="false" outlineLevel="0" max="1" min="1" style="404" width="24.74"/>
    <col collapsed="false" customWidth="true" hidden="false" outlineLevel="0" max="2" min="2" style="404" width="14.37"/>
    <col collapsed="false" customWidth="true" hidden="false" outlineLevel="0" max="3" min="3" style="404" width="7.24"/>
    <col collapsed="false" customWidth="true" hidden="false" outlineLevel="0" max="4" min="4" style="404" width="13.99"/>
    <col collapsed="false" customWidth="true" hidden="false" outlineLevel="0" max="5" min="5" style="404" width="7.24"/>
    <col collapsed="false" customWidth="true" hidden="false" outlineLevel="0" max="6" min="6" style="404" width="14.12"/>
    <col collapsed="false" customWidth="true" hidden="false" outlineLevel="0" max="7" min="7" style="404" width="7.24"/>
    <col collapsed="false" customWidth="false" hidden="false" outlineLevel="0" max="257" min="8" style="404" width="7.99"/>
  </cols>
  <sheetData>
    <row r="1" customFormat="false" ht="17.25" hidden="false" customHeight="true" outlineLevel="0" collapsed="false">
      <c r="A1" s="405" t="s">
        <v>409</v>
      </c>
      <c r="B1" s="405"/>
      <c r="C1" s="405"/>
      <c r="D1" s="405"/>
      <c r="E1" s="405"/>
      <c r="F1" s="405"/>
      <c r="G1" s="405"/>
    </row>
    <row r="2" customFormat="false" ht="15.75" hidden="false" customHeight="true" outlineLevel="0" collapsed="false">
      <c r="A2" s="406" t="s">
        <v>410</v>
      </c>
      <c r="B2" s="406"/>
      <c r="C2" s="406"/>
      <c r="D2" s="406"/>
      <c r="E2" s="406"/>
      <c r="F2" s="406"/>
      <c r="G2" s="406"/>
    </row>
    <row r="3" customFormat="false" ht="15" hidden="false" customHeight="true" outlineLevel="0" collapsed="false">
      <c r="A3" s="45"/>
      <c r="B3" s="407"/>
      <c r="C3" s="408"/>
      <c r="D3" s="408"/>
      <c r="F3" s="409"/>
      <c r="G3" s="409" t="s">
        <v>237</v>
      </c>
    </row>
    <row r="4" customFormat="false" ht="15.75" hidden="false" customHeight="true" outlineLevel="0" collapsed="false">
      <c r="A4" s="410"/>
      <c r="B4" s="411" t="s">
        <v>238</v>
      </c>
      <c r="C4" s="411"/>
      <c r="D4" s="377" t="s">
        <v>239</v>
      </c>
      <c r="E4" s="377"/>
      <c r="F4" s="377" t="s">
        <v>240</v>
      </c>
      <c r="G4" s="377"/>
    </row>
    <row r="5" customFormat="false" ht="15.75" hidden="false" customHeight="true" outlineLevel="0" collapsed="false">
      <c r="A5" s="410"/>
      <c r="B5" s="412" t="s">
        <v>411</v>
      </c>
      <c r="C5" s="413" t="s">
        <v>412</v>
      </c>
      <c r="D5" s="412" t="s">
        <v>411</v>
      </c>
      <c r="E5" s="414" t="s">
        <v>412</v>
      </c>
      <c r="F5" s="412" t="s">
        <v>411</v>
      </c>
      <c r="G5" s="414" t="s">
        <v>412</v>
      </c>
    </row>
    <row r="6" customFormat="false" ht="15.75" hidden="false" customHeight="false" outlineLevel="0" collapsed="false">
      <c r="A6" s="410"/>
      <c r="B6" s="412"/>
      <c r="C6" s="413" t="s">
        <v>413</v>
      </c>
      <c r="D6" s="412"/>
      <c r="E6" s="414" t="s">
        <v>413</v>
      </c>
      <c r="F6" s="412"/>
      <c r="G6" s="414" t="s">
        <v>413</v>
      </c>
    </row>
    <row r="7" customFormat="false" ht="15.75" hidden="false" customHeight="false" outlineLevel="0" collapsed="false">
      <c r="A7" s="410"/>
      <c r="B7" s="412"/>
      <c r="C7" s="413" t="s">
        <v>384</v>
      </c>
      <c r="D7" s="412"/>
      <c r="E7" s="414" t="s">
        <v>384</v>
      </c>
      <c r="F7" s="412"/>
      <c r="G7" s="414" t="s">
        <v>384</v>
      </c>
    </row>
    <row r="8" customFormat="false" ht="15.75" hidden="false" customHeight="false" outlineLevel="0" collapsed="false">
      <c r="A8" s="410"/>
      <c r="B8" s="412"/>
      <c r="C8" s="415" t="s">
        <v>386</v>
      </c>
      <c r="D8" s="412"/>
      <c r="E8" s="416" t="s">
        <v>386</v>
      </c>
      <c r="F8" s="412"/>
      <c r="G8" s="416" t="s">
        <v>386</v>
      </c>
    </row>
    <row r="9" customFormat="false" ht="9.75" hidden="false" customHeight="true" outlineLevel="0" collapsed="false"/>
    <row r="10" customFormat="false" ht="16.5" hidden="false" customHeight="true" outlineLevel="0" collapsed="false">
      <c r="A10" s="417" t="s">
        <v>293</v>
      </c>
      <c r="B10" s="418" t="n">
        <f aca="false">B12+SUM(B16:B25)</f>
        <v>389</v>
      </c>
      <c r="C10" s="418" t="n">
        <f aca="false">C12+SUM(C16:C25)</f>
        <v>46480</v>
      </c>
      <c r="D10" s="418" t="n">
        <f aca="false">D12+SUM(D16:D26)</f>
        <v>334</v>
      </c>
      <c r="E10" s="418" t="n">
        <f aca="false">E12+SUM(E16:E26)</f>
        <v>38962</v>
      </c>
      <c r="F10" s="418" t="n">
        <f aca="false">F12+SUM(F16:F26)</f>
        <v>333</v>
      </c>
      <c r="G10" s="418" t="n">
        <f aca="false">G12+SUM(G16:G26)</f>
        <v>39596</v>
      </c>
    </row>
    <row r="11" customFormat="false" ht="16.5" hidden="false" customHeight="true" outlineLevel="0" collapsed="false">
      <c r="A11" s="404" t="s">
        <v>414</v>
      </c>
      <c r="B11" s="419"/>
      <c r="C11" s="419"/>
    </row>
    <row r="12" customFormat="false" ht="18.75" hidden="false" customHeight="true" outlineLevel="0" collapsed="false">
      <c r="A12" s="420" t="s">
        <v>415</v>
      </c>
      <c r="B12" s="404" t="n">
        <v>225</v>
      </c>
      <c r="C12" s="404" t="n">
        <v>26076</v>
      </c>
      <c r="D12" s="404" t="n">
        <v>164</v>
      </c>
      <c r="E12" s="404" t="n">
        <v>17790</v>
      </c>
      <c r="F12" s="404" t="n">
        <v>155</v>
      </c>
      <c r="G12" s="404" t="n">
        <v>17316</v>
      </c>
    </row>
    <row r="13" customFormat="false" ht="15.75" hidden="false" customHeight="false" outlineLevel="0" collapsed="false">
      <c r="A13" s="404" t="s">
        <v>416</v>
      </c>
    </row>
    <row r="14" customFormat="false" ht="16.5" hidden="false" customHeight="true" outlineLevel="0" collapsed="false">
      <c r="A14" s="404" t="s">
        <v>417</v>
      </c>
    </row>
    <row r="15" customFormat="false" ht="16.5" hidden="false" customHeight="true" outlineLevel="0" collapsed="false">
      <c r="A15" s="404" t="s">
        <v>418</v>
      </c>
      <c r="B15" s="404" t="n">
        <v>25</v>
      </c>
      <c r="C15" s="404" t="n">
        <v>2692</v>
      </c>
      <c r="D15" s="404" t="n">
        <v>6</v>
      </c>
      <c r="E15" s="404" t="n">
        <v>431</v>
      </c>
      <c r="F15" s="419" t="s">
        <v>167</v>
      </c>
      <c r="G15" s="419" t="s">
        <v>167</v>
      </c>
    </row>
    <row r="16" customFormat="false" ht="16.5" hidden="false" customHeight="true" outlineLevel="0" collapsed="false">
      <c r="A16" s="404" t="s">
        <v>419</v>
      </c>
      <c r="B16" s="404" t="n">
        <v>6</v>
      </c>
      <c r="C16" s="404" t="n">
        <v>768</v>
      </c>
      <c r="D16" s="404" t="n">
        <v>5</v>
      </c>
      <c r="E16" s="404" t="n">
        <v>576</v>
      </c>
      <c r="F16" s="404" t="n">
        <v>5</v>
      </c>
      <c r="G16" s="404" t="n">
        <v>610</v>
      </c>
    </row>
    <row r="17" customFormat="false" ht="16.5" hidden="false" customHeight="true" outlineLevel="0" collapsed="false">
      <c r="A17" s="404" t="s">
        <v>420</v>
      </c>
      <c r="B17" s="404" t="n">
        <v>29</v>
      </c>
      <c r="C17" s="404" t="n">
        <v>4183</v>
      </c>
      <c r="D17" s="404" t="n">
        <v>21</v>
      </c>
      <c r="E17" s="404" t="n">
        <v>3456</v>
      </c>
      <c r="F17" s="404" t="n">
        <v>20</v>
      </c>
      <c r="G17" s="404" t="n">
        <v>3348</v>
      </c>
    </row>
    <row r="18" customFormat="false" ht="16.5" hidden="false" customHeight="true" outlineLevel="0" collapsed="false">
      <c r="A18" s="404" t="s">
        <v>421</v>
      </c>
      <c r="B18" s="404" t="n">
        <v>31</v>
      </c>
      <c r="C18" s="404" t="n">
        <v>2969</v>
      </c>
      <c r="D18" s="404" t="n">
        <v>23</v>
      </c>
      <c r="E18" s="404" t="n">
        <v>2165</v>
      </c>
      <c r="F18" s="404" t="n">
        <v>20</v>
      </c>
      <c r="G18" s="404" t="n">
        <v>1900</v>
      </c>
    </row>
    <row r="19" customFormat="false" ht="16.5" hidden="false" customHeight="true" outlineLevel="0" collapsed="false">
      <c r="A19" s="404" t="s">
        <v>422</v>
      </c>
      <c r="B19" s="404" t="n">
        <v>25</v>
      </c>
      <c r="C19" s="404" t="n">
        <v>2786</v>
      </c>
      <c r="D19" s="404" t="n">
        <v>16</v>
      </c>
      <c r="E19" s="404" t="n">
        <v>1922</v>
      </c>
      <c r="F19" s="404" t="n">
        <v>15</v>
      </c>
      <c r="G19" s="404" t="n">
        <v>1837</v>
      </c>
    </row>
    <row r="20" customFormat="false" ht="16.5" hidden="false" customHeight="true" outlineLevel="0" collapsed="false">
      <c r="A20" s="404" t="s">
        <v>423</v>
      </c>
    </row>
    <row r="21" customFormat="false" ht="16.5" hidden="false" customHeight="true" outlineLevel="0" collapsed="false">
      <c r="A21" s="404" t="s">
        <v>424</v>
      </c>
      <c r="B21" s="404" t="n">
        <v>20</v>
      </c>
      <c r="C21" s="404" t="n">
        <v>2198</v>
      </c>
      <c r="D21" s="404" t="n">
        <v>14</v>
      </c>
      <c r="E21" s="404" t="n">
        <v>1738</v>
      </c>
      <c r="F21" s="404" t="n">
        <v>13</v>
      </c>
      <c r="G21" s="404" t="n">
        <v>1732</v>
      </c>
    </row>
    <row r="22" customFormat="false" ht="16.5" hidden="false" customHeight="true" outlineLevel="0" collapsed="false">
      <c r="A22" s="404" t="s">
        <v>425</v>
      </c>
    </row>
    <row r="23" customFormat="false" ht="16.5" hidden="false" customHeight="true" outlineLevel="0" collapsed="false">
      <c r="A23" s="404" t="s">
        <v>426</v>
      </c>
      <c r="B23" s="404" t="n">
        <v>17</v>
      </c>
      <c r="C23" s="404" t="n">
        <v>2922</v>
      </c>
      <c r="D23" s="404" t="n">
        <v>10</v>
      </c>
      <c r="E23" s="404" t="n">
        <v>1776</v>
      </c>
      <c r="F23" s="404" t="n">
        <v>11</v>
      </c>
      <c r="G23" s="404" t="n">
        <v>1790</v>
      </c>
    </row>
    <row r="24" customFormat="false" ht="16.5" hidden="false" customHeight="true" outlineLevel="0" collapsed="false">
      <c r="A24" s="404" t="s">
        <v>427</v>
      </c>
    </row>
    <row r="25" customFormat="false" ht="16.5" hidden="false" customHeight="true" outlineLevel="0" collapsed="false">
      <c r="A25" s="404" t="s">
        <v>428</v>
      </c>
      <c r="B25" s="404" t="n">
        <v>36</v>
      </c>
      <c r="C25" s="404" t="n">
        <v>4578</v>
      </c>
      <c r="D25" s="404" t="n">
        <v>23</v>
      </c>
      <c r="E25" s="404" t="n">
        <v>3183</v>
      </c>
      <c r="F25" s="404" t="n">
        <v>23</v>
      </c>
      <c r="G25" s="404" t="n">
        <v>3163</v>
      </c>
    </row>
    <row r="26" customFormat="false" ht="33.75" hidden="false" customHeight="true" outlineLevel="0" collapsed="false">
      <c r="A26" s="421" t="s">
        <v>429</v>
      </c>
      <c r="B26" s="422" t="s">
        <v>167</v>
      </c>
      <c r="C26" s="422" t="s">
        <v>167</v>
      </c>
      <c r="D26" s="423" t="n">
        <v>58</v>
      </c>
      <c r="E26" s="423" t="n">
        <v>6356</v>
      </c>
      <c r="F26" s="423" t="n">
        <v>71</v>
      </c>
      <c r="G26" s="423" t="n">
        <v>7900</v>
      </c>
    </row>
    <row r="27" customFormat="false" ht="10.5" hidden="false" customHeight="true" outlineLevel="0" collapsed="false">
      <c r="A27" s="421"/>
      <c r="B27" s="422"/>
      <c r="C27" s="422"/>
      <c r="D27" s="423"/>
      <c r="E27" s="423"/>
      <c r="F27" s="423"/>
      <c r="G27" s="423"/>
    </row>
    <row r="28" customFormat="false" ht="12.75" hidden="false" customHeight="true" outlineLevel="0" collapsed="false">
      <c r="A28" s="424"/>
      <c r="B28" s="425"/>
      <c r="C28" s="425"/>
      <c r="D28" s="426"/>
      <c r="E28" s="426"/>
      <c r="F28" s="426"/>
      <c r="G28" s="426"/>
    </row>
    <row r="29" customFormat="false" ht="17.25" hidden="false" customHeight="true" outlineLevel="0" collapsed="false">
      <c r="C29" s="427"/>
      <c r="D29" s="427"/>
      <c r="E29" s="427"/>
      <c r="G29" s="428" t="s">
        <v>430</v>
      </c>
    </row>
    <row r="30" customFormat="false" ht="15.75" hidden="false" customHeight="true" outlineLevel="0" collapsed="false">
      <c r="A30" s="410"/>
      <c r="B30" s="377" t="s">
        <v>241</v>
      </c>
      <c r="C30" s="377"/>
      <c r="D30" s="377" t="s">
        <v>242</v>
      </c>
      <c r="E30" s="377"/>
      <c r="F30" s="377" t="s">
        <v>243</v>
      </c>
      <c r="G30" s="377"/>
    </row>
    <row r="31" customFormat="false" ht="15.75" hidden="false" customHeight="true" outlineLevel="0" collapsed="false">
      <c r="A31" s="410"/>
      <c r="B31" s="412" t="s">
        <v>411</v>
      </c>
      <c r="C31" s="429" t="s">
        <v>412</v>
      </c>
      <c r="D31" s="412" t="s">
        <v>411</v>
      </c>
      <c r="E31" s="429" t="s">
        <v>412</v>
      </c>
      <c r="F31" s="412" t="s">
        <v>411</v>
      </c>
      <c r="G31" s="414" t="s">
        <v>412</v>
      </c>
    </row>
    <row r="32" customFormat="false" ht="15.75" hidden="false" customHeight="false" outlineLevel="0" collapsed="false">
      <c r="A32" s="410"/>
      <c r="B32" s="412"/>
      <c r="C32" s="430" t="s">
        <v>413</v>
      </c>
      <c r="D32" s="412"/>
      <c r="E32" s="430" t="s">
        <v>413</v>
      </c>
      <c r="F32" s="412"/>
      <c r="G32" s="414" t="s">
        <v>413</v>
      </c>
    </row>
    <row r="33" customFormat="false" ht="15.75" hidden="false" customHeight="false" outlineLevel="0" collapsed="false">
      <c r="A33" s="410"/>
      <c r="B33" s="412"/>
      <c r="C33" s="430" t="s">
        <v>384</v>
      </c>
      <c r="D33" s="412"/>
      <c r="E33" s="430" t="s">
        <v>384</v>
      </c>
      <c r="F33" s="412"/>
      <c r="G33" s="414" t="s">
        <v>384</v>
      </c>
    </row>
    <row r="34" customFormat="false" ht="15.75" hidden="false" customHeight="false" outlineLevel="0" collapsed="false">
      <c r="A34" s="410"/>
      <c r="B34" s="412"/>
      <c r="C34" s="431" t="s">
        <v>386</v>
      </c>
      <c r="D34" s="412"/>
      <c r="E34" s="431" t="s">
        <v>386</v>
      </c>
      <c r="F34" s="412"/>
      <c r="G34" s="416" t="s">
        <v>386</v>
      </c>
    </row>
    <row r="35" customFormat="false" ht="9.75" hidden="false" customHeight="true" outlineLevel="0" collapsed="false"/>
    <row r="36" customFormat="false" ht="15.75" hidden="false" customHeight="true" outlineLevel="0" collapsed="false">
      <c r="A36" s="417" t="s">
        <v>431</v>
      </c>
      <c r="B36" s="418" t="n">
        <f aca="false">B38+SUM(B42:B52)</f>
        <v>333</v>
      </c>
      <c r="C36" s="418" t="n">
        <f aca="false">C38+SUM(C42:C52)</f>
        <v>39427</v>
      </c>
      <c r="D36" s="418" t="n">
        <v>325</v>
      </c>
      <c r="E36" s="418" t="n">
        <v>37787</v>
      </c>
      <c r="F36" s="418" t="n">
        <f aca="false">F38+SUM(F42:F52)</f>
        <v>325</v>
      </c>
      <c r="G36" s="418" t="n">
        <f aca="false">G38+SUM(G42:G52)</f>
        <v>37111</v>
      </c>
    </row>
    <row r="37" customFormat="false" ht="15.75" hidden="false" customHeight="true" outlineLevel="0" collapsed="false">
      <c r="A37" s="404" t="s">
        <v>414</v>
      </c>
    </row>
    <row r="38" customFormat="false" ht="18.75" hidden="false" customHeight="true" outlineLevel="0" collapsed="false">
      <c r="A38" s="420" t="s">
        <v>415</v>
      </c>
      <c r="B38" s="404" t="n">
        <v>147</v>
      </c>
      <c r="C38" s="404" t="n">
        <v>16347</v>
      </c>
      <c r="D38" s="404" t="n">
        <v>138</v>
      </c>
      <c r="E38" s="404" t="n">
        <v>15198</v>
      </c>
      <c r="F38" s="404" t="n">
        <v>132</v>
      </c>
      <c r="G38" s="404" t="n">
        <v>14097</v>
      </c>
    </row>
    <row r="39" customFormat="false" ht="15.75" hidden="false" customHeight="false" outlineLevel="0" collapsed="false">
      <c r="A39" s="404" t="s">
        <v>432</v>
      </c>
    </row>
    <row r="40" customFormat="false" ht="15.75" hidden="false" customHeight="true" outlineLevel="0" collapsed="false">
      <c r="A40" s="404" t="s">
        <v>433</v>
      </c>
    </row>
    <row r="41" customFormat="false" ht="15.75" hidden="false" customHeight="true" outlineLevel="0" collapsed="false">
      <c r="A41" s="404" t="s">
        <v>434</v>
      </c>
      <c r="B41" s="419" t="s">
        <v>167</v>
      </c>
      <c r="C41" s="419" t="s">
        <v>167</v>
      </c>
      <c r="D41" s="419" t="s">
        <v>167</v>
      </c>
      <c r="E41" s="419" t="s">
        <v>167</v>
      </c>
      <c r="F41" s="419" t="s">
        <v>167</v>
      </c>
      <c r="G41" s="419" t="s">
        <v>167</v>
      </c>
    </row>
    <row r="42" customFormat="false" ht="15.75" hidden="false" customHeight="true" outlineLevel="0" collapsed="false">
      <c r="A42" s="404" t="s">
        <v>435</v>
      </c>
      <c r="B42" s="404" t="n">
        <v>5</v>
      </c>
      <c r="C42" s="404" t="n">
        <v>630</v>
      </c>
      <c r="D42" s="404" t="n">
        <v>6</v>
      </c>
      <c r="E42" s="404" t="n">
        <v>743</v>
      </c>
      <c r="F42" s="404" t="n">
        <v>6</v>
      </c>
      <c r="G42" s="404" t="n">
        <v>755</v>
      </c>
    </row>
    <row r="43" customFormat="false" ht="15.75" hidden="false" customHeight="true" outlineLevel="0" collapsed="false">
      <c r="A43" s="404" t="s">
        <v>436</v>
      </c>
      <c r="B43" s="404" t="n">
        <v>22</v>
      </c>
      <c r="C43" s="404" t="n">
        <v>3662</v>
      </c>
      <c r="D43" s="404" t="n">
        <v>20</v>
      </c>
      <c r="E43" s="404" t="n">
        <v>3233</v>
      </c>
      <c r="F43" s="404" t="n">
        <v>20</v>
      </c>
      <c r="G43" s="404" t="n">
        <v>3243</v>
      </c>
    </row>
    <row r="44" customFormat="false" ht="15.75" hidden="false" customHeight="true" outlineLevel="0" collapsed="false">
      <c r="A44" s="404" t="s">
        <v>437</v>
      </c>
      <c r="B44" s="404" t="n">
        <v>19</v>
      </c>
      <c r="C44" s="404" t="n">
        <v>1691</v>
      </c>
      <c r="D44" s="404" t="n">
        <v>22</v>
      </c>
      <c r="E44" s="404" t="n">
        <v>1915</v>
      </c>
      <c r="F44" s="404" t="n">
        <v>21</v>
      </c>
      <c r="G44" s="404" t="n">
        <v>1881</v>
      </c>
    </row>
    <row r="45" customFormat="false" ht="15.75" hidden="false" customHeight="true" outlineLevel="0" collapsed="false">
      <c r="A45" s="404" t="s">
        <v>438</v>
      </c>
      <c r="B45" s="404" t="n">
        <v>15</v>
      </c>
      <c r="C45" s="404" t="n">
        <v>1898</v>
      </c>
      <c r="D45" s="404" t="n">
        <v>15</v>
      </c>
      <c r="E45" s="404" t="n">
        <v>1848</v>
      </c>
      <c r="F45" s="404" t="n">
        <v>15</v>
      </c>
      <c r="G45" s="404" t="n">
        <v>1806</v>
      </c>
    </row>
    <row r="46" customFormat="false" ht="15.75" hidden="false" customHeight="true" outlineLevel="0" collapsed="false">
      <c r="A46" s="404" t="s">
        <v>439</v>
      </c>
    </row>
    <row r="47" customFormat="false" ht="15.75" hidden="false" customHeight="true" outlineLevel="0" collapsed="false">
      <c r="A47" s="404" t="s">
        <v>440</v>
      </c>
      <c r="B47" s="404" t="n">
        <v>12</v>
      </c>
      <c r="C47" s="404" t="n">
        <v>1581</v>
      </c>
      <c r="D47" s="404" t="n">
        <v>13</v>
      </c>
      <c r="E47" s="404" t="n">
        <v>1957</v>
      </c>
      <c r="F47" s="404" t="n">
        <v>12</v>
      </c>
      <c r="G47" s="404" t="n">
        <v>1833</v>
      </c>
    </row>
    <row r="48" customFormat="false" ht="15.75" hidden="false" customHeight="true" outlineLevel="0" collapsed="false">
      <c r="A48" s="404" t="s">
        <v>441</v>
      </c>
    </row>
    <row r="49" customFormat="false" ht="15.75" hidden="false" customHeight="true" outlineLevel="0" collapsed="false">
      <c r="A49" s="404" t="s">
        <v>442</v>
      </c>
      <c r="B49" s="404" t="n">
        <v>12</v>
      </c>
      <c r="C49" s="404" t="n">
        <v>1893</v>
      </c>
      <c r="D49" s="404" t="n">
        <v>11</v>
      </c>
      <c r="E49" s="404" t="n">
        <v>1565</v>
      </c>
      <c r="F49" s="404" t="n">
        <v>19</v>
      </c>
      <c r="G49" s="404" t="n">
        <v>2921</v>
      </c>
    </row>
    <row r="50" customFormat="false" ht="15.75" hidden="false" customHeight="true" outlineLevel="0" collapsed="false">
      <c r="A50" s="404" t="s">
        <v>427</v>
      </c>
    </row>
    <row r="51" customFormat="false" ht="15.75" hidden="false" customHeight="true" outlineLevel="0" collapsed="false">
      <c r="A51" s="404" t="s">
        <v>428</v>
      </c>
      <c r="B51" s="404" t="n">
        <v>19</v>
      </c>
      <c r="C51" s="404" t="n">
        <v>2610</v>
      </c>
      <c r="D51" s="404" t="n">
        <v>15</v>
      </c>
      <c r="E51" s="404" t="n">
        <v>1673</v>
      </c>
      <c r="F51" s="404" t="n">
        <v>9</v>
      </c>
      <c r="G51" s="404" t="n">
        <v>748</v>
      </c>
    </row>
    <row r="52" customFormat="false" ht="30.75" hidden="false" customHeight="true" outlineLevel="0" collapsed="false">
      <c r="A52" s="421" t="s">
        <v>443</v>
      </c>
      <c r="B52" s="423" t="n">
        <v>82</v>
      </c>
      <c r="C52" s="423" t="n">
        <v>9115</v>
      </c>
      <c r="D52" s="423" t="n">
        <v>85</v>
      </c>
      <c r="E52" s="423" t="n">
        <v>9655</v>
      </c>
      <c r="F52" s="423" t="n">
        <v>91</v>
      </c>
      <c r="G52" s="423" t="n">
        <v>9827</v>
      </c>
    </row>
    <row r="53" customFormat="false" ht="12" hidden="false" customHeight="true" outlineLevel="0" collapsed="false">
      <c r="A53" s="432"/>
      <c r="B53" s="433"/>
      <c r="C53" s="433"/>
      <c r="D53" s="433"/>
      <c r="E53" s="433"/>
      <c r="F53" s="433"/>
      <c r="G53" s="433"/>
    </row>
    <row r="54" customFormat="false" ht="18" hidden="false" customHeight="false" outlineLevel="0" collapsed="false">
      <c r="A54" s="396" t="s">
        <v>256</v>
      </c>
      <c r="B54" s="434"/>
      <c r="C54" s="434"/>
      <c r="D54" s="434"/>
      <c r="E54" s="434"/>
      <c r="F54" s="434"/>
      <c r="G54" s="434"/>
    </row>
    <row r="55" customFormat="false" ht="45.75" hidden="false" customHeight="true" outlineLevel="0" collapsed="false">
      <c r="A55" s="435" t="s">
        <v>444</v>
      </c>
      <c r="B55" s="435"/>
      <c r="C55" s="435"/>
      <c r="D55" s="435"/>
      <c r="E55" s="435"/>
      <c r="F55" s="435"/>
      <c r="G55" s="435"/>
    </row>
    <row r="56" customFormat="false" ht="18" hidden="false" customHeight="false" outlineLevel="0" collapsed="false">
      <c r="A56" s="436" t="s">
        <v>445</v>
      </c>
      <c r="B56" s="434"/>
      <c r="C56" s="434"/>
      <c r="D56" s="434"/>
      <c r="E56" s="434"/>
      <c r="F56" s="434"/>
      <c r="G56" s="434"/>
    </row>
  </sheetData>
  <mergeCells count="17">
    <mergeCell ref="A1:G1"/>
    <mergeCell ref="A2:G2"/>
    <mergeCell ref="A4:A8"/>
    <mergeCell ref="B4:C4"/>
    <mergeCell ref="D4:E4"/>
    <mergeCell ref="F4:G4"/>
    <mergeCell ref="B5:B8"/>
    <mergeCell ref="D5:D8"/>
    <mergeCell ref="F5:F8"/>
    <mergeCell ref="A30:A34"/>
    <mergeCell ref="B30:C30"/>
    <mergeCell ref="D30:E30"/>
    <mergeCell ref="F30:G30"/>
    <mergeCell ref="B31:B34"/>
    <mergeCell ref="D31:D34"/>
    <mergeCell ref="F31:F34"/>
    <mergeCell ref="A55:G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I17" activeCellId="0" sqref="I17"/>
    </sheetView>
  </sheetViews>
  <sheetFormatPr defaultColWidth="7.9921875" defaultRowHeight="15.75" zeroHeight="false" outlineLevelRow="0" outlineLevelCol="0"/>
  <cols>
    <col collapsed="false" customWidth="true" hidden="false" outlineLevel="0" max="1" min="1" style="437" width="32.24"/>
    <col collapsed="false" customWidth="true" hidden="false" outlineLevel="0" max="2" min="2" style="437" width="9.49"/>
    <col collapsed="false" customWidth="true" hidden="false" outlineLevel="0" max="3" min="3" style="437" width="10.99"/>
    <col collapsed="false" customWidth="true" hidden="false" outlineLevel="0" max="4" min="4" style="437" width="10.62"/>
    <col collapsed="false" customWidth="true" hidden="false" outlineLevel="0" max="5" min="5" style="437" width="13.74"/>
    <col collapsed="false" customWidth="false" hidden="false" outlineLevel="0" max="257" min="6" style="437" width="7.99"/>
  </cols>
  <sheetData>
    <row r="1" customFormat="false" ht="21.75" hidden="false" customHeight="false" outlineLevel="0" collapsed="false">
      <c r="A1" s="438" t="s">
        <v>446</v>
      </c>
      <c r="B1" s="438"/>
      <c r="C1" s="438"/>
      <c r="D1" s="438"/>
      <c r="E1" s="438"/>
    </row>
    <row r="2" customFormat="false" ht="15.75" hidden="false" customHeight="false" outlineLevel="0" collapsed="false">
      <c r="A2" s="439" t="s">
        <v>58</v>
      </c>
      <c r="B2" s="439"/>
      <c r="C2" s="439"/>
      <c r="D2" s="439"/>
      <c r="E2" s="439"/>
    </row>
    <row r="4" customFormat="false" ht="15.75" hidden="false" customHeight="true" outlineLevel="0" collapsed="false">
      <c r="A4" s="440"/>
      <c r="B4" s="441" t="s">
        <v>213</v>
      </c>
      <c r="C4" s="441" t="s">
        <v>447</v>
      </c>
      <c r="D4" s="441" t="s">
        <v>448</v>
      </c>
      <c r="E4" s="442" t="s">
        <v>449</v>
      </c>
    </row>
    <row r="5" customFormat="false" ht="15.75" hidden="false" customHeight="false" outlineLevel="0" collapsed="false">
      <c r="A5" s="443"/>
      <c r="B5" s="441"/>
      <c r="C5" s="441"/>
      <c r="D5" s="441"/>
      <c r="E5" s="444" t="s">
        <v>450</v>
      </c>
    </row>
    <row r="6" customFormat="false" ht="15.75" hidden="false" customHeight="false" outlineLevel="0" collapsed="false">
      <c r="A6" s="443"/>
      <c r="B6" s="441"/>
      <c r="C6" s="441"/>
      <c r="D6" s="441"/>
      <c r="E6" s="444" t="s">
        <v>451</v>
      </c>
    </row>
    <row r="7" customFormat="false" ht="15.75" hidden="false" customHeight="false" outlineLevel="0" collapsed="false">
      <c r="A7" s="445"/>
      <c r="B7" s="441"/>
      <c r="C7" s="441"/>
      <c r="D7" s="441"/>
      <c r="E7" s="446" t="s">
        <v>452</v>
      </c>
    </row>
    <row r="9" customFormat="false" ht="15.75" hidden="false" customHeight="false" outlineLevel="0" collapsed="false">
      <c r="A9" s="447" t="n">
        <v>2005</v>
      </c>
      <c r="B9" s="437" t="n">
        <v>1023</v>
      </c>
      <c r="C9" s="437" t="n">
        <v>496.6</v>
      </c>
      <c r="D9" s="437" t="n">
        <v>314.2</v>
      </c>
      <c r="E9" s="437" t="n">
        <v>286.6</v>
      </c>
    </row>
    <row r="10" customFormat="false" ht="15.75" hidden="false" customHeight="false" outlineLevel="0" collapsed="false">
      <c r="A10" s="447" t="n">
        <v>2006</v>
      </c>
      <c r="B10" s="448" t="n">
        <v>1021</v>
      </c>
      <c r="C10" s="449" t="n">
        <v>473.8</v>
      </c>
      <c r="D10" s="449" t="n">
        <v>303.7</v>
      </c>
      <c r="E10" s="449" t="n">
        <v>289.3</v>
      </c>
    </row>
    <row r="11" customFormat="false" ht="15.75" hidden="false" customHeight="false" outlineLevel="0" collapsed="false">
      <c r="A11" s="447" t="n">
        <v>2007</v>
      </c>
      <c r="B11" s="448" t="n">
        <v>1022</v>
      </c>
      <c r="C11" s="449" t="n">
        <v>454.4</v>
      </c>
      <c r="D11" s="449" t="n">
        <v>299.2</v>
      </c>
      <c r="E11" s="449" t="n">
        <v>285.1</v>
      </c>
    </row>
    <row r="12" customFormat="false" ht="15.75" hidden="false" customHeight="false" outlineLevel="0" collapsed="false">
      <c r="A12" s="447" t="n">
        <v>2008</v>
      </c>
      <c r="B12" s="450" t="n">
        <v>1018</v>
      </c>
      <c r="C12" s="451" t="n">
        <v>443.6</v>
      </c>
      <c r="D12" s="451" t="n">
        <v>288.1</v>
      </c>
      <c r="E12" s="451" t="n">
        <v>269.6</v>
      </c>
    </row>
    <row r="13" customFormat="false" ht="15.75" hidden="false" customHeight="false" outlineLevel="0" collapsed="false">
      <c r="A13" s="447" t="n">
        <v>2009</v>
      </c>
      <c r="B13" s="450" t="n">
        <v>975</v>
      </c>
      <c r="C13" s="450" t="n">
        <v>424.3</v>
      </c>
      <c r="D13" s="450" t="n">
        <v>249.9</v>
      </c>
      <c r="E13" s="450" t="n">
        <v>239.3</v>
      </c>
    </row>
    <row r="14" customFormat="false" ht="15.75" hidden="false" customHeight="false" outlineLevel="0" collapsed="false">
      <c r="A14" s="447" t="n">
        <v>2010</v>
      </c>
      <c r="B14" s="450" t="n">
        <v>976</v>
      </c>
      <c r="C14" s="450" t="n">
        <v>433.5</v>
      </c>
      <c r="D14" s="450" t="n">
        <v>282.9</v>
      </c>
      <c r="E14" s="450" t="n">
        <v>247.3</v>
      </c>
    </row>
    <row r="15" customFormat="false" ht="15.75" hidden="false" customHeight="false" outlineLevel="0" collapsed="false">
      <c r="A15" s="447" t="n">
        <v>2011</v>
      </c>
      <c r="B15" s="450" t="n">
        <v>976</v>
      </c>
      <c r="C15" s="450" t="n">
        <v>409.4</v>
      </c>
      <c r="D15" s="450" t="n">
        <v>241.7</v>
      </c>
      <c r="E15" s="450" t="n">
        <v>240.1</v>
      </c>
    </row>
    <row r="16" customFormat="false" ht="15.75" hidden="false" customHeight="false" outlineLevel="0" collapsed="false">
      <c r="A16" s="447" t="n">
        <v>2012</v>
      </c>
      <c r="B16" s="450" t="n">
        <v>972</v>
      </c>
      <c r="C16" s="450" t="n">
        <v>423.3</v>
      </c>
      <c r="D16" s="450" t="n">
        <v>241.8</v>
      </c>
      <c r="E16" s="450" t="n">
        <v>202.1</v>
      </c>
    </row>
    <row r="17" customFormat="false" ht="15.75" hidden="false" customHeight="false" outlineLevel="0" collapsed="false">
      <c r="A17" s="447" t="n">
        <v>2013</v>
      </c>
      <c r="B17" s="450" t="n">
        <v>968</v>
      </c>
      <c r="C17" s="450" t="n">
        <v>391.2</v>
      </c>
      <c r="D17" s="450" t="n">
        <v>225.2</v>
      </c>
      <c r="E17" s="450" t="n">
        <v>227.3</v>
      </c>
    </row>
    <row r="18" customFormat="false" ht="15.75" hidden="false" customHeight="false" outlineLevel="0" collapsed="false">
      <c r="A18" s="447" t="n">
        <v>2014</v>
      </c>
      <c r="B18" s="450" t="n">
        <v>814</v>
      </c>
      <c r="C18" s="450" t="n">
        <v>315.6</v>
      </c>
      <c r="D18" s="452" t="n">
        <v>178</v>
      </c>
      <c r="E18" s="452" t="n">
        <v>182</v>
      </c>
    </row>
    <row r="19" customFormat="false" ht="15.75" hidden="false" customHeight="false" outlineLevel="0" collapsed="false">
      <c r="A19" s="447" t="n">
        <v>2015</v>
      </c>
      <c r="B19" s="453" t="n">
        <v>798</v>
      </c>
      <c r="C19" s="450" t="n">
        <v>304.1</v>
      </c>
      <c r="D19" s="450" t="n">
        <v>176.6</v>
      </c>
      <c r="E19" s="452" t="n">
        <v>165</v>
      </c>
    </row>
    <row r="20" customFormat="false" ht="15.75" hidden="false" customHeight="false" outlineLevel="0" collapsed="false">
      <c r="A20" s="447" t="n">
        <v>2016</v>
      </c>
      <c r="B20" s="450" t="n">
        <v>787</v>
      </c>
      <c r="C20" s="450" t="n">
        <v>285.8</v>
      </c>
      <c r="D20" s="452" t="n">
        <v>157.9</v>
      </c>
      <c r="E20" s="452" t="n">
        <v>152.8</v>
      </c>
    </row>
    <row r="21" customFormat="false" ht="15.75" hidden="false" customHeight="false" outlineLevel="0" collapsed="false">
      <c r="A21" s="447" t="n">
        <v>2017</v>
      </c>
      <c r="B21" s="454" t="n">
        <v>756</v>
      </c>
      <c r="C21" s="450" t="n">
        <v>269.4</v>
      </c>
      <c r="D21" s="450" t="n">
        <v>146.9</v>
      </c>
      <c r="E21" s="452" t="n">
        <v>141.3</v>
      </c>
    </row>
    <row r="22" customFormat="false" ht="15.75" hidden="false" customHeight="false" outlineLevel="0" collapsed="false">
      <c r="A22" s="447" t="n">
        <v>2018</v>
      </c>
      <c r="B22" s="450" t="n">
        <v>736</v>
      </c>
      <c r="C22" s="452" t="n">
        <v>255</v>
      </c>
      <c r="D22" s="452" t="n">
        <v>136.6</v>
      </c>
      <c r="E22" s="452" t="n">
        <v>133.5</v>
      </c>
    </row>
    <row r="23" customFormat="false" ht="18.75" hidden="false" customHeight="false" outlineLevel="0" collapsed="false">
      <c r="A23" s="447" t="n">
        <v>2019</v>
      </c>
      <c r="B23" s="455" t="s">
        <v>453</v>
      </c>
      <c r="C23" s="450" t="n">
        <v>245.8</v>
      </c>
      <c r="D23" s="452" t="n">
        <v>131</v>
      </c>
      <c r="E23" s="452" t="n">
        <v>124</v>
      </c>
    </row>
    <row r="24" customFormat="false" ht="15.75" hidden="false" customHeight="false" outlineLevel="0" collapsed="false">
      <c r="A24" s="447"/>
      <c r="B24" s="456"/>
      <c r="C24" s="456"/>
      <c r="D24" s="456"/>
      <c r="E24" s="456"/>
    </row>
    <row r="25" customFormat="false" ht="15.75" hidden="false" customHeight="false" outlineLevel="0" collapsed="false">
      <c r="A25" s="437" t="s">
        <v>454</v>
      </c>
      <c r="B25" s="456"/>
      <c r="C25" s="456"/>
      <c r="D25" s="456"/>
      <c r="E25" s="456"/>
    </row>
    <row r="26" customFormat="false" ht="15.75" hidden="false" customHeight="false" outlineLevel="0" collapsed="false">
      <c r="A26" s="437" t="s">
        <v>455</v>
      </c>
      <c r="B26" s="456" t="s">
        <v>294</v>
      </c>
      <c r="C26" s="452" t="n">
        <v>58</v>
      </c>
      <c r="D26" s="452" t="n">
        <v>38.9</v>
      </c>
      <c r="E26" s="452" t="n">
        <v>38.5</v>
      </c>
    </row>
    <row r="27" customFormat="false" ht="15.75" hidden="false" customHeight="false" outlineLevel="0" collapsed="false">
      <c r="B27" s="457"/>
    </row>
    <row r="28" customFormat="false" ht="15.75" hidden="false" customHeight="false" outlineLevel="0" collapsed="false">
      <c r="A28" s="437" t="s">
        <v>456</v>
      </c>
      <c r="B28" s="456"/>
    </row>
    <row r="29" customFormat="false" ht="15.75" hidden="false" customHeight="false" outlineLevel="0" collapsed="false">
      <c r="A29" s="437" t="s">
        <v>457</v>
      </c>
      <c r="B29" s="456" t="s">
        <v>294</v>
      </c>
      <c r="C29" s="452" t="n">
        <v>168.8</v>
      </c>
      <c r="D29" s="452" t="n">
        <v>60.2</v>
      </c>
      <c r="E29" s="452" t="n">
        <v>52.9</v>
      </c>
    </row>
    <row r="30" customFormat="false" ht="15.75" hidden="false" customHeight="false" outlineLevel="0" collapsed="false">
      <c r="B30" s="457"/>
      <c r="C30" s="450"/>
      <c r="D30" s="450"/>
      <c r="E30" s="450"/>
    </row>
    <row r="31" customFormat="false" ht="15.75" hidden="false" customHeight="false" outlineLevel="0" collapsed="false">
      <c r="A31" s="437" t="s">
        <v>458</v>
      </c>
      <c r="B31" s="456"/>
      <c r="C31" s="450"/>
      <c r="D31" s="450"/>
      <c r="E31" s="450"/>
    </row>
    <row r="32" customFormat="false" ht="15.75" hidden="false" customHeight="false" outlineLevel="0" collapsed="false">
      <c r="A32" s="437" t="s">
        <v>459</v>
      </c>
      <c r="B32" s="456" t="s">
        <v>294</v>
      </c>
      <c r="C32" s="452" t="n">
        <v>8.1</v>
      </c>
      <c r="D32" s="452" t="n">
        <v>4.8</v>
      </c>
      <c r="E32" s="452" t="n">
        <v>4.7</v>
      </c>
    </row>
    <row r="33" customFormat="false" ht="15.75" hidden="false" customHeight="false" outlineLevel="0" collapsed="false">
      <c r="B33" s="457"/>
      <c r="C33" s="450"/>
      <c r="D33" s="450"/>
      <c r="E33" s="450"/>
    </row>
    <row r="34" customFormat="false" ht="15.75" hidden="false" customHeight="false" outlineLevel="0" collapsed="false">
      <c r="A34" s="437" t="s">
        <v>460</v>
      </c>
      <c r="B34" s="456"/>
      <c r="C34" s="450"/>
      <c r="D34" s="450"/>
      <c r="E34" s="450"/>
    </row>
    <row r="35" customFormat="false" ht="15.75" hidden="false" customHeight="false" outlineLevel="0" collapsed="false">
      <c r="A35" s="437" t="s">
        <v>461</v>
      </c>
      <c r="B35" s="456" t="s">
        <v>294</v>
      </c>
      <c r="C35" s="452" t="n">
        <v>1.4</v>
      </c>
      <c r="D35" s="452" t="n">
        <v>3.4</v>
      </c>
      <c r="E35" s="452" t="n">
        <v>3.4</v>
      </c>
    </row>
    <row r="36" customFormat="false" ht="15.75" hidden="false" customHeight="false" outlineLevel="0" collapsed="false">
      <c r="A36" s="437" t="s">
        <v>462</v>
      </c>
      <c r="B36" s="456" t="s">
        <v>294</v>
      </c>
      <c r="C36" s="452" t="n">
        <v>8.9</v>
      </c>
      <c r="D36" s="452" t="n">
        <v>17.6</v>
      </c>
      <c r="E36" s="452" t="n">
        <v>18.2</v>
      </c>
    </row>
    <row r="37" customFormat="false" ht="15.75" hidden="false" customHeight="false" outlineLevel="0" collapsed="false">
      <c r="B37" s="457"/>
      <c r="C37" s="450"/>
      <c r="D37" s="450"/>
      <c r="E37" s="450"/>
    </row>
    <row r="38" customFormat="false" ht="15.75" hidden="false" customHeight="false" outlineLevel="0" collapsed="false">
      <c r="A38" s="437" t="s">
        <v>463</v>
      </c>
      <c r="B38" s="457"/>
      <c r="C38" s="450"/>
      <c r="D38" s="450"/>
      <c r="E38" s="450"/>
    </row>
    <row r="39" customFormat="false" ht="15.75" hidden="false" customHeight="false" outlineLevel="0" collapsed="false">
      <c r="A39" s="437" t="s">
        <v>464</v>
      </c>
      <c r="B39" s="456" t="s">
        <v>294</v>
      </c>
      <c r="C39" s="452" t="n">
        <v>0.1</v>
      </c>
      <c r="D39" s="452" t="n">
        <v>2.1</v>
      </c>
      <c r="E39" s="452" t="n">
        <v>2.1</v>
      </c>
    </row>
    <row r="40" customFormat="false" ht="15.75" hidden="false" customHeight="false" outlineLevel="0" collapsed="false">
      <c r="A40" s="437" t="s">
        <v>465</v>
      </c>
      <c r="B40" s="456" t="s">
        <v>294</v>
      </c>
      <c r="C40" s="452" t="n">
        <v>0.5</v>
      </c>
      <c r="D40" s="452" t="n">
        <v>4</v>
      </c>
      <c r="E40" s="452" t="n">
        <v>4.2</v>
      </c>
    </row>
    <row r="41" customFormat="false" ht="15.75" hidden="false" customHeight="false" outlineLevel="0" collapsed="false">
      <c r="A41" s="458"/>
      <c r="B41" s="458"/>
      <c r="C41" s="458"/>
      <c r="D41" s="459"/>
      <c r="E41" s="458"/>
    </row>
    <row r="42" s="194" customFormat="true" ht="19.5" hidden="false" customHeight="true" outlineLevel="0" collapsed="false">
      <c r="A42" s="173" t="s">
        <v>256</v>
      </c>
      <c r="B42" s="173"/>
      <c r="C42" s="173"/>
      <c r="D42" s="173"/>
      <c r="E42" s="173"/>
      <c r="F42" s="213"/>
    </row>
    <row r="43" customFormat="false" ht="18.75" hidden="false" customHeight="true" outlineLevel="0" collapsed="false">
      <c r="A43" s="460" t="s">
        <v>466</v>
      </c>
      <c r="B43" s="460"/>
      <c r="C43" s="460"/>
      <c r="D43" s="460"/>
      <c r="E43" s="460"/>
    </row>
    <row r="44" customFormat="false" ht="15.75" hidden="false" customHeight="true" outlineLevel="0" collapsed="false">
      <c r="A44" s="460"/>
      <c r="B44" s="460"/>
      <c r="C44" s="460"/>
      <c r="D44" s="460"/>
      <c r="E44" s="460"/>
    </row>
    <row r="46" customFormat="false" ht="15.75" hidden="false" customHeight="false" outlineLevel="0" collapsed="false">
      <c r="A46" s="47"/>
    </row>
    <row r="50" customFormat="false" ht="15.75" hidden="false" customHeight="false" outlineLevel="0" collapsed="false">
      <c r="A50" s="47"/>
    </row>
    <row r="51" customFormat="false" ht="15.75" hidden="false" customHeight="false" outlineLevel="0" collapsed="false">
      <c r="A51" s="47"/>
    </row>
  </sheetData>
  <mergeCells count="7">
    <mergeCell ref="A1:E1"/>
    <mergeCell ref="A2:E2"/>
    <mergeCell ref="B4:B7"/>
    <mergeCell ref="C4:C7"/>
    <mergeCell ref="D4:D7"/>
    <mergeCell ref="A42:E42"/>
    <mergeCell ref="A43:E4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I17" activeCellId="0" sqref="I17"/>
    </sheetView>
  </sheetViews>
  <sheetFormatPr defaultColWidth="7.9921875" defaultRowHeight="15.75" zeroHeight="false" outlineLevelRow="0" outlineLevelCol="0"/>
  <cols>
    <col collapsed="false" customWidth="true" hidden="false" outlineLevel="0" max="1" min="1" style="461" width="18.62"/>
    <col collapsed="false" customWidth="true" hidden="false" outlineLevel="0" max="7" min="2" style="461" width="8.74"/>
    <col collapsed="false" customWidth="false" hidden="false" outlineLevel="0" max="257" min="8" style="461" width="7.99"/>
  </cols>
  <sheetData>
    <row r="1" customFormat="false" ht="46.5" hidden="false" customHeight="true" outlineLevel="0" collapsed="false">
      <c r="A1" s="462" t="s">
        <v>467</v>
      </c>
      <c r="B1" s="462"/>
      <c r="C1" s="462"/>
      <c r="D1" s="462"/>
      <c r="E1" s="462"/>
      <c r="F1" s="462"/>
      <c r="G1" s="462"/>
      <c r="H1" s="463"/>
    </row>
    <row r="2" customFormat="false" ht="18.75" hidden="false" customHeight="true" outlineLevel="0" collapsed="false">
      <c r="A2" s="464" t="s">
        <v>61</v>
      </c>
      <c r="B2" s="464"/>
      <c r="C2" s="464"/>
      <c r="D2" s="464"/>
      <c r="E2" s="464"/>
      <c r="F2" s="464"/>
      <c r="G2" s="464"/>
    </row>
    <row r="4" customFormat="false" ht="15.75" hidden="false" customHeight="false" outlineLevel="0" collapsed="false">
      <c r="D4" s="465"/>
      <c r="E4" s="465"/>
      <c r="F4" s="465"/>
      <c r="G4" s="465" t="s">
        <v>468</v>
      </c>
    </row>
    <row r="5" customFormat="false" ht="15.75" hidden="false" customHeight="false" outlineLevel="0" collapsed="false">
      <c r="A5" s="466"/>
      <c r="B5" s="467" t="n">
        <v>2010</v>
      </c>
      <c r="C5" s="467" t="n">
        <v>2015</v>
      </c>
      <c r="D5" s="467" t="n">
        <v>2016</v>
      </c>
      <c r="E5" s="467" t="n">
        <v>2017</v>
      </c>
      <c r="F5" s="467" t="n">
        <v>2018</v>
      </c>
      <c r="G5" s="467" t="n">
        <v>2019</v>
      </c>
    </row>
    <row r="6" customFormat="false" ht="15.75" hidden="false" customHeight="false" outlineLevel="0" collapsed="false">
      <c r="A6" s="468"/>
    </row>
    <row r="7" customFormat="false" ht="15.75" hidden="false" customHeight="false" outlineLevel="0" collapsed="false">
      <c r="A7" s="469" t="s">
        <v>164</v>
      </c>
      <c r="B7" s="470" t="n">
        <f aca="false">SUM(B9:B35)</f>
        <v>247364</v>
      </c>
      <c r="C7" s="470" t="n">
        <v>164953</v>
      </c>
      <c r="D7" s="470" t="n">
        <v>152780</v>
      </c>
      <c r="E7" s="470" t="n">
        <v>141294</v>
      </c>
      <c r="F7" s="470" t="n">
        <v>133487</v>
      </c>
      <c r="G7" s="470" t="n">
        <v>123986</v>
      </c>
    </row>
    <row r="8" customFormat="false" ht="15.75" hidden="false" customHeight="false" outlineLevel="0" collapsed="false">
      <c r="A8" s="468" t="s">
        <v>337</v>
      </c>
    </row>
    <row r="9" customFormat="false" ht="15.75" hidden="false" customHeight="false" outlineLevel="0" collapsed="false">
      <c r="A9" s="468" t="s">
        <v>166</v>
      </c>
      <c r="B9" s="461" t="n">
        <v>8955</v>
      </c>
      <c r="C9" s="131" t="s">
        <v>167</v>
      </c>
      <c r="D9" s="131" t="s">
        <v>167</v>
      </c>
      <c r="E9" s="131" t="s">
        <v>167</v>
      </c>
      <c r="F9" s="131" t="s">
        <v>167</v>
      </c>
      <c r="G9" s="131" t="s">
        <v>167</v>
      </c>
    </row>
    <row r="10" customFormat="false" ht="15.75" hidden="false" customHeight="false" outlineLevel="0" collapsed="false">
      <c r="A10" s="468" t="s">
        <v>168</v>
      </c>
      <c r="B10" s="461" t="n">
        <v>11295</v>
      </c>
      <c r="C10" s="461" t="n">
        <v>7853</v>
      </c>
      <c r="D10" s="461" t="n">
        <v>7418</v>
      </c>
      <c r="E10" s="461" t="n">
        <v>6900</v>
      </c>
      <c r="F10" s="461" t="n">
        <v>6750</v>
      </c>
      <c r="G10" s="461" t="n">
        <v>6400</v>
      </c>
    </row>
    <row r="11" customFormat="false" ht="15.75" hidden="false" customHeight="false" outlineLevel="0" collapsed="false">
      <c r="A11" s="468" t="s">
        <v>169</v>
      </c>
      <c r="B11" s="461" t="n">
        <v>7097</v>
      </c>
      <c r="C11" s="461" t="n">
        <v>5915</v>
      </c>
      <c r="D11" s="461" t="n">
        <v>5445</v>
      </c>
      <c r="E11" s="461" t="n">
        <v>5001</v>
      </c>
      <c r="F11" s="461" t="n">
        <v>4668</v>
      </c>
      <c r="G11" s="461" t="n">
        <v>4698</v>
      </c>
    </row>
    <row r="12" customFormat="false" ht="15.75" hidden="false" customHeight="false" outlineLevel="0" collapsed="false">
      <c r="A12" s="468" t="s">
        <v>170</v>
      </c>
      <c r="B12" s="461" t="n">
        <v>23929</v>
      </c>
      <c r="C12" s="461" t="n">
        <v>16869</v>
      </c>
      <c r="D12" s="461" t="n">
        <v>14479</v>
      </c>
      <c r="E12" s="461" t="n">
        <v>14401</v>
      </c>
      <c r="F12" s="461" t="n">
        <v>12966</v>
      </c>
      <c r="G12" s="461" t="n">
        <v>12536</v>
      </c>
    </row>
    <row r="13" customFormat="false" ht="15.75" hidden="false" customHeight="false" outlineLevel="0" collapsed="false">
      <c r="A13" s="468" t="s">
        <v>172</v>
      </c>
      <c r="B13" s="461" t="n">
        <v>24364</v>
      </c>
      <c r="C13" s="461" t="n">
        <v>6719</v>
      </c>
      <c r="D13" s="461" t="n">
        <v>6238</v>
      </c>
      <c r="E13" s="461" t="n">
        <v>6208</v>
      </c>
      <c r="F13" s="461" t="n">
        <v>6352</v>
      </c>
      <c r="G13" s="461" t="n">
        <v>6290</v>
      </c>
    </row>
    <row r="14" customFormat="false" ht="15.75" hidden="false" customHeight="false" outlineLevel="0" collapsed="false">
      <c r="A14" s="468" t="s">
        <v>173</v>
      </c>
      <c r="B14" s="461" t="n">
        <v>5824</v>
      </c>
      <c r="C14" s="461" t="n">
        <v>5221</v>
      </c>
      <c r="D14" s="461" t="n">
        <v>4628</v>
      </c>
      <c r="E14" s="461" t="n">
        <v>4208</v>
      </c>
      <c r="F14" s="461" t="n">
        <v>4072</v>
      </c>
      <c r="G14" s="461" t="n">
        <v>3571</v>
      </c>
    </row>
    <row r="15" customFormat="false" ht="15.75" hidden="false" customHeight="false" outlineLevel="0" collapsed="false">
      <c r="A15" s="468" t="s">
        <v>174</v>
      </c>
      <c r="B15" s="461" t="n">
        <v>4804</v>
      </c>
      <c r="C15" s="461" t="n">
        <v>3355</v>
      </c>
      <c r="D15" s="461" t="n">
        <v>2832</v>
      </c>
      <c r="E15" s="461" t="n">
        <v>2640</v>
      </c>
      <c r="F15" s="461" t="n">
        <v>2557</v>
      </c>
      <c r="G15" s="461" t="n">
        <v>2434</v>
      </c>
    </row>
    <row r="16" customFormat="false" ht="15.75" hidden="false" customHeight="false" outlineLevel="0" collapsed="false">
      <c r="A16" s="468" t="s">
        <v>175</v>
      </c>
      <c r="B16" s="461" t="n">
        <v>10867</v>
      </c>
      <c r="C16" s="461" t="n">
        <v>8387</v>
      </c>
      <c r="D16" s="461" t="n">
        <v>7448</v>
      </c>
      <c r="E16" s="461" t="n">
        <v>6533</v>
      </c>
      <c r="F16" s="461" t="n">
        <v>6034</v>
      </c>
      <c r="G16" s="461" t="n">
        <v>5877</v>
      </c>
    </row>
    <row r="17" customFormat="false" ht="15.75" hidden="false" customHeight="false" outlineLevel="0" collapsed="false">
      <c r="A17" s="468" t="s">
        <v>176</v>
      </c>
      <c r="B17" s="461" t="n">
        <v>6166</v>
      </c>
      <c r="C17" s="461" t="n">
        <v>5625</v>
      </c>
      <c r="D17" s="461" t="n">
        <v>4991</v>
      </c>
      <c r="E17" s="461" t="n">
        <v>4436</v>
      </c>
      <c r="F17" s="461" t="n">
        <v>4505</v>
      </c>
      <c r="G17" s="461" t="n">
        <v>4098</v>
      </c>
    </row>
    <row r="18" customFormat="false" ht="15.75" hidden="false" customHeight="false" outlineLevel="0" collapsed="false">
      <c r="A18" s="468" t="s">
        <v>330</v>
      </c>
      <c r="B18" s="461" t="n">
        <v>7639</v>
      </c>
      <c r="C18" s="461" t="n">
        <v>5639</v>
      </c>
      <c r="D18" s="461" t="n">
        <v>5330</v>
      </c>
      <c r="E18" s="461" t="n">
        <v>4980</v>
      </c>
      <c r="F18" s="461" t="n">
        <v>4744</v>
      </c>
      <c r="G18" s="461" t="n">
        <v>4346</v>
      </c>
    </row>
    <row r="19" customFormat="false" ht="15.75" hidden="false" customHeight="false" outlineLevel="0" collapsed="false">
      <c r="A19" s="468" t="s">
        <v>178</v>
      </c>
      <c r="B19" s="461" t="n">
        <v>5787</v>
      </c>
      <c r="C19" s="461" t="n">
        <v>4098</v>
      </c>
      <c r="D19" s="461" t="n">
        <v>3279</v>
      </c>
      <c r="E19" s="461" t="n">
        <v>2969</v>
      </c>
      <c r="F19" s="461" t="n">
        <v>2971</v>
      </c>
      <c r="G19" s="461" t="n">
        <v>2857</v>
      </c>
    </row>
    <row r="20" customFormat="false" ht="15.75" hidden="false" customHeight="false" outlineLevel="0" collapsed="false">
      <c r="A20" s="468" t="s">
        <v>179</v>
      </c>
      <c r="B20" s="461" t="n">
        <v>15144</v>
      </c>
      <c r="C20" s="461" t="n">
        <v>3043</v>
      </c>
      <c r="D20" s="461" t="n">
        <v>2351</v>
      </c>
      <c r="E20" s="461" t="n">
        <v>2504</v>
      </c>
      <c r="F20" s="461" t="n">
        <v>2342</v>
      </c>
      <c r="G20" s="461" t="n">
        <v>1926</v>
      </c>
    </row>
    <row r="21" customFormat="false" ht="15.75" hidden="false" customHeight="false" outlineLevel="0" collapsed="false">
      <c r="A21" s="468" t="s">
        <v>180</v>
      </c>
      <c r="B21" s="461" t="n">
        <v>16621</v>
      </c>
      <c r="C21" s="461" t="n">
        <v>14990</v>
      </c>
      <c r="D21" s="461" t="n">
        <v>14147</v>
      </c>
      <c r="E21" s="461" t="n">
        <v>12338</v>
      </c>
      <c r="F21" s="461" t="n">
        <v>11239</v>
      </c>
      <c r="G21" s="461" t="n">
        <v>9528</v>
      </c>
    </row>
    <row r="22" customFormat="false" ht="15.75" hidden="false" customHeight="false" outlineLevel="0" collapsed="false">
      <c r="A22" s="468" t="s">
        <v>181</v>
      </c>
      <c r="B22" s="461" t="n">
        <v>7648</v>
      </c>
      <c r="C22" s="461" t="n">
        <v>6286</v>
      </c>
      <c r="D22" s="461" t="n">
        <v>6172</v>
      </c>
      <c r="E22" s="461" t="n">
        <v>5474</v>
      </c>
      <c r="F22" s="461" t="n">
        <v>5671</v>
      </c>
      <c r="G22" s="461" t="n">
        <v>5155</v>
      </c>
    </row>
    <row r="23" customFormat="false" ht="15.75" hidden="false" customHeight="false" outlineLevel="0" collapsed="false">
      <c r="A23" s="468" t="s">
        <v>182</v>
      </c>
      <c r="B23" s="461" t="n">
        <v>10115</v>
      </c>
      <c r="C23" s="461" t="n">
        <v>8897</v>
      </c>
      <c r="D23" s="461" t="n">
        <v>9040</v>
      </c>
      <c r="E23" s="461" t="n">
        <v>7840</v>
      </c>
      <c r="F23" s="461" t="n">
        <v>7459</v>
      </c>
      <c r="G23" s="461" t="n">
        <v>7065</v>
      </c>
    </row>
    <row r="24" customFormat="false" ht="15.75" hidden="false" customHeight="false" outlineLevel="0" collapsed="false">
      <c r="A24" s="468" t="s">
        <v>183</v>
      </c>
      <c r="B24" s="461" t="n">
        <v>8953</v>
      </c>
      <c r="C24" s="461" t="n">
        <v>6061</v>
      </c>
      <c r="D24" s="461" t="n">
        <v>5769</v>
      </c>
      <c r="E24" s="461" t="n">
        <v>5501</v>
      </c>
      <c r="F24" s="461" t="n">
        <v>5083</v>
      </c>
      <c r="G24" s="461" t="n">
        <v>4815</v>
      </c>
    </row>
    <row r="25" customFormat="false" ht="15.75" hidden="false" customHeight="false" outlineLevel="0" collapsed="false">
      <c r="A25" s="468" t="s">
        <v>184</v>
      </c>
      <c r="B25" s="461" t="n">
        <v>6335</v>
      </c>
      <c r="C25" s="461" t="n">
        <v>6307</v>
      </c>
      <c r="D25" s="461" t="n">
        <v>5785</v>
      </c>
      <c r="E25" s="461" t="n">
        <v>5778</v>
      </c>
      <c r="F25" s="461" t="n">
        <v>5381</v>
      </c>
      <c r="G25" s="461" t="n">
        <v>5186</v>
      </c>
    </row>
    <row r="26" customFormat="false" ht="15.75" hidden="false" customHeight="false" outlineLevel="0" collapsed="false">
      <c r="A26" s="468" t="s">
        <v>185</v>
      </c>
      <c r="B26" s="461" t="n">
        <v>9627</v>
      </c>
      <c r="C26" s="461" t="n">
        <v>5854</v>
      </c>
      <c r="D26" s="461" t="n">
        <v>5526</v>
      </c>
      <c r="E26" s="461" t="n">
        <v>5180</v>
      </c>
      <c r="F26" s="461" t="n">
        <v>5218</v>
      </c>
      <c r="G26" s="461" t="n">
        <v>4595</v>
      </c>
    </row>
    <row r="27" customFormat="false" ht="15.75" hidden="false" customHeight="false" outlineLevel="0" collapsed="false">
      <c r="A27" s="468" t="s">
        <v>186</v>
      </c>
      <c r="B27" s="461" t="n">
        <v>6026</v>
      </c>
      <c r="C27" s="461" t="n">
        <v>5116</v>
      </c>
      <c r="D27" s="461" t="n">
        <v>4871</v>
      </c>
      <c r="E27" s="461" t="n">
        <v>4395</v>
      </c>
      <c r="F27" s="461" t="n">
        <v>4257</v>
      </c>
      <c r="G27" s="461" t="n">
        <v>3735</v>
      </c>
    </row>
    <row r="28" customFormat="false" ht="15.75" hidden="false" customHeight="false" outlineLevel="0" collapsed="false">
      <c r="A28" s="468" t="s">
        <v>187</v>
      </c>
      <c r="B28" s="461" t="n">
        <v>11167</v>
      </c>
      <c r="C28" s="461" t="n">
        <v>7669</v>
      </c>
      <c r="D28" s="461" t="n">
        <v>7258</v>
      </c>
      <c r="E28" s="461" t="n">
        <v>6694</v>
      </c>
      <c r="F28" s="461" t="n">
        <v>6265</v>
      </c>
      <c r="G28" s="461" t="n">
        <v>5913</v>
      </c>
    </row>
    <row r="29" customFormat="false" ht="15.75" hidden="false" customHeight="false" outlineLevel="0" collapsed="false">
      <c r="A29" s="468" t="s">
        <v>188</v>
      </c>
      <c r="B29" s="461" t="n">
        <v>5385</v>
      </c>
      <c r="C29" s="461" t="n">
        <v>4368</v>
      </c>
      <c r="D29" s="461" t="n">
        <v>4240</v>
      </c>
      <c r="E29" s="461" t="n">
        <v>3828</v>
      </c>
      <c r="F29" s="461" t="n">
        <v>3846</v>
      </c>
      <c r="G29" s="461" t="n">
        <v>3489</v>
      </c>
    </row>
    <row r="30" customFormat="false" ht="15.75" hidden="false" customHeight="false" outlineLevel="0" collapsed="false">
      <c r="A30" s="468" t="s">
        <v>189</v>
      </c>
      <c r="B30" s="461" t="n">
        <v>7988</v>
      </c>
      <c r="C30" s="461" t="n">
        <v>6887</v>
      </c>
      <c r="D30" s="461" t="n">
        <v>6286</v>
      </c>
      <c r="E30" s="461" t="n">
        <v>6148</v>
      </c>
      <c r="F30" s="461" t="n">
        <v>5761</v>
      </c>
      <c r="G30" s="461" t="n">
        <v>5415</v>
      </c>
    </row>
    <row r="31" customFormat="false" ht="15.75" hidden="false" customHeight="false" outlineLevel="0" collapsed="false">
      <c r="A31" s="468" t="s">
        <v>190</v>
      </c>
      <c r="B31" s="461" t="n">
        <v>5333</v>
      </c>
      <c r="C31" s="461" t="n">
        <v>5272</v>
      </c>
      <c r="D31" s="461" t="n">
        <v>5616</v>
      </c>
      <c r="E31" s="461" t="n">
        <v>4417</v>
      </c>
      <c r="F31" s="461" t="n">
        <v>4509</v>
      </c>
      <c r="G31" s="461" t="n">
        <v>4126</v>
      </c>
    </row>
    <row r="32" customFormat="false" ht="15.75" hidden="false" customHeight="false" outlineLevel="0" collapsed="false">
      <c r="A32" s="468" t="s">
        <v>191</v>
      </c>
      <c r="B32" s="461" t="n">
        <v>3979</v>
      </c>
      <c r="C32" s="461" t="n">
        <v>3678</v>
      </c>
      <c r="D32" s="461" t="n">
        <v>3401</v>
      </c>
      <c r="E32" s="461" t="n">
        <v>3200</v>
      </c>
      <c r="F32" s="461" t="n">
        <v>3069</v>
      </c>
      <c r="G32" s="461" t="n">
        <v>2858</v>
      </c>
    </row>
    <row r="33" customFormat="false" ht="15.75" hidden="false" customHeight="false" outlineLevel="0" collapsed="false">
      <c r="A33" s="468" t="s">
        <v>192</v>
      </c>
      <c r="B33" s="461" t="n">
        <v>4861</v>
      </c>
      <c r="C33" s="461" t="n">
        <v>3636</v>
      </c>
      <c r="D33" s="461" t="n">
        <v>3229</v>
      </c>
      <c r="E33" s="461" t="n">
        <v>3113</v>
      </c>
      <c r="F33" s="461" t="n">
        <v>2918</v>
      </c>
      <c r="G33" s="461" t="n">
        <v>2572</v>
      </c>
    </row>
    <row r="34" customFormat="false" ht="15.75" hidden="false" customHeight="false" outlineLevel="0" collapsed="false">
      <c r="A34" s="468" t="s">
        <v>193</v>
      </c>
      <c r="B34" s="461" t="n">
        <v>10049</v>
      </c>
      <c r="C34" s="461" t="n">
        <v>7184</v>
      </c>
      <c r="D34" s="461" t="n">
        <v>6985</v>
      </c>
      <c r="E34" s="461" t="n">
        <v>6594</v>
      </c>
      <c r="F34" s="461" t="n">
        <v>4837</v>
      </c>
      <c r="G34" s="461" t="n">
        <v>4501</v>
      </c>
    </row>
    <row r="35" customFormat="false" ht="15.75" hidden="false" customHeight="false" outlineLevel="0" collapsed="false">
      <c r="A35" s="468" t="s">
        <v>194</v>
      </c>
      <c r="B35" s="461" t="n">
        <v>1406</v>
      </c>
      <c r="C35" s="131" t="s">
        <v>167</v>
      </c>
      <c r="D35" s="131" t="s">
        <v>167</v>
      </c>
      <c r="E35" s="131" t="s">
        <v>167</v>
      </c>
      <c r="F35" s="131" t="s">
        <v>167</v>
      </c>
      <c r="G35" s="131" t="s">
        <v>167</v>
      </c>
    </row>
    <row r="36" customFormat="false" ht="15.75" hidden="false" customHeight="false" outlineLevel="0" collapsed="false">
      <c r="A36" s="471"/>
      <c r="B36" s="471"/>
      <c r="C36" s="471"/>
      <c r="D36" s="471"/>
      <c r="E36" s="471"/>
      <c r="F36" s="471"/>
      <c r="G36" s="471"/>
    </row>
    <row r="37" customFormat="false" ht="21" hidden="false" customHeight="true" outlineLevel="0" collapsed="false">
      <c r="A37" s="173" t="s">
        <v>256</v>
      </c>
      <c r="B37" s="173"/>
      <c r="C37" s="173"/>
      <c r="D37" s="173"/>
      <c r="E37" s="173"/>
    </row>
  </sheetData>
  <mergeCells count="3">
    <mergeCell ref="A1:G1"/>
    <mergeCell ref="A2:G2"/>
    <mergeCell ref="A37:E37"/>
  </mergeCells>
  <printOptions headings="false" gridLines="false" gridLinesSet="true" horizontalCentered="true" verticalCentered="false"/>
  <pageMargins left="0.9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99" activeCellId="0" sqref="G99"/>
    </sheetView>
  </sheetViews>
  <sheetFormatPr defaultColWidth="8.9921875" defaultRowHeight="12.75" zeroHeight="false" outlineLevelRow="0" outlineLevelCol="0"/>
  <cols>
    <col collapsed="false" customWidth="true" hidden="false" outlineLevel="0" max="1" min="1" style="2" width="6.12"/>
    <col collapsed="false" customWidth="true" hidden="false" outlineLevel="0" max="2" min="2" style="1" width="73.99"/>
    <col collapsed="false" customWidth="false" hidden="false" outlineLevel="0" max="3" min="3" style="3" width="8.99"/>
    <col collapsed="false" customWidth="true" hidden="false" outlineLevel="0" max="4" min="4" style="1" width="12.62"/>
    <col collapsed="false" customWidth="false" hidden="false" outlineLevel="0" max="257" min="5" style="1" width="8.99"/>
  </cols>
  <sheetData>
    <row r="1" customFormat="false" ht="16.5" hidden="false" customHeight="false" outlineLevel="0" collapsed="false">
      <c r="C1" s="4" t="s">
        <v>0</v>
      </c>
    </row>
    <row r="2" customFormat="false" ht="16.5" hidden="false" customHeight="false" outlineLevel="0" collapsed="false">
      <c r="C2" s="5" t="s">
        <v>1</v>
      </c>
    </row>
    <row r="3" customFormat="false" ht="16.5" hidden="false" customHeight="true" outlineLevel="0" collapsed="false">
      <c r="A3" s="6" t="s">
        <v>2</v>
      </c>
      <c r="B3" s="7" t="s">
        <v>3</v>
      </c>
      <c r="C3" s="8"/>
    </row>
    <row r="4" customFormat="false" ht="16.5" hidden="false" customHeight="false" outlineLevel="0" collapsed="false">
      <c r="A4" s="6"/>
      <c r="B4" s="7"/>
      <c r="C4" s="8" t="n">
        <v>166</v>
      </c>
    </row>
    <row r="5" customFormat="false" ht="33" hidden="false" customHeight="false" outlineLevel="0" collapsed="false">
      <c r="A5" s="9"/>
      <c r="B5" s="10" t="s">
        <v>4</v>
      </c>
      <c r="C5" s="8"/>
    </row>
    <row r="6" customFormat="false" ht="16.5" hidden="false" customHeight="false" outlineLevel="0" collapsed="false">
      <c r="A6" s="11" t="s">
        <v>5</v>
      </c>
      <c r="B6" s="12" t="s">
        <v>6</v>
      </c>
      <c r="C6" s="8" t="n">
        <v>167</v>
      </c>
    </row>
    <row r="7" customFormat="false" ht="16.5" hidden="false" customHeight="false" outlineLevel="0" collapsed="false">
      <c r="A7" s="9"/>
      <c r="B7" s="10" t="s">
        <v>7</v>
      </c>
      <c r="C7" s="8"/>
    </row>
    <row r="8" customFormat="false" ht="16.5" hidden="false" customHeight="false" outlineLevel="0" collapsed="false">
      <c r="A8" s="11" t="s">
        <v>8</v>
      </c>
      <c r="B8" s="12" t="s">
        <v>9</v>
      </c>
      <c r="C8" s="8" t="n">
        <v>168</v>
      </c>
    </row>
    <row r="9" customFormat="false" ht="16.5" hidden="false" customHeight="false" outlineLevel="0" collapsed="false">
      <c r="A9" s="9"/>
      <c r="B9" s="10" t="s">
        <v>10</v>
      </c>
      <c r="C9" s="8"/>
    </row>
    <row r="10" customFormat="false" ht="16.5" hidden="false" customHeight="false" outlineLevel="0" collapsed="false">
      <c r="A10" s="11" t="s">
        <v>11</v>
      </c>
      <c r="B10" s="12" t="s">
        <v>12</v>
      </c>
      <c r="C10" s="8" t="n">
        <v>170</v>
      </c>
    </row>
    <row r="11" customFormat="false" ht="16.5" hidden="false" customHeight="false" outlineLevel="0" collapsed="false">
      <c r="A11" s="9"/>
      <c r="B11" s="10" t="s">
        <v>13</v>
      </c>
      <c r="C11" s="8"/>
    </row>
    <row r="12" customFormat="false" ht="16.5" hidden="false" customHeight="true" outlineLevel="0" collapsed="false">
      <c r="A12" s="6" t="s">
        <v>14</v>
      </c>
      <c r="B12" s="7" t="s">
        <v>15</v>
      </c>
      <c r="C12" s="8"/>
    </row>
    <row r="13" customFormat="false" ht="16.5" hidden="false" customHeight="false" outlineLevel="0" collapsed="false">
      <c r="A13" s="6"/>
      <c r="B13" s="7"/>
      <c r="C13" s="8" t="n">
        <v>171</v>
      </c>
    </row>
    <row r="14" customFormat="false" ht="33" hidden="false" customHeight="false" outlineLevel="0" collapsed="false">
      <c r="A14" s="9"/>
      <c r="B14" s="10" t="s">
        <v>16</v>
      </c>
      <c r="C14" s="8"/>
    </row>
    <row r="15" customFormat="false" ht="16.5" hidden="false" customHeight="false" outlineLevel="0" collapsed="false">
      <c r="A15" s="11" t="s">
        <v>17</v>
      </c>
      <c r="B15" s="12" t="s">
        <v>18</v>
      </c>
      <c r="C15" s="8" t="n">
        <v>173</v>
      </c>
    </row>
    <row r="16" customFormat="false" ht="16.5" hidden="false" customHeight="false" outlineLevel="0" collapsed="false">
      <c r="A16" s="9"/>
      <c r="B16" s="10" t="s">
        <v>19</v>
      </c>
      <c r="C16" s="8"/>
    </row>
    <row r="17" customFormat="false" ht="16.5" hidden="false" customHeight="false" outlineLevel="0" collapsed="false">
      <c r="A17" s="11" t="s">
        <v>20</v>
      </c>
      <c r="B17" s="12" t="s">
        <v>21</v>
      </c>
      <c r="C17" s="8" t="n">
        <v>173</v>
      </c>
    </row>
    <row r="18" customFormat="false" ht="16.5" hidden="false" customHeight="false" outlineLevel="0" collapsed="false">
      <c r="A18" s="9"/>
      <c r="B18" s="10" t="s">
        <v>22</v>
      </c>
      <c r="C18" s="8"/>
    </row>
    <row r="19" customFormat="false" ht="16.5" hidden="false" customHeight="false" outlineLevel="0" collapsed="false">
      <c r="A19" s="11" t="s">
        <v>23</v>
      </c>
      <c r="B19" s="12" t="s">
        <v>24</v>
      </c>
      <c r="C19" s="8" t="n">
        <v>174</v>
      </c>
    </row>
    <row r="20" customFormat="false" ht="16.5" hidden="false" customHeight="false" outlineLevel="0" collapsed="false">
      <c r="A20" s="9"/>
      <c r="B20" s="10" t="s">
        <v>25</v>
      </c>
      <c r="C20" s="8"/>
    </row>
    <row r="21" customFormat="false" ht="16.5" hidden="false" customHeight="false" outlineLevel="0" collapsed="false">
      <c r="A21" s="11" t="s">
        <v>26</v>
      </c>
      <c r="B21" s="12" t="s">
        <v>27</v>
      </c>
      <c r="C21" s="8" t="n">
        <v>176</v>
      </c>
    </row>
    <row r="22" customFormat="false" ht="16.5" hidden="false" customHeight="false" outlineLevel="0" collapsed="false">
      <c r="A22" s="9"/>
      <c r="B22" s="10" t="s">
        <v>28</v>
      </c>
      <c r="C22" s="8"/>
    </row>
    <row r="23" customFormat="false" ht="17.25" hidden="false" customHeight="true" outlineLevel="0" collapsed="false">
      <c r="A23" s="11" t="s">
        <v>29</v>
      </c>
      <c r="B23" s="12" t="s">
        <v>30</v>
      </c>
      <c r="C23" s="8" t="n">
        <v>176</v>
      </c>
    </row>
    <row r="24" customFormat="false" ht="16.5" hidden="false" customHeight="false" outlineLevel="0" collapsed="false">
      <c r="A24" s="9"/>
      <c r="B24" s="10" t="s">
        <v>31</v>
      </c>
      <c r="C24" s="8"/>
    </row>
    <row r="25" customFormat="false" ht="16.5" hidden="false" customHeight="true" outlineLevel="0" collapsed="false">
      <c r="A25" s="11" t="s">
        <v>32</v>
      </c>
      <c r="B25" s="12" t="s">
        <v>33</v>
      </c>
      <c r="C25" s="8" t="n">
        <v>177</v>
      </c>
    </row>
    <row r="26" customFormat="false" ht="16.5" hidden="false" customHeight="false" outlineLevel="0" collapsed="false">
      <c r="A26" s="9"/>
      <c r="B26" s="10" t="s">
        <v>34</v>
      </c>
      <c r="C26" s="8"/>
    </row>
    <row r="27" customFormat="false" ht="18.75" hidden="false" customHeight="true" outlineLevel="0" collapsed="false">
      <c r="A27" s="11" t="s">
        <v>35</v>
      </c>
      <c r="B27" s="12" t="s">
        <v>36</v>
      </c>
      <c r="C27" s="8" t="n">
        <v>177</v>
      </c>
    </row>
    <row r="28" customFormat="false" ht="16.5" hidden="false" customHeight="false" outlineLevel="0" collapsed="false">
      <c r="A28" s="9"/>
      <c r="B28" s="10" t="s">
        <v>37</v>
      </c>
      <c r="C28" s="8"/>
    </row>
    <row r="29" customFormat="false" ht="17.25" hidden="false" customHeight="true" outlineLevel="0" collapsed="false">
      <c r="A29" s="11" t="s">
        <v>38</v>
      </c>
      <c r="B29" s="12" t="s">
        <v>39</v>
      </c>
      <c r="C29" s="8" t="n">
        <v>178</v>
      </c>
    </row>
    <row r="30" customFormat="false" ht="16.5" hidden="false" customHeight="false" outlineLevel="0" collapsed="false">
      <c r="A30" s="9"/>
      <c r="B30" s="10" t="s">
        <v>40</v>
      </c>
      <c r="C30" s="8"/>
    </row>
    <row r="31" customFormat="false" ht="16.5" hidden="false" customHeight="true" outlineLevel="0" collapsed="false">
      <c r="A31" s="11" t="s">
        <v>41</v>
      </c>
      <c r="B31" s="12" t="s">
        <v>42</v>
      </c>
      <c r="C31" s="8" t="n">
        <v>180</v>
      </c>
    </row>
    <row r="32" customFormat="false" ht="16.5" hidden="false" customHeight="false" outlineLevel="0" collapsed="false">
      <c r="A32" s="9"/>
      <c r="B32" s="10" t="s">
        <v>43</v>
      </c>
      <c r="C32" s="8"/>
    </row>
    <row r="33" customFormat="false" ht="16.5" hidden="false" customHeight="true" outlineLevel="0" collapsed="false">
      <c r="A33" s="6" t="s">
        <v>44</v>
      </c>
      <c r="B33" s="7" t="s">
        <v>45</v>
      </c>
      <c r="C33" s="8"/>
    </row>
    <row r="34" customFormat="false" ht="16.5" hidden="false" customHeight="false" outlineLevel="0" collapsed="false">
      <c r="A34" s="6"/>
      <c r="B34" s="7"/>
      <c r="C34" s="8"/>
    </row>
    <row r="35" customFormat="false" ht="16.5" hidden="false" customHeight="false" outlineLevel="0" collapsed="false">
      <c r="A35" s="6"/>
      <c r="B35" s="7"/>
      <c r="C35" s="8" t="n">
        <v>182</v>
      </c>
    </row>
    <row r="36" customFormat="false" ht="33" hidden="false" customHeight="false" outlineLevel="0" collapsed="false">
      <c r="A36" s="9"/>
      <c r="B36" s="10" t="s">
        <v>46</v>
      </c>
      <c r="C36" s="8"/>
    </row>
    <row r="37" customFormat="false" ht="16.5" hidden="false" customHeight="true" outlineLevel="0" collapsed="false">
      <c r="A37" s="6" t="s">
        <v>47</v>
      </c>
      <c r="B37" s="7" t="s">
        <v>48</v>
      </c>
      <c r="C37" s="8"/>
    </row>
    <row r="38" customFormat="false" ht="16.5" hidden="false" customHeight="false" outlineLevel="0" collapsed="false">
      <c r="A38" s="6"/>
      <c r="B38" s="7"/>
      <c r="C38" s="8"/>
    </row>
    <row r="39" customFormat="false" ht="16.5" hidden="false" customHeight="false" outlineLevel="0" collapsed="false">
      <c r="A39" s="6"/>
      <c r="B39" s="7"/>
      <c r="C39" s="8" t="n">
        <v>183</v>
      </c>
    </row>
    <row r="40" customFormat="false" ht="33" hidden="false" customHeight="false" outlineLevel="0" collapsed="false">
      <c r="A40" s="9"/>
      <c r="B40" s="10" t="s">
        <v>49</v>
      </c>
      <c r="C40" s="8"/>
    </row>
    <row r="41" customFormat="false" ht="16.5" hidden="false" customHeight="true" outlineLevel="0" collapsed="false">
      <c r="A41" s="6" t="s">
        <v>50</v>
      </c>
      <c r="B41" s="7" t="s">
        <v>51</v>
      </c>
      <c r="C41" s="8"/>
    </row>
    <row r="42" customFormat="false" ht="16.5" hidden="false" customHeight="false" outlineLevel="0" collapsed="false">
      <c r="A42" s="6"/>
      <c r="B42" s="7"/>
      <c r="C42" s="8" t="n">
        <v>184</v>
      </c>
    </row>
    <row r="43" customFormat="false" ht="16.5" hidden="false" customHeight="false" outlineLevel="0" collapsed="false">
      <c r="A43" s="9"/>
      <c r="B43" s="10" t="s">
        <v>52</v>
      </c>
      <c r="C43" s="8"/>
    </row>
    <row r="44" customFormat="false" ht="16.5" hidden="false" customHeight="true" outlineLevel="0" collapsed="false">
      <c r="A44" s="11" t="s">
        <v>53</v>
      </c>
      <c r="B44" s="12" t="s">
        <v>54</v>
      </c>
      <c r="C44" s="8" t="n">
        <v>186</v>
      </c>
    </row>
    <row r="45" customFormat="false" ht="16.5" hidden="false" customHeight="false" outlineLevel="0" collapsed="false">
      <c r="A45" s="9"/>
      <c r="B45" s="10" t="s">
        <v>55</v>
      </c>
      <c r="C45" s="8"/>
    </row>
    <row r="46" customFormat="false" ht="18.75" hidden="false" customHeight="true" outlineLevel="0" collapsed="false">
      <c r="A46" s="11" t="s">
        <v>56</v>
      </c>
      <c r="B46" s="12" t="s">
        <v>57</v>
      </c>
      <c r="C46" s="8" t="n">
        <v>187</v>
      </c>
    </row>
    <row r="47" customFormat="false" ht="16.5" hidden="false" customHeight="false" outlineLevel="0" collapsed="false">
      <c r="A47" s="9"/>
      <c r="B47" s="10" t="s">
        <v>58</v>
      </c>
      <c r="C47" s="8"/>
    </row>
    <row r="48" customFormat="false" ht="16.5" hidden="false" customHeight="true" outlineLevel="0" collapsed="false">
      <c r="A48" s="6" t="s">
        <v>59</v>
      </c>
      <c r="B48" s="7" t="s">
        <v>60</v>
      </c>
      <c r="C48" s="8"/>
    </row>
    <row r="49" customFormat="false" ht="16.5" hidden="false" customHeight="false" outlineLevel="0" collapsed="false">
      <c r="A49" s="6"/>
      <c r="B49" s="7"/>
      <c r="C49" s="8" t="n">
        <v>188</v>
      </c>
    </row>
    <row r="50" customFormat="false" ht="16.5" hidden="false" customHeight="false" outlineLevel="0" collapsed="false">
      <c r="A50" s="9"/>
      <c r="B50" s="10" t="s">
        <v>61</v>
      </c>
      <c r="C50" s="8"/>
    </row>
    <row r="51" customFormat="false" ht="16.5" hidden="false" customHeight="true" outlineLevel="0" collapsed="false">
      <c r="A51" s="6" t="s">
        <v>62</v>
      </c>
      <c r="B51" s="7" t="s">
        <v>63</v>
      </c>
      <c r="C51" s="8"/>
    </row>
    <row r="52" customFormat="false" ht="16.5" hidden="false" customHeight="false" outlineLevel="0" collapsed="false">
      <c r="A52" s="6"/>
      <c r="B52" s="7"/>
      <c r="C52" s="8" t="n">
        <v>189</v>
      </c>
    </row>
    <row r="53" customFormat="false" ht="33" hidden="false" customHeight="false" outlineLevel="0" collapsed="false">
      <c r="A53" s="9"/>
      <c r="B53" s="10" t="s">
        <v>64</v>
      </c>
      <c r="C53" s="8"/>
    </row>
    <row r="54" customFormat="false" ht="16.5" hidden="false" customHeight="true" outlineLevel="0" collapsed="false">
      <c r="A54" s="6" t="s">
        <v>65</v>
      </c>
      <c r="B54" s="7" t="s">
        <v>66</v>
      </c>
      <c r="C54" s="8"/>
    </row>
    <row r="55" customFormat="false" ht="16.5" hidden="false" customHeight="false" outlineLevel="0" collapsed="false">
      <c r="A55" s="6"/>
      <c r="B55" s="7"/>
      <c r="C55" s="8" t="n">
        <v>189</v>
      </c>
    </row>
    <row r="56" customFormat="false" ht="33" hidden="false" customHeight="false" outlineLevel="0" collapsed="false">
      <c r="A56" s="9"/>
      <c r="B56" s="10" t="s">
        <v>67</v>
      </c>
      <c r="C56" s="8"/>
    </row>
    <row r="57" customFormat="false" ht="33" hidden="false" customHeight="false" outlineLevel="0" collapsed="false">
      <c r="A57" s="11" t="s">
        <v>68</v>
      </c>
      <c r="B57" s="12" t="s">
        <v>69</v>
      </c>
      <c r="C57" s="8" t="n">
        <v>190</v>
      </c>
    </row>
    <row r="58" customFormat="false" ht="16.5" hidden="false" customHeight="false" outlineLevel="0" collapsed="false">
      <c r="A58" s="9"/>
      <c r="B58" s="10" t="s">
        <v>70</v>
      </c>
      <c r="C58" s="8"/>
    </row>
    <row r="59" customFormat="false" ht="33" hidden="false" customHeight="false" outlineLevel="0" collapsed="false">
      <c r="A59" s="11" t="s">
        <v>71</v>
      </c>
      <c r="B59" s="12" t="s">
        <v>72</v>
      </c>
      <c r="C59" s="8" t="n">
        <v>191</v>
      </c>
    </row>
    <row r="60" customFormat="false" ht="18.75" hidden="false" customHeight="true" outlineLevel="0" collapsed="false">
      <c r="A60" s="9"/>
      <c r="B60" s="10" t="s">
        <v>73</v>
      </c>
      <c r="C60" s="8"/>
    </row>
    <row r="61" customFormat="false" ht="18.75" hidden="false" customHeight="true" outlineLevel="0" collapsed="false">
      <c r="A61" s="11" t="s">
        <v>74</v>
      </c>
      <c r="B61" s="12" t="s">
        <v>75</v>
      </c>
      <c r="C61" s="8" t="n">
        <v>192</v>
      </c>
    </row>
    <row r="62" customFormat="false" ht="16.5" hidden="false" customHeight="false" outlineLevel="0" collapsed="false">
      <c r="A62" s="9"/>
      <c r="B62" s="10" t="s">
        <v>76</v>
      </c>
      <c r="C62" s="8"/>
    </row>
    <row r="63" customFormat="false" ht="16.5" hidden="false" customHeight="false" outlineLevel="0" collapsed="false">
      <c r="A63" s="11" t="s">
        <v>77</v>
      </c>
      <c r="B63" s="12" t="s">
        <v>78</v>
      </c>
      <c r="C63" s="8" t="n">
        <v>194</v>
      </c>
    </row>
    <row r="64" customFormat="false" ht="16.5" hidden="false" customHeight="false" outlineLevel="0" collapsed="false">
      <c r="A64" s="9"/>
      <c r="B64" s="10" t="s">
        <v>79</v>
      </c>
      <c r="C64" s="8"/>
    </row>
    <row r="65" customFormat="false" ht="16.5" hidden="false" customHeight="true" outlineLevel="0" collapsed="false">
      <c r="A65" s="11" t="s">
        <v>80</v>
      </c>
      <c r="B65" s="12" t="s">
        <v>81</v>
      </c>
      <c r="C65" s="8" t="n">
        <v>196</v>
      </c>
    </row>
    <row r="66" customFormat="false" ht="16.5" hidden="false" customHeight="false" outlineLevel="0" collapsed="false">
      <c r="A66" s="9"/>
      <c r="B66" s="10" t="s">
        <v>82</v>
      </c>
      <c r="C66" s="8"/>
    </row>
    <row r="67" customFormat="false" ht="16.5" hidden="false" customHeight="true" outlineLevel="0" collapsed="false">
      <c r="A67" s="11" t="s">
        <v>83</v>
      </c>
      <c r="B67" s="12" t="s">
        <v>84</v>
      </c>
      <c r="C67" s="8" t="n">
        <v>197</v>
      </c>
    </row>
    <row r="68" customFormat="false" ht="16.5" hidden="false" customHeight="false" outlineLevel="0" collapsed="false">
      <c r="A68" s="9"/>
      <c r="B68" s="10" t="s">
        <v>85</v>
      </c>
      <c r="C68" s="8"/>
    </row>
    <row r="69" customFormat="false" ht="33" hidden="false" customHeight="false" outlineLevel="0" collapsed="false">
      <c r="A69" s="11" t="s">
        <v>86</v>
      </c>
      <c r="B69" s="12" t="s">
        <v>87</v>
      </c>
      <c r="C69" s="8" t="n">
        <v>198</v>
      </c>
    </row>
    <row r="70" customFormat="false" ht="16.5" hidden="false" customHeight="false" outlineLevel="0" collapsed="false">
      <c r="A70" s="9"/>
      <c r="B70" s="10" t="s">
        <v>88</v>
      </c>
      <c r="C70" s="8"/>
    </row>
    <row r="71" customFormat="false" ht="16.5" hidden="false" customHeight="true" outlineLevel="0" collapsed="false">
      <c r="A71" s="11" t="s">
        <v>89</v>
      </c>
      <c r="B71" s="12" t="s">
        <v>90</v>
      </c>
      <c r="C71" s="8" t="n">
        <v>199</v>
      </c>
    </row>
    <row r="72" customFormat="false" ht="16.5" hidden="false" customHeight="false" outlineLevel="0" collapsed="false">
      <c r="A72" s="9"/>
      <c r="B72" s="10" t="s">
        <v>91</v>
      </c>
      <c r="C72" s="8"/>
    </row>
    <row r="73" customFormat="false" ht="19.5" hidden="false" customHeight="true" outlineLevel="0" collapsed="false">
      <c r="A73" s="11" t="s">
        <v>92</v>
      </c>
      <c r="B73" s="12" t="s">
        <v>93</v>
      </c>
      <c r="C73" s="8" t="n">
        <v>200</v>
      </c>
    </row>
    <row r="74" customFormat="false" ht="16.5" hidden="false" customHeight="false" outlineLevel="0" collapsed="false">
      <c r="A74" s="9"/>
      <c r="B74" s="10" t="s">
        <v>94</v>
      </c>
      <c r="C74" s="8"/>
    </row>
    <row r="75" customFormat="false" ht="16.5" hidden="false" customHeight="true" outlineLevel="0" collapsed="false">
      <c r="A75" s="11" t="s">
        <v>95</v>
      </c>
      <c r="B75" s="12" t="s">
        <v>96</v>
      </c>
      <c r="C75" s="8" t="n">
        <v>200</v>
      </c>
    </row>
    <row r="76" customFormat="false" ht="16.5" hidden="false" customHeight="false" outlineLevel="0" collapsed="false">
      <c r="A76" s="9"/>
      <c r="B76" s="10" t="s">
        <v>97</v>
      </c>
      <c r="C76" s="8"/>
    </row>
    <row r="77" customFormat="false" ht="16.5" hidden="false" customHeight="true" outlineLevel="0" collapsed="false">
      <c r="A77" s="6" t="s">
        <v>98</v>
      </c>
      <c r="B77" s="7" t="s">
        <v>99</v>
      </c>
      <c r="C77" s="8"/>
    </row>
    <row r="78" customFormat="false" ht="16.5" hidden="false" customHeight="false" outlineLevel="0" collapsed="false">
      <c r="A78" s="6"/>
      <c r="B78" s="7"/>
      <c r="C78" s="8" t="n">
        <v>201</v>
      </c>
    </row>
    <row r="79" customFormat="false" ht="33" hidden="false" customHeight="false" outlineLevel="0" collapsed="false">
      <c r="A79" s="9"/>
      <c r="B79" s="10" t="s">
        <v>100</v>
      </c>
      <c r="C79" s="8"/>
    </row>
    <row r="80" customFormat="false" ht="16.5" hidden="false" customHeight="false" outlineLevel="0" collapsed="false">
      <c r="A80" s="9"/>
      <c r="B80" s="10"/>
      <c r="C80" s="8"/>
    </row>
    <row r="81" customFormat="false" ht="16.5" hidden="false" customHeight="true" outlineLevel="0" collapsed="false">
      <c r="A81" s="6" t="s">
        <v>101</v>
      </c>
      <c r="B81" s="7" t="s">
        <v>102</v>
      </c>
      <c r="C81" s="8"/>
    </row>
    <row r="82" customFormat="false" ht="16.5" hidden="false" customHeight="false" outlineLevel="0" collapsed="false">
      <c r="A82" s="6"/>
      <c r="B82" s="7"/>
      <c r="C82" s="8" t="n">
        <v>202</v>
      </c>
    </row>
    <row r="83" customFormat="false" ht="33" hidden="false" customHeight="false" outlineLevel="0" collapsed="false">
      <c r="A83" s="9"/>
      <c r="B83" s="10" t="s">
        <v>103</v>
      </c>
      <c r="C83" s="8"/>
    </row>
    <row r="84" customFormat="false" ht="16.5" hidden="false" customHeight="true" outlineLevel="0" collapsed="false">
      <c r="A84" s="6" t="s">
        <v>104</v>
      </c>
      <c r="B84" s="7" t="s">
        <v>105</v>
      </c>
      <c r="C84" s="8"/>
    </row>
    <row r="85" customFormat="false" ht="16.5" hidden="false" customHeight="false" outlineLevel="0" collapsed="false">
      <c r="A85" s="6"/>
      <c r="B85" s="7"/>
      <c r="C85" s="8" t="n">
        <v>203</v>
      </c>
    </row>
    <row r="86" customFormat="false" ht="33" hidden="false" customHeight="false" outlineLevel="0" collapsed="false">
      <c r="A86" s="9"/>
      <c r="B86" s="10" t="s">
        <v>106</v>
      </c>
      <c r="C86" s="8"/>
    </row>
    <row r="87" customFormat="false" ht="16.5" hidden="false" customHeight="true" outlineLevel="0" collapsed="false">
      <c r="A87" s="6" t="s">
        <v>107</v>
      </c>
      <c r="B87" s="7" t="s">
        <v>108</v>
      </c>
      <c r="C87" s="8"/>
    </row>
    <row r="88" customFormat="false" ht="16.5" hidden="false" customHeight="false" outlineLevel="0" collapsed="false">
      <c r="A88" s="6"/>
      <c r="B88" s="7"/>
      <c r="C88" s="8" t="n">
        <v>204</v>
      </c>
    </row>
    <row r="89" customFormat="false" ht="33" hidden="false" customHeight="false" outlineLevel="0" collapsed="false">
      <c r="A89" s="9"/>
      <c r="B89" s="10" t="s">
        <v>109</v>
      </c>
      <c r="C89" s="8"/>
    </row>
    <row r="90" customFormat="false" ht="16.5" hidden="false" customHeight="true" outlineLevel="0" collapsed="false">
      <c r="A90" s="6" t="s">
        <v>110</v>
      </c>
      <c r="B90" s="7" t="s">
        <v>111</v>
      </c>
      <c r="C90" s="8"/>
    </row>
    <row r="91" customFormat="false" ht="16.5" hidden="false" customHeight="false" outlineLevel="0" collapsed="false">
      <c r="A91" s="6"/>
      <c r="B91" s="7"/>
      <c r="C91" s="8" t="n">
        <v>205</v>
      </c>
    </row>
    <row r="92" customFormat="false" ht="33" hidden="false" customHeight="false" outlineLevel="0" collapsed="false">
      <c r="A92" s="9"/>
      <c r="B92" s="10" t="s">
        <v>112</v>
      </c>
      <c r="C92" s="8"/>
    </row>
    <row r="93" customFormat="false" ht="16.5" hidden="false" customHeight="true" outlineLevel="0" collapsed="false">
      <c r="A93" s="6" t="s">
        <v>113</v>
      </c>
      <c r="B93" s="7" t="s">
        <v>114</v>
      </c>
      <c r="C93" s="8"/>
    </row>
    <row r="94" customFormat="false" ht="16.5" hidden="false" customHeight="false" outlineLevel="0" collapsed="false">
      <c r="A94" s="6"/>
      <c r="B94" s="7"/>
      <c r="C94" s="8" t="n">
        <v>205</v>
      </c>
    </row>
    <row r="95" customFormat="false" ht="33" hidden="false" customHeight="false" outlineLevel="0" collapsed="false">
      <c r="A95" s="9"/>
      <c r="B95" s="10" t="s">
        <v>115</v>
      </c>
      <c r="C95" s="8"/>
    </row>
    <row r="96" customFormat="false" ht="16.5" hidden="false" customHeight="true" outlineLevel="0" collapsed="false">
      <c r="A96" s="6" t="s">
        <v>116</v>
      </c>
      <c r="B96" s="7" t="s">
        <v>117</v>
      </c>
      <c r="C96" s="8"/>
    </row>
    <row r="97" customFormat="false" ht="16.5" hidden="false" customHeight="false" outlineLevel="0" collapsed="false">
      <c r="A97" s="6"/>
      <c r="B97" s="7"/>
      <c r="C97" s="8" t="n">
        <v>206</v>
      </c>
    </row>
    <row r="98" customFormat="false" ht="33" hidden="false" customHeight="false" outlineLevel="0" collapsed="false">
      <c r="A98" s="9"/>
      <c r="B98" s="10" t="s">
        <v>118</v>
      </c>
      <c r="C98" s="8"/>
    </row>
    <row r="99" customFormat="false" ht="33" hidden="false" customHeight="false" outlineLevel="0" collapsed="false">
      <c r="A99" s="11" t="s">
        <v>119</v>
      </c>
      <c r="B99" s="12" t="s">
        <v>120</v>
      </c>
      <c r="C99" s="8" t="n">
        <v>207</v>
      </c>
    </row>
    <row r="100" customFormat="false" ht="33" hidden="false" customHeight="false" outlineLevel="0" collapsed="false">
      <c r="A100" s="9"/>
      <c r="B100" s="10" t="s">
        <v>121</v>
      </c>
      <c r="C100" s="8"/>
    </row>
    <row r="101" customFormat="false" ht="33" hidden="false" customHeight="false" outlineLevel="0" collapsed="false">
      <c r="A101" s="11" t="s">
        <v>122</v>
      </c>
      <c r="B101" s="12" t="s">
        <v>123</v>
      </c>
      <c r="C101" s="8" t="n">
        <v>208</v>
      </c>
    </row>
    <row r="102" customFormat="false" ht="16.5" hidden="false" customHeight="false" outlineLevel="0" collapsed="false">
      <c r="A102" s="9"/>
      <c r="B102" s="10" t="s">
        <v>124</v>
      </c>
      <c r="C102" s="8"/>
    </row>
    <row r="103" customFormat="false" ht="33" hidden="false" customHeight="false" outlineLevel="0" collapsed="false">
      <c r="A103" s="11" t="s">
        <v>125</v>
      </c>
      <c r="B103" s="12" t="s">
        <v>126</v>
      </c>
      <c r="C103" s="8" t="n">
        <v>210</v>
      </c>
    </row>
    <row r="104" customFormat="false" ht="33" hidden="false" customHeight="false" outlineLevel="0" collapsed="false">
      <c r="A104" s="9"/>
      <c r="B104" s="10" t="s">
        <v>127</v>
      </c>
      <c r="C104" s="8"/>
    </row>
    <row r="105" customFormat="false" ht="33" hidden="false" customHeight="false" outlineLevel="0" collapsed="false">
      <c r="A105" s="11" t="s">
        <v>128</v>
      </c>
      <c r="B105" s="12" t="s">
        <v>129</v>
      </c>
      <c r="C105" s="8" t="n">
        <v>211</v>
      </c>
    </row>
    <row r="106" customFormat="false" ht="33" hidden="false" customHeight="false" outlineLevel="0" collapsed="false">
      <c r="A106" s="9"/>
      <c r="B106" s="10" t="s">
        <v>130</v>
      </c>
      <c r="C106" s="8"/>
    </row>
    <row r="107" customFormat="false" ht="18.75" hidden="false" customHeight="false" outlineLevel="0" collapsed="false">
      <c r="B107" s="13"/>
      <c r="C107" s="14"/>
    </row>
  </sheetData>
  <mergeCells count="30">
    <mergeCell ref="A3:A4"/>
    <mergeCell ref="B3:B4"/>
    <mergeCell ref="A12:A13"/>
    <mergeCell ref="B12:B13"/>
    <mergeCell ref="A33:A35"/>
    <mergeCell ref="B33:B35"/>
    <mergeCell ref="A37:A39"/>
    <mergeCell ref="B37:B39"/>
    <mergeCell ref="A41:A42"/>
    <mergeCell ref="B41:B42"/>
    <mergeCell ref="A48:A49"/>
    <mergeCell ref="B48:B49"/>
    <mergeCell ref="A51:A52"/>
    <mergeCell ref="B51:B52"/>
    <mergeCell ref="A54:A55"/>
    <mergeCell ref="B54:B55"/>
    <mergeCell ref="A77:A78"/>
    <mergeCell ref="B77:B78"/>
    <mergeCell ref="A81:A82"/>
    <mergeCell ref="B81:B82"/>
    <mergeCell ref="A84:A85"/>
    <mergeCell ref="B84:B85"/>
    <mergeCell ref="A87:A88"/>
    <mergeCell ref="B87:B88"/>
    <mergeCell ref="A90:A91"/>
    <mergeCell ref="B90:B91"/>
    <mergeCell ref="A93:A94"/>
    <mergeCell ref="B93:B94"/>
    <mergeCell ref="A96:A97"/>
    <mergeCell ref="B96:B9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108" man="true" max="16383" min="0"/>
    <brk id="16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19" colorId="64" zoomScale="70" zoomScaleNormal="75" zoomScalePageLayoutView="70" workbookViewId="0">
      <selection pane="topLeft" activeCell="K19" activeCellId="0" sqref="K19"/>
    </sheetView>
  </sheetViews>
  <sheetFormatPr defaultColWidth="7.9921875" defaultRowHeight="15.75" zeroHeight="false" outlineLevelRow="0" outlineLevelCol="0"/>
  <cols>
    <col collapsed="false" customWidth="true" hidden="false" outlineLevel="0" max="1" min="1" style="472" width="18.74"/>
    <col collapsed="false" customWidth="true" hidden="false" outlineLevel="0" max="2" min="2" style="472" width="14.99"/>
    <col collapsed="false" customWidth="true" hidden="false" outlineLevel="0" max="4" min="3" style="472" width="13.37"/>
    <col collapsed="false" customWidth="true" hidden="false" outlineLevel="0" max="5" min="5" style="472" width="19.99"/>
    <col collapsed="false" customWidth="true" hidden="false" outlineLevel="0" max="6" min="6" style="472" width="27.99"/>
    <col collapsed="false" customWidth="false" hidden="false" outlineLevel="0" max="257" min="7" style="472" width="7.99"/>
  </cols>
  <sheetData>
    <row r="1" customFormat="false" ht="16.5" hidden="false" customHeight="true" outlineLevel="0" collapsed="false">
      <c r="A1" s="473" t="s">
        <v>469</v>
      </c>
      <c r="B1" s="473"/>
      <c r="C1" s="473"/>
      <c r="D1" s="473"/>
      <c r="E1" s="473"/>
      <c r="H1" s="47"/>
      <c r="I1" s="47"/>
      <c r="J1" s="47"/>
      <c r="K1" s="47"/>
      <c r="L1" s="47"/>
    </row>
    <row r="2" customFormat="false" ht="21.75" hidden="false" customHeight="false" outlineLevel="0" collapsed="false">
      <c r="A2" s="474" t="s">
        <v>470</v>
      </c>
      <c r="B2" s="474"/>
      <c r="C2" s="474"/>
      <c r="D2" s="474"/>
      <c r="E2" s="474"/>
      <c r="H2" s="47"/>
      <c r="I2" s="47"/>
      <c r="J2" s="47"/>
      <c r="K2" s="47"/>
      <c r="L2" s="47"/>
    </row>
    <row r="3" customFormat="false" ht="15.75" hidden="false" customHeight="true" outlineLevel="0" collapsed="false">
      <c r="A3" s="475" t="s">
        <v>471</v>
      </c>
      <c r="B3" s="475"/>
      <c r="C3" s="475"/>
      <c r="D3" s="475"/>
      <c r="E3" s="475"/>
      <c r="H3" s="47"/>
      <c r="I3" s="47"/>
      <c r="J3" s="47"/>
      <c r="K3" s="47"/>
      <c r="L3" s="47"/>
    </row>
    <row r="4" customFormat="false" ht="15.75" hidden="false" customHeight="true" outlineLevel="0" collapsed="false">
      <c r="A4" s="476" t="s">
        <v>472</v>
      </c>
      <c r="B4" s="476"/>
      <c r="C4" s="476"/>
      <c r="D4" s="476"/>
      <c r="E4" s="476"/>
      <c r="H4" s="47"/>
      <c r="I4" s="47"/>
      <c r="J4" s="47"/>
      <c r="K4" s="47"/>
      <c r="L4" s="47"/>
    </row>
    <row r="5" customFormat="false" ht="8.25" hidden="false" customHeight="true" outlineLevel="0" collapsed="false">
      <c r="A5" s="477"/>
      <c r="B5" s="477"/>
      <c r="C5" s="477"/>
      <c r="D5" s="477"/>
      <c r="E5" s="477"/>
      <c r="H5" s="47"/>
      <c r="I5" s="47"/>
      <c r="J5" s="47"/>
      <c r="K5" s="47"/>
      <c r="L5" s="47"/>
    </row>
    <row r="6" customFormat="false" ht="15" hidden="false" customHeight="true" outlineLevel="0" collapsed="false">
      <c r="A6" s="478"/>
      <c r="B6" s="479" t="s">
        <v>473</v>
      </c>
      <c r="C6" s="480" t="s">
        <v>474</v>
      </c>
      <c r="D6" s="480"/>
      <c r="E6" s="480"/>
      <c r="H6" s="47"/>
      <c r="I6" s="47"/>
      <c r="J6" s="47"/>
      <c r="K6" s="47"/>
      <c r="L6" s="47"/>
    </row>
    <row r="7" customFormat="false" ht="12" hidden="false" customHeight="true" outlineLevel="0" collapsed="false">
      <c r="A7" s="481"/>
      <c r="B7" s="479"/>
      <c r="C7" s="482" t="s">
        <v>475</v>
      </c>
      <c r="D7" s="483" t="s">
        <v>476</v>
      </c>
      <c r="E7" s="483" t="s">
        <v>477</v>
      </c>
      <c r="H7" s="47"/>
      <c r="I7" s="47"/>
      <c r="J7" s="47"/>
      <c r="K7" s="47"/>
      <c r="L7" s="47"/>
    </row>
    <row r="8" customFormat="false" ht="12" hidden="false" customHeight="true" outlineLevel="0" collapsed="false">
      <c r="A8" s="481"/>
      <c r="B8" s="479"/>
      <c r="C8" s="482"/>
      <c r="D8" s="483"/>
      <c r="E8" s="483"/>
      <c r="H8" s="47"/>
      <c r="I8" s="47"/>
      <c r="J8" s="47"/>
      <c r="K8" s="47"/>
      <c r="L8" s="47"/>
    </row>
    <row r="9" customFormat="false" ht="12" hidden="false" customHeight="true" outlineLevel="0" collapsed="false">
      <c r="A9" s="481"/>
      <c r="B9" s="479"/>
      <c r="C9" s="482"/>
      <c r="D9" s="483"/>
      <c r="E9" s="483"/>
    </row>
    <row r="10" customFormat="false" ht="12" hidden="false" customHeight="true" outlineLevel="0" collapsed="false">
      <c r="A10" s="484"/>
      <c r="B10" s="479"/>
      <c r="C10" s="482"/>
      <c r="D10" s="483"/>
      <c r="E10" s="483"/>
    </row>
    <row r="11" customFormat="false" ht="7.5" hidden="false" customHeight="true" outlineLevel="0" collapsed="false"/>
    <row r="12" customFormat="false" ht="18.75" hidden="false" customHeight="false" outlineLevel="0" collapsed="false">
      <c r="A12" s="485" t="s">
        <v>478</v>
      </c>
      <c r="B12" s="486"/>
      <c r="C12" s="486"/>
      <c r="D12" s="486"/>
      <c r="E12" s="486"/>
    </row>
    <row r="13" customFormat="false" ht="15" hidden="false" customHeight="true" outlineLevel="0" collapsed="false">
      <c r="A13" s="487" t="s">
        <v>238</v>
      </c>
      <c r="B13" s="472" t="n">
        <f aca="false">SUM(C13:E13)</f>
        <v>129102</v>
      </c>
      <c r="C13" s="488" t="n">
        <v>43179</v>
      </c>
      <c r="D13" s="488" t="n">
        <v>24451</v>
      </c>
      <c r="E13" s="489" t="n">
        <v>61472</v>
      </c>
    </row>
    <row r="14" customFormat="false" ht="15.75" hidden="false" customHeight="false" outlineLevel="0" collapsed="false">
      <c r="A14" s="487" t="s">
        <v>239</v>
      </c>
      <c r="B14" s="472" t="n">
        <f aca="false">SUM(C14:E14)</f>
        <v>63160</v>
      </c>
      <c r="C14" s="488" t="n">
        <v>22678</v>
      </c>
      <c r="D14" s="488" t="n">
        <v>17668</v>
      </c>
      <c r="E14" s="489" t="n">
        <v>22814</v>
      </c>
    </row>
    <row r="15" customFormat="false" ht="16.5" hidden="false" customHeight="true" outlineLevel="0" collapsed="false">
      <c r="A15" s="487" t="s">
        <v>240</v>
      </c>
      <c r="B15" s="472" t="n">
        <f aca="false">SUM(C15:E15)</f>
        <v>60639</v>
      </c>
      <c r="C15" s="488" t="n">
        <v>22871</v>
      </c>
      <c r="D15" s="488" t="n">
        <v>16977</v>
      </c>
      <c r="E15" s="489" t="n">
        <v>20791</v>
      </c>
    </row>
    <row r="16" customFormat="false" ht="16.5" hidden="false" customHeight="true" outlineLevel="0" collapsed="false">
      <c r="A16" s="487" t="s">
        <v>241</v>
      </c>
      <c r="B16" s="472" t="n">
        <f aca="false">SUM(C16:E16)</f>
        <v>59129</v>
      </c>
      <c r="C16" s="488" t="n">
        <v>20939</v>
      </c>
      <c r="D16" s="488" t="n">
        <v>16888</v>
      </c>
      <c r="E16" s="489" t="n">
        <v>21302</v>
      </c>
    </row>
    <row r="17" customFormat="false" ht="16.5" hidden="false" customHeight="true" outlineLevel="0" collapsed="false">
      <c r="A17" s="487" t="s">
        <v>242</v>
      </c>
      <c r="B17" s="472" t="n">
        <v>53473</v>
      </c>
      <c r="C17" s="488" t="n">
        <v>5379</v>
      </c>
      <c r="D17" s="488" t="n">
        <v>30820</v>
      </c>
      <c r="E17" s="489" t="n">
        <v>17274</v>
      </c>
    </row>
    <row r="18" customFormat="false" ht="16.5" hidden="false" customHeight="true" outlineLevel="0" collapsed="false">
      <c r="A18" s="487" t="s">
        <v>243</v>
      </c>
      <c r="B18" s="472" t="n">
        <v>47087</v>
      </c>
      <c r="C18" s="134" t="s">
        <v>167</v>
      </c>
      <c r="D18" s="134" t="s">
        <v>167</v>
      </c>
      <c r="E18" s="489" t="s">
        <v>167</v>
      </c>
      <c r="F18" s="490"/>
    </row>
    <row r="19" customFormat="false" ht="15" hidden="false" customHeight="true" outlineLevel="0" collapsed="false">
      <c r="A19" s="491" t="s">
        <v>479</v>
      </c>
      <c r="C19" s="486"/>
      <c r="D19" s="492"/>
      <c r="E19" s="493"/>
    </row>
    <row r="20" customFormat="false" ht="15" hidden="false" customHeight="true" outlineLevel="0" collapsed="false">
      <c r="A20" s="487" t="s">
        <v>238</v>
      </c>
      <c r="B20" s="494" t="n">
        <f aca="false">SUM(C20:E20)</f>
        <v>100</v>
      </c>
      <c r="C20" s="495" t="n">
        <v>33.5</v>
      </c>
      <c r="D20" s="495" t="n">
        <v>18.9</v>
      </c>
      <c r="E20" s="496" t="n">
        <v>47.6</v>
      </c>
      <c r="F20" s="494"/>
    </row>
    <row r="21" customFormat="false" ht="15" hidden="false" customHeight="true" outlineLevel="0" collapsed="false">
      <c r="A21" s="487" t="s">
        <v>239</v>
      </c>
      <c r="B21" s="494" t="n">
        <f aca="false">SUM(C21:E21)</f>
        <v>100</v>
      </c>
      <c r="C21" s="497" t="n">
        <v>35.9</v>
      </c>
      <c r="D21" s="497" t="n">
        <v>28</v>
      </c>
      <c r="E21" s="498" t="n">
        <v>36.1</v>
      </c>
      <c r="F21" s="494"/>
    </row>
    <row r="22" customFormat="false" ht="15" hidden="false" customHeight="true" outlineLevel="0" collapsed="false">
      <c r="A22" s="487" t="s">
        <v>240</v>
      </c>
      <c r="B22" s="494" t="n">
        <f aca="false">SUM(C22:E22)</f>
        <v>100</v>
      </c>
      <c r="C22" s="472" t="n">
        <v>37.7</v>
      </c>
      <c r="D22" s="497" t="n">
        <v>28</v>
      </c>
      <c r="E22" s="493" t="n">
        <v>34.3</v>
      </c>
      <c r="F22" s="494"/>
      <c r="G22" s="494"/>
    </row>
    <row r="23" customFormat="false" ht="15" hidden="false" customHeight="true" outlineLevel="0" collapsed="false">
      <c r="A23" s="487" t="s">
        <v>241</v>
      </c>
      <c r="B23" s="494" t="n">
        <f aca="false">SUM(C23:E23)</f>
        <v>100</v>
      </c>
      <c r="C23" s="472" t="n">
        <v>35.4</v>
      </c>
      <c r="D23" s="494" t="n">
        <v>28.6</v>
      </c>
      <c r="E23" s="498" t="n">
        <v>36</v>
      </c>
      <c r="F23" s="494"/>
    </row>
    <row r="24" customFormat="false" ht="15" hidden="false" customHeight="true" outlineLevel="0" collapsed="false">
      <c r="A24" s="487" t="s">
        <v>242</v>
      </c>
      <c r="B24" s="494" t="n">
        <f aca="false">SUM(C24:E24)</f>
        <v>100</v>
      </c>
      <c r="C24" s="472" t="n">
        <f aca="false">ROUND(C17/B17*100,1)</f>
        <v>10.1</v>
      </c>
      <c r="D24" s="494" t="n">
        <f aca="false">ROUND(D17/B17*100,1)</f>
        <v>57.6</v>
      </c>
      <c r="E24" s="493" t="n">
        <f aca="false">ROUND(E17/B17*100,1)</f>
        <v>32.3</v>
      </c>
      <c r="F24" s="494"/>
      <c r="G24" s="494"/>
    </row>
    <row r="25" customFormat="false" ht="15" hidden="false" customHeight="true" outlineLevel="0" collapsed="false">
      <c r="A25" s="487" t="s">
        <v>243</v>
      </c>
      <c r="B25" s="499" t="n">
        <v>100</v>
      </c>
      <c r="C25" s="500" t="s">
        <v>167</v>
      </c>
      <c r="D25" s="500" t="s">
        <v>167</v>
      </c>
      <c r="E25" s="501" t="s">
        <v>167</v>
      </c>
      <c r="F25" s="494"/>
      <c r="G25" s="494"/>
    </row>
    <row r="26" customFormat="false" ht="15" hidden="false" customHeight="true" outlineLevel="0" collapsed="false">
      <c r="A26" s="502"/>
      <c r="B26" s="503"/>
      <c r="C26" s="504"/>
      <c r="D26" s="504"/>
      <c r="E26" s="505"/>
      <c r="F26" s="494"/>
      <c r="G26" s="494"/>
    </row>
    <row r="27" customFormat="false" ht="11.25" hidden="false" customHeight="true" outlineLevel="0" collapsed="false">
      <c r="A27" s="477"/>
      <c r="B27" s="477"/>
      <c r="C27" s="477"/>
      <c r="D27" s="477"/>
      <c r="E27" s="477"/>
    </row>
    <row r="28" customFormat="false" ht="20.25" hidden="false" customHeight="true" outlineLevel="0" collapsed="false">
      <c r="A28" s="474" t="s">
        <v>480</v>
      </c>
      <c r="B28" s="474"/>
      <c r="C28" s="474"/>
      <c r="D28" s="474"/>
      <c r="E28" s="474"/>
    </row>
    <row r="29" customFormat="false" ht="21.75" hidden="false" customHeight="false" outlineLevel="0" collapsed="false">
      <c r="A29" s="474" t="s">
        <v>481</v>
      </c>
      <c r="B29" s="474"/>
      <c r="C29" s="474"/>
      <c r="D29" s="474"/>
      <c r="E29" s="474"/>
    </row>
    <row r="30" customFormat="false" ht="15.75" hidden="false" customHeight="true" outlineLevel="0" collapsed="false">
      <c r="A30" s="475" t="s">
        <v>482</v>
      </c>
      <c r="B30" s="475"/>
      <c r="C30" s="475"/>
      <c r="D30" s="475"/>
      <c r="E30" s="475"/>
    </row>
    <row r="31" customFormat="false" ht="12.75" hidden="false" customHeight="true" outlineLevel="0" collapsed="false">
      <c r="A31" s="476" t="s">
        <v>483</v>
      </c>
      <c r="B31" s="476"/>
      <c r="C31" s="476"/>
      <c r="D31" s="476"/>
      <c r="E31" s="476"/>
    </row>
    <row r="32" customFormat="false" ht="8.25" hidden="false" customHeight="true" outlineLevel="0" collapsed="false">
      <c r="A32" s="506"/>
      <c r="B32" s="507"/>
      <c r="C32" s="507"/>
      <c r="D32" s="507"/>
      <c r="E32" s="507"/>
      <c r="H32" s="47"/>
      <c r="I32" s="47"/>
      <c r="J32" s="47"/>
      <c r="K32" s="47"/>
      <c r="L32" s="47"/>
    </row>
    <row r="33" customFormat="false" ht="15" hidden="false" customHeight="true" outlineLevel="0" collapsed="false">
      <c r="A33" s="478"/>
      <c r="B33" s="479" t="s">
        <v>473</v>
      </c>
      <c r="C33" s="480" t="s">
        <v>474</v>
      </c>
      <c r="D33" s="480"/>
      <c r="E33" s="480"/>
      <c r="H33" s="47"/>
      <c r="I33" s="47"/>
      <c r="J33" s="47"/>
      <c r="K33" s="47"/>
      <c r="L33" s="47"/>
    </row>
    <row r="34" customFormat="false" ht="12" hidden="false" customHeight="true" outlineLevel="0" collapsed="false">
      <c r="A34" s="481"/>
      <c r="B34" s="479"/>
      <c r="C34" s="482" t="s">
        <v>475</v>
      </c>
      <c r="D34" s="483" t="s">
        <v>476</v>
      </c>
      <c r="E34" s="483" t="s">
        <v>477</v>
      </c>
      <c r="H34" s="47"/>
      <c r="I34" s="47"/>
      <c r="J34" s="47"/>
      <c r="K34" s="47"/>
      <c r="L34" s="47"/>
    </row>
    <row r="35" customFormat="false" ht="12" hidden="false" customHeight="true" outlineLevel="0" collapsed="false">
      <c r="A35" s="481"/>
      <c r="B35" s="479"/>
      <c r="C35" s="482"/>
      <c r="D35" s="483"/>
      <c r="E35" s="483"/>
    </row>
    <row r="36" customFormat="false" ht="12" hidden="false" customHeight="true" outlineLevel="0" collapsed="false">
      <c r="A36" s="481"/>
      <c r="B36" s="479"/>
      <c r="C36" s="482"/>
      <c r="D36" s="483"/>
      <c r="E36" s="483"/>
    </row>
    <row r="37" customFormat="false" ht="12" hidden="false" customHeight="true" outlineLevel="0" collapsed="false">
      <c r="A37" s="484"/>
      <c r="B37" s="479"/>
      <c r="C37" s="482"/>
      <c r="D37" s="483"/>
      <c r="E37" s="483"/>
    </row>
    <row r="38" customFormat="false" ht="7.5" hidden="false" customHeight="true" outlineLevel="0" collapsed="false">
      <c r="A38" s="508"/>
      <c r="B38" s="477"/>
      <c r="C38" s="477"/>
      <c r="D38" s="477"/>
      <c r="E38" s="507"/>
    </row>
    <row r="39" customFormat="false" ht="18.75" hidden="false" customHeight="false" outlineLevel="0" collapsed="false">
      <c r="A39" s="485" t="s">
        <v>478</v>
      </c>
      <c r="B39" s="477"/>
      <c r="C39" s="477"/>
      <c r="D39" s="477"/>
      <c r="E39" s="477"/>
    </row>
    <row r="40" customFormat="false" ht="15.75" hidden="false" customHeight="false" outlineLevel="0" collapsed="false">
      <c r="A40" s="487" t="s">
        <v>238</v>
      </c>
      <c r="B40" s="486" t="n">
        <f aca="false">SUM(C40:E40)</f>
        <v>392012</v>
      </c>
      <c r="C40" s="472" t="n">
        <v>173916</v>
      </c>
      <c r="D40" s="472" t="n">
        <v>4876</v>
      </c>
      <c r="E40" s="493" t="n">
        <v>213220</v>
      </c>
    </row>
    <row r="41" customFormat="false" ht="15.75" hidden="false" customHeight="false" outlineLevel="0" collapsed="false">
      <c r="A41" s="487" t="s">
        <v>239</v>
      </c>
      <c r="B41" s="486" t="n">
        <f aca="false">SUM(C41:E41)</f>
        <v>259904</v>
      </c>
      <c r="C41" s="472" t="n">
        <v>134194</v>
      </c>
      <c r="D41" s="472" t="n">
        <v>2864</v>
      </c>
      <c r="E41" s="493" t="n">
        <v>122846</v>
      </c>
    </row>
    <row r="42" customFormat="false" ht="15.75" hidden="false" customHeight="false" outlineLevel="0" collapsed="false">
      <c r="A42" s="487" t="s">
        <v>240</v>
      </c>
      <c r="B42" s="486" t="n">
        <f aca="false">SUM(C42:E42)</f>
        <v>253217</v>
      </c>
      <c r="C42" s="472" t="n">
        <v>126839</v>
      </c>
      <c r="D42" s="472" t="n">
        <v>2776</v>
      </c>
      <c r="E42" s="493" t="n">
        <v>123602</v>
      </c>
    </row>
    <row r="43" customFormat="false" ht="15.75" hidden="false" customHeight="false" outlineLevel="0" collapsed="false">
      <c r="A43" s="487" t="s">
        <v>241</v>
      </c>
      <c r="B43" s="486" t="n">
        <f aca="false">SUM(C43:E43)</f>
        <v>264448</v>
      </c>
      <c r="C43" s="472" t="n">
        <v>121495</v>
      </c>
      <c r="D43" s="472" t="n">
        <v>3186</v>
      </c>
      <c r="E43" s="493" t="n">
        <v>139767</v>
      </c>
    </row>
    <row r="44" customFormat="false" ht="15.75" hidden="false" customHeight="false" outlineLevel="0" collapsed="false">
      <c r="A44" s="487" t="s">
        <v>242</v>
      </c>
      <c r="B44" s="486" t="n">
        <v>256853</v>
      </c>
      <c r="C44" s="472" t="n">
        <v>115993</v>
      </c>
      <c r="D44" s="472" t="n">
        <v>2840</v>
      </c>
      <c r="E44" s="493" t="n">
        <v>138020</v>
      </c>
    </row>
    <row r="45" customFormat="false" ht="15.75" hidden="false" customHeight="false" outlineLevel="0" collapsed="false">
      <c r="A45" s="487" t="s">
        <v>243</v>
      </c>
      <c r="B45" s="486" t="n">
        <v>250055</v>
      </c>
      <c r="C45" s="492" t="s">
        <v>167</v>
      </c>
      <c r="D45" s="492" t="s">
        <v>167</v>
      </c>
      <c r="E45" s="493" t="s">
        <v>167</v>
      </c>
      <c r="F45" s="490"/>
    </row>
    <row r="46" customFormat="false" ht="15" hidden="false" customHeight="true" outlineLevel="0" collapsed="false">
      <c r="A46" s="491" t="s">
        <v>479</v>
      </c>
      <c r="B46" s="486"/>
      <c r="C46" s="486"/>
      <c r="D46" s="486"/>
      <c r="E46" s="509"/>
    </row>
    <row r="47" customFormat="false" ht="15" hidden="false" customHeight="true" outlineLevel="0" collapsed="false">
      <c r="A47" s="487" t="s">
        <v>238</v>
      </c>
      <c r="B47" s="495" t="n">
        <f aca="false">SUM(C47:E47)</f>
        <v>99.9561605256982</v>
      </c>
      <c r="C47" s="495" t="n">
        <v>44.3649684193341</v>
      </c>
      <c r="D47" s="486" t="n">
        <v>1.2</v>
      </c>
      <c r="E47" s="496" t="n">
        <v>54.3911921063641</v>
      </c>
    </row>
    <row r="48" customFormat="false" ht="15" hidden="false" customHeight="true" outlineLevel="0" collapsed="false">
      <c r="A48" s="487" t="s">
        <v>239</v>
      </c>
      <c r="B48" s="495" t="n">
        <f aca="false">SUM(C48:E48)</f>
        <v>100</v>
      </c>
      <c r="C48" s="510" t="n">
        <v>51.6</v>
      </c>
      <c r="D48" s="510" t="n">
        <v>1.1</v>
      </c>
      <c r="E48" s="511" t="n">
        <v>47.3</v>
      </c>
    </row>
    <row r="49" customFormat="false" ht="15" hidden="false" customHeight="true" outlineLevel="0" collapsed="false">
      <c r="A49" s="487" t="s">
        <v>240</v>
      </c>
      <c r="B49" s="495" t="n">
        <f aca="false">SUM(C49:E49)</f>
        <v>100</v>
      </c>
      <c r="C49" s="494" t="n">
        <v>50.1</v>
      </c>
      <c r="D49" s="494" t="n">
        <v>1.1</v>
      </c>
      <c r="E49" s="498" t="n">
        <v>48.8</v>
      </c>
    </row>
    <row r="50" customFormat="false" ht="15" hidden="false" customHeight="true" outlineLevel="0" collapsed="false">
      <c r="A50" s="487" t="s">
        <v>241</v>
      </c>
      <c r="B50" s="495" t="n">
        <f aca="false">SUM(C50:E50)</f>
        <v>100</v>
      </c>
      <c r="C50" s="494" t="n">
        <v>45.9</v>
      </c>
      <c r="D50" s="494" t="n">
        <v>1.2</v>
      </c>
      <c r="E50" s="498" t="n">
        <v>52.9</v>
      </c>
    </row>
    <row r="51" customFormat="false" ht="15" hidden="false" customHeight="true" outlineLevel="0" collapsed="false">
      <c r="A51" s="487" t="s">
        <v>242</v>
      </c>
      <c r="B51" s="495" t="n">
        <f aca="false">SUM(C51:E51)</f>
        <v>100</v>
      </c>
      <c r="C51" s="472" t="n">
        <f aca="false">ROUND(C44/B44*100,1)</f>
        <v>45.2</v>
      </c>
      <c r="D51" s="494" t="n">
        <f aca="false">ROUND(D44/B44*100,1)</f>
        <v>1.1</v>
      </c>
      <c r="E51" s="493" t="n">
        <f aca="false">ROUND(E44/B44*100,1)</f>
        <v>53.7</v>
      </c>
    </row>
    <row r="52" s="512" customFormat="true" ht="15" hidden="false" customHeight="true" outlineLevel="0" collapsed="false">
      <c r="A52" s="487" t="s">
        <v>243</v>
      </c>
      <c r="B52" s="499" t="n">
        <v>100</v>
      </c>
      <c r="C52" s="500" t="s">
        <v>167</v>
      </c>
      <c r="D52" s="500" t="s">
        <v>167</v>
      </c>
      <c r="E52" s="501" t="s">
        <v>167</v>
      </c>
    </row>
    <row r="53" customFormat="false" ht="15" hidden="false" customHeight="true" outlineLevel="0" collapsed="false">
      <c r="A53" s="502"/>
      <c r="B53" s="503"/>
      <c r="C53" s="504"/>
      <c r="D53" s="504"/>
      <c r="E53" s="505"/>
    </row>
    <row r="54" s="47" customFormat="true" ht="15.75" hidden="false" customHeight="true" outlineLevel="0" collapsed="false">
      <c r="A54" s="140" t="s">
        <v>484</v>
      </c>
      <c r="B54" s="140"/>
      <c r="C54" s="140"/>
      <c r="D54" s="140"/>
      <c r="E54" s="140"/>
      <c r="F54" s="140"/>
      <c r="G54" s="140"/>
      <c r="H54" s="141"/>
    </row>
    <row r="55" s="47" customFormat="true" ht="15.75" hidden="false" customHeight="true" outlineLevel="0" collapsed="false">
      <c r="A55" s="140" t="s">
        <v>485</v>
      </c>
      <c r="B55" s="140"/>
      <c r="C55" s="140"/>
      <c r="D55" s="140"/>
      <c r="E55" s="140"/>
      <c r="F55" s="140"/>
      <c r="G55" s="140"/>
      <c r="H55" s="141"/>
    </row>
    <row r="56" customFormat="false" ht="47.25" hidden="false" customHeight="true" outlineLevel="0" collapsed="false">
      <c r="A56" s="513" t="s">
        <v>486</v>
      </c>
      <c r="B56" s="513"/>
      <c r="C56" s="513"/>
      <c r="D56" s="513"/>
      <c r="E56" s="513"/>
      <c r="F56" s="514"/>
      <c r="G56" s="514"/>
    </row>
  </sheetData>
  <mergeCells count="21">
    <mergeCell ref="A1:E1"/>
    <mergeCell ref="A2:E2"/>
    <mergeCell ref="A3:E3"/>
    <mergeCell ref="A4:E4"/>
    <mergeCell ref="B6:B10"/>
    <mergeCell ref="C6:E6"/>
    <mergeCell ref="C7:C10"/>
    <mergeCell ref="D7:D10"/>
    <mergeCell ref="E7:E10"/>
    <mergeCell ref="A28:E28"/>
    <mergeCell ref="A29:E29"/>
    <mergeCell ref="A30:E30"/>
    <mergeCell ref="A31:E31"/>
    <mergeCell ref="B33:B37"/>
    <mergeCell ref="C33:E33"/>
    <mergeCell ref="C34:C37"/>
    <mergeCell ref="D34:D37"/>
    <mergeCell ref="E34:E37"/>
    <mergeCell ref="A54:G54"/>
    <mergeCell ref="A55:G55"/>
    <mergeCell ref="A56:E56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I17" activeCellId="0" sqref="I17"/>
    </sheetView>
  </sheetViews>
  <sheetFormatPr defaultColWidth="7.9921875" defaultRowHeight="15.75" zeroHeight="false" outlineLevelRow="0" outlineLevelCol="0"/>
  <cols>
    <col collapsed="false" customWidth="true" hidden="false" outlineLevel="0" max="1" min="1" style="515" width="19.99"/>
    <col collapsed="false" customWidth="true" hidden="false" outlineLevel="0" max="2" min="2" style="515" width="18.86"/>
    <col collapsed="false" customWidth="true" hidden="false" outlineLevel="0" max="4" min="3" style="515" width="18.74"/>
    <col collapsed="false" customWidth="true" hidden="false" outlineLevel="0" max="5" min="5" style="515" width="13.11"/>
    <col collapsed="false" customWidth="true" hidden="false" outlineLevel="0" max="6" min="6" style="515" width="12.12"/>
    <col collapsed="false" customWidth="true" hidden="false" outlineLevel="0" max="7" min="7" style="515" width="11.62"/>
    <col collapsed="false" customWidth="true" hidden="false" outlineLevel="0" max="8" min="8" style="515" width="10.49"/>
    <col collapsed="false" customWidth="true" hidden="false" outlineLevel="0" max="10" min="9" style="515" width="9.62"/>
    <col collapsed="false" customWidth="false" hidden="false" outlineLevel="0" max="257" min="11" style="515" width="7.99"/>
  </cols>
  <sheetData>
    <row r="1" customFormat="false" ht="17.25" hidden="false" customHeight="true" outlineLevel="0" collapsed="false">
      <c r="A1" s="516" t="s">
        <v>487</v>
      </c>
      <c r="B1" s="516"/>
      <c r="C1" s="516"/>
      <c r="D1" s="516"/>
    </row>
    <row r="2" customFormat="false" ht="17.25" hidden="false" customHeight="true" outlineLevel="0" collapsed="false">
      <c r="A2" s="516" t="s">
        <v>488</v>
      </c>
      <c r="B2" s="516"/>
      <c r="C2" s="516"/>
      <c r="D2" s="516"/>
      <c r="G2" s="517"/>
    </row>
    <row r="3" customFormat="false" ht="17.25" hidden="false" customHeight="true" outlineLevel="0" collapsed="false">
      <c r="A3" s="518" t="s">
        <v>489</v>
      </c>
      <c r="B3" s="518"/>
      <c r="C3" s="518"/>
      <c r="D3" s="518"/>
    </row>
    <row r="4" customFormat="false" ht="17.25" hidden="false" customHeight="true" outlineLevel="0" collapsed="false">
      <c r="A4" s="519" t="s">
        <v>490</v>
      </c>
      <c r="B4" s="519"/>
      <c r="C4" s="519"/>
      <c r="D4" s="519"/>
      <c r="G4" s="517"/>
    </row>
    <row r="5" customFormat="false" ht="6.75" hidden="false" customHeight="true" outlineLevel="0" collapsed="false">
      <c r="A5" s="520"/>
      <c r="B5" s="521"/>
      <c r="C5" s="521"/>
      <c r="D5" s="521"/>
    </row>
    <row r="6" customFormat="false" ht="15.75" hidden="false" customHeight="true" outlineLevel="0" collapsed="false">
      <c r="A6" s="522" t="s">
        <v>288</v>
      </c>
      <c r="B6" s="523" t="s">
        <v>491</v>
      </c>
      <c r="C6" s="523"/>
      <c r="D6" s="523"/>
    </row>
    <row r="7" customFormat="false" ht="32.25" hidden="false" customHeight="true" outlineLevel="0" collapsed="false">
      <c r="A7" s="522"/>
      <c r="B7" s="524" t="s">
        <v>492</v>
      </c>
      <c r="C7" s="525" t="s">
        <v>493</v>
      </c>
      <c r="D7" s="526" t="s">
        <v>494</v>
      </c>
    </row>
    <row r="8" customFormat="false" ht="11.25" hidden="false" customHeight="true" outlineLevel="0" collapsed="false">
      <c r="A8" s="527"/>
      <c r="B8" s="528"/>
      <c r="C8" s="529"/>
      <c r="D8" s="529"/>
    </row>
    <row r="9" customFormat="false" ht="15.75" hidden="false" customHeight="false" outlineLevel="0" collapsed="false">
      <c r="A9" s="530" t="s">
        <v>495</v>
      </c>
      <c r="B9" s="531" t="n">
        <v>199926</v>
      </c>
      <c r="C9" s="531" t="n">
        <v>1322324</v>
      </c>
      <c r="D9" s="531" t="n">
        <v>1522250</v>
      </c>
    </row>
    <row r="10" customFormat="false" ht="15" hidden="false" customHeight="true" outlineLevel="0" collapsed="false">
      <c r="A10" s="532" t="s">
        <v>496</v>
      </c>
      <c r="B10" s="533"/>
      <c r="C10" s="533"/>
      <c r="D10" s="533"/>
    </row>
    <row r="11" customFormat="false" ht="15" hidden="false" customHeight="true" outlineLevel="0" collapsed="false">
      <c r="A11" s="534" t="s">
        <v>497</v>
      </c>
      <c r="B11" s="535" t="n">
        <v>630</v>
      </c>
      <c r="C11" s="535" t="n">
        <v>705</v>
      </c>
      <c r="D11" s="536" t="n">
        <v>1335</v>
      </c>
      <c r="H11" s="537"/>
      <c r="I11" s="537"/>
      <c r="J11" s="537"/>
    </row>
    <row r="12" customFormat="false" ht="15" hidden="false" customHeight="true" outlineLevel="0" collapsed="false">
      <c r="A12" s="538" t="n">
        <v>15</v>
      </c>
      <c r="B12" s="535" t="n">
        <v>24686</v>
      </c>
      <c r="C12" s="535" t="n">
        <v>26413</v>
      </c>
      <c r="D12" s="536" t="n">
        <v>51099</v>
      </c>
      <c r="H12" s="537"/>
      <c r="I12" s="537"/>
      <c r="J12" s="537"/>
    </row>
    <row r="13" customFormat="false" ht="15" hidden="false" customHeight="true" outlineLevel="0" collapsed="false">
      <c r="A13" s="538" t="n">
        <v>16</v>
      </c>
      <c r="B13" s="535" t="n">
        <v>36579</v>
      </c>
      <c r="C13" s="535" t="n">
        <v>40084</v>
      </c>
      <c r="D13" s="536" t="n">
        <v>76663</v>
      </c>
      <c r="H13" s="537"/>
      <c r="I13" s="537"/>
      <c r="J13" s="537"/>
    </row>
    <row r="14" customFormat="false" ht="15" hidden="false" customHeight="true" outlineLevel="0" collapsed="false">
      <c r="A14" s="538" t="n">
        <v>17</v>
      </c>
      <c r="B14" s="535" t="n">
        <v>42967</v>
      </c>
      <c r="C14" s="535" t="n">
        <v>124658</v>
      </c>
      <c r="D14" s="536" t="n">
        <v>167625</v>
      </c>
      <c r="H14" s="537"/>
      <c r="I14" s="537"/>
      <c r="J14" s="537"/>
    </row>
    <row r="15" customFormat="false" ht="15" hidden="false" customHeight="true" outlineLevel="0" collapsed="false">
      <c r="A15" s="538" t="n">
        <v>18</v>
      </c>
      <c r="B15" s="535" t="n">
        <v>42290</v>
      </c>
      <c r="C15" s="535" t="n">
        <v>165116</v>
      </c>
      <c r="D15" s="536" t="n">
        <v>207406</v>
      </c>
      <c r="H15" s="537"/>
      <c r="I15" s="537"/>
      <c r="J15" s="537"/>
    </row>
    <row r="16" customFormat="false" ht="15" hidden="false" customHeight="true" outlineLevel="0" collapsed="false">
      <c r="A16" s="538" t="n">
        <v>19</v>
      </c>
      <c r="B16" s="535" t="n">
        <v>22715</v>
      </c>
      <c r="C16" s="535" t="n">
        <v>171889</v>
      </c>
      <c r="D16" s="536" t="n">
        <v>194604</v>
      </c>
      <c r="H16" s="537"/>
      <c r="I16" s="537"/>
      <c r="J16" s="537"/>
    </row>
    <row r="17" customFormat="false" ht="15" hidden="false" customHeight="true" outlineLevel="0" collapsed="false">
      <c r="A17" s="538" t="n">
        <v>20</v>
      </c>
      <c r="B17" s="535" t="n">
        <v>9310</v>
      </c>
      <c r="C17" s="535" t="n">
        <v>175124</v>
      </c>
      <c r="D17" s="536" t="n">
        <v>184434</v>
      </c>
      <c r="H17" s="537"/>
      <c r="I17" s="537"/>
      <c r="J17" s="537"/>
    </row>
    <row r="18" customFormat="false" ht="15" hidden="false" customHeight="true" outlineLevel="0" collapsed="false">
      <c r="A18" s="538" t="n">
        <v>21</v>
      </c>
      <c r="B18" s="535" t="n">
        <v>4416</v>
      </c>
      <c r="C18" s="539" t="n">
        <v>161206</v>
      </c>
      <c r="D18" s="539" t="n">
        <v>165622</v>
      </c>
      <c r="E18" s="540"/>
      <c r="F18" s="541"/>
      <c r="H18" s="537"/>
      <c r="I18" s="537"/>
      <c r="J18" s="537"/>
    </row>
    <row r="19" customFormat="false" ht="15" hidden="false" customHeight="true" outlineLevel="0" collapsed="false">
      <c r="A19" s="538" t="n">
        <v>22</v>
      </c>
      <c r="B19" s="535" t="n">
        <v>2136</v>
      </c>
      <c r="C19" s="539" t="n">
        <v>139795</v>
      </c>
      <c r="D19" s="539" t="n">
        <v>141931</v>
      </c>
      <c r="E19" s="540"/>
      <c r="F19" s="541"/>
      <c r="H19" s="537"/>
      <c r="I19" s="537"/>
      <c r="J19" s="537"/>
    </row>
    <row r="20" customFormat="false" ht="15" hidden="false" customHeight="true" outlineLevel="0" collapsed="false">
      <c r="A20" s="538" t="n">
        <v>23</v>
      </c>
      <c r="B20" s="535" t="n">
        <v>1407</v>
      </c>
      <c r="C20" s="535" t="n">
        <v>83476</v>
      </c>
      <c r="D20" s="536" t="n">
        <v>84883</v>
      </c>
      <c r="H20" s="537"/>
      <c r="I20" s="537"/>
      <c r="J20" s="537"/>
    </row>
    <row r="21" customFormat="false" ht="15" hidden="false" customHeight="true" outlineLevel="0" collapsed="false">
      <c r="A21" s="538" t="n">
        <v>24</v>
      </c>
      <c r="B21" s="535" t="n">
        <v>1046</v>
      </c>
      <c r="C21" s="535" t="n">
        <v>43397</v>
      </c>
      <c r="D21" s="536" t="n">
        <v>44443</v>
      </c>
      <c r="H21" s="537"/>
      <c r="I21" s="537"/>
      <c r="J21" s="537"/>
    </row>
    <row r="22" customFormat="false" ht="15" hidden="false" customHeight="true" outlineLevel="0" collapsed="false">
      <c r="A22" s="538" t="n">
        <v>25</v>
      </c>
      <c r="B22" s="535" t="n">
        <v>889</v>
      </c>
      <c r="C22" s="535" t="n">
        <v>26152</v>
      </c>
      <c r="D22" s="536" t="n">
        <v>27041</v>
      </c>
      <c r="H22" s="537"/>
      <c r="I22" s="537"/>
      <c r="J22" s="537"/>
    </row>
    <row r="23" customFormat="false" ht="15" hidden="false" customHeight="true" outlineLevel="0" collapsed="false">
      <c r="A23" s="538" t="n">
        <v>26</v>
      </c>
      <c r="B23" s="535" t="n">
        <v>847</v>
      </c>
      <c r="C23" s="535" t="n">
        <v>19952</v>
      </c>
      <c r="D23" s="536" t="n">
        <v>20799</v>
      </c>
      <c r="H23" s="537"/>
      <c r="I23" s="537"/>
      <c r="J23" s="537"/>
    </row>
    <row r="24" customFormat="false" ht="15" hidden="false" customHeight="true" outlineLevel="0" collapsed="false">
      <c r="A24" s="538" t="n">
        <v>27</v>
      </c>
      <c r="B24" s="535" t="n">
        <v>773</v>
      </c>
      <c r="C24" s="535" t="n">
        <v>16907</v>
      </c>
      <c r="D24" s="536" t="n">
        <v>17680</v>
      </c>
      <c r="H24" s="537"/>
      <c r="I24" s="537"/>
      <c r="J24" s="537"/>
    </row>
    <row r="25" customFormat="false" ht="15" hidden="false" customHeight="true" outlineLevel="0" collapsed="false">
      <c r="A25" s="538" t="n">
        <v>28</v>
      </c>
      <c r="B25" s="535" t="n">
        <v>743</v>
      </c>
      <c r="C25" s="535" t="n">
        <v>14413</v>
      </c>
      <c r="D25" s="536" t="n">
        <v>15156</v>
      </c>
      <c r="H25" s="537"/>
      <c r="I25" s="537"/>
      <c r="J25" s="537"/>
    </row>
    <row r="26" customFormat="false" ht="15" hidden="false" customHeight="true" outlineLevel="0" collapsed="false">
      <c r="A26" s="538" t="n">
        <v>29</v>
      </c>
      <c r="B26" s="535" t="n">
        <v>691</v>
      </c>
      <c r="C26" s="535" t="n">
        <v>12485</v>
      </c>
      <c r="D26" s="536" t="n">
        <v>13176</v>
      </c>
      <c r="H26" s="537"/>
      <c r="I26" s="537"/>
      <c r="J26" s="537"/>
    </row>
    <row r="27" customFormat="false" ht="15" hidden="false" customHeight="true" outlineLevel="0" collapsed="false">
      <c r="A27" s="538" t="s">
        <v>498</v>
      </c>
      <c r="B27" s="535" t="n">
        <v>3107</v>
      </c>
      <c r="C27" s="535" t="n">
        <v>40834</v>
      </c>
      <c r="D27" s="536" t="n">
        <v>43941</v>
      </c>
    </row>
    <row r="28" customFormat="false" ht="15" hidden="false" customHeight="true" outlineLevel="0" collapsed="false">
      <c r="A28" s="542" t="s">
        <v>499</v>
      </c>
      <c r="B28" s="535" t="n">
        <v>4694</v>
      </c>
      <c r="C28" s="535" t="n">
        <v>59718</v>
      </c>
      <c r="D28" s="536" t="n">
        <v>64412</v>
      </c>
    </row>
    <row r="29" customFormat="false" ht="18.75" hidden="false" customHeight="false" outlineLevel="0" collapsed="false">
      <c r="A29" s="543" t="s">
        <v>500</v>
      </c>
      <c r="B29" s="543"/>
      <c r="C29" s="543"/>
      <c r="D29" s="543"/>
    </row>
    <row r="30" customFormat="false" ht="15.75" hidden="false" customHeight="true" outlineLevel="0" collapsed="false">
      <c r="A30" s="530" t="s">
        <v>293</v>
      </c>
      <c r="B30" s="544" t="s">
        <v>294</v>
      </c>
      <c r="C30" s="544" t="s">
        <v>294</v>
      </c>
      <c r="D30" s="544" t="s">
        <v>294</v>
      </c>
    </row>
    <row r="31" customFormat="false" ht="15" hidden="false" customHeight="true" outlineLevel="0" collapsed="false">
      <c r="A31" s="532" t="s">
        <v>496</v>
      </c>
      <c r="B31" s="545"/>
      <c r="C31" s="546"/>
      <c r="D31" s="546"/>
    </row>
    <row r="32" customFormat="false" ht="15" hidden="false" customHeight="true" outlineLevel="0" collapsed="false">
      <c r="A32" s="534" t="s">
        <v>497</v>
      </c>
      <c r="B32" s="545" t="s">
        <v>294</v>
      </c>
      <c r="C32" s="545" t="s">
        <v>294</v>
      </c>
      <c r="D32" s="545" t="s">
        <v>294</v>
      </c>
      <c r="F32" s="547"/>
      <c r="G32" s="547"/>
      <c r="H32" s="547"/>
    </row>
    <row r="33" customFormat="false" ht="15" hidden="false" customHeight="true" outlineLevel="0" collapsed="false">
      <c r="A33" s="538" t="n">
        <v>15</v>
      </c>
      <c r="B33" s="537" t="n">
        <v>6.5</v>
      </c>
      <c r="C33" s="537" t="n">
        <v>6.9</v>
      </c>
      <c r="D33" s="537" t="n">
        <v>13.4</v>
      </c>
      <c r="E33" s="538"/>
    </row>
    <row r="34" customFormat="false" ht="15" hidden="false" customHeight="true" outlineLevel="0" collapsed="false">
      <c r="A34" s="538" t="n">
        <v>16</v>
      </c>
      <c r="B34" s="537" t="n">
        <v>10</v>
      </c>
      <c r="C34" s="537" t="n">
        <v>11</v>
      </c>
      <c r="D34" s="537" t="n">
        <v>21</v>
      </c>
      <c r="E34" s="538"/>
    </row>
    <row r="35" customFormat="false" ht="15" hidden="false" customHeight="true" outlineLevel="0" collapsed="false">
      <c r="A35" s="538" t="n">
        <v>17</v>
      </c>
      <c r="B35" s="537" t="n">
        <v>12.2</v>
      </c>
      <c r="C35" s="537" t="n">
        <v>35.4</v>
      </c>
      <c r="D35" s="537" t="n">
        <v>47.7</v>
      </c>
      <c r="E35" s="538"/>
    </row>
    <row r="36" customFormat="false" ht="15" hidden="false" customHeight="true" outlineLevel="0" collapsed="false">
      <c r="A36" s="538" t="n">
        <v>18</v>
      </c>
      <c r="B36" s="537" t="n">
        <v>11.6</v>
      </c>
      <c r="C36" s="537" t="n">
        <v>45.3</v>
      </c>
      <c r="D36" s="537" t="n">
        <v>56.9</v>
      </c>
      <c r="E36" s="538"/>
    </row>
    <row r="37" customFormat="false" ht="15" hidden="false" customHeight="true" outlineLevel="0" collapsed="false">
      <c r="A37" s="538" t="n">
        <v>19</v>
      </c>
      <c r="B37" s="537" t="n">
        <v>6.1</v>
      </c>
      <c r="C37" s="537" t="n">
        <v>46.3</v>
      </c>
      <c r="D37" s="537" t="n">
        <v>52.4</v>
      </c>
      <c r="E37" s="538"/>
    </row>
    <row r="38" customFormat="false" ht="15" hidden="false" customHeight="true" outlineLevel="0" collapsed="false">
      <c r="A38" s="538" t="n">
        <v>20</v>
      </c>
      <c r="B38" s="537" t="n">
        <v>2.4</v>
      </c>
      <c r="C38" s="537" t="n">
        <v>44.3</v>
      </c>
      <c r="D38" s="537" t="n">
        <v>46.6</v>
      </c>
      <c r="E38" s="538"/>
    </row>
    <row r="39" customFormat="false" ht="15" hidden="false" customHeight="true" outlineLevel="0" collapsed="false">
      <c r="A39" s="538" t="n">
        <v>21</v>
      </c>
      <c r="B39" s="537" t="n">
        <v>1.1</v>
      </c>
      <c r="C39" s="537" t="n">
        <v>39.1</v>
      </c>
      <c r="D39" s="537" t="n">
        <v>40.1</v>
      </c>
      <c r="E39" s="538"/>
    </row>
    <row r="40" customFormat="false" ht="15" hidden="false" customHeight="true" outlineLevel="0" collapsed="false">
      <c r="A40" s="538" t="n">
        <v>22</v>
      </c>
      <c r="B40" s="537" t="n">
        <v>0.5</v>
      </c>
      <c r="C40" s="537" t="n">
        <v>31.3</v>
      </c>
      <c r="D40" s="537" t="n">
        <v>31.8</v>
      </c>
      <c r="E40" s="538"/>
    </row>
    <row r="41" customFormat="false" ht="15" hidden="false" customHeight="true" outlineLevel="0" collapsed="false">
      <c r="A41" s="538" t="n">
        <v>23</v>
      </c>
      <c r="B41" s="537" t="n">
        <v>0.3</v>
      </c>
      <c r="C41" s="537" t="n">
        <v>18</v>
      </c>
      <c r="D41" s="537" t="n">
        <v>18.3</v>
      </c>
      <c r="E41" s="538"/>
    </row>
    <row r="42" customFormat="false" ht="15" hidden="false" customHeight="true" outlineLevel="0" collapsed="false">
      <c r="A42" s="538" t="n">
        <v>24</v>
      </c>
      <c r="B42" s="537" t="n">
        <v>0.2</v>
      </c>
      <c r="C42" s="537" t="n">
        <v>9</v>
      </c>
      <c r="D42" s="537" t="n">
        <v>9.2</v>
      </c>
      <c r="E42" s="538"/>
    </row>
    <row r="43" customFormat="false" ht="15" hidden="false" customHeight="true" outlineLevel="0" collapsed="false">
      <c r="A43" s="538" t="n">
        <v>25</v>
      </c>
      <c r="B43" s="537" t="n">
        <v>0.2</v>
      </c>
      <c r="C43" s="537" t="n">
        <v>5.1</v>
      </c>
      <c r="D43" s="537" t="n">
        <v>5.3</v>
      </c>
      <c r="E43" s="538"/>
    </row>
    <row r="44" customFormat="false" ht="15" hidden="false" customHeight="true" outlineLevel="0" collapsed="false">
      <c r="A44" s="538" t="n">
        <v>26</v>
      </c>
      <c r="B44" s="537" t="n">
        <v>0.2</v>
      </c>
      <c r="C44" s="537" t="n">
        <v>3.7</v>
      </c>
      <c r="D44" s="537" t="n">
        <v>3.8</v>
      </c>
      <c r="E44" s="538"/>
    </row>
    <row r="45" customFormat="false" ht="15" hidden="false" customHeight="true" outlineLevel="0" collapsed="false">
      <c r="A45" s="538" t="n">
        <v>27</v>
      </c>
      <c r="B45" s="537" t="n">
        <v>0.1</v>
      </c>
      <c r="C45" s="537" t="n">
        <v>2.9</v>
      </c>
      <c r="D45" s="537" t="n">
        <v>3</v>
      </c>
      <c r="E45" s="538"/>
    </row>
    <row r="46" customFormat="false" ht="15" hidden="false" customHeight="true" outlineLevel="0" collapsed="false">
      <c r="A46" s="538" t="n">
        <v>28</v>
      </c>
      <c r="B46" s="537" t="n">
        <v>0.1</v>
      </c>
      <c r="C46" s="537" t="n">
        <v>2.4</v>
      </c>
      <c r="D46" s="537" t="n">
        <v>2.5</v>
      </c>
      <c r="E46" s="538"/>
    </row>
    <row r="47" customFormat="false" ht="15" hidden="false" customHeight="true" outlineLevel="0" collapsed="false">
      <c r="A47" s="538" t="n">
        <v>29</v>
      </c>
      <c r="B47" s="537" t="n">
        <v>0.1</v>
      </c>
      <c r="C47" s="537" t="n">
        <v>2</v>
      </c>
      <c r="D47" s="537" t="n">
        <v>2.1</v>
      </c>
      <c r="E47" s="538"/>
    </row>
    <row r="48" customFormat="false" ht="15" hidden="false" customHeight="true" outlineLevel="0" collapsed="false">
      <c r="A48" s="538" t="s">
        <v>498</v>
      </c>
      <c r="B48" s="537" t="n">
        <v>0.1</v>
      </c>
      <c r="C48" s="537" t="n">
        <v>1.1</v>
      </c>
      <c r="D48" s="537" t="n">
        <v>1.2</v>
      </c>
      <c r="E48" s="538"/>
      <c r="F48" s="548"/>
      <c r="G48" s="548"/>
      <c r="H48" s="548"/>
    </row>
    <row r="49" customFormat="false" ht="15" hidden="false" customHeight="true" outlineLevel="0" collapsed="false">
      <c r="A49" s="549" t="s">
        <v>499</v>
      </c>
      <c r="B49" s="550" t="s">
        <v>294</v>
      </c>
      <c r="C49" s="550" t="s">
        <v>294</v>
      </c>
      <c r="D49" s="550" t="s">
        <v>294</v>
      </c>
    </row>
    <row r="50" customFormat="false" ht="10.5" hidden="false" customHeight="true" outlineLevel="0" collapsed="false">
      <c r="A50" s="551"/>
      <c r="B50" s="552"/>
      <c r="C50" s="552"/>
      <c r="D50" s="552"/>
    </row>
    <row r="51" customFormat="false" ht="19.5" hidden="false" customHeight="true" outlineLevel="0" collapsed="false">
      <c r="A51" s="553" t="s">
        <v>501</v>
      </c>
      <c r="B51" s="553"/>
      <c r="C51" s="553"/>
      <c r="D51" s="553"/>
    </row>
    <row r="52" customFormat="false" ht="15.75" hidden="false" customHeight="false" outlineLevel="0" collapsed="false">
      <c r="A52" s="532"/>
      <c r="B52" s="532"/>
      <c r="C52" s="532"/>
      <c r="D52" s="532"/>
    </row>
    <row r="53" customFormat="false" ht="15.75" hidden="false" customHeight="false" outlineLevel="0" collapsed="false">
      <c r="A53" s="532"/>
      <c r="B53" s="532"/>
      <c r="C53" s="532"/>
      <c r="D53" s="532"/>
    </row>
  </sheetData>
  <mergeCells count="9">
    <mergeCell ref="A1:D1"/>
    <mergeCell ref="A2:D2"/>
    <mergeCell ref="A3:D3"/>
    <mergeCell ref="A4:D4"/>
    <mergeCell ref="A6:A7"/>
    <mergeCell ref="B6:D6"/>
    <mergeCell ref="A29:D29"/>
    <mergeCell ref="F32:H32"/>
    <mergeCell ref="A51:D51"/>
  </mergeCells>
  <printOptions headings="false" gridLines="false" gridLinesSet="true" horizontalCentered="true" verticalCentered="false"/>
  <pageMargins left="0.590277777777778" right="0.590277777777778" top="0.59027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I17" activeCellId="0" sqref="I17"/>
    </sheetView>
  </sheetViews>
  <sheetFormatPr defaultColWidth="7.9921875" defaultRowHeight="15.75" zeroHeight="false" outlineLevelRow="0" outlineLevelCol="0"/>
  <cols>
    <col collapsed="false" customWidth="true" hidden="false" outlineLevel="0" max="1" min="1" style="515" width="18.74"/>
    <col collapsed="false" customWidth="true" hidden="false" outlineLevel="0" max="2" min="2" style="515" width="18.86"/>
    <col collapsed="false" customWidth="true" hidden="false" outlineLevel="0" max="4" min="3" style="515" width="18.74"/>
    <col collapsed="false" customWidth="true" hidden="false" outlineLevel="0" max="5" min="5" style="515" width="8.12"/>
    <col collapsed="false" customWidth="true" hidden="false" outlineLevel="0" max="6" min="6" style="515" width="11.37"/>
    <col collapsed="false" customWidth="true" hidden="false" outlineLevel="0" max="8" min="7" style="515" width="12.12"/>
    <col collapsed="false" customWidth="true" hidden="false" outlineLevel="0" max="9" min="9" style="515" width="11.37"/>
    <col collapsed="false" customWidth="true" hidden="false" outlineLevel="0" max="10" min="10" style="515" width="11.62"/>
    <col collapsed="false" customWidth="false" hidden="false" outlineLevel="0" max="257" min="11" style="515" width="7.99"/>
  </cols>
  <sheetData>
    <row r="1" customFormat="false" ht="16.5" hidden="false" customHeight="true" outlineLevel="0" collapsed="false">
      <c r="A1" s="516" t="s">
        <v>502</v>
      </c>
      <c r="B1" s="516"/>
      <c r="C1" s="516"/>
      <c r="D1" s="516"/>
    </row>
    <row r="2" customFormat="false" ht="16.5" hidden="false" customHeight="true" outlineLevel="0" collapsed="false">
      <c r="A2" s="516" t="s">
        <v>503</v>
      </c>
      <c r="B2" s="516"/>
      <c r="C2" s="516"/>
      <c r="D2" s="516"/>
    </row>
    <row r="3" customFormat="false" ht="16.5" hidden="false" customHeight="true" outlineLevel="0" collapsed="false">
      <c r="A3" s="518" t="s">
        <v>504</v>
      </c>
      <c r="B3" s="518"/>
      <c r="C3" s="518"/>
      <c r="D3" s="518"/>
    </row>
    <row r="4" customFormat="false" ht="16.5" hidden="false" customHeight="true" outlineLevel="0" collapsed="false">
      <c r="A4" s="519" t="s">
        <v>505</v>
      </c>
      <c r="B4" s="519"/>
      <c r="C4" s="519"/>
      <c r="D4" s="519"/>
    </row>
    <row r="5" customFormat="false" ht="9.75" hidden="false" customHeight="true" outlineLevel="0" collapsed="false">
      <c r="A5" s="520"/>
      <c r="B5" s="521"/>
      <c r="C5" s="521"/>
      <c r="D5" s="521"/>
    </row>
    <row r="6" customFormat="false" ht="15.75" hidden="false" customHeight="true" outlineLevel="0" collapsed="false">
      <c r="A6" s="522" t="s">
        <v>288</v>
      </c>
      <c r="B6" s="523" t="s">
        <v>491</v>
      </c>
      <c r="C6" s="523"/>
      <c r="D6" s="523"/>
    </row>
    <row r="7" customFormat="false" ht="31.5" hidden="false" customHeight="false" outlineLevel="0" collapsed="false">
      <c r="A7" s="522"/>
      <c r="B7" s="524" t="s">
        <v>492</v>
      </c>
      <c r="C7" s="525" t="s">
        <v>493</v>
      </c>
      <c r="D7" s="526" t="s">
        <v>494</v>
      </c>
    </row>
    <row r="8" customFormat="false" ht="9" hidden="false" customHeight="true" outlineLevel="0" collapsed="false">
      <c r="A8" s="527"/>
      <c r="B8" s="528"/>
      <c r="C8" s="529"/>
      <c r="D8" s="529"/>
    </row>
    <row r="9" customFormat="false" ht="15.75" hidden="false" customHeight="true" outlineLevel="0" collapsed="false">
      <c r="A9" s="530" t="s">
        <v>495</v>
      </c>
      <c r="B9" s="554" t="n">
        <v>173585</v>
      </c>
      <c r="C9" s="554" t="n">
        <v>1266121</v>
      </c>
      <c r="D9" s="555" t="n">
        <v>1439706</v>
      </c>
      <c r="F9" s="556"/>
    </row>
    <row r="10" customFormat="false" ht="15" hidden="false" customHeight="true" outlineLevel="0" collapsed="false">
      <c r="A10" s="532" t="s">
        <v>496</v>
      </c>
      <c r="B10" s="557"/>
      <c r="C10" s="557"/>
      <c r="D10" s="558"/>
      <c r="F10" s="556"/>
    </row>
    <row r="11" customFormat="false" ht="15" hidden="false" customHeight="true" outlineLevel="0" collapsed="false">
      <c r="A11" s="534" t="s">
        <v>497</v>
      </c>
      <c r="B11" s="559" t="n">
        <v>364</v>
      </c>
      <c r="C11" s="559" t="n">
        <v>603</v>
      </c>
      <c r="D11" s="560" t="n">
        <v>967</v>
      </c>
      <c r="F11" s="556"/>
      <c r="H11" s="537"/>
      <c r="I11" s="537"/>
      <c r="J11" s="537"/>
    </row>
    <row r="12" customFormat="false" ht="15" hidden="false" customHeight="true" outlineLevel="0" collapsed="false">
      <c r="A12" s="538" t="n">
        <v>15</v>
      </c>
      <c r="B12" s="559" t="n">
        <v>22480</v>
      </c>
      <c r="C12" s="559" t="n">
        <v>25811</v>
      </c>
      <c r="D12" s="560" t="n">
        <v>48291</v>
      </c>
      <c r="F12" s="556"/>
      <c r="H12" s="537"/>
      <c r="I12" s="537"/>
      <c r="J12" s="537"/>
    </row>
    <row r="13" customFormat="false" ht="15" hidden="false" customHeight="true" outlineLevel="0" collapsed="false">
      <c r="A13" s="538" t="n">
        <v>16</v>
      </c>
      <c r="B13" s="559" t="n">
        <v>31983</v>
      </c>
      <c r="C13" s="559" t="n">
        <v>38377</v>
      </c>
      <c r="D13" s="560" t="n">
        <v>70360</v>
      </c>
      <c r="F13" s="556"/>
      <c r="H13" s="537"/>
      <c r="I13" s="537"/>
      <c r="J13" s="537"/>
    </row>
    <row r="14" customFormat="false" ht="15" hidden="false" customHeight="true" outlineLevel="0" collapsed="false">
      <c r="A14" s="538" t="n">
        <v>17</v>
      </c>
      <c r="B14" s="559" t="n">
        <v>38395</v>
      </c>
      <c r="C14" s="559" t="n">
        <v>132761</v>
      </c>
      <c r="D14" s="560" t="n">
        <v>171156</v>
      </c>
      <c r="F14" s="556"/>
      <c r="H14" s="537"/>
      <c r="I14" s="537"/>
      <c r="J14" s="537"/>
    </row>
    <row r="15" customFormat="false" ht="15" hidden="false" customHeight="true" outlineLevel="0" collapsed="false">
      <c r="A15" s="538" t="n">
        <v>18</v>
      </c>
      <c r="B15" s="559" t="n">
        <v>37110</v>
      </c>
      <c r="C15" s="559" t="n">
        <v>166032</v>
      </c>
      <c r="D15" s="560" t="n">
        <v>203142</v>
      </c>
      <c r="F15" s="556"/>
      <c r="H15" s="537"/>
      <c r="I15" s="537"/>
      <c r="J15" s="537"/>
    </row>
    <row r="16" customFormat="false" ht="15" hidden="false" customHeight="true" outlineLevel="0" collapsed="false">
      <c r="A16" s="538" t="n">
        <v>19</v>
      </c>
      <c r="B16" s="559" t="n">
        <v>19301</v>
      </c>
      <c r="C16" s="559" t="n">
        <v>173716</v>
      </c>
      <c r="D16" s="560" t="n">
        <v>193017</v>
      </c>
      <c r="F16" s="556"/>
      <c r="H16" s="537"/>
      <c r="I16" s="537"/>
      <c r="J16" s="537"/>
    </row>
    <row r="17" customFormat="false" ht="15" hidden="false" customHeight="true" outlineLevel="0" collapsed="false">
      <c r="A17" s="538" t="n">
        <v>20</v>
      </c>
      <c r="B17" s="559" t="n">
        <v>7412</v>
      </c>
      <c r="C17" s="559" t="n">
        <v>165048</v>
      </c>
      <c r="D17" s="560" t="n">
        <v>172460</v>
      </c>
      <c r="F17" s="556"/>
      <c r="H17" s="537"/>
      <c r="I17" s="537"/>
      <c r="J17" s="537"/>
    </row>
    <row r="18" customFormat="false" ht="15" hidden="false" customHeight="true" outlineLevel="0" collapsed="false">
      <c r="A18" s="538" t="n">
        <v>21</v>
      </c>
      <c r="B18" s="559" t="n">
        <v>3131</v>
      </c>
      <c r="C18" s="559" t="n">
        <v>143212</v>
      </c>
      <c r="D18" s="560" t="n">
        <v>146343</v>
      </c>
      <c r="F18" s="556"/>
      <c r="H18" s="537"/>
      <c r="I18" s="537"/>
      <c r="J18" s="537"/>
    </row>
    <row r="19" customFormat="false" ht="15" hidden="false" customHeight="true" outlineLevel="0" collapsed="false">
      <c r="A19" s="538" t="n">
        <v>22</v>
      </c>
      <c r="B19" s="559" t="n">
        <v>1563</v>
      </c>
      <c r="C19" s="559" t="n">
        <v>124931</v>
      </c>
      <c r="D19" s="560" t="n">
        <v>126494</v>
      </c>
      <c r="F19" s="556"/>
      <c r="H19" s="537"/>
      <c r="I19" s="537"/>
      <c r="J19" s="537"/>
    </row>
    <row r="20" customFormat="false" ht="15" hidden="false" customHeight="true" outlineLevel="0" collapsed="false">
      <c r="A20" s="538" t="n">
        <v>23</v>
      </c>
      <c r="B20" s="559" t="n">
        <v>971</v>
      </c>
      <c r="C20" s="559" t="n">
        <v>69835</v>
      </c>
      <c r="D20" s="560" t="n">
        <v>70806</v>
      </c>
      <c r="F20" s="556"/>
      <c r="H20" s="537"/>
      <c r="I20" s="537"/>
      <c r="J20" s="537"/>
    </row>
    <row r="21" customFormat="false" ht="15" hidden="false" customHeight="true" outlineLevel="0" collapsed="false">
      <c r="A21" s="538" t="n">
        <v>24</v>
      </c>
      <c r="B21" s="559" t="n">
        <v>794</v>
      </c>
      <c r="C21" s="559" t="n">
        <v>35314</v>
      </c>
      <c r="D21" s="560" t="n">
        <v>36108</v>
      </c>
      <c r="F21" s="556"/>
      <c r="H21" s="537"/>
      <c r="I21" s="537"/>
      <c r="J21" s="537"/>
    </row>
    <row r="22" customFormat="false" ht="15" hidden="false" customHeight="true" outlineLevel="0" collapsed="false">
      <c r="A22" s="538" t="n">
        <v>25</v>
      </c>
      <c r="B22" s="559" t="n">
        <v>681</v>
      </c>
      <c r="C22" s="559" t="n">
        <v>22818</v>
      </c>
      <c r="D22" s="560" t="n">
        <v>23499</v>
      </c>
      <c r="F22" s="556"/>
      <c r="H22" s="537"/>
      <c r="I22" s="537"/>
      <c r="J22" s="537"/>
    </row>
    <row r="23" customFormat="false" ht="15" hidden="false" customHeight="true" outlineLevel="0" collapsed="false">
      <c r="A23" s="538" t="n">
        <v>26</v>
      </c>
      <c r="B23" s="559" t="n">
        <v>635</v>
      </c>
      <c r="C23" s="559" t="n">
        <v>15852</v>
      </c>
      <c r="D23" s="560" t="n">
        <v>16487</v>
      </c>
      <c r="F23" s="556"/>
      <c r="H23" s="537"/>
      <c r="I23" s="537"/>
      <c r="J23" s="537"/>
    </row>
    <row r="24" customFormat="false" ht="15" hidden="false" customHeight="true" outlineLevel="0" collapsed="false">
      <c r="A24" s="538" t="n">
        <v>27</v>
      </c>
      <c r="B24" s="559" t="n">
        <v>632</v>
      </c>
      <c r="C24" s="559" t="n">
        <v>13466</v>
      </c>
      <c r="D24" s="560" t="n">
        <v>14098</v>
      </c>
      <c r="F24" s="556"/>
      <c r="H24" s="537"/>
      <c r="I24" s="537"/>
      <c r="J24" s="537"/>
    </row>
    <row r="25" customFormat="false" ht="15" hidden="false" customHeight="true" outlineLevel="0" collapsed="false">
      <c r="A25" s="538" t="n">
        <v>28</v>
      </c>
      <c r="B25" s="559" t="n">
        <v>537</v>
      </c>
      <c r="C25" s="559" t="n">
        <v>11156</v>
      </c>
      <c r="D25" s="560" t="n">
        <v>11693</v>
      </c>
      <c r="F25" s="556"/>
      <c r="H25" s="537"/>
      <c r="I25" s="537"/>
      <c r="J25" s="537"/>
    </row>
    <row r="26" customFormat="false" ht="15" hidden="false" customHeight="true" outlineLevel="0" collapsed="false">
      <c r="A26" s="538" t="n">
        <v>29</v>
      </c>
      <c r="B26" s="559" t="n">
        <v>555</v>
      </c>
      <c r="C26" s="559" t="n">
        <v>10204</v>
      </c>
      <c r="D26" s="560" t="n">
        <v>10759</v>
      </c>
      <c r="F26" s="556"/>
      <c r="H26" s="537"/>
      <c r="I26" s="537"/>
      <c r="J26" s="537"/>
    </row>
    <row r="27" customFormat="false" ht="15" hidden="false" customHeight="true" outlineLevel="0" collapsed="false">
      <c r="A27" s="538" t="s">
        <v>498</v>
      </c>
      <c r="B27" s="559" t="n">
        <v>2760</v>
      </c>
      <c r="C27" s="559" t="n">
        <v>46975</v>
      </c>
      <c r="D27" s="557" t="n">
        <v>49735</v>
      </c>
      <c r="F27" s="556"/>
    </row>
    <row r="28" customFormat="false" ht="15" hidden="false" customHeight="true" outlineLevel="0" collapsed="false">
      <c r="A28" s="542" t="s">
        <v>499</v>
      </c>
      <c r="B28" s="559" t="n">
        <v>4281</v>
      </c>
      <c r="C28" s="559" t="n">
        <v>70010</v>
      </c>
      <c r="D28" s="560" t="n">
        <v>74291</v>
      </c>
      <c r="F28" s="556"/>
    </row>
    <row r="29" customFormat="false" ht="18.75" hidden="false" customHeight="false" outlineLevel="0" collapsed="false">
      <c r="A29" s="543" t="s">
        <v>500</v>
      </c>
      <c r="B29" s="543"/>
      <c r="C29" s="543"/>
      <c r="D29" s="543"/>
    </row>
    <row r="30" customFormat="false" ht="15.75" hidden="false" customHeight="true" outlineLevel="0" collapsed="false">
      <c r="A30" s="530" t="s">
        <v>293</v>
      </c>
      <c r="B30" s="544" t="s">
        <v>294</v>
      </c>
      <c r="C30" s="544" t="s">
        <v>294</v>
      </c>
      <c r="D30" s="544" t="s">
        <v>294</v>
      </c>
    </row>
    <row r="31" customFormat="false" ht="15" hidden="false" customHeight="true" outlineLevel="0" collapsed="false">
      <c r="A31" s="532" t="s">
        <v>496</v>
      </c>
      <c r="B31" s="561"/>
      <c r="C31" s="561"/>
      <c r="D31" s="561"/>
      <c r="G31" s="547"/>
      <c r="H31" s="547"/>
      <c r="I31" s="547"/>
    </row>
    <row r="32" customFormat="false" ht="15" hidden="false" customHeight="true" outlineLevel="0" collapsed="false">
      <c r="A32" s="534" t="s">
        <v>497</v>
      </c>
      <c r="B32" s="561" t="s">
        <v>294</v>
      </c>
      <c r="C32" s="561" t="s">
        <v>294</v>
      </c>
      <c r="D32" s="561" t="s">
        <v>294</v>
      </c>
      <c r="G32" s="547"/>
      <c r="H32" s="547"/>
      <c r="I32" s="547"/>
    </row>
    <row r="33" customFormat="false" ht="15" hidden="false" customHeight="true" outlineLevel="0" collapsed="false">
      <c r="A33" s="538" t="n">
        <v>15</v>
      </c>
      <c r="B33" s="537" t="n">
        <v>5.6</v>
      </c>
      <c r="C33" s="537" t="n">
        <v>6.5</v>
      </c>
      <c r="D33" s="537" t="n">
        <v>12.1</v>
      </c>
      <c r="G33" s="548"/>
      <c r="H33" s="548"/>
      <c r="I33" s="548"/>
    </row>
    <row r="34" customFormat="false" ht="15" hidden="false" customHeight="true" outlineLevel="0" collapsed="false">
      <c r="A34" s="538" t="n">
        <v>16</v>
      </c>
      <c r="B34" s="537" t="n">
        <v>8.4</v>
      </c>
      <c r="C34" s="537" t="n">
        <v>10.1</v>
      </c>
      <c r="D34" s="537" t="n">
        <v>18.4</v>
      </c>
      <c r="G34" s="548"/>
      <c r="H34" s="548"/>
      <c r="I34" s="548"/>
    </row>
    <row r="35" customFormat="false" ht="15" hidden="false" customHeight="true" outlineLevel="0" collapsed="false">
      <c r="A35" s="538" t="n">
        <v>17</v>
      </c>
      <c r="B35" s="537" t="n">
        <v>10.5</v>
      </c>
      <c r="C35" s="537" t="n">
        <v>36.3</v>
      </c>
      <c r="D35" s="537" t="n">
        <v>46.8</v>
      </c>
      <c r="G35" s="548"/>
      <c r="H35" s="548"/>
      <c r="I35" s="548"/>
    </row>
    <row r="36" customFormat="false" ht="15" hidden="false" customHeight="true" outlineLevel="0" collapsed="false">
      <c r="A36" s="538" t="n">
        <v>18</v>
      </c>
      <c r="B36" s="537" t="n">
        <v>10.5</v>
      </c>
      <c r="C36" s="537" t="n">
        <v>46.9</v>
      </c>
      <c r="D36" s="537" t="n">
        <v>57.4</v>
      </c>
      <c r="G36" s="548"/>
      <c r="H36" s="548"/>
      <c r="I36" s="548"/>
    </row>
    <row r="37" customFormat="false" ht="15" hidden="false" customHeight="true" outlineLevel="0" collapsed="false">
      <c r="A37" s="538" t="n">
        <v>19</v>
      </c>
      <c r="B37" s="537" t="n">
        <v>5.2</v>
      </c>
      <c r="C37" s="537" t="n">
        <v>47.2</v>
      </c>
      <c r="D37" s="537" t="n">
        <v>52.4</v>
      </c>
      <c r="G37" s="548"/>
      <c r="H37" s="548"/>
      <c r="I37" s="548"/>
    </row>
    <row r="38" customFormat="false" ht="15" hidden="false" customHeight="true" outlineLevel="0" collapsed="false">
      <c r="A38" s="538" t="n">
        <v>20</v>
      </c>
      <c r="B38" s="537" t="n">
        <v>2</v>
      </c>
      <c r="C38" s="537" t="n">
        <v>44.1</v>
      </c>
      <c r="D38" s="537" t="n">
        <v>46.1</v>
      </c>
      <c r="F38" s="561"/>
      <c r="G38" s="548"/>
      <c r="H38" s="548"/>
      <c r="I38" s="548"/>
    </row>
    <row r="39" customFormat="false" ht="15" hidden="false" customHeight="true" outlineLevel="0" collapsed="false">
      <c r="A39" s="538" t="n">
        <v>21</v>
      </c>
      <c r="B39" s="537" t="n">
        <v>0.8</v>
      </c>
      <c r="C39" s="537" t="n">
        <v>36.1</v>
      </c>
      <c r="D39" s="537" t="n">
        <v>36.9</v>
      </c>
      <c r="F39" s="561"/>
      <c r="G39" s="548"/>
      <c r="H39" s="548"/>
      <c r="I39" s="548"/>
    </row>
    <row r="40" customFormat="false" ht="15" hidden="false" customHeight="true" outlineLevel="0" collapsed="false">
      <c r="A40" s="538" t="n">
        <v>22</v>
      </c>
      <c r="B40" s="537" t="n">
        <v>0.4</v>
      </c>
      <c r="C40" s="537" t="n">
        <v>30.2</v>
      </c>
      <c r="D40" s="537" t="n">
        <v>30.6</v>
      </c>
      <c r="F40" s="561"/>
      <c r="G40" s="548"/>
      <c r="H40" s="548"/>
      <c r="I40" s="548"/>
    </row>
    <row r="41" customFormat="false" ht="15" hidden="false" customHeight="true" outlineLevel="0" collapsed="false">
      <c r="A41" s="538" t="n">
        <v>23</v>
      </c>
      <c r="B41" s="537" t="n">
        <v>0.2</v>
      </c>
      <c r="C41" s="537" t="n">
        <v>15.6</v>
      </c>
      <c r="D41" s="537" t="n">
        <v>15.9</v>
      </c>
      <c r="F41" s="561"/>
      <c r="G41" s="548"/>
      <c r="H41" s="548"/>
      <c r="I41" s="548"/>
    </row>
    <row r="42" customFormat="false" ht="15" hidden="false" customHeight="true" outlineLevel="0" collapsed="false">
      <c r="A42" s="538" t="n">
        <v>24</v>
      </c>
      <c r="B42" s="537" t="n">
        <v>0.2</v>
      </c>
      <c r="C42" s="537" t="n">
        <v>7.6</v>
      </c>
      <c r="D42" s="537" t="n">
        <v>7.8</v>
      </c>
      <c r="F42" s="561"/>
      <c r="G42" s="548"/>
      <c r="H42" s="548"/>
      <c r="I42" s="548"/>
    </row>
    <row r="43" customFormat="false" ht="15" hidden="false" customHeight="true" outlineLevel="0" collapsed="false">
      <c r="A43" s="538" t="n">
        <v>25</v>
      </c>
      <c r="B43" s="537" t="n">
        <v>0.1</v>
      </c>
      <c r="C43" s="537" t="n">
        <v>4.7</v>
      </c>
      <c r="D43" s="537" t="n">
        <v>4.9</v>
      </c>
      <c r="F43" s="561"/>
      <c r="G43" s="548"/>
      <c r="H43" s="548"/>
      <c r="I43" s="548"/>
    </row>
    <row r="44" customFormat="false" ht="15" hidden="false" customHeight="true" outlineLevel="0" collapsed="false">
      <c r="A44" s="538" t="n">
        <v>26</v>
      </c>
      <c r="B44" s="537" t="n">
        <v>0.1</v>
      </c>
      <c r="C44" s="537" t="n">
        <v>3.1</v>
      </c>
      <c r="D44" s="537" t="n">
        <v>3.2</v>
      </c>
      <c r="F44" s="561"/>
      <c r="G44" s="548"/>
      <c r="H44" s="548"/>
      <c r="I44" s="548"/>
    </row>
    <row r="45" customFormat="false" ht="15" hidden="false" customHeight="true" outlineLevel="0" collapsed="false">
      <c r="A45" s="538" t="n">
        <v>27</v>
      </c>
      <c r="B45" s="537" t="n">
        <v>0.1</v>
      </c>
      <c r="C45" s="537" t="n">
        <v>2.5</v>
      </c>
      <c r="D45" s="537" t="n">
        <v>2.6</v>
      </c>
      <c r="F45" s="561"/>
      <c r="G45" s="548"/>
      <c r="H45" s="548"/>
      <c r="I45" s="548"/>
    </row>
    <row r="46" customFormat="false" ht="15" hidden="false" customHeight="true" outlineLevel="0" collapsed="false">
      <c r="A46" s="538" t="n">
        <v>28</v>
      </c>
      <c r="B46" s="537" t="n">
        <v>0.1</v>
      </c>
      <c r="C46" s="537" t="n">
        <v>1.9</v>
      </c>
      <c r="D46" s="537" t="n">
        <v>2</v>
      </c>
      <c r="F46" s="561"/>
      <c r="G46" s="548"/>
      <c r="H46" s="548"/>
      <c r="I46" s="548"/>
    </row>
    <row r="47" customFormat="false" ht="15" hidden="false" customHeight="true" outlineLevel="0" collapsed="false">
      <c r="A47" s="538" t="n">
        <v>29</v>
      </c>
      <c r="B47" s="537" t="n">
        <v>0.1</v>
      </c>
      <c r="C47" s="537" t="n">
        <v>1.7</v>
      </c>
      <c r="D47" s="537" t="n">
        <v>1.8</v>
      </c>
      <c r="F47" s="561"/>
      <c r="G47" s="548"/>
      <c r="H47" s="548"/>
      <c r="I47" s="548"/>
    </row>
    <row r="48" customFormat="false" ht="15" hidden="false" customHeight="true" outlineLevel="0" collapsed="false">
      <c r="A48" s="562" t="s">
        <v>498</v>
      </c>
      <c r="B48" s="563" t="n">
        <v>0.1</v>
      </c>
      <c r="C48" s="563" t="n">
        <v>1.4</v>
      </c>
      <c r="D48" s="563" t="n">
        <v>1.4</v>
      </c>
      <c r="F48" s="561"/>
      <c r="G48" s="564"/>
      <c r="H48" s="564"/>
      <c r="I48" s="564"/>
    </row>
    <row r="49" customFormat="false" ht="15" hidden="false" customHeight="true" outlineLevel="0" collapsed="false">
      <c r="A49" s="549" t="s">
        <v>499</v>
      </c>
      <c r="B49" s="565" t="s">
        <v>294</v>
      </c>
      <c r="C49" s="565" t="s">
        <v>294</v>
      </c>
      <c r="D49" s="565" t="s">
        <v>294</v>
      </c>
    </row>
    <row r="50" customFormat="false" ht="11.25" hidden="false" customHeight="true" outlineLevel="0" collapsed="false">
      <c r="A50" s="551"/>
      <c r="B50" s="566"/>
      <c r="C50" s="566"/>
      <c r="D50" s="566"/>
    </row>
    <row r="51" customFormat="false" ht="15.75" hidden="false" customHeight="true" outlineLevel="0" collapsed="false">
      <c r="A51" s="553" t="s">
        <v>506</v>
      </c>
      <c r="B51" s="553"/>
      <c r="C51" s="553"/>
      <c r="D51" s="553"/>
    </row>
  </sheetData>
  <mergeCells count="10">
    <mergeCell ref="A1:D1"/>
    <mergeCell ref="A2:D2"/>
    <mergeCell ref="A3:D3"/>
    <mergeCell ref="A4:D4"/>
    <mergeCell ref="A6:A7"/>
    <mergeCell ref="B6:D6"/>
    <mergeCell ref="A29:D29"/>
    <mergeCell ref="G31:I31"/>
    <mergeCell ref="G32:I32"/>
    <mergeCell ref="A51:D51"/>
  </mergeCells>
  <printOptions headings="false" gridLines="false" gridLinesSet="true" horizontalCentered="true" verticalCentered="false"/>
  <pageMargins left="0.590277777777778" right="0.590277777777778" top="0.59027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I17" activeCellId="0" sqref="I17"/>
    </sheetView>
  </sheetViews>
  <sheetFormatPr defaultColWidth="7.9921875" defaultRowHeight="15.75" zeroHeight="false" outlineLevelRow="0" outlineLevelCol="0"/>
  <cols>
    <col collapsed="false" customWidth="true" hidden="false" outlineLevel="0" max="1" min="1" style="567" width="19.37"/>
    <col collapsed="false" customWidth="true" hidden="false" outlineLevel="0" max="7" min="2" style="567" width="9.12"/>
    <col collapsed="false" customWidth="false" hidden="false" outlineLevel="0" max="257" min="8" style="567" width="7.99"/>
  </cols>
  <sheetData>
    <row r="1" customFormat="false" ht="21.75" hidden="false" customHeight="false" outlineLevel="0" collapsed="false">
      <c r="A1" s="568" t="s">
        <v>507</v>
      </c>
      <c r="B1" s="568"/>
      <c r="C1" s="568"/>
      <c r="D1" s="568"/>
      <c r="E1" s="568"/>
      <c r="F1" s="568"/>
      <c r="G1" s="568"/>
    </row>
    <row r="2" customFormat="false" ht="15.75" hidden="false" customHeight="false" outlineLevel="0" collapsed="false">
      <c r="A2" s="158" t="s">
        <v>76</v>
      </c>
      <c r="B2" s="158"/>
      <c r="C2" s="158"/>
      <c r="D2" s="158"/>
      <c r="E2" s="158"/>
      <c r="F2" s="158"/>
      <c r="G2" s="158"/>
    </row>
    <row r="3" customFormat="false" ht="18.75" hidden="false" customHeight="false" outlineLevel="0" collapsed="false">
      <c r="A3" s="569"/>
      <c r="B3" s="569"/>
      <c r="C3" s="569"/>
      <c r="D3" s="569"/>
      <c r="E3" s="569"/>
      <c r="F3" s="569"/>
      <c r="G3" s="569"/>
    </row>
    <row r="4" customFormat="false" ht="15.75" hidden="false" customHeight="false" outlineLevel="0" collapsed="false">
      <c r="C4" s="570"/>
      <c r="D4" s="570"/>
      <c r="E4" s="570"/>
      <c r="F4" s="570"/>
      <c r="G4" s="570" t="s">
        <v>237</v>
      </c>
    </row>
    <row r="5" customFormat="false" ht="15.75" hidden="false" customHeight="false" outlineLevel="0" collapsed="false">
      <c r="A5" s="571"/>
      <c r="B5" s="572" t="s">
        <v>213</v>
      </c>
      <c r="C5" s="572"/>
      <c r="D5" s="572"/>
      <c r="E5" s="572"/>
      <c r="F5" s="572"/>
      <c r="G5" s="572"/>
    </row>
    <row r="6" customFormat="false" ht="15.75" hidden="false" customHeight="false" outlineLevel="0" collapsed="false">
      <c r="A6" s="571"/>
      <c r="B6" s="573" t="s">
        <v>238</v>
      </c>
      <c r="C6" s="574" t="s">
        <v>239</v>
      </c>
      <c r="D6" s="573" t="s">
        <v>240</v>
      </c>
      <c r="E6" s="574" t="s">
        <v>241</v>
      </c>
      <c r="F6" s="573" t="s">
        <v>242</v>
      </c>
      <c r="G6" s="574" t="s">
        <v>243</v>
      </c>
    </row>
    <row r="8" customFormat="false" ht="15.75" hidden="false" customHeight="false" outlineLevel="0" collapsed="false">
      <c r="A8" s="575" t="s">
        <v>164</v>
      </c>
      <c r="B8" s="576" t="n">
        <f aca="false">SUM(B10:B36)</f>
        <v>505</v>
      </c>
      <c r="C8" s="576" t="n">
        <v>371</v>
      </c>
      <c r="D8" s="576" t="n">
        <v>370</v>
      </c>
      <c r="E8" s="576" t="n">
        <v>372</v>
      </c>
      <c r="F8" s="576" t="n">
        <v>370</v>
      </c>
      <c r="G8" s="576" t="n">
        <v>338</v>
      </c>
    </row>
    <row r="9" customFormat="false" ht="15.75" hidden="false" customHeight="false" outlineLevel="0" collapsed="false">
      <c r="A9" s="577" t="s">
        <v>337</v>
      </c>
      <c r="B9" s="578"/>
      <c r="C9" s="578"/>
      <c r="D9" s="578"/>
      <c r="E9" s="578"/>
      <c r="F9" s="578"/>
      <c r="G9" s="578"/>
      <c r="H9" s="579"/>
      <c r="I9" s="579"/>
      <c r="J9" s="579"/>
      <c r="K9" s="579"/>
      <c r="L9" s="579"/>
      <c r="M9" s="579"/>
      <c r="N9" s="579"/>
    </row>
    <row r="10" customFormat="false" ht="15.75" hidden="false" customHeight="false" outlineLevel="0" collapsed="false">
      <c r="A10" s="577" t="s">
        <v>166</v>
      </c>
      <c r="B10" s="578" t="n">
        <v>17</v>
      </c>
      <c r="C10" s="580" t="s">
        <v>167</v>
      </c>
      <c r="D10" s="580" t="s">
        <v>167</v>
      </c>
      <c r="E10" s="580" t="s">
        <v>167</v>
      </c>
      <c r="F10" s="580" t="s">
        <v>167</v>
      </c>
      <c r="G10" s="580" t="s">
        <v>167</v>
      </c>
    </row>
    <row r="11" customFormat="false" ht="15.75" hidden="false" customHeight="false" outlineLevel="0" collapsed="false">
      <c r="A11" s="577" t="s">
        <v>168</v>
      </c>
      <c r="B11" s="578" t="n">
        <v>17</v>
      </c>
      <c r="C11" s="578" t="n">
        <v>17</v>
      </c>
      <c r="D11" s="578" t="n">
        <v>17</v>
      </c>
      <c r="E11" s="578" t="n">
        <v>16</v>
      </c>
      <c r="F11" s="578" t="n">
        <v>16</v>
      </c>
      <c r="G11" s="578" t="n">
        <v>14</v>
      </c>
    </row>
    <row r="12" customFormat="false" ht="15.75" hidden="false" customHeight="false" outlineLevel="0" collapsed="false">
      <c r="A12" s="577" t="s">
        <v>169</v>
      </c>
      <c r="B12" s="578" t="n">
        <v>11</v>
      </c>
      <c r="C12" s="578" t="n">
        <v>10</v>
      </c>
      <c r="D12" s="578" t="n">
        <v>10</v>
      </c>
      <c r="E12" s="578" t="n">
        <v>10</v>
      </c>
      <c r="F12" s="578" t="n">
        <v>10</v>
      </c>
      <c r="G12" s="578" t="n">
        <v>10</v>
      </c>
    </row>
    <row r="13" customFormat="false" ht="15.75" hidden="false" customHeight="false" outlineLevel="0" collapsed="false">
      <c r="A13" s="577" t="s">
        <v>170</v>
      </c>
      <c r="B13" s="578" t="n">
        <v>31</v>
      </c>
      <c r="C13" s="578" t="n">
        <v>29</v>
      </c>
      <c r="D13" s="578" t="n">
        <v>29</v>
      </c>
      <c r="E13" s="578" t="n">
        <v>31</v>
      </c>
      <c r="F13" s="578" t="n">
        <v>31</v>
      </c>
      <c r="G13" s="578" t="n">
        <v>30</v>
      </c>
    </row>
    <row r="14" customFormat="false" ht="15.75" hidden="false" customHeight="false" outlineLevel="0" collapsed="false">
      <c r="A14" s="577" t="s">
        <v>172</v>
      </c>
      <c r="B14" s="578" t="n">
        <v>55</v>
      </c>
      <c r="C14" s="578" t="n">
        <v>11</v>
      </c>
      <c r="D14" s="578" t="n">
        <v>16</v>
      </c>
      <c r="E14" s="578" t="n">
        <v>19</v>
      </c>
      <c r="F14" s="578" t="n">
        <v>19</v>
      </c>
      <c r="G14" s="578" t="n">
        <v>18</v>
      </c>
    </row>
    <row r="15" customFormat="false" ht="15.75" hidden="false" customHeight="false" outlineLevel="0" collapsed="false">
      <c r="A15" s="577" t="s">
        <v>173</v>
      </c>
      <c r="B15" s="578" t="n">
        <v>18</v>
      </c>
      <c r="C15" s="578" t="n">
        <v>15</v>
      </c>
      <c r="D15" s="578" t="n">
        <v>15</v>
      </c>
      <c r="E15" s="578" t="n">
        <v>15</v>
      </c>
      <c r="F15" s="578" t="n">
        <v>14</v>
      </c>
      <c r="G15" s="578" t="n">
        <v>14</v>
      </c>
    </row>
    <row r="16" customFormat="false" ht="15.75" hidden="false" customHeight="false" outlineLevel="0" collapsed="false">
      <c r="A16" s="577" t="s">
        <v>174</v>
      </c>
      <c r="B16" s="578" t="n">
        <v>11</v>
      </c>
      <c r="C16" s="578" t="n">
        <v>9</v>
      </c>
      <c r="D16" s="578" t="n">
        <v>9</v>
      </c>
      <c r="E16" s="578" t="n">
        <v>9</v>
      </c>
      <c r="F16" s="578" t="n">
        <v>9</v>
      </c>
      <c r="G16" s="578" t="n">
        <v>9</v>
      </c>
    </row>
    <row r="17" customFormat="false" ht="15.75" hidden="false" customHeight="false" outlineLevel="0" collapsed="false">
      <c r="A17" s="577" t="s">
        <v>175</v>
      </c>
      <c r="B17" s="581" t="n">
        <v>16</v>
      </c>
      <c r="C17" s="578" t="n">
        <v>14</v>
      </c>
      <c r="D17" s="581" t="n">
        <v>13</v>
      </c>
      <c r="E17" s="578" t="n">
        <v>13</v>
      </c>
      <c r="F17" s="578" t="n">
        <v>13</v>
      </c>
      <c r="G17" s="578" t="n">
        <v>8</v>
      </c>
    </row>
    <row r="18" customFormat="false" ht="15.75" hidden="false" customHeight="false" outlineLevel="0" collapsed="false">
      <c r="A18" s="577" t="s">
        <v>176</v>
      </c>
      <c r="B18" s="581" t="n">
        <v>19</v>
      </c>
      <c r="C18" s="578" t="n">
        <v>11</v>
      </c>
      <c r="D18" s="581" t="n">
        <v>11</v>
      </c>
      <c r="E18" s="578" t="n">
        <v>11</v>
      </c>
      <c r="F18" s="578" t="n">
        <v>11</v>
      </c>
      <c r="G18" s="578" t="n">
        <v>11</v>
      </c>
    </row>
    <row r="19" customFormat="false" ht="15.75" hidden="false" customHeight="false" outlineLevel="0" collapsed="false">
      <c r="A19" s="577" t="s">
        <v>330</v>
      </c>
      <c r="B19" s="578" t="n">
        <v>17</v>
      </c>
      <c r="C19" s="578" t="n">
        <v>17</v>
      </c>
      <c r="D19" s="578" t="n">
        <v>16</v>
      </c>
      <c r="E19" s="578" t="n">
        <v>16</v>
      </c>
      <c r="F19" s="578" t="n">
        <v>16</v>
      </c>
      <c r="G19" s="578" t="n">
        <v>13</v>
      </c>
    </row>
    <row r="20" customFormat="false" ht="15.75" hidden="false" customHeight="false" outlineLevel="0" collapsed="false">
      <c r="A20" s="577" t="s">
        <v>178</v>
      </c>
      <c r="B20" s="578" t="n">
        <v>14</v>
      </c>
      <c r="C20" s="578" t="n">
        <v>13</v>
      </c>
      <c r="D20" s="578" t="n">
        <v>13</v>
      </c>
      <c r="E20" s="578" t="n">
        <v>13</v>
      </c>
      <c r="F20" s="578" t="n">
        <v>13</v>
      </c>
      <c r="G20" s="578" t="n">
        <v>11</v>
      </c>
    </row>
    <row r="21" customFormat="false" ht="15.75" hidden="false" customHeight="false" outlineLevel="0" collapsed="false">
      <c r="A21" s="577" t="s">
        <v>179</v>
      </c>
      <c r="B21" s="578" t="n">
        <v>28</v>
      </c>
      <c r="C21" s="578" t="n">
        <v>8</v>
      </c>
      <c r="D21" s="578" t="n">
        <v>8</v>
      </c>
      <c r="E21" s="578" t="n">
        <v>8</v>
      </c>
      <c r="F21" s="578" t="n">
        <v>8</v>
      </c>
      <c r="G21" s="578" t="n">
        <v>8</v>
      </c>
    </row>
    <row r="22" customFormat="false" ht="15.75" hidden="false" customHeight="false" outlineLevel="0" collapsed="false">
      <c r="A22" s="577" t="s">
        <v>180</v>
      </c>
      <c r="B22" s="578" t="n">
        <v>23</v>
      </c>
      <c r="C22" s="578" t="n">
        <v>21</v>
      </c>
      <c r="D22" s="578" t="n">
        <v>21</v>
      </c>
      <c r="E22" s="578" t="n">
        <v>21</v>
      </c>
      <c r="F22" s="578" t="n">
        <v>20</v>
      </c>
      <c r="G22" s="578" t="n">
        <v>20</v>
      </c>
    </row>
    <row r="23" customFormat="false" ht="15.75" hidden="false" customHeight="false" outlineLevel="0" collapsed="false">
      <c r="A23" s="577" t="s">
        <v>181</v>
      </c>
      <c r="B23" s="578" t="n">
        <v>11</v>
      </c>
      <c r="C23" s="578" t="n">
        <v>11</v>
      </c>
      <c r="D23" s="578" t="n">
        <v>11</v>
      </c>
      <c r="E23" s="578" t="n">
        <v>12</v>
      </c>
      <c r="F23" s="578" t="n">
        <v>12</v>
      </c>
      <c r="G23" s="578" t="n">
        <v>9</v>
      </c>
    </row>
    <row r="24" customFormat="false" ht="15.75" hidden="false" customHeight="false" outlineLevel="0" collapsed="false">
      <c r="A24" s="577" t="s">
        <v>182</v>
      </c>
      <c r="B24" s="578" t="n">
        <v>20</v>
      </c>
      <c r="C24" s="578" t="n">
        <v>19</v>
      </c>
      <c r="D24" s="578" t="n">
        <v>19</v>
      </c>
      <c r="E24" s="578" t="n">
        <v>19</v>
      </c>
      <c r="F24" s="578" t="n">
        <v>19</v>
      </c>
      <c r="G24" s="578" t="n">
        <v>15</v>
      </c>
    </row>
    <row r="25" customFormat="false" ht="15.75" hidden="false" customHeight="false" outlineLevel="0" collapsed="false">
      <c r="A25" s="577" t="s">
        <v>183</v>
      </c>
      <c r="B25" s="578" t="n">
        <v>16</v>
      </c>
      <c r="C25" s="578" t="n">
        <v>12</v>
      </c>
      <c r="D25" s="578" t="n">
        <v>12</v>
      </c>
      <c r="E25" s="578" t="n">
        <v>12</v>
      </c>
      <c r="F25" s="578" t="n">
        <v>12</v>
      </c>
      <c r="G25" s="578" t="n">
        <v>12</v>
      </c>
    </row>
    <row r="26" customFormat="false" ht="15.75" hidden="false" customHeight="false" outlineLevel="0" collapsed="false">
      <c r="A26" s="577" t="s">
        <v>184</v>
      </c>
      <c r="B26" s="578" t="n">
        <v>11</v>
      </c>
      <c r="C26" s="578" t="n">
        <v>10</v>
      </c>
      <c r="D26" s="578" t="n">
        <v>10</v>
      </c>
      <c r="E26" s="578" t="n">
        <v>9</v>
      </c>
      <c r="F26" s="578" t="n">
        <v>9</v>
      </c>
      <c r="G26" s="578" t="n">
        <v>7</v>
      </c>
    </row>
    <row r="27" customFormat="false" ht="15.75" hidden="false" customHeight="false" outlineLevel="0" collapsed="false">
      <c r="A27" s="577" t="s">
        <v>185</v>
      </c>
      <c r="B27" s="578" t="n">
        <v>10</v>
      </c>
      <c r="C27" s="578" t="n">
        <v>10</v>
      </c>
      <c r="D27" s="578" t="n">
        <v>10</v>
      </c>
      <c r="E27" s="578" t="n">
        <v>10</v>
      </c>
      <c r="F27" s="578" t="n">
        <v>10</v>
      </c>
      <c r="G27" s="578" t="n">
        <v>10</v>
      </c>
    </row>
    <row r="28" customFormat="false" ht="15.75" hidden="false" customHeight="false" outlineLevel="0" collapsed="false">
      <c r="A28" s="577" t="s">
        <v>186</v>
      </c>
      <c r="B28" s="578" t="n">
        <v>10</v>
      </c>
      <c r="C28" s="578" t="n">
        <v>12</v>
      </c>
      <c r="D28" s="578" t="n">
        <v>12</v>
      </c>
      <c r="E28" s="578" t="n">
        <v>12</v>
      </c>
      <c r="F28" s="578" t="n">
        <v>12</v>
      </c>
      <c r="G28" s="578" t="n">
        <v>12</v>
      </c>
    </row>
    <row r="29" customFormat="false" ht="15.75" hidden="false" customHeight="false" outlineLevel="0" collapsed="false">
      <c r="A29" s="577" t="s">
        <v>187</v>
      </c>
      <c r="B29" s="578" t="n">
        <v>33</v>
      </c>
      <c r="C29" s="578" t="n">
        <v>32</v>
      </c>
      <c r="D29" s="578" t="n">
        <v>31</v>
      </c>
      <c r="E29" s="578" t="n">
        <v>30</v>
      </c>
      <c r="F29" s="578" t="n">
        <v>30</v>
      </c>
      <c r="G29" s="578" t="n">
        <v>28</v>
      </c>
    </row>
    <row r="30" customFormat="false" ht="15.75" hidden="false" customHeight="false" outlineLevel="0" collapsed="false">
      <c r="A30" s="577" t="s">
        <v>188</v>
      </c>
      <c r="B30" s="578" t="n">
        <v>13</v>
      </c>
      <c r="C30" s="578" t="n">
        <v>12</v>
      </c>
      <c r="D30" s="578" t="n">
        <v>12</v>
      </c>
      <c r="E30" s="578" t="n">
        <v>12</v>
      </c>
      <c r="F30" s="578" t="n">
        <v>12</v>
      </c>
      <c r="G30" s="578" t="n">
        <v>12</v>
      </c>
    </row>
    <row r="31" customFormat="false" ht="15.75" hidden="false" customHeight="false" outlineLevel="0" collapsed="false">
      <c r="A31" s="577" t="s">
        <v>189</v>
      </c>
      <c r="B31" s="578" t="n">
        <v>10</v>
      </c>
      <c r="C31" s="578" t="n">
        <v>10</v>
      </c>
      <c r="D31" s="578" t="n">
        <v>9</v>
      </c>
      <c r="E31" s="578" t="n">
        <v>9</v>
      </c>
      <c r="F31" s="578" t="n">
        <v>9</v>
      </c>
      <c r="G31" s="578" t="n">
        <v>9</v>
      </c>
    </row>
    <row r="32" customFormat="false" ht="15.75" hidden="false" customHeight="false" outlineLevel="0" collapsed="false">
      <c r="A32" s="577" t="s">
        <v>190</v>
      </c>
      <c r="B32" s="578" t="n">
        <v>12</v>
      </c>
      <c r="C32" s="578" t="n">
        <v>11</v>
      </c>
      <c r="D32" s="578" t="n">
        <v>11</v>
      </c>
      <c r="E32" s="578" t="n">
        <v>10</v>
      </c>
      <c r="F32" s="578" t="n">
        <v>10</v>
      </c>
      <c r="G32" s="578" t="n">
        <v>10</v>
      </c>
    </row>
    <row r="33" customFormat="false" ht="15.75" hidden="false" customHeight="false" outlineLevel="0" collapsed="false">
      <c r="A33" s="577" t="s">
        <v>191</v>
      </c>
      <c r="B33" s="578" t="n">
        <v>13</v>
      </c>
      <c r="C33" s="578" t="n">
        <v>13</v>
      </c>
      <c r="D33" s="578" t="n">
        <v>13</v>
      </c>
      <c r="E33" s="578" t="n">
        <v>13</v>
      </c>
      <c r="F33" s="578" t="n">
        <v>13</v>
      </c>
      <c r="G33" s="578" t="n">
        <v>13</v>
      </c>
    </row>
    <row r="34" customFormat="false" ht="15.75" hidden="false" customHeight="false" outlineLevel="0" collapsed="false">
      <c r="A34" s="577" t="s">
        <v>192</v>
      </c>
      <c r="B34" s="578" t="n">
        <v>17</v>
      </c>
      <c r="C34" s="578" t="n">
        <v>14</v>
      </c>
      <c r="D34" s="578" t="n">
        <v>12</v>
      </c>
      <c r="E34" s="578" t="n">
        <v>12</v>
      </c>
      <c r="F34" s="578" t="n">
        <v>12</v>
      </c>
      <c r="G34" s="578" t="n">
        <v>10</v>
      </c>
    </row>
    <row r="35" customFormat="false" ht="15.75" hidden="false" customHeight="false" outlineLevel="0" collapsed="false">
      <c r="A35" s="577" t="s">
        <v>193</v>
      </c>
      <c r="B35" s="578" t="n">
        <v>47</v>
      </c>
      <c r="C35" s="578" t="n">
        <v>30</v>
      </c>
      <c r="D35" s="578" t="n">
        <v>30</v>
      </c>
      <c r="E35" s="578" t="n">
        <v>30</v>
      </c>
      <c r="F35" s="578" t="n">
        <v>30</v>
      </c>
      <c r="G35" s="578" t="n">
        <v>25</v>
      </c>
    </row>
    <row r="36" customFormat="false" ht="15.75" hidden="false" customHeight="false" outlineLevel="0" collapsed="false">
      <c r="A36" s="577" t="s">
        <v>194</v>
      </c>
      <c r="B36" s="578" t="n">
        <v>5</v>
      </c>
      <c r="C36" s="580" t="s">
        <v>167</v>
      </c>
      <c r="D36" s="580" t="s">
        <v>167</v>
      </c>
      <c r="E36" s="580" t="s">
        <v>167</v>
      </c>
      <c r="F36" s="580" t="s">
        <v>167</v>
      </c>
      <c r="G36" s="580" t="s">
        <v>167</v>
      </c>
    </row>
    <row r="37" customFormat="false" ht="15.75" hidden="false" customHeight="false" outlineLevel="0" collapsed="false">
      <c r="A37" s="577"/>
      <c r="B37" s="578"/>
      <c r="C37" s="580"/>
      <c r="D37" s="580"/>
      <c r="E37" s="580"/>
      <c r="F37" s="580"/>
      <c r="G37" s="580"/>
    </row>
    <row r="38" s="47" customFormat="true" ht="16.5" hidden="false" customHeight="true" outlineLevel="0" collapsed="false">
      <c r="A38" s="173" t="s">
        <v>484</v>
      </c>
      <c r="B38" s="173"/>
      <c r="C38" s="173"/>
      <c r="D38" s="173"/>
      <c r="E38" s="173"/>
      <c r="F38" s="173"/>
      <c r="G38" s="173"/>
      <c r="H38" s="141"/>
    </row>
    <row r="41" customFormat="false" ht="15.75" hidden="false" customHeight="false" outlineLevel="0" collapsed="false">
      <c r="A41" s="582"/>
    </row>
    <row r="42" customFormat="false" ht="15.75" hidden="false" customHeight="false" outlineLevel="0" collapsed="false">
      <c r="A42" s="582"/>
    </row>
    <row r="43" customFormat="false" ht="15.75" hidden="false" customHeight="false" outlineLevel="0" collapsed="false">
      <c r="A43" s="582"/>
    </row>
    <row r="44" customFormat="false" ht="15.75" hidden="false" customHeight="false" outlineLevel="0" collapsed="false">
      <c r="A44" s="582"/>
    </row>
    <row r="45" customFormat="false" ht="27" hidden="false" customHeight="true" outlineLevel="0" collapsed="false"/>
    <row r="46" customFormat="false" ht="23.25" hidden="false" customHeight="true" outlineLevel="0" collapsed="false"/>
    <row r="47" customFormat="false" ht="15.75" hidden="false" customHeight="false" outlineLevel="0" collapsed="false">
      <c r="C47" s="583"/>
      <c r="D47" s="583"/>
      <c r="E47" s="583"/>
      <c r="F47" s="583"/>
      <c r="G47" s="570" t="s">
        <v>508</v>
      </c>
    </row>
    <row r="48" customFormat="false" ht="15.75" hidden="false" customHeight="false" outlineLevel="0" collapsed="false">
      <c r="A48" s="571"/>
      <c r="B48" s="572" t="s">
        <v>509</v>
      </c>
      <c r="C48" s="572"/>
      <c r="D48" s="572"/>
      <c r="E48" s="572"/>
      <c r="F48" s="572"/>
      <c r="G48" s="572"/>
    </row>
    <row r="49" customFormat="false" ht="15.75" hidden="false" customHeight="false" outlineLevel="0" collapsed="false">
      <c r="A49" s="571"/>
      <c r="B49" s="573" t="s">
        <v>238</v>
      </c>
      <c r="C49" s="574" t="s">
        <v>239</v>
      </c>
      <c r="D49" s="573" t="s">
        <v>240</v>
      </c>
      <c r="E49" s="574" t="s">
        <v>241</v>
      </c>
      <c r="F49" s="573" t="s">
        <v>242</v>
      </c>
      <c r="G49" s="574" t="s">
        <v>243</v>
      </c>
    </row>
    <row r="51" customFormat="false" ht="15.75" hidden="false" customHeight="false" outlineLevel="0" collapsed="false">
      <c r="A51" s="575" t="s">
        <v>164</v>
      </c>
      <c r="B51" s="584" t="n">
        <f aca="false">SUM(B53:B79)</f>
        <v>361.5</v>
      </c>
      <c r="C51" s="584" t="n">
        <v>230.1</v>
      </c>
      <c r="D51" s="584" t="n">
        <v>217.3</v>
      </c>
      <c r="E51" s="584" t="n">
        <v>208.6</v>
      </c>
      <c r="F51" s="584" t="n">
        <v>199.9</v>
      </c>
      <c r="G51" s="584" t="n">
        <v>173.6</v>
      </c>
    </row>
    <row r="52" customFormat="false" ht="15.75" hidden="false" customHeight="false" outlineLevel="0" collapsed="false">
      <c r="A52" s="577" t="s">
        <v>337</v>
      </c>
    </row>
    <row r="53" customFormat="false" ht="15.75" hidden="false" customHeight="false" outlineLevel="0" collapsed="false">
      <c r="A53" s="577" t="s">
        <v>166</v>
      </c>
      <c r="B53" s="585" t="n">
        <v>7.8</v>
      </c>
      <c r="C53" s="580" t="s">
        <v>167</v>
      </c>
      <c r="D53" s="580" t="s">
        <v>167</v>
      </c>
      <c r="E53" s="580" t="s">
        <v>167</v>
      </c>
      <c r="F53" s="580" t="s">
        <v>167</v>
      </c>
      <c r="G53" s="580" t="s">
        <v>167</v>
      </c>
    </row>
    <row r="54" customFormat="false" ht="15.75" hidden="false" customHeight="false" outlineLevel="0" collapsed="false">
      <c r="A54" s="577" t="s">
        <v>168</v>
      </c>
      <c r="B54" s="585" t="n">
        <v>17.3</v>
      </c>
      <c r="C54" s="111" t="n">
        <v>12.1</v>
      </c>
      <c r="D54" s="111" t="n">
        <v>11.2</v>
      </c>
      <c r="E54" s="111" t="n">
        <v>9.5</v>
      </c>
      <c r="F54" s="111" t="n">
        <v>9.1</v>
      </c>
      <c r="G54" s="111" t="n">
        <v>8.3</v>
      </c>
    </row>
    <row r="55" customFormat="false" ht="15.75" hidden="false" customHeight="false" outlineLevel="0" collapsed="false">
      <c r="A55" s="577" t="s">
        <v>169</v>
      </c>
      <c r="B55" s="585" t="n">
        <v>7.9</v>
      </c>
      <c r="C55" s="111" t="n">
        <v>7.6</v>
      </c>
      <c r="D55" s="111" t="n">
        <v>7.4</v>
      </c>
      <c r="E55" s="111" t="n">
        <v>7.1</v>
      </c>
      <c r="F55" s="111" t="n">
        <v>6.8</v>
      </c>
      <c r="G55" s="111" t="n">
        <v>6.2</v>
      </c>
    </row>
    <row r="56" customFormat="false" ht="15.75" hidden="false" customHeight="false" outlineLevel="0" collapsed="false">
      <c r="A56" s="577" t="s">
        <v>170</v>
      </c>
      <c r="B56" s="585" t="n">
        <v>23.6</v>
      </c>
      <c r="C56" s="111" t="n">
        <v>20.3</v>
      </c>
      <c r="D56" s="111" t="n">
        <v>19</v>
      </c>
      <c r="E56" s="111" t="n">
        <v>18.7</v>
      </c>
      <c r="F56" s="111" t="n">
        <v>19</v>
      </c>
      <c r="G56" s="111" t="n">
        <v>18.4</v>
      </c>
    </row>
    <row r="57" customFormat="false" ht="15.75" hidden="false" customHeight="false" outlineLevel="0" collapsed="false">
      <c r="A57" s="577" t="s">
        <v>172</v>
      </c>
      <c r="B57" s="585" t="n">
        <v>38.5</v>
      </c>
      <c r="C57" s="111" t="n">
        <v>5.1</v>
      </c>
      <c r="D57" s="111" t="n">
        <v>6</v>
      </c>
      <c r="E57" s="111" t="n">
        <v>7.8</v>
      </c>
      <c r="F57" s="111" t="n">
        <v>7.7</v>
      </c>
      <c r="G57" s="111" t="n">
        <v>7.6</v>
      </c>
    </row>
    <row r="58" customFormat="false" ht="15.75" hidden="false" customHeight="false" outlineLevel="0" collapsed="false">
      <c r="A58" s="577" t="s">
        <v>173</v>
      </c>
      <c r="B58" s="585" t="n">
        <v>16.6</v>
      </c>
      <c r="C58" s="111" t="n">
        <v>10.5</v>
      </c>
      <c r="D58" s="111" t="n">
        <v>9.9</v>
      </c>
      <c r="E58" s="111" t="n">
        <v>9.5</v>
      </c>
      <c r="F58" s="111" t="n">
        <v>9.3</v>
      </c>
      <c r="G58" s="111" t="n">
        <v>8.9</v>
      </c>
    </row>
    <row r="59" customFormat="false" ht="15.75" hidden="false" customHeight="false" outlineLevel="0" collapsed="false">
      <c r="A59" s="577" t="s">
        <v>174</v>
      </c>
      <c r="B59" s="111" t="n">
        <v>5</v>
      </c>
      <c r="C59" s="111" t="n">
        <v>3.3</v>
      </c>
      <c r="D59" s="111" t="n">
        <v>3.1</v>
      </c>
      <c r="E59" s="111" t="n">
        <v>3</v>
      </c>
      <c r="F59" s="111" t="n">
        <v>2.8</v>
      </c>
      <c r="G59" s="111" t="n">
        <v>2.7</v>
      </c>
    </row>
    <row r="60" customFormat="false" ht="15.75" hidden="false" customHeight="false" outlineLevel="0" collapsed="false">
      <c r="A60" s="577" t="s">
        <v>175</v>
      </c>
      <c r="B60" s="585" t="n">
        <v>10.9</v>
      </c>
      <c r="C60" s="111" t="n">
        <v>8.3</v>
      </c>
      <c r="D60" s="111" t="n">
        <v>7.7</v>
      </c>
      <c r="E60" s="111" t="n">
        <v>7.4</v>
      </c>
      <c r="F60" s="111" t="n">
        <v>7</v>
      </c>
      <c r="G60" s="111" t="n">
        <v>4.3</v>
      </c>
    </row>
    <row r="61" customFormat="false" ht="15.75" hidden="false" customHeight="false" outlineLevel="0" collapsed="false">
      <c r="A61" s="577" t="s">
        <v>176</v>
      </c>
      <c r="B61" s="585" t="n">
        <v>14.6</v>
      </c>
      <c r="C61" s="111" t="n">
        <v>7.4</v>
      </c>
      <c r="D61" s="111" t="n">
        <v>7</v>
      </c>
      <c r="E61" s="111" t="n">
        <v>6.6</v>
      </c>
      <c r="F61" s="111" t="n">
        <v>6.3</v>
      </c>
      <c r="G61" s="111" t="n">
        <v>5.9</v>
      </c>
    </row>
    <row r="62" customFormat="false" ht="15.75" hidden="false" customHeight="false" outlineLevel="0" collapsed="false">
      <c r="A62" s="577" t="s">
        <v>330</v>
      </c>
      <c r="B62" s="585" t="n">
        <v>9.4</v>
      </c>
      <c r="C62" s="111" t="n">
        <v>7.2</v>
      </c>
      <c r="D62" s="111" t="n">
        <v>6</v>
      </c>
      <c r="E62" s="111" t="n">
        <v>5.8</v>
      </c>
      <c r="F62" s="111" t="n">
        <v>5.4</v>
      </c>
      <c r="G62" s="111" t="n">
        <v>3.8</v>
      </c>
    </row>
    <row r="63" customFormat="false" ht="15.75" hidden="false" customHeight="false" outlineLevel="0" collapsed="false">
      <c r="A63" s="577" t="s">
        <v>178</v>
      </c>
      <c r="B63" s="585" t="n">
        <v>8.6</v>
      </c>
      <c r="C63" s="111" t="n">
        <v>6.5</v>
      </c>
      <c r="D63" s="111" t="n">
        <v>6</v>
      </c>
      <c r="E63" s="111" t="n">
        <v>5.6</v>
      </c>
      <c r="F63" s="111" t="n">
        <v>5.5</v>
      </c>
      <c r="G63" s="111" t="n">
        <v>4.8</v>
      </c>
    </row>
    <row r="64" customFormat="false" ht="15.75" hidden="false" customHeight="false" outlineLevel="0" collapsed="false">
      <c r="A64" s="577" t="s">
        <v>179</v>
      </c>
      <c r="B64" s="585" t="n">
        <v>17.3</v>
      </c>
      <c r="C64" s="111" t="n">
        <v>2.6</v>
      </c>
      <c r="D64" s="111" t="n">
        <v>2.6</v>
      </c>
      <c r="E64" s="111" t="n">
        <v>2.3</v>
      </c>
      <c r="F64" s="111" t="n">
        <v>2.5</v>
      </c>
      <c r="G64" s="111" t="n">
        <v>2.3</v>
      </c>
    </row>
    <row r="65" customFormat="false" ht="15.75" hidden="false" customHeight="false" outlineLevel="0" collapsed="false">
      <c r="A65" s="577" t="s">
        <v>180</v>
      </c>
      <c r="B65" s="585" t="n">
        <v>20.3</v>
      </c>
      <c r="C65" s="111" t="n">
        <v>14.4</v>
      </c>
      <c r="D65" s="111" t="n">
        <v>13.8</v>
      </c>
      <c r="E65" s="111" t="n">
        <v>14.4</v>
      </c>
      <c r="F65" s="111" t="n">
        <v>11.6</v>
      </c>
      <c r="G65" s="111" t="n">
        <v>10.6</v>
      </c>
    </row>
    <row r="66" customFormat="false" ht="15.75" hidden="false" customHeight="false" outlineLevel="0" collapsed="false">
      <c r="A66" s="577" t="s">
        <v>181</v>
      </c>
      <c r="B66" s="585" t="n">
        <v>7.6</v>
      </c>
      <c r="C66" s="111" t="n">
        <v>5.9</v>
      </c>
      <c r="D66" s="111" t="n">
        <v>6.2</v>
      </c>
      <c r="E66" s="111" t="n">
        <v>6.6</v>
      </c>
      <c r="F66" s="111" t="n">
        <v>6.9</v>
      </c>
      <c r="G66" s="111" t="n">
        <v>4.2</v>
      </c>
    </row>
    <row r="67" customFormat="false" ht="15.75" hidden="false" customHeight="false" outlineLevel="0" collapsed="false">
      <c r="A67" s="577" t="s">
        <v>182</v>
      </c>
      <c r="B67" s="585" t="n">
        <v>15.4</v>
      </c>
      <c r="C67" s="111" t="n">
        <v>14.6</v>
      </c>
      <c r="D67" s="111" t="n">
        <v>14.5</v>
      </c>
      <c r="E67" s="111" t="n">
        <v>14.1</v>
      </c>
      <c r="F67" s="111" t="n">
        <v>13.6</v>
      </c>
      <c r="G67" s="111" t="n">
        <v>9.9</v>
      </c>
    </row>
    <row r="68" customFormat="false" ht="15.75" hidden="false" customHeight="false" outlineLevel="0" collapsed="false">
      <c r="A68" s="577" t="s">
        <v>183</v>
      </c>
      <c r="B68" s="585" t="n">
        <v>11.2</v>
      </c>
      <c r="C68" s="111" t="n">
        <v>7.6</v>
      </c>
      <c r="D68" s="111" t="n">
        <v>6.8</v>
      </c>
      <c r="E68" s="111" t="n">
        <v>6.3</v>
      </c>
      <c r="F68" s="111" t="n">
        <v>5.9</v>
      </c>
      <c r="G68" s="111" t="n">
        <v>5.3</v>
      </c>
    </row>
    <row r="69" customFormat="false" ht="15.75" hidden="false" customHeight="false" outlineLevel="0" collapsed="false">
      <c r="A69" s="577" t="s">
        <v>184</v>
      </c>
      <c r="B69" s="585" t="n">
        <v>10.7</v>
      </c>
      <c r="C69" s="111" t="n">
        <v>8.4</v>
      </c>
      <c r="D69" s="111" t="n">
        <v>7.9</v>
      </c>
      <c r="E69" s="111" t="n">
        <v>6.4</v>
      </c>
      <c r="F69" s="111" t="n">
        <v>5.9</v>
      </c>
      <c r="G69" s="111" t="n">
        <v>3.6</v>
      </c>
    </row>
    <row r="70" customFormat="false" ht="15.75" hidden="false" customHeight="false" outlineLevel="0" collapsed="false">
      <c r="A70" s="577" t="s">
        <v>185</v>
      </c>
      <c r="B70" s="585" t="n">
        <v>5.4</v>
      </c>
      <c r="C70" s="111" t="n">
        <v>4.7</v>
      </c>
      <c r="D70" s="111" t="n">
        <v>4.3</v>
      </c>
      <c r="E70" s="111" t="n">
        <v>4.1</v>
      </c>
      <c r="F70" s="111" t="n">
        <v>4</v>
      </c>
      <c r="G70" s="111" t="n">
        <v>3.7</v>
      </c>
    </row>
    <row r="71" customFormat="false" ht="15.75" hidden="false" customHeight="false" outlineLevel="0" collapsed="false">
      <c r="A71" s="577" t="s">
        <v>186</v>
      </c>
      <c r="B71" s="585" t="n">
        <v>7.4</v>
      </c>
      <c r="C71" s="111" t="n">
        <v>7.8</v>
      </c>
      <c r="D71" s="111" t="n">
        <v>7.6</v>
      </c>
      <c r="E71" s="111" t="n">
        <v>7.5</v>
      </c>
      <c r="F71" s="111" t="n">
        <v>7.2</v>
      </c>
      <c r="G71" s="111" t="n">
        <v>6.8</v>
      </c>
    </row>
    <row r="72" customFormat="false" ht="15.75" hidden="false" customHeight="false" outlineLevel="0" collapsed="false">
      <c r="A72" s="577" t="s">
        <v>187</v>
      </c>
      <c r="B72" s="111" t="n">
        <v>23</v>
      </c>
      <c r="C72" s="111" t="n">
        <v>19.4</v>
      </c>
      <c r="D72" s="111" t="n">
        <v>17.9</v>
      </c>
      <c r="E72" s="111" t="n">
        <v>17.1</v>
      </c>
      <c r="F72" s="111" t="n">
        <v>16.3</v>
      </c>
      <c r="G72" s="111" t="n">
        <v>14.9</v>
      </c>
    </row>
    <row r="73" customFormat="false" ht="15.75" hidden="false" customHeight="false" outlineLevel="0" collapsed="false">
      <c r="A73" s="577" t="s">
        <v>188</v>
      </c>
      <c r="B73" s="111" t="n">
        <v>10</v>
      </c>
      <c r="C73" s="111" t="n">
        <v>6.7</v>
      </c>
      <c r="D73" s="111" t="n">
        <v>6.5</v>
      </c>
      <c r="E73" s="111" t="n">
        <v>6.4</v>
      </c>
      <c r="F73" s="111" t="n">
        <v>6</v>
      </c>
      <c r="G73" s="111" t="n">
        <v>5.4</v>
      </c>
    </row>
    <row r="74" customFormat="false" ht="15.75" hidden="false" customHeight="false" outlineLevel="0" collapsed="false">
      <c r="A74" s="577" t="s">
        <v>189</v>
      </c>
      <c r="B74" s="585" t="n">
        <v>7.3</v>
      </c>
      <c r="C74" s="111" t="n">
        <v>5.2</v>
      </c>
      <c r="D74" s="111" t="n">
        <v>4.9</v>
      </c>
      <c r="E74" s="111" t="n">
        <v>4.7</v>
      </c>
      <c r="F74" s="111" t="n">
        <v>4.4</v>
      </c>
      <c r="G74" s="111" t="n">
        <v>4.1</v>
      </c>
    </row>
    <row r="75" customFormat="false" ht="15.75" hidden="false" customHeight="false" outlineLevel="0" collapsed="false">
      <c r="A75" s="577" t="s">
        <v>190</v>
      </c>
      <c r="B75" s="585" t="n">
        <v>11.3</v>
      </c>
      <c r="C75" s="111" t="n">
        <v>8.6</v>
      </c>
      <c r="D75" s="111" t="n">
        <v>8.1</v>
      </c>
      <c r="E75" s="111" t="n">
        <v>5.6</v>
      </c>
      <c r="F75" s="111" t="n">
        <v>5.5</v>
      </c>
      <c r="G75" s="111" t="n">
        <v>5.2</v>
      </c>
    </row>
    <row r="76" customFormat="false" ht="15.75" hidden="false" customHeight="false" outlineLevel="0" collapsed="false">
      <c r="A76" s="577" t="s">
        <v>191</v>
      </c>
      <c r="B76" s="585" t="n">
        <v>10.2</v>
      </c>
      <c r="C76" s="111" t="n">
        <v>9</v>
      </c>
      <c r="D76" s="111" t="n">
        <v>8.5</v>
      </c>
      <c r="E76" s="111" t="n">
        <v>8.1</v>
      </c>
      <c r="F76" s="111" t="n">
        <v>7.4</v>
      </c>
      <c r="G76" s="111" t="n">
        <v>6.7</v>
      </c>
    </row>
    <row r="77" customFormat="false" ht="15.75" hidden="false" customHeight="false" outlineLevel="0" collapsed="false">
      <c r="A77" s="577" t="s">
        <v>192</v>
      </c>
      <c r="B77" s="585" t="n">
        <v>9.4</v>
      </c>
      <c r="C77" s="111" t="n">
        <v>6.1</v>
      </c>
      <c r="D77" s="111" t="n">
        <v>4.6</v>
      </c>
      <c r="E77" s="111" t="n">
        <v>4.5</v>
      </c>
      <c r="F77" s="111" t="n">
        <v>4.3</v>
      </c>
      <c r="G77" s="111" t="n">
        <v>3</v>
      </c>
    </row>
    <row r="78" customFormat="false" ht="15.75" hidden="false" customHeight="false" outlineLevel="0" collapsed="false">
      <c r="A78" s="577" t="s">
        <v>193</v>
      </c>
      <c r="B78" s="585" t="n">
        <v>32.6</v>
      </c>
      <c r="C78" s="111" t="n">
        <v>20.8</v>
      </c>
      <c r="D78" s="111" t="n">
        <v>19.8</v>
      </c>
      <c r="E78" s="111" t="n">
        <v>19.5</v>
      </c>
      <c r="F78" s="111" t="n">
        <v>19.5</v>
      </c>
      <c r="G78" s="111" t="n">
        <v>17</v>
      </c>
    </row>
    <row r="79" customFormat="false" ht="15.75" hidden="false" customHeight="false" outlineLevel="0" collapsed="false">
      <c r="A79" s="577" t="s">
        <v>194</v>
      </c>
      <c r="B79" s="585" t="n">
        <v>2.2</v>
      </c>
      <c r="C79" s="580" t="s">
        <v>167</v>
      </c>
      <c r="D79" s="580" t="s">
        <v>167</v>
      </c>
      <c r="E79" s="580" t="s">
        <v>167</v>
      </c>
      <c r="F79" s="580" t="s">
        <v>167</v>
      </c>
      <c r="G79" s="580" t="s">
        <v>167</v>
      </c>
    </row>
    <row r="80" customFormat="false" ht="15.75" hidden="false" customHeight="false" outlineLevel="0" collapsed="false">
      <c r="A80" s="586"/>
      <c r="B80" s="586"/>
      <c r="C80" s="586"/>
      <c r="D80" s="586"/>
      <c r="E80" s="586"/>
      <c r="F80" s="586"/>
      <c r="G80" s="586"/>
    </row>
  </sheetData>
  <mergeCells count="7">
    <mergeCell ref="A1:G1"/>
    <mergeCell ref="A2:G2"/>
    <mergeCell ref="A5:A6"/>
    <mergeCell ref="B5:G5"/>
    <mergeCell ref="A38:G38"/>
    <mergeCell ref="A48:A49"/>
    <mergeCell ref="B48:G4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I17" activeCellId="0" sqref="I17"/>
    </sheetView>
  </sheetViews>
  <sheetFormatPr defaultColWidth="7.9921875" defaultRowHeight="15.75" zeroHeight="false" outlineLevelRow="0" outlineLevelCol="0"/>
  <cols>
    <col collapsed="false" customWidth="true" hidden="false" outlineLevel="0" max="1" min="1" style="587" width="19.37"/>
    <col collapsed="false" customWidth="true" hidden="false" outlineLevel="0" max="7" min="2" style="587" width="9.12"/>
    <col collapsed="false" customWidth="false" hidden="false" outlineLevel="0" max="257" min="8" style="587" width="7.99"/>
  </cols>
  <sheetData>
    <row r="1" customFormat="false" ht="21.75" hidden="false" customHeight="false" outlineLevel="0" collapsed="false">
      <c r="A1" s="568" t="s">
        <v>510</v>
      </c>
      <c r="B1" s="568"/>
      <c r="C1" s="568"/>
      <c r="D1" s="568"/>
      <c r="E1" s="568"/>
      <c r="F1" s="568"/>
      <c r="G1" s="568"/>
    </row>
    <row r="2" customFormat="false" ht="15.75" hidden="false" customHeight="false" outlineLevel="0" collapsed="false">
      <c r="A2" s="158" t="s">
        <v>79</v>
      </c>
      <c r="B2" s="158"/>
      <c r="C2" s="158"/>
      <c r="D2" s="158"/>
      <c r="E2" s="158"/>
      <c r="F2" s="158"/>
      <c r="G2" s="158"/>
    </row>
    <row r="3" customFormat="false" ht="18.75" hidden="false" customHeight="false" outlineLevel="0" collapsed="false">
      <c r="A3" s="588"/>
      <c r="B3" s="588"/>
      <c r="C3" s="588"/>
      <c r="D3" s="588"/>
      <c r="E3" s="588"/>
      <c r="F3" s="588"/>
      <c r="G3" s="588"/>
    </row>
    <row r="4" customFormat="false" ht="15.75" hidden="false" customHeight="false" outlineLevel="0" collapsed="false">
      <c r="C4" s="375"/>
      <c r="D4" s="375"/>
      <c r="E4" s="375"/>
      <c r="F4" s="375"/>
      <c r="G4" s="375" t="s">
        <v>237</v>
      </c>
    </row>
    <row r="5" customFormat="false" ht="15.75" hidden="false" customHeight="false" outlineLevel="0" collapsed="false">
      <c r="A5" s="571"/>
      <c r="B5" s="572" t="s">
        <v>213</v>
      </c>
      <c r="C5" s="572"/>
      <c r="D5" s="572"/>
      <c r="E5" s="572"/>
      <c r="F5" s="572"/>
      <c r="G5" s="572"/>
    </row>
    <row r="6" customFormat="false" ht="15.75" hidden="false" customHeight="false" outlineLevel="0" collapsed="false">
      <c r="A6" s="571"/>
      <c r="B6" s="573" t="s">
        <v>238</v>
      </c>
      <c r="C6" s="574" t="s">
        <v>239</v>
      </c>
      <c r="D6" s="573" t="s">
        <v>240</v>
      </c>
      <c r="E6" s="574" t="s">
        <v>241</v>
      </c>
      <c r="F6" s="573" t="s">
        <v>242</v>
      </c>
      <c r="G6" s="574" t="s">
        <v>243</v>
      </c>
    </row>
    <row r="8" customFormat="false" ht="15.75" hidden="false" customHeight="false" outlineLevel="0" collapsed="false">
      <c r="A8" s="589" t="s">
        <v>164</v>
      </c>
      <c r="B8" s="590" t="n">
        <f aca="false">SUM(B10:B36)</f>
        <v>349</v>
      </c>
      <c r="C8" s="590" t="n">
        <v>288</v>
      </c>
      <c r="D8" s="590" t="n">
        <v>287</v>
      </c>
      <c r="E8" s="590" t="n">
        <v>289</v>
      </c>
      <c r="F8" s="590" t="n">
        <v>282</v>
      </c>
      <c r="G8" s="590" t="n">
        <v>281</v>
      </c>
    </row>
    <row r="9" customFormat="false" ht="15.75" hidden="false" customHeight="false" outlineLevel="0" collapsed="false">
      <c r="A9" s="591" t="s">
        <v>337</v>
      </c>
      <c r="H9" s="592"/>
      <c r="I9" s="592"/>
      <c r="J9" s="592"/>
      <c r="K9" s="592"/>
      <c r="L9" s="592"/>
      <c r="M9" s="592"/>
      <c r="N9" s="592"/>
    </row>
    <row r="10" customFormat="false" ht="15.75" hidden="false" customHeight="false" outlineLevel="0" collapsed="false">
      <c r="A10" s="591" t="s">
        <v>166</v>
      </c>
      <c r="B10" s="587" t="n">
        <v>15</v>
      </c>
      <c r="C10" s="580" t="s">
        <v>167</v>
      </c>
      <c r="D10" s="580" t="s">
        <v>167</v>
      </c>
      <c r="E10" s="580" t="s">
        <v>167</v>
      </c>
      <c r="F10" s="580" t="s">
        <v>167</v>
      </c>
      <c r="G10" s="580" t="s">
        <v>167</v>
      </c>
    </row>
    <row r="11" customFormat="false" ht="15.75" hidden="false" customHeight="false" outlineLevel="0" collapsed="false">
      <c r="A11" s="591" t="s">
        <v>168</v>
      </c>
      <c r="B11" s="587" t="n">
        <v>5</v>
      </c>
      <c r="C11" s="587" t="n">
        <v>6</v>
      </c>
      <c r="D11" s="587" t="n">
        <v>6</v>
      </c>
      <c r="E11" s="587" t="n">
        <v>7</v>
      </c>
      <c r="F11" s="587" t="n">
        <v>7</v>
      </c>
      <c r="G11" s="587" t="n">
        <v>8</v>
      </c>
    </row>
    <row r="12" customFormat="false" ht="15.75" hidden="false" customHeight="false" outlineLevel="0" collapsed="false">
      <c r="A12" s="591" t="s">
        <v>169</v>
      </c>
      <c r="B12" s="587" t="n">
        <v>4</v>
      </c>
      <c r="C12" s="587" t="n">
        <v>4</v>
      </c>
      <c r="D12" s="587" t="n">
        <v>4</v>
      </c>
      <c r="E12" s="587" t="n">
        <v>4</v>
      </c>
      <c r="F12" s="587" t="n">
        <v>4</v>
      </c>
      <c r="G12" s="587" t="n">
        <v>4</v>
      </c>
    </row>
    <row r="13" customFormat="false" ht="15.75" hidden="false" customHeight="false" outlineLevel="0" collapsed="false">
      <c r="A13" s="591" t="s">
        <v>170</v>
      </c>
      <c r="B13" s="587" t="n">
        <v>25</v>
      </c>
      <c r="C13" s="587" t="n">
        <v>23</v>
      </c>
      <c r="D13" s="587" t="n">
        <v>24</v>
      </c>
      <c r="E13" s="587" t="n">
        <v>24</v>
      </c>
      <c r="F13" s="587" t="n">
        <v>24</v>
      </c>
      <c r="G13" s="587" t="n">
        <v>25</v>
      </c>
    </row>
    <row r="14" customFormat="false" ht="15.75" hidden="false" customHeight="false" outlineLevel="0" collapsed="false">
      <c r="A14" s="591" t="s">
        <v>172</v>
      </c>
      <c r="B14" s="587" t="n">
        <v>27</v>
      </c>
      <c r="C14" s="587" t="n">
        <v>6</v>
      </c>
      <c r="D14" s="587" t="n">
        <v>9</v>
      </c>
      <c r="E14" s="587" t="n">
        <v>10</v>
      </c>
      <c r="F14" s="587" t="n">
        <v>9</v>
      </c>
      <c r="G14" s="587" t="n">
        <v>9</v>
      </c>
    </row>
    <row r="15" customFormat="false" ht="15.75" hidden="false" customHeight="false" outlineLevel="0" collapsed="false">
      <c r="A15" s="591" t="s">
        <v>173</v>
      </c>
      <c r="B15" s="587" t="n">
        <v>4</v>
      </c>
      <c r="C15" s="587" t="n">
        <v>5</v>
      </c>
      <c r="D15" s="587" t="n">
        <v>5</v>
      </c>
      <c r="E15" s="587" t="n">
        <v>5</v>
      </c>
      <c r="F15" s="587" t="n">
        <v>5</v>
      </c>
      <c r="G15" s="587" t="n">
        <v>4</v>
      </c>
    </row>
    <row r="16" customFormat="false" ht="15.75" hidden="false" customHeight="false" outlineLevel="0" collapsed="false">
      <c r="A16" s="591" t="s">
        <v>174</v>
      </c>
      <c r="B16" s="587" t="n">
        <v>6</v>
      </c>
      <c r="C16" s="587" t="n">
        <v>5</v>
      </c>
      <c r="D16" s="587" t="n">
        <v>5</v>
      </c>
      <c r="E16" s="587" t="n">
        <v>5</v>
      </c>
      <c r="F16" s="587" t="n">
        <v>5</v>
      </c>
      <c r="G16" s="587" t="n">
        <v>5</v>
      </c>
    </row>
    <row r="17" customFormat="false" ht="15.75" hidden="false" customHeight="false" outlineLevel="0" collapsed="false">
      <c r="A17" s="591" t="s">
        <v>175</v>
      </c>
      <c r="B17" s="593" t="n">
        <v>11</v>
      </c>
      <c r="C17" s="587" t="n">
        <v>10</v>
      </c>
      <c r="D17" s="593" t="n">
        <v>11</v>
      </c>
      <c r="E17" s="587" t="n">
        <v>11</v>
      </c>
      <c r="F17" s="587" t="n">
        <v>11</v>
      </c>
      <c r="G17" s="587" t="n">
        <v>12</v>
      </c>
    </row>
    <row r="18" customFormat="false" ht="15.75" hidden="false" customHeight="false" outlineLevel="0" collapsed="false">
      <c r="A18" s="591" t="s">
        <v>176</v>
      </c>
      <c r="B18" s="593" t="n">
        <v>9</v>
      </c>
      <c r="C18" s="587" t="n">
        <v>5</v>
      </c>
      <c r="D18" s="593" t="n">
        <v>5</v>
      </c>
      <c r="E18" s="587" t="n">
        <v>5</v>
      </c>
      <c r="F18" s="587" t="n">
        <v>5</v>
      </c>
      <c r="G18" s="587" t="n">
        <v>4</v>
      </c>
    </row>
    <row r="19" customFormat="false" ht="15.75" hidden="false" customHeight="false" outlineLevel="0" collapsed="false">
      <c r="A19" s="591" t="s">
        <v>330</v>
      </c>
      <c r="B19" s="587" t="n">
        <v>7</v>
      </c>
      <c r="C19" s="587" t="n">
        <v>6</v>
      </c>
      <c r="D19" s="587" t="n">
        <v>6</v>
      </c>
      <c r="E19" s="587" t="n">
        <v>5</v>
      </c>
      <c r="F19" s="587" t="n">
        <v>5</v>
      </c>
      <c r="G19" s="587" t="n">
        <v>5</v>
      </c>
    </row>
    <row r="20" customFormat="false" ht="15.75" hidden="false" customHeight="false" outlineLevel="0" collapsed="false">
      <c r="A20" s="591" t="s">
        <v>178</v>
      </c>
      <c r="B20" s="587" t="n">
        <v>7</v>
      </c>
      <c r="C20" s="587" t="n">
        <v>4</v>
      </c>
      <c r="D20" s="587" t="n">
        <v>3</v>
      </c>
      <c r="E20" s="587" t="n">
        <v>3</v>
      </c>
      <c r="F20" s="587" t="n">
        <v>2</v>
      </c>
      <c r="G20" s="587" t="n">
        <v>4</v>
      </c>
    </row>
    <row r="21" customFormat="false" ht="15.75" hidden="false" customHeight="false" outlineLevel="0" collapsed="false">
      <c r="A21" s="591" t="s">
        <v>179</v>
      </c>
      <c r="B21" s="587" t="n">
        <v>10</v>
      </c>
      <c r="C21" s="587" t="n">
        <v>4</v>
      </c>
      <c r="D21" s="587" t="n">
        <v>4</v>
      </c>
      <c r="E21" s="587" t="n">
        <v>5</v>
      </c>
      <c r="F21" s="587" t="n">
        <v>4</v>
      </c>
      <c r="G21" s="587" t="n">
        <v>4</v>
      </c>
    </row>
    <row r="22" customFormat="false" ht="15.75" hidden="false" customHeight="false" outlineLevel="0" collapsed="false">
      <c r="A22" s="591" t="s">
        <v>180</v>
      </c>
      <c r="B22" s="587" t="n">
        <v>23</v>
      </c>
      <c r="C22" s="587" t="n">
        <v>21</v>
      </c>
      <c r="D22" s="587" t="n">
        <v>21</v>
      </c>
      <c r="E22" s="587" t="n">
        <v>22</v>
      </c>
      <c r="F22" s="587" t="n">
        <v>23</v>
      </c>
      <c r="G22" s="587" t="n">
        <v>22</v>
      </c>
    </row>
    <row r="23" customFormat="false" ht="15.75" hidden="false" customHeight="false" outlineLevel="0" collapsed="false">
      <c r="A23" s="591" t="s">
        <v>181</v>
      </c>
      <c r="B23" s="587" t="n">
        <v>5</v>
      </c>
      <c r="C23" s="587" t="n">
        <v>5</v>
      </c>
      <c r="D23" s="587" t="n">
        <v>5</v>
      </c>
      <c r="E23" s="587" t="n">
        <v>5</v>
      </c>
      <c r="F23" s="587" t="n">
        <v>5</v>
      </c>
      <c r="G23" s="587" t="n">
        <v>7</v>
      </c>
    </row>
    <row r="24" customFormat="false" ht="15.75" hidden="false" customHeight="false" outlineLevel="0" collapsed="false">
      <c r="A24" s="591" t="s">
        <v>182</v>
      </c>
      <c r="B24" s="587" t="n">
        <v>22</v>
      </c>
      <c r="C24" s="587" t="n">
        <v>21</v>
      </c>
      <c r="D24" s="587" t="n">
        <v>21</v>
      </c>
      <c r="E24" s="587" t="n">
        <v>21</v>
      </c>
      <c r="F24" s="587" t="n">
        <v>21</v>
      </c>
      <c r="G24" s="587" t="n">
        <v>20</v>
      </c>
    </row>
    <row r="25" customFormat="false" ht="15.75" hidden="false" customHeight="false" outlineLevel="0" collapsed="false">
      <c r="A25" s="591" t="s">
        <v>183</v>
      </c>
      <c r="B25" s="587" t="n">
        <v>7</v>
      </c>
      <c r="C25" s="587" t="n">
        <v>7</v>
      </c>
      <c r="D25" s="587" t="n">
        <v>6</v>
      </c>
      <c r="E25" s="587" t="n">
        <v>6</v>
      </c>
      <c r="F25" s="587" t="n">
        <v>6</v>
      </c>
      <c r="G25" s="587" t="n">
        <v>6</v>
      </c>
    </row>
    <row r="26" customFormat="false" ht="15.75" hidden="false" customHeight="false" outlineLevel="0" collapsed="false">
      <c r="A26" s="591" t="s">
        <v>184</v>
      </c>
      <c r="B26" s="587" t="n">
        <v>6</v>
      </c>
      <c r="C26" s="587" t="n">
        <v>5</v>
      </c>
      <c r="D26" s="587" t="n">
        <v>5</v>
      </c>
      <c r="E26" s="587" t="n">
        <v>5</v>
      </c>
      <c r="F26" s="587" t="n">
        <v>4</v>
      </c>
      <c r="G26" s="587" t="n">
        <v>5</v>
      </c>
    </row>
    <row r="27" customFormat="false" ht="15.75" hidden="false" customHeight="false" outlineLevel="0" collapsed="false">
      <c r="A27" s="591" t="s">
        <v>185</v>
      </c>
      <c r="B27" s="587" t="n">
        <v>5</v>
      </c>
      <c r="C27" s="587" t="n">
        <v>6</v>
      </c>
      <c r="D27" s="587" t="n">
        <v>5</v>
      </c>
      <c r="E27" s="587" t="n">
        <v>4</v>
      </c>
      <c r="F27" s="587" t="n">
        <v>4</v>
      </c>
      <c r="G27" s="587" t="n">
        <v>4</v>
      </c>
    </row>
    <row r="28" customFormat="false" ht="15.75" hidden="false" customHeight="false" outlineLevel="0" collapsed="false">
      <c r="A28" s="591" t="s">
        <v>186</v>
      </c>
      <c r="B28" s="587" t="n">
        <v>8</v>
      </c>
      <c r="C28" s="587" t="n">
        <v>8</v>
      </c>
      <c r="D28" s="587" t="n">
        <v>8</v>
      </c>
      <c r="E28" s="587" t="n">
        <v>6</v>
      </c>
      <c r="F28" s="587" t="n">
        <v>6</v>
      </c>
      <c r="G28" s="587" t="n">
        <v>5</v>
      </c>
    </row>
    <row r="29" customFormat="false" ht="15.75" hidden="false" customHeight="false" outlineLevel="0" collapsed="false">
      <c r="A29" s="591" t="s">
        <v>187</v>
      </c>
      <c r="B29" s="587" t="n">
        <v>37</v>
      </c>
      <c r="C29" s="587" t="n">
        <v>37</v>
      </c>
      <c r="D29" s="587" t="n">
        <v>38</v>
      </c>
      <c r="E29" s="587" t="n">
        <v>35</v>
      </c>
      <c r="F29" s="587" t="n">
        <v>34</v>
      </c>
      <c r="G29" s="587" t="n">
        <v>32</v>
      </c>
    </row>
    <row r="30" customFormat="false" ht="15.75" hidden="false" customHeight="false" outlineLevel="0" collapsed="false">
      <c r="A30" s="591" t="s">
        <v>188</v>
      </c>
      <c r="B30" s="587" t="n">
        <v>8</v>
      </c>
      <c r="C30" s="587" t="n">
        <v>8</v>
      </c>
      <c r="D30" s="587" t="n">
        <v>8</v>
      </c>
      <c r="E30" s="587" t="n">
        <v>9</v>
      </c>
      <c r="F30" s="587" t="n">
        <v>9</v>
      </c>
      <c r="G30" s="587" t="n">
        <v>9</v>
      </c>
    </row>
    <row r="31" customFormat="false" ht="15.75" hidden="false" customHeight="false" outlineLevel="0" collapsed="false">
      <c r="A31" s="591" t="s">
        <v>189</v>
      </c>
      <c r="B31" s="587" t="n">
        <v>10</v>
      </c>
      <c r="C31" s="587" t="n">
        <v>9</v>
      </c>
      <c r="D31" s="587" t="n">
        <v>9</v>
      </c>
      <c r="E31" s="587" t="n">
        <v>9</v>
      </c>
      <c r="F31" s="587" t="n">
        <v>9</v>
      </c>
      <c r="G31" s="587" t="n">
        <v>9</v>
      </c>
    </row>
    <row r="32" customFormat="false" ht="15.75" hidden="false" customHeight="false" outlineLevel="0" collapsed="false">
      <c r="A32" s="591" t="s">
        <v>190</v>
      </c>
      <c r="B32" s="587" t="n">
        <v>6</v>
      </c>
      <c r="C32" s="587" t="n">
        <v>5</v>
      </c>
      <c r="D32" s="587" t="n">
        <v>5</v>
      </c>
      <c r="E32" s="587" t="n">
        <v>6</v>
      </c>
      <c r="F32" s="587" t="n">
        <v>6</v>
      </c>
      <c r="G32" s="587" t="n">
        <v>6</v>
      </c>
    </row>
    <row r="33" customFormat="false" ht="15.75" hidden="false" customHeight="false" outlineLevel="0" collapsed="false">
      <c r="A33" s="591" t="s">
        <v>191</v>
      </c>
      <c r="B33" s="587" t="n">
        <v>4</v>
      </c>
      <c r="C33" s="587" t="n">
        <v>4</v>
      </c>
      <c r="D33" s="587" t="n">
        <v>3</v>
      </c>
      <c r="E33" s="587" t="n">
        <v>3</v>
      </c>
      <c r="F33" s="587" t="n">
        <v>3</v>
      </c>
      <c r="G33" s="587" t="n">
        <v>3</v>
      </c>
    </row>
    <row r="34" customFormat="false" ht="15.75" hidden="false" customHeight="false" outlineLevel="0" collapsed="false">
      <c r="A34" s="591" t="s">
        <v>192</v>
      </c>
      <c r="B34" s="587" t="n">
        <v>5</v>
      </c>
      <c r="C34" s="587" t="n">
        <v>3</v>
      </c>
      <c r="D34" s="587" t="n">
        <v>4</v>
      </c>
      <c r="E34" s="587" t="n">
        <v>4</v>
      </c>
      <c r="F34" s="587" t="n">
        <v>4</v>
      </c>
      <c r="G34" s="587" t="n">
        <v>4</v>
      </c>
    </row>
    <row r="35" customFormat="false" ht="15.75" hidden="false" customHeight="false" outlineLevel="0" collapsed="false">
      <c r="A35" s="591" t="s">
        <v>193</v>
      </c>
      <c r="B35" s="587" t="n">
        <v>69</v>
      </c>
      <c r="C35" s="587" t="n">
        <v>71</v>
      </c>
      <c r="D35" s="587" t="n">
        <v>67</v>
      </c>
      <c r="E35" s="587" t="n">
        <v>70</v>
      </c>
      <c r="F35" s="587" t="n">
        <v>67</v>
      </c>
      <c r="G35" s="587" t="n">
        <v>65</v>
      </c>
    </row>
    <row r="36" customFormat="false" ht="15.75" hidden="false" customHeight="false" outlineLevel="0" collapsed="false">
      <c r="A36" s="591" t="s">
        <v>194</v>
      </c>
      <c r="B36" s="587" t="n">
        <v>4</v>
      </c>
      <c r="C36" s="580" t="s">
        <v>167</v>
      </c>
      <c r="D36" s="580" t="s">
        <v>167</v>
      </c>
      <c r="E36" s="580" t="s">
        <v>167</v>
      </c>
      <c r="F36" s="580" t="s">
        <v>167</v>
      </c>
      <c r="G36" s="580" t="s">
        <v>167</v>
      </c>
    </row>
    <row r="37" customFormat="false" ht="15.75" hidden="false" customHeight="false" outlineLevel="0" collapsed="false">
      <c r="A37" s="591"/>
      <c r="C37" s="580"/>
      <c r="D37" s="580"/>
      <c r="E37" s="580"/>
      <c r="F37" s="580"/>
      <c r="G37" s="580"/>
    </row>
    <row r="38" s="47" customFormat="true" ht="18.75" hidden="false" customHeight="true" outlineLevel="0" collapsed="false">
      <c r="A38" s="173" t="s">
        <v>511</v>
      </c>
      <c r="B38" s="173"/>
      <c r="C38" s="173"/>
      <c r="D38" s="173"/>
      <c r="E38" s="173"/>
      <c r="F38" s="173"/>
      <c r="G38" s="173"/>
      <c r="H38" s="141"/>
    </row>
    <row r="39" customFormat="false" ht="15.75" hidden="false" customHeight="false" outlineLevel="0" collapsed="false">
      <c r="A39" s="594"/>
    </row>
    <row r="40" customFormat="false" ht="15.75" hidden="false" customHeight="false" outlineLevel="0" collapsed="false">
      <c r="A40" s="594"/>
    </row>
    <row r="41" customFormat="false" ht="15.75" hidden="false" customHeight="false" outlineLevel="0" collapsed="false">
      <c r="A41" s="594"/>
    </row>
    <row r="42" customFormat="false" ht="15.75" hidden="false" customHeight="false" outlineLevel="0" collapsed="false">
      <c r="A42" s="594"/>
    </row>
    <row r="43" customFormat="false" ht="15.75" hidden="false" customHeight="false" outlineLevel="0" collapsed="false">
      <c r="A43" s="594"/>
    </row>
    <row r="46" customFormat="false" ht="15.75" hidden="false" customHeight="false" outlineLevel="0" collapsed="false">
      <c r="A46" s="73"/>
      <c r="B46" s="73"/>
      <c r="C46" s="595"/>
      <c r="D46" s="595"/>
      <c r="E46" s="595"/>
      <c r="F46" s="595"/>
      <c r="G46" s="595" t="s">
        <v>512</v>
      </c>
    </row>
    <row r="47" customFormat="false" ht="15.75" hidden="false" customHeight="false" outlineLevel="0" collapsed="false">
      <c r="A47" s="571"/>
      <c r="B47" s="572" t="s">
        <v>509</v>
      </c>
      <c r="C47" s="572"/>
      <c r="D47" s="572"/>
      <c r="E47" s="572"/>
      <c r="F47" s="572"/>
      <c r="G47" s="572"/>
    </row>
    <row r="48" customFormat="false" ht="17.25" hidden="false" customHeight="true" outlineLevel="0" collapsed="false">
      <c r="A48" s="571"/>
      <c r="B48" s="573" t="s">
        <v>238</v>
      </c>
      <c r="C48" s="574" t="s">
        <v>239</v>
      </c>
      <c r="D48" s="573" t="s">
        <v>240</v>
      </c>
      <c r="E48" s="574" t="s">
        <v>241</v>
      </c>
      <c r="F48" s="573" t="s">
        <v>242</v>
      </c>
      <c r="G48" s="574" t="s">
        <v>243</v>
      </c>
    </row>
    <row r="50" customFormat="false" ht="15.75" hidden="false" customHeight="false" outlineLevel="0" collapsed="false">
      <c r="A50" s="589" t="s">
        <v>164</v>
      </c>
      <c r="B50" s="596" t="n">
        <f aca="false">SUM(B52:B78)</f>
        <v>2129.8</v>
      </c>
      <c r="C50" s="596" t="n">
        <v>1375.2</v>
      </c>
      <c r="D50" s="596" t="n">
        <v>1369.4</v>
      </c>
      <c r="E50" s="596" t="n">
        <v>1330</v>
      </c>
      <c r="F50" s="596" t="n">
        <v>1322.3</v>
      </c>
      <c r="G50" s="596" t="n">
        <v>1266.1</v>
      </c>
    </row>
    <row r="51" customFormat="false" ht="15.75" hidden="false" customHeight="false" outlineLevel="0" collapsed="false">
      <c r="A51" s="591" t="s">
        <v>337</v>
      </c>
    </row>
    <row r="52" customFormat="false" ht="15.75" hidden="false" customHeight="false" outlineLevel="0" collapsed="false">
      <c r="A52" s="591" t="s">
        <v>166</v>
      </c>
      <c r="B52" s="597" t="n">
        <v>47.7</v>
      </c>
      <c r="C52" s="580" t="s">
        <v>167</v>
      </c>
      <c r="D52" s="580" t="s">
        <v>167</v>
      </c>
      <c r="E52" s="580" t="s">
        <v>167</v>
      </c>
      <c r="F52" s="580" t="s">
        <v>167</v>
      </c>
      <c r="G52" s="580" t="s">
        <v>167</v>
      </c>
    </row>
    <row r="53" customFormat="false" ht="15.75" hidden="false" customHeight="false" outlineLevel="0" collapsed="false">
      <c r="A53" s="591" t="s">
        <v>168</v>
      </c>
      <c r="B53" s="585" t="n">
        <v>33.4</v>
      </c>
      <c r="C53" s="585" t="n">
        <v>32.6</v>
      </c>
      <c r="D53" s="111" t="n">
        <v>34</v>
      </c>
      <c r="E53" s="585" t="n">
        <v>35.4</v>
      </c>
      <c r="F53" s="111" t="n">
        <v>35.4</v>
      </c>
      <c r="G53" s="111" t="n">
        <v>33.1</v>
      </c>
    </row>
    <row r="54" customFormat="false" ht="15.75" hidden="false" customHeight="false" outlineLevel="0" collapsed="false">
      <c r="A54" s="591" t="s">
        <v>169</v>
      </c>
      <c r="B54" s="585" t="n">
        <v>25.7</v>
      </c>
      <c r="C54" s="111" t="n">
        <v>19</v>
      </c>
      <c r="D54" s="111" t="n">
        <v>19.3</v>
      </c>
      <c r="E54" s="585" t="n">
        <v>18.2</v>
      </c>
      <c r="F54" s="111" t="n">
        <v>18.1</v>
      </c>
      <c r="G54" s="111" t="n">
        <v>17.8</v>
      </c>
    </row>
    <row r="55" customFormat="false" ht="15.75" hidden="false" customHeight="false" outlineLevel="0" collapsed="false">
      <c r="A55" s="591" t="s">
        <v>170</v>
      </c>
      <c r="B55" s="585" t="n">
        <v>147.7</v>
      </c>
      <c r="C55" s="585" t="n">
        <v>104.6</v>
      </c>
      <c r="D55" s="585" t="n">
        <v>100.9</v>
      </c>
      <c r="E55" s="585" t="n">
        <v>94.4</v>
      </c>
      <c r="F55" s="111" t="n">
        <v>92.6</v>
      </c>
      <c r="G55" s="111" t="n">
        <v>89.6</v>
      </c>
    </row>
    <row r="56" customFormat="false" ht="15.75" hidden="false" customHeight="false" outlineLevel="0" collapsed="false">
      <c r="A56" s="591" t="s">
        <v>172</v>
      </c>
      <c r="B56" s="585" t="n">
        <v>133.1</v>
      </c>
      <c r="C56" s="585" t="n">
        <v>18.5</v>
      </c>
      <c r="D56" s="111" t="n">
        <v>25</v>
      </c>
      <c r="E56" s="585" t="n">
        <v>24.3</v>
      </c>
      <c r="F56" s="111" t="n">
        <v>24.9</v>
      </c>
      <c r="G56" s="111" t="n">
        <v>25.7</v>
      </c>
    </row>
    <row r="57" customFormat="false" ht="15.75" hidden="false" customHeight="false" outlineLevel="0" collapsed="false">
      <c r="A57" s="591" t="s">
        <v>173</v>
      </c>
      <c r="B57" s="585" t="n">
        <v>27.6</v>
      </c>
      <c r="C57" s="585" t="n">
        <v>20.8</v>
      </c>
      <c r="D57" s="585" t="n">
        <v>21.1</v>
      </c>
      <c r="E57" s="585" t="n">
        <v>20.4</v>
      </c>
      <c r="F57" s="111" t="n">
        <v>20.2</v>
      </c>
      <c r="G57" s="111" t="n">
        <v>18</v>
      </c>
    </row>
    <row r="58" customFormat="false" ht="15.75" hidden="false" customHeight="false" outlineLevel="0" collapsed="false">
      <c r="A58" s="591" t="s">
        <v>174</v>
      </c>
      <c r="B58" s="585" t="n">
        <v>23.4</v>
      </c>
      <c r="C58" s="585" t="n">
        <v>18.7</v>
      </c>
      <c r="D58" s="585" t="n">
        <v>19.5</v>
      </c>
      <c r="E58" s="585" t="n">
        <v>20.7</v>
      </c>
      <c r="F58" s="111" t="n">
        <v>21</v>
      </c>
      <c r="G58" s="111" t="n">
        <v>18.9</v>
      </c>
    </row>
    <row r="59" customFormat="false" ht="15.75" hidden="false" customHeight="false" outlineLevel="0" collapsed="false">
      <c r="A59" s="591" t="s">
        <v>175</v>
      </c>
      <c r="B59" s="585" t="n">
        <v>92.3</v>
      </c>
      <c r="C59" s="585" t="n">
        <v>63.1</v>
      </c>
      <c r="D59" s="585" t="n">
        <v>62.1</v>
      </c>
      <c r="E59" s="585" t="n">
        <v>60.1</v>
      </c>
      <c r="F59" s="111" t="n">
        <v>62.4</v>
      </c>
      <c r="G59" s="111" t="n">
        <v>61.9</v>
      </c>
    </row>
    <row r="60" customFormat="false" ht="15.75" hidden="false" customHeight="false" outlineLevel="0" collapsed="false">
      <c r="A60" s="591" t="s">
        <v>176</v>
      </c>
      <c r="B60" s="585" t="n">
        <v>40.2</v>
      </c>
      <c r="C60" s="111" t="n">
        <v>31</v>
      </c>
      <c r="D60" s="585" t="n">
        <v>31.1</v>
      </c>
      <c r="E60" s="585" t="n">
        <v>30.5</v>
      </c>
      <c r="F60" s="111" t="n">
        <v>30.9</v>
      </c>
      <c r="G60" s="111" t="n">
        <v>29.4</v>
      </c>
    </row>
    <row r="61" customFormat="false" ht="15.75" hidden="false" customHeight="false" outlineLevel="0" collapsed="false">
      <c r="A61" s="591" t="s">
        <v>330</v>
      </c>
      <c r="B61" s="585" t="n">
        <v>30.9</v>
      </c>
      <c r="C61" s="585" t="n">
        <v>22.9</v>
      </c>
      <c r="D61" s="585" t="n">
        <v>23.4</v>
      </c>
      <c r="E61" s="585" t="n">
        <v>21.8</v>
      </c>
      <c r="F61" s="111" t="n">
        <v>21.4</v>
      </c>
      <c r="G61" s="111" t="n">
        <v>21.1</v>
      </c>
    </row>
    <row r="62" customFormat="false" ht="15.75" hidden="false" customHeight="false" outlineLevel="0" collapsed="false">
      <c r="A62" s="591" t="s">
        <v>178</v>
      </c>
      <c r="B62" s="585" t="n">
        <v>19.8</v>
      </c>
      <c r="C62" s="111" t="n">
        <v>9.6</v>
      </c>
      <c r="D62" s="585" t="n">
        <v>9.5</v>
      </c>
      <c r="E62" s="111" t="n">
        <v>8.9</v>
      </c>
      <c r="F62" s="111" t="n">
        <v>8.5</v>
      </c>
      <c r="G62" s="111" t="n">
        <v>8.6</v>
      </c>
    </row>
    <row r="63" customFormat="false" ht="15.75" hidden="false" customHeight="false" outlineLevel="0" collapsed="false">
      <c r="A63" s="591" t="s">
        <v>179</v>
      </c>
      <c r="B63" s="585" t="n">
        <v>88.1</v>
      </c>
      <c r="C63" s="585" t="n">
        <v>17.2</v>
      </c>
      <c r="D63" s="585" t="n">
        <v>15.7</v>
      </c>
      <c r="E63" s="585" t="n">
        <v>16.8</v>
      </c>
      <c r="F63" s="111" t="n">
        <v>18.4</v>
      </c>
      <c r="G63" s="111" t="n">
        <v>17.8</v>
      </c>
    </row>
    <row r="64" customFormat="false" ht="15.75" hidden="false" customHeight="false" outlineLevel="0" collapsed="false">
      <c r="A64" s="591" t="s">
        <v>180</v>
      </c>
      <c r="B64" s="585" t="n">
        <v>137.1</v>
      </c>
      <c r="C64" s="111" t="n">
        <v>111</v>
      </c>
      <c r="D64" s="585" t="n">
        <v>111.1</v>
      </c>
      <c r="E64" s="585" t="n">
        <v>108.7</v>
      </c>
      <c r="F64" s="111" t="n">
        <v>109</v>
      </c>
      <c r="G64" s="111" t="n">
        <v>105.1</v>
      </c>
    </row>
    <row r="65" customFormat="false" ht="15.75" hidden="false" customHeight="false" outlineLevel="0" collapsed="false">
      <c r="A65" s="591" t="s">
        <v>181</v>
      </c>
      <c r="B65" s="585" t="n">
        <v>35.8</v>
      </c>
      <c r="C65" s="585" t="n">
        <v>27.2</v>
      </c>
      <c r="D65" s="111" t="n">
        <v>26.3</v>
      </c>
      <c r="E65" s="111" t="n">
        <v>25</v>
      </c>
      <c r="F65" s="111" t="n">
        <v>24.1</v>
      </c>
      <c r="G65" s="111" t="n">
        <v>25.3</v>
      </c>
    </row>
    <row r="66" customFormat="false" ht="15.75" hidden="false" customHeight="false" outlineLevel="0" collapsed="false">
      <c r="A66" s="591" t="s">
        <v>182</v>
      </c>
      <c r="B66" s="585" t="n">
        <v>127.2</v>
      </c>
      <c r="C66" s="585" t="n">
        <v>97.9</v>
      </c>
      <c r="D66" s="111" t="n">
        <v>99</v>
      </c>
      <c r="E66" s="585" t="n">
        <v>93.4</v>
      </c>
      <c r="F66" s="111" t="n">
        <v>91.6</v>
      </c>
      <c r="G66" s="111" t="n">
        <v>85.3</v>
      </c>
    </row>
    <row r="67" customFormat="false" ht="15.75" hidden="false" customHeight="false" outlineLevel="0" collapsed="false">
      <c r="A67" s="591" t="s">
        <v>183</v>
      </c>
      <c r="B67" s="585" t="n">
        <v>53.8</v>
      </c>
      <c r="C67" s="111" t="n">
        <v>42</v>
      </c>
      <c r="D67" s="111" t="n">
        <v>41.8</v>
      </c>
      <c r="E67" s="585" t="n">
        <v>39.9</v>
      </c>
      <c r="F67" s="111" t="n">
        <v>39.3</v>
      </c>
      <c r="G67" s="111" t="n">
        <v>36.6</v>
      </c>
    </row>
    <row r="68" customFormat="false" ht="15.75" hidden="false" customHeight="false" outlineLevel="0" collapsed="false">
      <c r="A68" s="591" t="s">
        <v>184</v>
      </c>
      <c r="B68" s="585" t="n">
        <v>39.2</v>
      </c>
      <c r="C68" s="585" t="n">
        <v>28.5</v>
      </c>
      <c r="D68" s="111" t="n">
        <v>28.2</v>
      </c>
      <c r="E68" s="585" t="n">
        <v>26.1</v>
      </c>
      <c r="F68" s="111" t="n">
        <v>26.2</v>
      </c>
      <c r="G68" s="111" t="n">
        <v>26.5</v>
      </c>
    </row>
    <row r="69" customFormat="false" ht="15.75" hidden="false" customHeight="false" outlineLevel="0" collapsed="false">
      <c r="A69" s="591" t="s">
        <v>185</v>
      </c>
      <c r="B69" s="585" t="n">
        <v>46.3</v>
      </c>
      <c r="C69" s="585" t="n">
        <v>33.1</v>
      </c>
      <c r="D69" s="111" t="n">
        <v>32.3</v>
      </c>
      <c r="E69" s="585" t="n">
        <v>30.5</v>
      </c>
      <c r="F69" s="111" t="n">
        <v>29.9</v>
      </c>
      <c r="G69" s="111" t="n">
        <v>27.3</v>
      </c>
    </row>
    <row r="70" customFormat="false" ht="15.75" hidden="false" customHeight="false" outlineLevel="0" collapsed="false">
      <c r="A70" s="591" t="s">
        <v>186</v>
      </c>
      <c r="B70" s="585" t="n">
        <v>47.5</v>
      </c>
      <c r="C70" s="585" t="n">
        <v>32.9</v>
      </c>
      <c r="D70" s="111" t="n">
        <v>34.6</v>
      </c>
      <c r="E70" s="585" t="n">
        <v>33.5</v>
      </c>
      <c r="F70" s="111" t="n">
        <v>34.1</v>
      </c>
      <c r="G70" s="111" t="n">
        <v>32.8</v>
      </c>
    </row>
    <row r="71" customFormat="false" ht="15.75" hidden="false" customHeight="false" outlineLevel="0" collapsed="false">
      <c r="A71" s="591" t="s">
        <v>187</v>
      </c>
      <c r="B71" s="585" t="n">
        <v>232.7</v>
      </c>
      <c r="C71" s="111" t="n">
        <v>162.3</v>
      </c>
      <c r="D71" s="111" t="n">
        <v>160.2</v>
      </c>
      <c r="E71" s="111" t="n">
        <v>154.2</v>
      </c>
      <c r="F71" s="111" t="n">
        <v>154.8</v>
      </c>
      <c r="G71" s="111" t="n">
        <v>150.4</v>
      </c>
    </row>
    <row r="72" customFormat="false" ht="15.75" hidden="false" customHeight="false" outlineLevel="0" collapsed="false">
      <c r="A72" s="591" t="s">
        <v>188</v>
      </c>
      <c r="B72" s="585" t="n">
        <v>28.5</v>
      </c>
      <c r="C72" s="585" t="n">
        <v>20.5</v>
      </c>
      <c r="D72" s="111" t="n">
        <v>20.7</v>
      </c>
      <c r="E72" s="585" t="n">
        <v>20.3</v>
      </c>
      <c r="F72" s="111" t="n">
        <v>20.1</v>
      </c>
      <c r="G72" s="111" t="n">
        <v>19.4</v>
      </c>
    </row>
    <row r="73" customFormat="false" ht="15.75" hidden="false" customHeight="false" outlineLevel="0" collapsed="false">
      <c r="A73" s="591" t="s">
        <v>189</v>
      </c>
      <c r="B73" s="585" t="n">
        <v>43.4</v>
      </c>
      <c r="C73" s="585" t="n">
        <v>28.2</v>
      </c>
      <c r="D73" s="111" t="n">
        <v>27.5</v>
      </c>
      <c r="E73" s="585" t="n">
        <v>26.3</v>
      </c>
      <c r="F73" s="111" t="n">
        <v>27</v>
      </c>
      <c r="G73" s="111" t="n">
        <v>25.8</v>
      </c>
    </row>
    <row r="74" customFormat="false" ht="15.75" hidden="false" customHeight="false" outlineLevel="0" collapsed="false">
      <c r="A74" s="591" t="s">
        <v>190</v>
      </c>
      <c r="B74" s="585" t="n">
        <v>41.1</v>
      </c>
      <c r="C74" s="585" t="n">
        <v>30.6</v>
      </c>
      <c r="D74" s="111" t="n">
        <v>30.6</v>
      </c>
      <c r="E74" s="585" t="n">
        <v>31.4</v>
      </c>
      <c r="F74" s="111" t="n">
        <v>32.2</v>
      </c>
      <c r="G74" s="111" t="n">
        <v>30.9</v>
      </c>
    </row>
    <row r="75" customFormat="false" ht="15.75" hidden="false" customHeight="false" outlineLevel="0" collapsed="false">
      <c r="A75" s="591" t="s">
        <v>191</v>
      </c>
      <c r="B75" s="585" t="n">
        <v>27.1</v>
      </c>
      <c r="C75" s="111" t="n">
        <v>22.3</v>
      </c>
      <c r="D75" s="111" t="n">
        <v>22.9</v>
      </c>
      <c r="E75" s="111" t="n">
        <v>21.8</v>
      </c>
      <c r="F75" s="111" t="n">
        <v>21.2</v>
      </c>
      <c r="G75" s="111" t="n">
        <v>19.8</v>
      </c>
    </row>
    <row r="76" customFormat="false" ht="15.75" hidden="false" customHeight="false" outlineLevel="0" collapsed="false">
      <c r="A76" s="591" t="s">
        <v>192</v>
      </c>
      <c r="B76" s="585" t="n">
        <v>22.9</v>
      </c>
      <c r="C76" s="585" t="n">
        <v>15.3</v>
      </c>
      <c r="D76" s="111" t="n">
        <v>16.4</v>
      </c>
      <c r="E76" s="585" t="n">
        <v>15.6</v>
      </c>
      <c r="F76" s="111" t="n">
        <v>15.4</v>
      </c>
      <c r="G76" s="111" t="n">
        <v>14.7</v>
      </c>
    </row>
    <row r="77" customFormat="false" ht="15.75" hidden="false" customHeight="false" outlineLevel="0" collapsed="false">
      <c r="A77" s="591" t="s">
        <v>193</v>
      </c>
      <c r="B77" s="585" t="n">
        <v>521.8</v>
      </c>
      <c r="C77" s="585" t="n">
        <v>365.4</v>
      </c>
      <c r="D77" s="111" t="n">
        <v>356.2</v>
      </c>
      <c r="E77" s="585" t="n">
        <v>351.8</v>
      </c>
      <c r="F77" s="111" t="n">
        <v>343.6</v>
      </c>
      <c r="G77" s="111" t="n">
        <v>324.3</v>
      </c>
    </row>
    <row r="78" customFormat="false" ht="15.75" hidden="false" customHeight="false" outlineLevel="0" collapsed="false">
      <c r="A78" s="598" t="s">
        <v>194</v>
      </c>
      <c r="B78" s="599" t="n">
        <v>15.5</v>
      </c>
      <c r="C78" s="600" t="s">
        <v>167</v>
      </c>
      <c r="D78" s="600" t="s">
        <v>167</v>
      </c>
      <c r="E78" s="600" t="s">
        <v>167</v>
      </c>
      <c r="F78" s="600" t="s">
        <v>167</v>
      </c>
      <c r="G78" s="600" t="s">
        <v>167</v>
      </c>
    </row>
    <row r="79" customFormat="false" ht="15.75" hidden="false" customHeight="false" outlineLevel="0" collapsed="false">
      <c r="A79" s="601"/>
      <c r="B79" s="602"/>
      <c r="C79" s="603"/>
      <c r="D79" s="603"/>
      <c r="E79" s="603"/>
      <c r="F79" s="603"/>
      <c r="G79" s="603"/>
    </row>
    <row r="80" customFormat="false" ht="23.25" hidden="false" customHeight="true" outlineLevel="0" collapsed="false">
      <c r="A80" s="604"/>
      <c r="B80" s="604"/>
      <c r="C80" s="604"/>
      <c r="D80" s="604"/>
      <c r="E80" s="604"/>
      <c r="F80" s="604"/>
      <c r="G80" s="604"/>
    </row>
  </sheetData>
  <mergeCells count="8">
    <mergeCell ref="A1:G1"/>
    <mergeCell ref="A2:G2"/>
    <mergeCell ref="A5:A6"/>
    <mergeCell ref="B5:G5"/>
    <mergeCell ref="A38:G38"/>
    <mergeCell ref="A47:A48"/>
    <mergeCell ref="B47:G47"/>
    <mergeCell ref="A80:G8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I17" activeCellId="0" sqref="I17"/>
    </sheetView>
  </sheetViews>
  <sheetFormatPr defaultColWidth="7.9921875" defaultRowHeight="15.75" zeroHeight="false" outlineLevelRow="0" outlineLevelCol="0"/>
  <cols>
    <col collapsed="false" customWidth="true" hidden="false" outlineLevel="0" max="1" min="1" style="605" width="18.62"/>
    <col collapsed="false" customWidth="true" hidden="false" outlineLevel="0" max="7" min="2" style="605" width="8.62"/>
    <col collapsed="false" customWidth="false" hidden="false" outlineLevel="0" max="257" min="8" style="605" width="7.99"/>
  </cols>
  <sheetData>
    <row r="1" customFormat="false" ht="18.75" hidden="false" customHeight="false" outlineLevel="0" collapsed="false">
      <c r="A1" s="606" t="s">
        <v>513</v>
      </c>
      <c r="B1" s="606"/>
      <c r="C1" s="606"/>
      <c r="D1" s="606"/>
      <c r="E1" s="606"/>
      <c r="F1" s="606"/>
      <c r="G1" s="606"/>
      <c r="H1" s="607"/>
    </row>
    <row r="2" customFormat="false" ht="21.75" hidden="false" customHeight="false" outlineLevel="0" collapsed="false">
      <c r="A2" s="606" t="s">
        <v>514</v>
      </c>
      <c r="B2" s="606"/>
      <c r="C2" s="606"/>
      <c r="D2" s="606"/>
      <c r="E2" s="606"/>
      <c r="F2" s="606"/>
      <c r="G2" s="606"/>
      <c r="H2" s="607"/>
    </row>
    <row r="3" customFormat="false" ht="16.5" hidden="false" customHeight="true" outlineLevel="0" collapsed="false">
      <c r="A3" s="608" t="s">
        <v>515</v>
      </c>
      <c r="B3" s="608"/>
      <c r="C3" s="608"/>
      <c r="D3" s="608"/>
      <c r="E3" s="608"/>
      <c r="F3" s="608"/>
      <c r="G3" s="608"/>
    </row>
    <row r="4" customFormat="false" ht="16.5" hidden="false" customHeight="true" outlineLevel="0" collapsed="false">
      <c r="A4" s="608" t="s">
        <v>516</v>
      </c>
      <c r="B4" s="608"/>
      <c r="C4" s="608"/>
      <c r="D4" s="608"/>
      <c r="E4" s="608"/>
      <c r="F4" s="608"/>
      <c r="G4" s="608"/>
    </row>
    <row r="5" customFormat="false" ht="17.25" hidden="false" customHeight="false" outlineLevel="0" collapsed="false">
      <c r="A5" s="609"/>
      <c r="B5" s="610"/>
    </row>
    <row r="6" customFormat="false" ht="15.75" hidden="false" customHeight="false" outlineLevel="0" collapsed="false">
      <c r="A6" s="607"/>
      <c r="B6" s="611"/>
      <c r="C6" s="612"/>
      <c r="D6" s="612"/>
      <c r="E6" s="613"/>
      <c r="F6" s="613"/>
      <c r="G6" s="613" t="s">
        <v>517</v>
      </c>
    </row>
    <row r="7" customFormat="false" ht="15.75" hidden="false" customHeight="false" outlineLevel="0" collapsed="false">
      <c r="A7" s="614"/>
      <c r="B7" s="573" t="s">
        <v>238</v>
      </c>
      <c r="C7" s="574" t="s">
        <v>239</v>
      </c>
      <c r="D7" s="573" t="s">
        <v>240</v>
      </c>
      <c r="E7" s="574" t="s">
        <v>241</v>
      </c>
      <c r="F7" s="573" t="s">
        <v>242</v>
      </c>
      <c r="G7" s="574" t="s">
        <v>243</v>
      </c>
    </row>
    <row r="8" customFormat="false" ht="15.75" hidden="false" customHeight="false" outlineLevel="0" collapsed="false">
      <c r="A8" s="607"/>
    </row>
    <row r="9" customFormat="false" ht="15.75" hidden="false" customHeight="false" outlineLevel="0" collapsed="false">
      <c r="A9" s="615" t="s">
        <v>164</v>
      </c>
      <c r="B9" s="616" t="n">
        <f aca="false">SUM(B11:B37)</f>
        <v>192284</v>
      </c>
      <c r="C9" s="616" t="n">
        <v>129283</v>
      </c>
      <c r="D9" s="616" t="n">
        <v>122402</v>
      </c>
      <c r="E9" s="616" t="n">
        <v>116427</v>
      </c>
      <c r="F9" s="616" t="n">
        <v>111189</v>
      </c>
      <c r="G9" s="616" t="n">
        <v>95502</v>
      </c>
    </row>
    <row r="10" customFormat="false" ht="15.75" hidden="false" customHeight="false" outlineLevel="0" collapsed="false">
      <c r="A10" s="607" t="s">
        <v>165</v>
      </c>
      <c r="B10" s="617"/>
      <c r="C10" s="617"/>
      <c r="D10" s="617"/>
      <c r="E10" s="617"/>
      <c r="F10" s="617"/>
      <c r="G10" s="617"/>
    </row>
    <row r="11" customFormat="false" ht="15.75" hidden="false" customHeight="false" outlineLevel="0" collapsed="false">
      <c r="A11" s="607" t="s">
        <v>166</v>
      </c>
      <c r="B11" s="617" t="n">
        <v>3790</v>
      </c>
      <c r="C11" s="618" t="s">
        <v>167</v>
      </c>
      <c r="D11" s="618" t="s">
        <v>167</v>
      </c>
      <c r="E11" s="618" t="s">
        <v>167</v>
      </c>
      <c r="F11" s="618" t="s">
        <v>167</v>
      </c>
      <c r="G11" s="618" t="s">
        <v>167</v>
      </c>
    </row>
    <row r="12" customFormat="false" ht="15.75" hidden="false" customHeight="false" outlineLevel="0" collapsed="false">
      <c r="A12" s="607" t="s">
        <v>168</v>
      </c>
      <c r="B12" s="617" t="n">
        <v>10268</v>
      </c>
      <c r="C12" s="617" t="n">
        <v>7161</v>
      </c>
      <c r="D12" s="617" t="n">
        <v>6563</v>
      </c>
      <c r="E12" s="617" t="n">
        <v>5607</v>
      </c>
      <c r="F12" s="617" t="n">
        <v>5340</v>
      </c>
      <c r="G12" s="617" t="n">
        <v>4783</v>
      </c>
    </row>
    <row r="13" customFormat="false" ht="15.75" hidden="false" customHeight="false" outlineLevel="0" collapsed="false">
      <c r="A13" s="607" t="s">
        <v>169</v>
      </c>
      <c r="B13" s="617" t="n">
        <v>5159</v>
      </c>
      <c r="C13" s="617" t="n">
        <v>4994</v>
      </c>
      <c r="D13" s="617" t="n">
        <v>4922</v>
      </c>
      <c r="E13" s="617" t="n">
        <v>4657</v>
      </c>
      <c r="F13" s="617" t="n">
        <v>4468</v>
      </c>
      <c r="G13" s="617" t="n">
        <v>4171</v>
      </c>
    </row>
    <row r="14" customFormat="false" ht="15.75" hidden="false" customHeight="false" outlineLevel="0" collapsed="false">
      <c r="A14" s="607" t="s">
        <v>170</v>
      </c>
      <c r="B14" s="617" t="n">
        <v>12199</v>
      </c>
      <c r="C14" s="617" t="n">
        <v>10406</v>
      </c>
      <c r="D14" s="617" t="n">
        <v>9714</v>
      </c>
      <c r="E14" s="617" t="n">
        <v>9788</v>
      </c>
      <c r="F14" s="617" t="n">
        <v>10460</v>
      </c>
      <c r="G14" s="617" t="n">
        <v>10204</v>
      </c>
    </row>
    <row r="15" customFormat="false" ht="15.75" hidden="false" customHeight="false" outlineLevel="0" collapsed="false">
      <c r="A15" s="607" t="s">
        <v>172</v>
      </c>
      <c r="B15" s="617" t="n">
        <v>17920</v>
      </c>
      <c r="C15" s="617" t="n">
        <v>2245</v>
      </c>
      <c r="D15" s="617" t="n">
        <v>3000</v>
      </c>
      <c r="E15" s="617" t="n">
        <v>3828</v>
      </c>
      <c r="F15" s="617" t="n">
        <v>3860</v>
      </c>
      <c r="G15" s="617" t="n">
        <v>3820</v>
      </c>
    </row>
    <row r="16" customFormat="false" ht="15.75" hidden="false" customHeight="false" outlineLevel="0" collapsed="false">
      <c r="A16" s="607" t="s">
        <v>173</v>
      </c>
      <c r="B16" s="617" t="n">
        <v>8033</v>
      </c>
      <c r="C16" s="617" t="n">
        <v>5350</v>
      </c>
      <c r="D16" s="617" t="n">
        <v>4934</v>
      </c>
      <c r="E16" s="617" t="n">
        <v>4587</v>
      </c>
      <c r="F16" s="617" t="n">
        <v>4474</v>
      </c>
      <c r="G16" s="617" t="n">
        <v>4162</v>
      </c>
    </row>
    <row r="17" customFormat="false" ht="15.75" hidden="false" customHeight="false" outlineLevel="0" collapsed="false">
      <c r="A17" s="607" t="s">
        <v>174</v>
      </c>
      <c r="B17" s="619" t="n">
        <v>3399</v>
      </c>
      <c r="C17" s="617" t="n">
        <v>2264</v>
      </c>
      <c r="D17" s="619" t="n">
        <v>2078</v>
      </c>
      <c r="E17" s="617" t="n">
        <v>1953</v>
      </c>
      <c r="F17" s="619" t="n">
        <v>1851</v>
      </c>
      <c r="G17" s="617" t="n">
        <v>1836</v>
      </c>
    </row>
    <row r="18" customFormat="false" ht="15.75" hidden="false" customHeight="false" outlineLevel="0" collapsed="false">
      <c r="A18" s="607" t="s">
        <v>175</v>
      </c>
      <c r="B18" s="619" t="n">
        <v>6129</v>
      </c>
      <c r="C18" s="617" t="n">
        <v>4814</v>
      </c>
      <c r="D18" s="619" t="n">
        <v>4206</v>
      </c>
      <c r="E18" s="617" t="n">
        <v>3948</v>
      </c>
      <c r="F18" s="619" t="n">
        <v>3752</v>
      </c>
      <c r="G18" s="617" t="n">
        <v>1806</v>
      </c>
    </row>
    <row r="19" customFormat="false" ht="15.75" hidden="false" customHeight="false" outlineLevel="0" collapsed="false">
      <c r="A19" s="607" t="s">
        <v>176</v>
      </c>
      <c r="B19" s="617" t="n">
        <v>7651</v>
      </c>
      <c r="C19" s="617" t="n">
        <v>4790</v>
      </c>
      <c r="D19" s="617" t="n">
        <v>4648</v>
      </c>
      <c r="E19" s="617" t="n">
        <v>4219</v>
      </c>
      <c r="F19" s="617" t="n">
        <v>4037</v>
      </c>
      <c r="G19" s="617" t="n">
        <v>3766</v>
      </c>
    </row>
    <row r="20" customFormat="false" ht="15.75" hidden="false" customHeight="false" outlineLevel="0" collapsed="false">
      <c r="A20" s="607" t="s">
        <v>330</v>
      </c>
      <c r="B20" s="617" t="n">
        <v>5396</v>
      </c>
      <c r="C20" s="617" t="n">
        <v>4134</v>
      </c>
      <c r="D20" s="617" t="n">
        <v>3561</v>
      </c>
      <c r="E20" s="617" t="n">
        <v>3293</v>
      </c>
      <c r="F20" s="617" t="n">
        <v>3052</v>
      </c>
      <c r="G20" s="617" t="n">
        <v>2168</v>
      </c>
    </row>
    <row r="21" customFormat="false" ht="15.75" hidden="false" customHeight="false" outlineLevel="0" collapsed="false">
      <c r="A21" s="607" t="s">
        <v>178</v>
      </c>
      <c r="B21" s="617" t="n">
        <v>4577</v>
      </c>
      <c r="C21" s="617" t="n">
        <v>3454</v>
      </c>
      <c r="D21" s="617" t="n">
        <v>3134</v>
      </c>
      <c r="E21" s="617" t="n">
        <v>2956</v>
      </c>
      <c r="F21" s="617" t="n">
        <v>2880</v>
      </c>
      <c r="G21" s="617" t="n">
        <v>2463</v>
      </c>
    </row>
    <row r="22" customFormat="false" ht="15.75" hidden="false" customHeight="false" outlineLevel="0" collapsed="false">
      <c r="A22" s="607" t="s">
        <v>179</v>
      </c>
      <c r="B22" s="617" t="n">
        <v>8481</v>
      </c>
      <c r="C22" s="617" t="n">
        <v>1352</v>
      </c>
      <c r="D22" s="617" t="n">
        <v>1311</v>
      </c>
      <c r="E22" s="617" t="n">
        <v>1204</v>
      </c>
      <c r="F22" s="617" t="n">
        <v>1203</v>
      </c>
      <c r="G22" s="617" t="n">
        <v>1168</v>
      </c>
    </row>
    <row r="23" customFormat="false" ht="15.75" hidden="false" customHeight="false" outlineLevel="0" collapsed="false">
      <c r="A23" s="607" t="s">
        <v>180</v>
      </c>
      <c r="B23" s="617" t="n">
        <v>11022</v>
      </c>
      <c r="C23" s="617" t="n">
        <v>8641</v>
      </c>
      <c r="D23" s="617" t="n">
        <v>8248</v>
      </c>
      <c r="E23" s="617" t="n">
        <v>8819</v>
      </c>
      <c r="F23" s="617" t="n">
        <v>6701</v>
      </c>
      <c r="G23" s="617" t="n">
        <v>6146</v>
      </c>
    </row>
    <row r="24" customFormat="false" ht="15.75" hidden="false" customHeight="false" outlineLevel="0" collapsed="false">
      <c r="A24" s="607" t="s">
        <v>181</v>
      </c>
      <c r="B24" s="617" t="n">
        <v>4625</v>
      </c>
      <c r="C24" s="617" t="n">
        <v>3905</v>
      </c>
      <c r="D24" s="617" t="n">
        <v>4025</v>
      </c>
      <c r="E24" s="617" t="n">
        <v>4198</v>
      </c>
      <c r="F24" s="617" t="n">
        <v>4495</v>
      </c>
      <c r="G24" s="617" t="n">
        <v>2668</v>
      </c>
    </row>
    <row r="25" customFormat="false" ht="15.75" hidden="false" customHeight="false" outlineLevel="0" collapsed="false">
      <c r="A25" s="607" t="s">
        <v>182</v>
      </c>
      <c r="B25" s="617" t="n">
        <v>7642</v>
      </c>
      <c r="C25" s="617" t="n">
        <v>8045</v>
      </c>
      <c r="D25" s="617" t="n">
        <v>8015</v>
      </c>
      <c r="E25" s="617" t="n">
        <v>7699</v>
      </c>
      <c r="F25" s="617" t="n">
        <v>7376</v>
      </c>
      <c r="G25" s="617" t="n">
        <v>5117</v>
      </c>
    </row>
    <row r="26" customFormat="false" ht="15.75" hidden="false" customHeight="false" outlineLevel="0" collapsed="false">
      <c r="A26" s="607" t="s">
        <v>183</v>
      </c>
      <c r="B26" s="617" t="n">
        <v>6205</v>
      </c>
      <c r="C26" s="617" t="n">
        <v>4762</v>
      </c>
      <c r="D26" s="617" t="n">
        <v>4394</v>
      </c>
      <c r="E26" s="617" t="n">
        <v>4234</v>
      </c>
      <c r="F26" s="617" t="n">
        <v>3933</v>
      </c>
      <c r="G26" s="617" t="n">
        <v>3547</v>
      </c>
    </row>
    <row r="27" customFormat="false" ht="15.75" hidden="false" customHeight="false" outlineLevel="0" collapsed="false">
      <c r="A27" s="607" t="s">
        <v>184</v>
      </c>
      <c r="B27" s="617" t="n">
        <v>6468</v>
      </c>
      <c r="C27" s="617" t="n">
        <v>5100</v>
      </c>
      <c r="D27" s="617" t="n">
        <v>4828</v>
      </c>
      <c r="E27" s="617" t="n">
        <v>4047</v>
      </c>
      <c r="F27" s="617" t="n">
        <v>3702</v>
      </c>
      <c r="G27" s="617" t="n">
        <v>1800</v>
      </c>
    </row>
    <row r="28" customFormat="false" ht="15.75" hidden="false" customHeight="false" outlineLevel="0" collapsed="false">
      <c r="A28" s="607" t="s">
        <v>185</v>
      </c>
      <c r="B28" s="617" t="n">
        <v>3827</v>
      </c>
      <c r="C28" s="617" t="n">
        <v>3296</v>
      </c>
      <c r="D28" s="617" t="n">
        <v>3089</v>
      </c>
      <c r="E28" s="617" t="n">
        <v>2911</v>
      </c>
      <c r="F28" s="617" t="n">
        <v>2726</v>
      </c>
      <c r="G28" s="617" t="n">
        <v>2535</v>
      </c>
    </row>
    <row r="29" customFormat="false" ht="15.75" hidden="false" customHeight="false" outlineLevel="0" collapsed="false">
      <c r="A29" s="607" t="s">
        <v>186</v>
      </c>
      <c r="B29" s="617" t="n">
        <v>4636</v>
      </c>
      <c r="C29" s="617" t="n">
        <v>5151</v>
      </c>
      <c r="D29" s="617" t="n">
        <v>4905</v>
      </c>
      <c r="E29" s="617" t="n">
        <v>4723</v>
      </c>
      <c r="F29" s="617" t="n">
        <v>4520</v>
      </c>
      <c r="G29" s="617" t="n">
        <v>4263</v>
      </c>
    </row>
    <row r="30" customFormat="false" ht="15.75" hidden="false" customHeight="false" outlineLevel="0" collapsed="false">
      <c r="A30" s="607" t="s">
        <v>187</v>
      </c>
      <c r="B30" s="617" t="n">
        <v>10214</v>
      </c>
      <c r="C30" s="617" t="n">
        <v>8304</v>
      </c>
      <c r="D30" s="617" t="n">
        <v>7559</v>
      </c>
      <c r="E30" s="617" t="n">
        <v>7109</v>
      </c>
      <c r="F30" s="617" t="n">
        <v>6799</v>
      </c>
      <c r="G30" s="617" t="n">
        <v>6168</v>
      </c>
    </row>
    <row r="31" customFormat="false" ht="15.75" hidden="false" customHeight="false" outlineLevel="0" collapsed="false">
      <c r="A31" s="607" t="s">
        <v>188</v>
      </c>
      <c r="B31" s="617" t="n">
        <v>4742</v>
      </c>
      <c r="C31" s="617" t="n">
        <v>3720</v>
      </c>
      <c r="D31" s="617" t="n">
        <v>3566</v>
      </c>
      <c r="E31" s="617" t="n">
        <v>3484</v>
      </c>
      <c r="F31" s="617" t="n">
        <v>3230</v>
      </c>
      <c r="G31" s="617" t="n">
        <v>2954</v>
      </c>
    </row>
    <row r="32" customFormat="false" ht="15.75" hidden="false" customHeight="false" outlineLevel="0" collapsed="false">
      <c r="A32" s="607" t="s">
        <v>189</v>
      </c>
      <c r="B32" s="617" t="n">
        <v>4192</v>
      </c>
      <c r="C32" s="617" t="n">
        <v>3299</v>
      </c>
      <c r="D32" s="617" t="n">
        <v>3121</v>
      </c>
      <c r="E32" s="617" t="n">
        <v>2998</v>
      </c>
      <c r="F32" s="617" t="n">
        <v>2792</v>
      </c>
      <c r="G32" s="617" t="n">
        <v>2590</v>
      </c>
    </row>
    <row r="33" customFormat="false" ht="15.75" hidden="false" customHeight="false" outlineLevel="0" collapsed="false">
      <c r="A33" s="607" t="s">
        <v>190</v>
      </c>
      <c r="B33" s="617" t="n">
        <v>7275</v>
      </c>
      <c r="C33" s="617" t="n">
        <v>5392</v>
      </c>
      <c r="D33" s="617" t="n">
        <v>5045</v>
      </c>
      <c r="E33" s="617" t="n">
        <v>3086</v>
      </c>
      <c r="F33" s="617" t="n">
        <v>3029</v>
      </c>
      <c r="G33" s="617" t="n">
        <v>2945</v>
      </c>
    </row>
    <row r="34" customFormat="false" ht="15.75" hidden="false" customHeight="false" outlineLevel="0" collapsed="false">
      <c r="A34" s="607" t="s">
        <v>191</v>
      </c>
      <c r="B34" s="617" t="n">
        <v>5985</v>
      </c>
      <c r="C34" s="617" t="n">
        <v>5146</v>
      </c>
      <c r="D34" s="617" t="n">
        <v>4885</v>
      </c>
      <c r="E34" s="617" t="n">
        <v>4524</v>
      </c>
      <c r="F34" s="617" t="n">
        <v>4058</v>
      </c>
      <c r="G34" s="617" t="n">
        <v>3788</v>
      </c>
    </row>
    <row r="35" customFormat="false" ht="15.75" hidden="false" customHeight="false" outlineLevel="0" collapsed="false">
      <c r="A35" s="607" t="s">
        <v>192</v>
      </c>
      <c r="B35" s="617" t="n">
        <v>4575</v>
      </c>
      <c r="C35" s="617" t="n">
        <v>3541</v>
      </c>
      <c r="D35" s="617" t="n">
        <v>2933</v>
      </c>
      <c r="E35" s="617" t="n">
        <v>2860</v>
      </c>
      <c r="F35" s="617" t="n">
        <v>2730</v>
      </c>
      <c r="G35" s="617" t="n">
        <v>2053</v>
      </c>
    </row>
    <row r="36" customFormat="false" ht="15.75" hidden="false" customHeight="false" outlineLevel="0" collapsed="false">
      <c r="A36" s="607" t="s">
        <v>193</v>
      </c>
      <c r="B36" s="617" t="n">
        <v>16471</v>
      </c>
      <c r="C36" s="617" t="n">
        <v>10017</v>
      </c>
      <c r="D36" s="617" t="n">
        <v>9718</v>
      </c>
      <c r="E36" s="617" t="n">
        <v>9695</v>
      </c>
      <c r="F36" s="617" t="n">
        <v>9721</v>
      </c>
      <c r="G36" s="617" t="n">
        <v>8581</v>
      </c>
    </row>
    <row r="37" customFormat="false" ht="15.75" hidden="false" customHeight="false" outlineLevel="0" collapsed="false">
      <c r="A37" s="607" t="s">
        <v>194</v>
      </c>
      <c r="B37" s="617" t="n">
        <v>1403</v>
      </c>
      <c r="C37" s="618" t="s">
        <v>167</v>
      </c>
      <c r="D37" s="618" t="s">
        <v>167</v>
      </c>
      <c r="E37" s="618" t="s">
        <v>167</v>
      </c>
      <c r="F37" s="618" t="s">
        <v>167</v>
      </c>
      <c r="G37" s="618" t="s">
        <v>167</v>
      </c>
    </row>
    <row r="38" customFormat="false" ht="15.75" hidden="false" customHeight="false" outlineLevel="0" collapsed="false">
      <c r="A38" s="620"/>
      <c r="B38" s="620"/>
      <c r="C38" s="620"/>
      <c r="D38" s="620"/>
      <c r="E38" s="620"/>
      <c r="F38" s="620"/>
      <c r="G38" s="620"/>
    </row>
    <row r="39" s="47" customFormat="true" ht="16.5" hidden="false" customHeight="true" outlineLevel="0" collapsed="false">
      <c r="A39" s="173" t="s">
        <v>484</v>
      </c>
      <c r="B39" s="173"/>
      <c r="C39" s="173"/>
      <c r="D39" s="173"/>
      <c r="E39" s="173"/>
      <c r="F39" s="173"/>
      <c r="G39" s="173"/>
      <c r="H39" s="141"/>
    </row>
    <row r="40" customFormat="false" ht="15.75" hidden="false" customHeight="false" outlineLevel="0" collapsed="false">
      <c r="A40" s="621"/>
      <c r="B40" s="607"/>
      <c r="C40" s="607"/>
      <c r="D40" s="607"/>
      <c r="E40" s="607"/>
      <c r="F40" s="607"/>
      <c r="G40" s="607"/>
    </row>
    <row r="41" customFormat="false" ht="15.75" hidden="false" customHeight="false" outlineLevel="0" collapsed="false">
      <c r="A41" s="622"/>
    </row>
    <row r="42" customFormat="false" ht="15.75" hidden="false" customHeight="false" outlineLevel="0" collapsed="false">
      <c r="A42" s="622"/>
    </row>
    <row r="43" customFormat="false" ht="15.75" hidden="false" customHeight="false" outlineLevel="0" collapsed="false">
      <c r="A43" s="622"/>
    </row>
    <row r="44" customFormat="false" ht="15.75" hidden="false" customHeight="false" outlineLevel="0" collapsed="false">
      <c r="A44" s="622"/>
    </row>
  </sheetData>
  <mergeCells count="5">
    <mergeCell ref="A1:G1"/>
    <mergeCell ref="A2:G2"/>
    <mergeCell ref="A3:G3"/>
    <mergeCell ref="A4:G4"/>
    <mergeCell ref="A39:G3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I17" activeCellId="0" sqref="I17"/>
    </sheetView>
  </sheetViews>
  <sheetFormatPr defaultColWidth="7.9921875" defaultRowHeight="15.75" zeroHeight="false" outlineLevelRow="0" outlineLevelCol="0"/>
  <cols>
    <col collapsed="false" customWidth="true" hidden="false" outlineLevel="0" max="1" min="1" style="623" width="18.62"/>
    <col collapsed="false" customWidth="true" hidden="false" outlineLevel="0" max="7" min="2" style="623" width="8.62"/>
    <col collapsed="false" customWidth="false" hidden="false" outlineLevel="0" max="257" min="8" style="623" width="7.99"/>
  </cols>
  <sheetData>
    <row r="1" customFormat="false" ht="18.75" hidden="false" customHeight="false" outlineLevel="0" collapsed="false">
      <c r="A1" s="624" t="s">
        <v>518</v>
      </c>
      <c r="B1" s="624"/>
      <c r="C1" s="624"/>
      <c r="D1" s="624"/>
      <c r="E1" s="624"/>
      <c r="F1" s="624"/>
      <c r="G1" s="624"/>
      <c r="H1" s="625"/>
    </row>
    <row r="2" customFormat="false" ht="21.75" hidden="false" customHeight="false" outlineLevel="0" collapsed="false">
      <c r="A2" s="624" t="s">
        <v>519</v>
      </c>
      <c r="B2" s="624"/>
      <c r="C2" s="624"/>
      <c r="D2" s="624"/>
      <c r="E2" s="624"/>
      <c r="F2" s="624"/>
      <c r="G2" s="624"/>
      <c r="H2" s="625"/>
    </row>
    <row r="3" customFormat="false" ht="18.75" hidden="false" customHeight="true" outlineLevel="0" collapsed="false">
      <c r="A3" s="626" t="s">
        <v>520</v>
      </c>
      <c r="B3" s="626"/>
      <c r="C3" s="626"/>
      <c r="D3" s="626"/>
      <c r="E3" s="626"/>
      <c r="F3" s="626"/>
      <c r="G3" s="626"/>
      <c r="H3" s="625"/>
    </row>
    <row r="4" customFormat="false" ht="15.75" hidden="false" customHeight="false" outlineLevel="0" collapsed="false">
      <c r="A4" s="627"/>
      <c r="B4" s="628"/>
      <c r="C4" s="625"/>
      <c r="D4" s="625"/>
      <c r="E4" s="625"/>
      <c r="F4" s="625"/>
      <c r="G4" s="625"/>
    </row>
    <row r="5" customFormat="false" ht="17.25" hidden="false" customHeight="false" outlineLevel="0" collapsed="false">
      <c r="A5" s="629"/>
      <c r="C5" s="630"/>
      <c r="D5" s="630"/>
      <c r="E5" s="630"/>
      <c r="F5" s="630"/>
      <c r="G5" s="631" t="s">
        <v>521</v>
      </c>
    </row>
    <row r="6" customFormat="false" ht="15.75" hidden="false" customHeight="false" outlineLevel="0" collapsed="false">
      <c r="A6" s="625"/>
      <c r="B6" s="632"/>
      <c r="C6" s="633" t="s">
        <v>522</v>
      </c>
      <c r="D6" s="633"/>
      <c r="E6" s="633"/>
      <c r="F6" s="633"/>
      <c r="G6" s="633"/>
    </row>
    <row r="7" customFormat="false" ht="15.75" hidden="false" customHeight="false" outlineLevel="0" collapsed="false">
      <c r="A7" s="614"/>
      <c r="B7" s="573" t="s">
        <v>238</v>
      </c>
      <c r="C7" s="574" t="s">
        <v>239</v>
      </c>
      <c r="D7" s="573" t="s">
        <v>240</v>
      </c>
      <c r="E7" s="574" t="s">
        <v>241</v>
      </c>
      <c r="F7" s="573" t="s">
        <v>242</v>
      </c>
      <c r="G7" s="574" t="s">
        <v>243</v>
      </c>
    </row>
    <row r="8" customFormat="false" ht="15.75" hidden="false" customHeight="false" outlineLevel="0" collapsed="false">
      <c r="A8" s="625"/>
    </row>
    <row r="9" customFormat="false" ht="15.75" hidden="false" customHeight="false" outlineLevel="0" collapsed="false">
      <c r="A9" s="634" t="s">
        <v>164</v>
      </c>
      <c r="B9" s="635" t="n">
        <v>53.1975111563606</v>
      </c>
      <c r="C9" s="635" t="n">
        <v>56.1831298074834</v>
      </c>
      <c r="D9" s="635" t="n">
        <v>56.3</v>
      </c>
      <c r="E9" s="635" t="n">
        <v>55.8</v>
      </c>
      <c r="F9" s="635" t="n">
        <v>55</v>
      </c>
      <c r="G9" s="635" t="n">
        <v>55.6</v>
      </c>
    </row>
    <row r="10" customFormat="false" ht="15.75" hidden="false" customHeight="false" outlineLevel="0" collapsed="false">
      <c r="A10" s="625" t="s">
        <v>337</v>
      </c>
      <c r="B10" s="636"/>
      <c r="C10" s="636"/>
      <c r="D10" s="636"/>
      <c r="E10" s="636"/>
      <c r="F10" s="636"/>
      <c r="G10" s="636"/>
    </row>
    <row r="11" customFormat="false" ht="15.75" hidden="false" customHeight="false" outlineLevel="0" collapsed="false">
      <c r="A11" s="625" t="s">
        <v>166</v>
      </c>
      <c r="B11" s="636" t="n">
        <v>48.4902763561924</v>
      </c>
      <c r="C11" s="618" t="s">
        <v>167</v>
      </c>
      <c r="D11" s="618" t="s">
        <v>167</v>
      </c>
      <c r="E11" s="618" t="s">
        <v>167</v>
      </c>
      <c r="F11" s="618" t="s">
        <v>167</v>
      </c>
      <c r="G11" s="618" t="s">
        <v>167</v>
      </c>
    </row>
    <row r="12" customFormat="false" ht="15.75" hidden="false" customHeight="false" outlineLevel="0" collapsed="false">
      <c r="A12" s="625" t="s">
        <v>168</v>
      </c>
      <c r="B12" s="636" t="n">
        <v>59.3937991670523</v>
      </c>
      <c r="C12" s="636" t="n">
        <v>59.1085431283533</v>
      </c>
      <c r="D12" s="636" t="n">
        <v>58.5</v>
      </c>
      <c r="E12" s="636" t="n">
        <v>58.7</v>
      </c>
      <c r="F12" s="636" t="n">
        <v>58</v>
      </c>
      <c r="G12" s="636" t="n">
        <v>58.4</v>
      </c>
    </row>
    <row r="13" customFormat="false" ht="15.75" hidden="false" customHeight="false" outlineLevel="0" collapsed="false">
      <c r="A13" s="625" t="s">
        <v>169</v>
      </c>
      <c r="B13" s="636" t="n">
        <v>65.5777297572137</v>
      </c>
      <c r="C13" s="636" t="n">
        <v>65.4092992796333</v>
      </c>
      <c r="D13" s="636" t="n">
        <v>66.1</v>
      </c>
      <c r="E13" s="636" t="n">
        <v>66</v>
      </c>
      <c r="F13" s="636" t="n">
        <v>66.9</v>
      </c>
      <c r="G13" s="636" t="n">
        <v>65.8</v>
      </c>
    </row>
    <row r="14" customFormat="false" ht="15.75" hidden="false" customHeight="false" outlineLevel="0" collapsed="false">
      <c r="A14" s="625" t="s">
        <v>170</v>
      </c>
      <c r="B14" s="636" t="n">
        <v>51.675350531622</v>
      </c>
      <c r="C14" s="636" t="n">
        <v>51.1351351351351</v>
      </c>
      <c r="D14" s="636" t="n">
        <v>51.1</v>
      </c>
      <c r="E14" s="636" t="n">
        <v>52.3</v>
      </c>
      <c r="F14" s="636" t="n">
        <v>55.4</v>
      </c>
      <c r="G14" s="636" t="n">
        <v>55.2</v>
      </c>
    </row>
    <row r="15" customFormat="false" ht="15.75" hidden="false" customHeight="false" outlineLevel="0" collapsed="false">
      <c r="A15" s="625" t="s">
        <v>172</v>
      </c>
      <c r="B15" s="636" t="n">
        <v>46.5878070973612</v>
      </c>
      <c r="C15" s="636" t="n">
        <v>43.7963324229419</v>
      </c>
      <c r="D15" s="636" t="n">
        <v>49.9</v>
      </c>
      <c r="E15" s="636" t="n">
        <v>48.8</v>
      </c>
      <c r="F15" s="636" t="n">
        <v>50</v>
      </c>
      <c r="G15" s="636" t="n">
        <v>49.9</v>
      </c>
    </row>
    <row r="16" customFormat="false" ht="15.75" hidden="false" customHeight="false" outlineLevel="0" collapsed="false">
      <c r="A16" s="625" t="s">
        <v>173</v>
      </c>
      <c r="B16" s="637" t="n">
        <v>48.3886512860671</v>
      </c>
      <c r="C16" s="636" t="n">
        <v>51.1276758409786</v>
      </c>
      <c r="D16" s="637" t="n">
        <v>49.9</v>
      </c>
      <c r="E16" s="636" t="n">
        <v>48.1</v>
      </c>
      <c r="F16" s="637" t="n">
        <v>46.7</v>
      </c>
      <c r="G16" s="636" t="n">
        <v>47.9</v>
      </c>
    </row>
    <row r="17" customFormat="false" ht="15.75" hidden="false" customHeight="false" outlineLevel="0" collapsed="false">
      <c r="A17" s="625" t="s">
        <v>174</v>
      </c>
      <c r="B17" s="637" t="n">
        <v>67.5208581644815</v>
      </c>
      <c r="C17" s="636" t="n">
        <v>69.0243902439024</v>
      </c>
      <c r="D17" s="637" t="n">
        <v>66.4</v>
      </c>
      <c r="E17" s="636" t="n">
        <v>65.8</v>
      </c>
      <c r="F17" s="637" t="n">
        <v>67.4</v>
      </c>
      <c r="G17" s="636" t="n">
        <v>67</v>
      </c>
    </row>
    <row r="18" customFormat="false" ht="15.75" hidden="false" customHeight="false" outlineLevel="0" collapsed="false">
      <c r="A18" s="625" t="s">
        <v>175</v>
      </c>
      <c r="B18" s="636" t="n">
        <v>55.9674915532828</v>
      </c>
      <c r="C18" s="636" t="n">
        <v>57.7495201535509</v>
      </c>
      <c r="D18" s="636" t="n">
        <v>54.8</v>
      </c>
      <c r="E18" s="636" t="n">
        <v>53.7</v>
      </c>
      <c r="F18" s="636" t="n">
        <v>41.7</v>
      </c>
      <c r="G18" s="636" t="n">
        <v>53.9</v>
      </c>
    </row>
    <row r="19" customFormat="false" ht="15.75" hidden="false" customHeight="false" outlineLevel="0" collapsed="false">
      <c r="A19" s="625" t="s">
        <v>176</v>
      </c>
      <c r="B19" s="636" t="n">
        <v>52.3574899062479</v>
      </c>
      <c r="C19" s="636" t="n">
        <v>65.0373387644264</v>
      </c>
      <c r="D19" s="636" t="n">
        <v>66.5</v>
      </c>
      <c r="E19" s="636" t="n">
        <v>64</v>
      </c>
      <c r="F19" s="636" t="n">
        <v>63.7</v>
      </c>
      <c r="G19" s="636" t="n">
        <v>64</v>
      </c>
    </row>
    <row r="20" customFormat="false" ht="15.75" hidden="false" customHeight="false" outlineLevel="0" collapsed="false">
      <c r="A20" s="625" t="s">
        <v>330</v>
      </c>
      <c r="B20" s="636" t="n">
        <v>57.5757575757576</v>
      </c>
      <c r="C20" s="636" t="n">
        <v>57.7132486388385</v>
      </c>
      <c r="D20" s="636" t="n">
        <v>59</v>
      </c>
      <c r="E20" s="636" t="n">
        <v>56.8</v>
      </c>
      <c r="F20" s="636" t="n">
        <v>57.7</v>
      </c>
      <c r="G20" s="636" t="n">
        <v>56.4</v>
      </c>
    </row>
    <row r="21" customFormat="false" ht="15.75" hidden="false" customHeight="false" outlineLevel="0" collapsed="false">
      <c r="A21" s="625" t="s">
        <v>178</v>
      </c>
      <c r="B21" s="636" t="n">
        <v>53.0052113491604</v>
      </c>
      <c r="C21" s="636" t="n">
        <v>52.7731092436975</v>
      </c>
      <c r="D21" s="636" t="n">
        <v>52.5</v>
      </c>
      <c r="E21" s="636" t="n">
        <v>53</v>
      </c>
      <c r="F21" s="636" t="n">
        <v>51.6</v>
      </c>
      <c r="G21" s="636" t="n">
        <v>52.5</v>
      </c>
    </row>
    <row r="22" customFormat="false" ht="15.75" hidden="false" customHeight="false" outlineLevel="0" collapsed="false">
      <c r="A22" s="625" t="s">
        <v>179</v>
      </c>
      <c r="B22" s="636" t="n">
        <v>49.0146217418945</v>
      </c>
      <c r="C22" s="636" t="n">
        <v>52.2815158546017</v>
      </c>
      <c r="D22" s="636" t="n">
        <v>51.2</v>
      </c>
      <c r="E22" s="636" t="n">
        <v>51.3</v>
      </c>
      <c r="F22" s="636" t="n">
        <v>51.4</v>
      </c>
      <c r="G22" s="636" t="n">
        <v>48.8</v>
      </c>
    </row>
    <row r="23" customFormat="false" ht="15.75" hidden="false" customHeight="false" outlineLevel="0" collapsed="false">
      <c r="A23" s="625" t="s">
        <v>180</v>
      </c>
      <c r="B23" s="636" t="n">
        <v>54.4108209507824</v>
      </c>
      <c r="C23" s="636" t="n">
        <v>60.1908609640568</v>
      </c>
      <c r="D23" s="636" t="n">
        <v>60</v>
      </c>
      <c r="E23" s="636" t="n">
        <v>61.2</v>
      </c>
      <c r="F23" s="636" t="n">
        <v>57.9</v>
      </c>
      <c r="G23" s="636" t="n">
        <v>57.6</v>
      </c>
    </row>
    <row r="24" customFormat="false" ht="15.75" hidden="false" customHeight="false" outlineLevel="0" collapsed="false">
      <c r="A24" s="625" t="s">
        <v>181</v>
      </c>
      <c r="B24" s="636" t="n">
        <v>60.8152531229454</v>
      </c>
      <c r="C24" s="636" t="n">
        <v>65.6633596771481</v>
      </c>
      <c r="D24" s="636" t="n">
        <v>64.6</v>
      </c>
      <c r="E24" s="636" t="n">
        <v>63.7</v>
      </c>
      <c r="F24" s="636" t="n">
        <v>64.4</v>
      </c>
      <c r="G24" s="636" t="n">
        <v>64.9</v>
      </c>
    </row>
    <row r="25" customFormat="false" ht="15.75" hidden="false" customHeight="false" outlineLevel="0" collapsed="false">
      <c r="A25" s="625" t="s">
        <v>182</v>
      </c>
      <c r="B25" s="636" t="n">
        <v>49.6717582060449</v>
      </c>
      <c r="C25" s="636" t="n">
        <v>55.1216169921206</v>
      </c>
      <c r="D25" s="636" t="n">
        <v>55.4</v>
      </c>
      <c r="E25" s="636" t="n">
        <v>54.5</v>
      </c>
      <c r="F25" s="636" t="n">
        <v>51.5</v>
      </c>
      <c r="G25" s="636" t="n">
        <v>54.3</v>
      </c>
    </row>
    <row r="26" customFormat="false" ht="15.75" hidden="false" customHeight="false" outlineLevel="0" collapsed="false">
      <c r="A26" s="625" t="s">
        <v>183</v>
      </c>
      <c r="B26" s="636" t="n">
        <v>55.4909676265427</v>
      </c>
      <c r="C26" s="636" t="n">
        <v>62.7983647632863</v>
      </c>
      <c r="D26" s="636" t="n">
        <v>64.5</v>
      </c>
      <c r="E26" s="636" t="n">
        <v>66.7</v>
      </c>
      <c r="F26" s="636" t="n">
        <v>66.6</v>
      </c>
      <c r="G26" s="636" t="n">
        <v>66.8</v>
      </c>
    </row>
    <row r="27" customFormat="false" ht="15.75" hidden="false" customHeight="false" outlineLevel="0" collapsed="false">
      <c r="A27" s="625" t="s">
        <v>184</v>
      </c>
      <c r="B27" s="636" t="n">
        <v>60.7152914671923</v>
      </c>
      <c r="C27" s="636" t="n">
        <v>60.5844618674269</v>
      </c>
      <c r="D27" s="636" t="n">
        <v>61</v>
      </c>
      <c r="E27" s="636" t="n">
        <v>63.5</v>
      </c>
      <c r="F27" s="636" t="n">
        <v>50.7</v>
      </c>
      <c r="G27" s="636" t="n">
        <v>62.2</v>
      </c>
    </row>
    <row r="28" customFormat="false" ht="15.75" hidden="false" customHeight="false" outlineLevel="0" collapsed="false">
      <c r="A28" s="625" t="s">
        <v>185</v>
      </c>
      <c r="B28" s="636" t="n">
        <v>71.0282108389013</v>
      </c>
      <c r="C28" s="636" t="n">
        <v>70.4424022226972</v>
      </c>
      <c r="D28" s="636" t="n">
        <v>71.3</v>
      </c>
      <c r="E28" s="636" t="n">
        <v>70.3</v>
      </c>
      <c r="F28" s="636" t="n">
        <v>68.8</v>
      </c>
      <c r="G28" s="636" t="n">
        <v>68.9</v>
      </c>
    </row>
    <row r="29" customFormat="false" ht="15.75" hidden="false" customHeight="false" outlineLevel="0" collapsed="false">
      <c r="A29" s="625" t="s">
        <v>186</v>
      </c>
      <c r="B29" s="636" t="n">
        <v>62.6994860697863</v>
      </c>
      <c r="C29" s="636" t="n">
        <v>65.6847742922724</v>
      </c>
      <c r="D29" s="636" t="n">
        <v>64.4</v>
      </c>
      <c r="E29" s="636" t="n">
        <v>63.3</v>
      </c>
      <c r="F29" s="636" t="n">
        <v>63</v>
      </c>
      <c r="G29" s="636" t="n">
        <v>63.1</v>
      </c>
    </row>
    <row r="30" customFormat="false" ht="15.75" hidden="false" customHeight="false" outlineLevel="0" collapsed="false">
      <c r="A30" s="625" t="s">
        <v>187</v>
      </c>
      <c r="B30" s="636" t="n">
        <v>44.3354457852244</v>
      </c>
      <c r="C30" s="636" t="n">
        <v>42.7732564128979</v>
      </c>
      <c r="D30" s="636" t="n">
        <v>42.2</v>
      </c>
      <c r="E30" s="636" t="n">
        <v>41.5</v>
      </c>
      <c r="F30" s="636" t="n">
        <v>41.5</v>
      </c>
      <c r="G30" s="636" t="n">
        <v>41.7</v>
      </c>
    </row>
    <row r="31" customFormat="false" ht="15.75" hidden="false" customHeight="false" outlineLevel="0" collapsed="false">
      <c r="A31" s="625" t="s">
        <v>188</v>
      </c>
      <c r="B31" s="636" t="n">
        <v>47.3631642029565</v>
      </c>
      <c r="C31" s="636" t="n">
        <v>55.688622754491</v>
      </c>
      <c r="D31" s="636" t="n">
        <v>55</v>
      </c>
      <c r="E31" s="636" t="n">
        <v>54.7</v>
      </c>
      <c r="F31" s="636" t="n">
        <v>54.5</v>
      </c>
      <c r="G31" s="636" t="n">
        <v>53.8</v>
      </c>
    </row>
    <row r="32" customFormat="false" ht="15.75" hidden="false" customHeight="false" outlineLevel="0" collapsed="false">
      <c r="A32" s="625" t="s">
        <v>189</v>
      </c>
      <c r="B32" s="636" t="n">
        <v>57.3147388569866</v>
      </c>
      <c r="C32" s="636" t="n">
        <v>63.625843780135</v>
      </c>
      <c r="D32" s="636" t="n">
        <v>64.1</v>
      </c>
      <c r="E32" s="636" t="n">
        <v>64.5</v>
      </c>
      <c r="F32" s="636" t="n">
        <v>63.3</v>
      </c>
      <c r="G32" s="636" t="n">
        <v>62.9</v>
      </c>
    </row>
    <row r="33" customFormat="false" ht="15.75" hidden="false" customHeight="false" outlineLevel="0" collapsed="false">
      <c r="A33" s="625" t="s">
        <v>190</v>
      </c>
      <c r="B33" s="636" t="n">
        <v>64.3748340854792</v>
      </c>
      <c r="C33" s="636" t="n">
        <v>62.9685857760131</v>
      </c>
      <c r="D33" s="636" t="n">
        <v>62.6</v>
      </c>
      <c r="E33" s="636" t="n">
        <v>54.8</v>
      </c>
      <c r="F33" s="636" t="n">
        <v>56.3</v>
      </c>
      <c r="G33" s="636" t="n">
        <v>55</v>
      </c>
    </row>
    <row r="34" customFormat="false" ht="15.75" hidden="false" customHeight="false" outlineLevel="0" collapsed="false">
      <c r="A34" s="625" t="s">
        <v>191</v>
      </c>
      <c r="B34" s="636" t="n">
        <v>58.4301474177487</v>
      </c>
      <c r="C34" s="636" t="n">
        <v>57.3818019625335</v>
      </c>
      <c r="D34" s="636" t="n">
        <v>57.7</v>
      </c>
      <c r="E34" s="636" t="n">
        <v>56.1</v>
      </c>
      <c r="F34" s="636" t="n">
        <v>56.2</v>
      </c>
      <c r="G34" s="636" t="n">
        <v>54.7</v>
      </c>
    </row>
    <row r="35" customFormat="false" ht="15.75" hidden="false" customHeight="false" outlineLevel="0" collapsed="false">
      <c r="A35" s="625" t="s">
        <v>192</v>
      </c>
      <c r="B35" s="636" t="n">
        <v>48.8729836555924</v>
      </c>
      <c r="C35" s="636" t="n">
        <v>58.0111402359109</v>
      </c>
      <c r="D35" s="636" t="n">
        <v>63.2</v>
      </c>
      <c r="E35" s="636" t="n">
        <v>63.6</v>
      </c>
      <c r="F35" s="636" t="n">
        <v>68.4</v>
      </c>
      <c r="G35" s="636" t="n">
        <v>63.6</v>
      </c>
    </row>
    <row r="36" customFormat="false" ht="15.75" hidden="false" customHeight="false" outlineLevel="0" collapsed="false">
      <c r="A36" s="625" t="s">
        <v>193</v>
      </c>
      <c r="B36" s="636" t="n">
        <v>50.5633154259401</v>
      </c>
      <c r="C36" s="636" t="n">
        <v>48.1331987891019</v>
      </c>
      <c r="D36" s="636" t="n">
        <v>49</v>
      </c>
      <c r="E36" s="636" t="n">
        <v>49.8</v>
      </c>
      <c r="F36" s="636" t="n">
        <v>50.5</v>
      </c>
      <c r="G36" s="636" t="n">
        <v>49.8</v>
      </c>
    </row>
    <row r="37" customFormat="false" ht="15.75" hidden="false" customHeight="false" outlineLevel="0" collapsed="false">
      <c r="A37" s="625" t="s">
        <v>194</v>
      </c>
      <c r="B37" s="636" t="n">
        <v>63.9762881896945</v>
      </c>
      <c r="C37" s="618" t="s">
        <v>167</v>
      </c>
      <c r="D37" s="618" t="s">
        <v>167</v>
      </c>
      <c r="E37" s="618" t="s">
        <v>167</v>
      </c>
      <c r="F37" s="618" t="s">
        <v>167</v>
      </c>
      <c r="G37" s="618" t="s">
        <v>167</v>
      </c>
    </row>
    <row r="38" customFormat="false" ht="15.75" hidden="false" customHeight="false" outlineLevel="0" collapsed="false">
      <c r="A38" s="638"/>
      <c r="B38" s="639"/>
      <c r="C38" s="632"/>
      <c r="D38" s="632"/>
      <c r="E38" s="632"/>
      <c r="F38" s="632"/>
      <c r="G38" s="632"/>
    </row>
    <row r="39" s="47" customFormat="true" ht="16.5" hidden="false" customHeight="true" outlineLevel="0" collapsed="false">
      <c r="A39" s="173" t="s">
        <v>484</v>
      </c>
      <c r="B39" s="173"/>
      <c r="C39" s="173"/>
      <c r="D39" s="173"/>
      <c r="E39" s="173"/>
      <c r="F39" s="173"/>
      <c r="G39" s="173"/>
      <c r="H39" s="141"/>
    </row>
    <row r="40" customFormat="false" ht="15.75" hidden="false" customHeight="false" outlineLevel="0" collapsed="false">
      <c r="A40" s="628"/>
      <c r="B40" s="625"/>
    </row>
    <row r="41" customFormat="false" ht="15.75" hidden="false" customHeight="false" outlineLevel="0" collapsed="false">
      <c r="A41" s="640"/>
    </row>
    <row r="42" customFormat="false" ht="15.75" hidden="false" customHeight="false" outlineLevel="0" collapsed="false">
      <c r="A42" s="640"/>
    </row>
    <row r="43" customFormat="false" ht="15.75" hidden="false" customHeight="false" outlineLevel="0" collapsed="false">
      <c r="A43" s="640"/>
    </row>
  </sheetData>
  <mergeCells count="5">
    <mergeCell ref="A1:G1"/>
    <mergeCell ref="A2:G2"/>
    <mergeCell ref="A3:G3"/>
    <mergeCell ref="C6:G6"/>
    <mergeCell ref="A39:G3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I17" activeCellId="0" sqref="I17"/>
    </sheetView>
  </sheetViews>
  <sheetFormatPr defaultColWidth="7.9921875" defaultRowHeight="15.75" zeroHeight="false" outlineLevelRow="0" outlineLevelCol="0"/>
  <cols>
    <col collapsed="false" customWidth="true" hidden="false" outlineLevel="0" max="1" min="1" style="641" width="18.62"/>
    <col collapsed="false" customWidth="true" hidden="false" outlineLevel="0" max="2" min="2" style="641" width="8.62"/>
    <col collapsed="false" customWidth="true" hidden="false" outlineLevel="0" max="7" min="3" style="45" width="8.62"/>
    <col collapsed="false" customWidth="false" hidden="false" outlineLevel="0" max="257" min="8" style="641" width="7.99"/>
  </cols>
  <sheetData>
    <row r="1" customFormat="false" ht="18.75" hidden="false" customHeight="false" outlineLevel="0" collapsed="false">
      <c r="A1" s="642" t="s">
        <v>523</v>
      </c>
      <c r="B1" s="642"/>
      <c r="C1" s="642"/>
      <c r="D1" s="642"/>
      <c r="E1" s="642"/>
      <c r="F1" s="642"/>
      <c r="G1" s="642"/>
    </row>
    <row r="2" customFormat="false" ht="21.75" hidden="false" customHeight="false" outlineLevel="0" collapsed="false">
      <c r="A2" s="642" t="s">
        <v>524</v>
      </c>
      <c r="B2" s="642"/>
      <c r="C2" s="642"/>
      <c r="D2" s="642"/>
      <c r="E2" s="642"/>
      <c r="F2" s="642"/>
      <c r="G2" s="642"/>
    </row>
    <row r="3" customFormat="false" ht="16.5" hidden="false" customHeight="true" outlineLevel="0" collapsed="false">
      <c r="A3" s="643" t="s">
        <v>525</v>
      </c>
      <c r="B3" s="643"/>
      <c r="C3" s="643"/>
      <c r="D3" s="643"/>
      <c r="E3" s="643"/>
      <c r="F3" s="643"/>
      <c r="G3" s="643"/>
    </row>
    <row r="4" customFormat="false" ht="16.5" hidden="false" customHeight="true" outlineLevel="0" collapsed="false">
      <c r="A4" s="643" t="s">
        <v>526</v>
      </c>
      <c r="B4" s="643"/>
      <c r="C4" s="643"/>
      <c r="D4" s="643"/>
      <c r="E4" s="643"/>
      <c r="F4" s="643"/>
      <c r="G4" s="643"/>
    </row>
    <row r="5" customFormat="false" ht="17.25" hidden="false" customHeight="false" outlineLevel="0" collapsed="false">
      <c r="A5" s="644"/>
      <c r="B5" s="645"/>
    </row>
    <row r="6" customFormat="false" ht="15.75" hidden="false" customHeight="false" outlineLevel="0" collapsed="false">
      <c r="A6" s="646"/>
      <c r="B6" s="647"/>
      <c r="C6" s="648"/>
      <c r="D6" s="648"/>
      <c r="E6" s="649"/>
      <c r="F6" s="649"/>
      <c r="G6" s="649" t="s">
        <v>527</v>
      </c>
    </row>
    <row r="7" customFormat="false" ht="15.75" hidden="false" customHeight="false" outlineLevel="0" collapsed="false">
      <c r="A7" s="614"/>
      <c r="B7" s="573" t="s">
        <v>238</v>
      </c>
      <c r="C7" s="574" t="s">
        <v>239</v>
      </c>
      <c r="D7" s="573" t="s">
        <v>240</v>
      </c>
      <c r="E7" s="574" t="s">
        <v>241</v>
      </c>
      <c r="F7" s="573" t="s">
        <v>242</v>
      </c>
      <c r="G7" s="574" t="s">
        <v>243</v>
      </c>
    </row>
    <row r="8" customFormat="false" ht="15.75" hidden="false" customHeight="false" outlineLevel="0" collapsed="false">
      <c r="A8" s="646"/>
      <c r="B8" s="45"/>
    </row>
    <row r="9" s="646" customFormat="true" ht="15.75" hidden="false" customHeight="false" outlineLevel="0" collapsed="false">
      <c r="A9" s="650" t="s">
        <v>164</v>
      </c>
      <c r="B9" s="651" t="n">
        <f aca="false">SUM(B11:B37)</f>
        <v>1145251</v>
      </c>
      <c r="C9" s="651" t="n">
        <v>700138</v>
      </c>
      <c r="D9" s="651" t="n">
        <v>698863</v>
      </c>
      <c r="E9" s="651" t="n">
        <v>678374</v>
      </c>
      <c r="F9" s="651" t="n">
        <v>650780</v>
      </c>
      <c r="G9" s="651" t="n">
        <v>676830</v>
      </c>
    </row>
    <row r="10" customFormat="false" ht="15.75" hidden="false" customHeight="false" outlineLevel="0" collapsed="false">
      <c r="A10" s="646" t="s">
        <v>337</v>
      </c>
      <c r="B10" s="96"/>
      <c r="C10" s="96"/>
      <c r="D10" s="96"/>
      <c r="E10" s="96"/>
      <c r="F10" s="96"/>
      <c r="G10" s="96"/>
    </row>
    <row r="11" customFormat="false" ht="15.75" hidden="false" customHeight="false" outlineLevel="0" collapsed="false">
      <c r="A11" s="646" t="s">
        <v>166</v>
      </c>
      <c r="B11" s="96" t="n">
        <v>29013</v>
      </c>
      <c r="C11" s="618" t="s">
        <v>167</v>
      </c>
      <c r="D11" s="618" t="s">
        <v>167</v>
      </c>
      <c r="E11" s="618" t="s">
        <v>167</v>
      </c>
      <c r="F11" s="618" t="s">
        <v>167</v>
      </c>
      <c r="G11" s="618" t="s">
        <v>167</v>
      </c>
    </row>
    <row r="12" customFormat="false" ht="15.75" hidden="false" customHeight="false" outlineLevel="0" collapsed="false">
      <c r="A12" s="646" t="s">
        <v>168</v>
      </c>
      <c r="B12" s="96" t="n">
        <v>17398</v>
      </c>
      <c r="C12" s="96" t="n">
        <v>17461</v>
      </c>
      <c r="D12" s="96" t="n">
        <v>17857</v>
      </c>
      <c r="E12" s="96" t="n">
        <v>18089</v>
      </c>
      <c r="F12" s="96" t="n">
        <v>16910</v>
      </c>
      <c r="G12" s="96" t="n">
        <v>18253</v>
      </c>
    </row>
    <row r="13" customFormat="false" ht="15.75" hidden="false" customHeight="false" outlineLevel="0" collapsed="false">
      <c r="A13" s="646" t="s">
        <v>169</v>
      </c>
      <c r="B13" s="96" t="n">
        <v>14907</v>
      </c>
      <c r="C13" s="96" t="n">
        <v>10154</v>
      </c>
      <c r="D13" s="96" t="n">
        <v>9939</v>
      </c>
      <c r="E13" s="96" t="n">
        <v>9486</v>
      </c>
      <c r="F13" s="96" t="n">
        <v>9262</v>
      </c>
      <c r="G13" s="96" t="n">
        <v>9476</v>
      </c>
    </row>
    <row r="14" customFormat="false" ht="15.75" hidden="false" customHeight="false" outlineLevel="0" collapsed="false">
      <c r="A14" s="646" t="s">
        <v>170</v>
      </c>
      <c r="B14" s="96" t="n">
        <v>73046</v>
      </c>
      <c r="C14" s="96" t="n">
        <v>49305</v>
      </c>
      <c r="D14" s="96" t="n">
        <v>47875</v>
      </c>
      <c r="E14" s="96" t="n">
        <v>44529</v>
      </c>
      <c r="F14" s="96" t="n">
        <v>41015</v>
      </c>
      <c r="G14" s="96" t="n">
        <v>42678</v>
      </c>
    </row>
    <row r="15" customFormat="false" ht="15.75" hidden="false" customHeight="false" outlineLevel="0" collapsed="false">
      <c r="A15" s="646" t="s">
        <v>172</v>
      </c>
      <c r="B15" s="96" t="n">
        <v>72419</v>
      </c>
      <c r="C15" s="96" t="n">
        <v>7808</v>
      </c>
      <c r="D15" s="652" t="n">
        <v>11751</v>
      </c>
      <c r="E15" s="96" t="n">
        <v>12443</v>
      </c>
      <c r="F15" s="652" t="n">
        <v>13023</v>
      </c>
      <c r="G15" s="96" t="n">
        <v>13015</v>
      </c>
    </row>
    <row r="16" customFormat="false" ht="15.75" hidden="false" customHeight="false" outlineLevel="0" collapsed="false">
      <c r="A16" s="646" t="s">
        <v>173</v>
      </c>
      <c r="B16" s="96" t="n">
        <v>15751</v>
      </c>
      <c r="C16" s="96" t="n">
        <v>10914</v>
      </c>
      <c r="D16" s="96" t="n">
        <v>10871</v>
      </c>
      <c r="E16" s="96" t="n">
        <v>10106</v>
      </c>
      <c r="F16" s="96" t="n">
        <v>9169</v>
      </c>
      <c r="G16" s="96" t="n">
        <v>9797</v>
      </c>
    </row>
    <row r="17" customFormat="false" ht="15.75" hidden="false" customHeight="false" outlineLevel="0" collapsed="false">
      <c r="A17" s="646" t="s">
        <v>174</v>
      </c>
      <c r="B17" s="96" t="n">
        <v>14284</v>
      </c>
      <c r="C17" s="96" t="n">
        <v>11994</v>
      </c>
      <c r="D17" s="96" t="n">
        <v>12143</v>
      </c>
      <c r="E17" s="96" t="n">
        <v>12721</v>
      </c>
      <c r="F17" s="96" t="n">
        <v>11945</v>
      </c>
      <c r="G17" s="96" t="n">
        <v>12749</v>
      </c>
    </row>
    <row r="18" customFormat="false" ht="15.75" hidden="false" customHeight="false" outlineLevel="0" collapsed="false">
      <c r="A18" s="646" t="s">
        <v>175</v>
      </c>
      <c r="B18" s="96" t="n">
        <v>52106</v>
      </c>
      <c r="C18" s="96" t="n">
        <v>34334</v>
      </c>
      <c r="D18" s="96" t="n">
        <v>33864</v>
      </c>
      <c r="E18" s="96" t="n">
        <v>32625</v>
      </c>
      <c r="F18" s="96" t="n">
        <v>34175</v>
      </c>
      <c r="G18" s="96" t="n">
        <v>34028</v>
      </c>
    </row>
    <row r="19" customFormat="false" ht="15.75" hidden="false" customHeight="false" outlineLevel="0" collapsed="false">
      <c r="A19" s="646" t="s">
        <v>176</v>
      </c>
      <c r="B19" s="96" t="n">
        <v>22610</v>
      </c>
      <c r="C19" s="96" t="n">
        <v>17313</v>
      </c>
      <c r="D19" s="96" t="n">
        <v>17668</v>
      </c>
      <c r="E19" s="96" t="n">
        <v>17245</v>
      </c>
      <c r="F19" s="96" t="n">
        <v>17019</v>
      </c>
      <c r="G19" s="96" t="n">
        <v>17833</v>
      </c>
    </row>
    <row r="20" customFormat="false" ht="15.75" hidden="false" customHeight="false" outlineLevel="0" collapsed="false">
      <c r="A20" s="646" t="s">
        <v>330</v>
      </c>
      <c r="B20" s="96" t="n">
        <v>16953</v>
      </c>
      <c r="C20" s="96" t="n">
        <v>11130</v>
      </c>
      <c r="D20" s="96" t="n">
        <v>12572</v>
      </c>
      <c r="E20" s="96" t="n">
        <v>11329</v>
      </c>
      <c r="F20" s="96" t="n">
        <v>10856</v>
      </c>
      <c r="G20" s="96" t="n">
        <v>11172</v>
      </c>
    </row>
    <row r="21" customFormat="false" ht="15.75" hidden="false" customHeight="false" outlineLevel="0" collapsed="false">
      <c r="A21" s="646" t="s">
        <v>178</v>
      </c>
      <c r="B21" s="96" t="n">
        <v>10324</v>
      </c>
      <c r="C21" s="96" t="n">
        <v>4616</v>
      </c>
      <c r="D21" s="96" t="n">
        <v>4490</v>
      </c>
      <c r="E21" s="96" t="n">
        <v>4084</v>
      </c>
      <c r="F21" s="96" t="n">
        <v>3865</v>
      </c>
      <c r="G21" s="96" t="n">
        <v>3959</v>
      </c>
    </row>
    <row r="22" customFormat="false" ht="15.75" hidden="false" customHeight="false" outlineLevel="0" collapsed="false">
      <c r="A22" s="646" t="s">
        <v>179</v>
      </c>
      <c r="B22" s="96" t="n">
        <v>47157</v>
      </c>
      <c r="C22" s="96" t="n">
        <v>10031</v>
      </c>
      <c r="D22" s="652" t="n">
        <v>8847</v>
      </c>
      <c r="E22" s="96" t="n">
        <v>9013</v>
      </c>
      <c r="F22" s="652" t="n">
        <v>9343</v>
      </c>
      <c r="G22" s="96" t="n">
        <v>9716</v>
      </c>
    </row>
    <row r="23" customFormat="false" ht="15.75" hidden="false" customHeight="false" outlineLevel="0" collapsed="false">
      <c r="A23" s="646" t="s">
        <v>180</v>
      </c>
      <c r="B23" s="96" t="n">
        <v>70120</v>
      </c>
      <c r="C23" s="96" t="n">
        <v>54015</v>
      </c>
      <c r="D23" s="96" t="n">
        <v>53006</v>
      </c>
      <c r="E23" s="96" t="n">
        <v>52867</v>
      </c>
      <c r="F23" s="96" t="n">
        <v>53930</v>
      </c>
      <c r="G23" s="96" t="n">
        <v>53963</v>
      </c>
    </row>
    <row r="24" customFormat="false" ht="15.75" hidden="false" customHeight="false" outlineLevel="0" collapsed="false">
      <c r="A24" s="646" t="s">
        <v>181</v>
      </c>
      <c r="B24" s="96" t="n">
        <v>18479</v>
      </c>
      <c r="C24" s="96" t="n">
        <v>13000</v>
      </c>
      <c r="D24" s="96" t="n">
        <v>12196</v>
      </c>
      <c r="E24" s="96" t="n">
        <v>11426</v>
      </c>
      <c r="F24" s="96" t="n">
        <v>11819</v>
      </c>
      <c r="G24" s="96" t="n">
        <v>10695</v>
      </c>
    </row>
    <row r="25" customFormat="false" ht="15.75" hidden="false" customHeight="false" outlineLevel="0" collapsed="false">
      <c r="A25" s="646" t="s">
        <v>182</v>
      </c>
      <c r="B25" s="96" t="n">
        <v>64326</v>
      </c>
      <c r="C25" s="96" t="n">
        <v>46690</v>
      </c>
      <c r="D25" s="96" t="n">
        <v>47439</v>
      </c>
      <c r="E25" s="96" t="n">
        <v>44233</v>
      </c>
      <c r="F25" s="96" t="n">
        <v>41987</v>
      </c>
      <c r="G25" s="96" t="n">
        <v>44213</v>
      </c>
    </row>
    <row r="26" customFormat="false" ht="15.75" hidden="false" customHeight="false" outlineLevel="0" collapsed="false">
      <c r="A26" s="646" t="s">
        <v>183</v>
      </c>
      <c r="B26" s="96" t="n">
        <v>29924</v>
      </c>
      <c r="C26" s="96" t="n">
        <v>21285</v>
      </c>
      <c r="D26" s="96" t="n">
        <v>21397</v>
      </c>
      <c r="E26" s="96" t="n">
        <v>20202</v>
      </c>
      <c r="F26" s="96" t="n">
        <v>18690</v>
      </c>
      <c r="G26" s="96" t="n">
        <v>20347</v>
      </c>
    </row>
    <row r="27" customFormat="false" ht="15.75" hidden="false" customHeight="false" outlineLevel="0" collapsed="false">
      <c r="A27" s="646" t="s">
        <v>184</v>
      </c>
      <c r="B27" s="96" t="n">
        <v>23281</v>
      </c>
      <c r="C27" s="96" t="n">
        <v>16535</v>
      </c>
      <c r="D27" s="96" t="n">
        <v>16458</v>
      </c>
      <c r="E27" s="96" t="n">
        <v>15099</v>
      </c>
      <c r="F27" s="96" t="n">
        <v>15707</v>
      </c>
      <c r="G27" s="96" t="n">
        <v>15332</v>
      </c>
    </row>
    <row r="28" customFormat="false" ht="15.75" hidden="false" customHeight="false" outlineLevel="0" collapsed="false">
      <c r="A28" s="646" t="s">
        <v>185</v>
      </c>
      <c r="B28" s="96" t="n">
        <v>25058</v>
      </c>
      <c r="C28" s="96" t="n">
        <v>16197</v>
      </c>
      <c r="D28" s="96" t="n">
        <v>15731</v>
      </c>
      <c r="E28" s="96" t="n">
        <v>14466</v>
      </c>
      <c r="F28" s="96" t="n">
        <v>13091</v>
      </c>
      <c r="G28" s="96" t="n">
        <v>14180</v>
      </c>
    </row>
    <row r="29" customFormat="false" ht="15.75" hidden="false" customHeight="false" outlineLevel="0" collapsed="false">
      <c r="A29" s="646" t="s">
        <v>186</v>
      </c>
      <c r="B29" s="96" t="n">
        <v>26047</v>
      </c>
      <c r="C29" s="96" t="n">
        <v>17098</v>
      </c>
      <c r="D29" s="96" t="n">
        <v>18239</v>
      </c>
      <c r="E29" s="96" t="n">
        <v>17730</v>
      </c>
      <c r="F29" s="96" t="n">
        <v>17932</v>
      </c>
      <c r="G29" s="96" t="n">
        <v>18369</v>
      </c>
    </row>
    <row r="30" customFormat="false" ht="15.75" hidden="false" customHeight="false" outlineLevel="0" collapsed="false">
      <c r="A30" s="646" t="s">
        <v>187</v>
      </c>
      <c r="B30" s="96" t="n">
        <v>121032</v>
      </c>
      <c r="C30" s="96" t="n">
        <v>80698</v>
      </c>
      <c r="D30" s="96" t="n">
        <v>79562</v>
      </c>
      <c r="E30" s="96" t="n">
        <v>76220</v>
      </c>
      <c r="F30" s="96" t="n">
        <v>73707</v>
      </c>
      <c r="G30" s="96" t="n">
        <v>75919</v>
      </c>
    </row>
    <row r="31" customFormat="false" ht="15.75" hidden="false" customHeight="false" outlineLevel="0" collapsed="false">
      <c r="A31" s="646" t="s">
        <v>188</v>
      </c>
      <c r="B31" s="96" t="n">
        <v>14024</v>
      </c>
      <c r="C31" s="96" t="n">
        <v>9067</v>
      </c>
      <c r="D31" s="96" t="n">
        <v>8689</v>
      </c>
      <c r="E31" s="96" t="n">
        <v>8104</v>
      </c>
      <c r="F31" s="96" t="n">
        <v>7804</v>
      </c>
      <c r="G31" s="96" t="n">
        <v>7863</v>
      </c>
    </row>
    <row r="32" customFormat="false" ht="15.75" hidden="false" customHeight="false" outlineLevel="0" collapsed="false">
      <c r="A32" s="646" t="s">
        <v>189</v>
      </c>
      <c r="B32" s="96" t="n">
        <v>23267</v>
      </c>
      <c r="C32" s="96" t="n">
        <v>13905</v>
      </c>
      <c r="D32" s="96" t="n">
        <v>13698</v>
      </c>
      <c r="E32" s="96" t="n">
        <v>13195</v>
      </c>
      <c r="F32" s="96" t="n">
        <v>12771</v>
      </c>
      <c r="G32" s="96" t="n">
        <v>13537</v>
      </c>
    </row>
    <row r="33" customFormat="false" ht="15.75" hidden="false" customHeight="false" outlineLevel="0" collapsed="false">
      <c r="A33" s="646" t="s">
        <v>190</v>
      </c>
      <c r="B33" s="96" t="n">
        <v>21328</v>
      </c>
      <c r="C33" s="96" t="n">
        <v>16608</v>
      </c>
      <c r="D33" s="96" t="n">
        <v>15973</v>
      </c>
      <c r="E33" s="96" t="n">
        <v>17454</v>
      </c>
      <c r="F33" s="96" t="n">
        <v>17246</v>
      </c>
      <c r="G33" s="96" t="n">
        <v>17802</v>
      </c>
    </row>
    <row r="34" customFormat="false" ht="15.75" hidden="false" customHeight="false" outlineLevel="0" collapsed="false">
      <c r="A34" s="646" t="s">
        <v>191</v>
      </c>
      <c r="B34" s="96" t="n">
        <v>16388</v>
      </c>
      <c r="C34" s="96" t="n">
        <v>13873</v>
      </c>
      <c r="D34" s="96" t="n">
        <v>13758</v>
      </c>
      <c r="E34" s="96" t="n">
        <v>13251</v>
      </c>
      <c r="F34" s="96" t="n">
        <v>11951</v>
      </c>
      <c r="G34" s="96" t="n">
        <v>12852</v>
      </c>
    </row>
    <row r="35" customFormat="false" ht="15.75" hidden="false" customHeight="false" outlineLevel="0" collapsed="false">
      <c r="A35" s="646" t="s">
        <v>192</v>
      </c>
      <c r="B35" s="96" t="n">
        <v>14497</v>
      </c>
      <c r="C35" s="96" t="n">
        <v>8517</v>
      </c>
      <c r="D35" s="96" t="n">
        <v>8801</v>
      </c>
      <c r="E35" s="96" t="n">
        <v>8349</v>
      </c>
      <c r="F35" s="96" t="n">
        <v>7754</v>
      </c>
      <c r="G35" s="96" t="n">
        <v>8208</v>
      </c>
    </row>
    <row r="36" customFormat="false" ht="15.75" hidden="false" customHeight="false" outlineLevel="0" collapsed="false">
      <c r="A36" s="646" t="s">
        <v>193</v>
      </c>
      <c r="B36" s="96" t="n">
        <v>286543</v>
      </c>
      <c r="C36" s="96" t="n">
        <v>187590</v>
      </c>
      <c r="D36" s="96" t="n">
        <v>186039</v>
      </c>
      <c r="E36" s="96" t="n">
        <v>184108</v>
      </c>
      <c r="F36" s="96" t="n">
        <v>169809</v>
      </c>
      <c r="G36" s="96" t="n">
        <v>180874</v>
      </c>
    </row>
    <row r="37" customFormat="false" ht="15.75" hidden="false" customHeight="false" outlineLevel="0" collapsed="false">
      <c r="A37" s="653" t="s">
        <v>194</v>
      </c>
      <c r="B37" s="654" t="n">
        <v>4969</v>
      </c>
      <c r="C37" s="655" t="s">
        <v>167</v>
      </c>
      <c r="D37" s="655" t="s">
        <v>167</v>
      </c>
      <c r="E37" s="655" t="s">
        <v>167</v>
      </c>
      <c r="F37" s="655" t="s">
        <v>167</v>
      </c>
      <c r="G37" s="655" t="s">
        <v>167</v>
      </c>
    </row>
    <row r="38" customFormat="false" ht="15.75" hidden="false" customHeight="false" outlineLevel="0" collapsed="false">
      <c r="A38" s="653"/>
      <c r="B38" s="654"/>
      <c r="C38" s="655"/>
      <c r="D38" s="655"/>
      <c r="E38" s="655"/>
      <c r="F38" s="655"/>
      <c r="G38" s="655"/>
    </row>
    <row r="39" s="47" customFormat="true" ht="18.75" hidden="false" customHeight="true" outlineLevel="0" collapsed="false">
      <c r="A39" s="173" t="s">
        <v>511</v>
      </c>
      <c r="B39" s="173"/>
      <c r="C39" s="173"/>
      <c r="D39" s="173"/>
      <c r="E39" s="173"/>
      <c r="F39" s="173"/>
      <c r="G39" s="173"/>
      <c r="H39" s="141"/>
    </row>
    <row r="40" customFormat="false" ht="15.75" hidden="false" customHeight="false" outlineLevel="0" collapsed="false">
      <c r="A40" s="646"/>
      <c r="B40" s="646"/>
      <c r="C40" s="646"/>
      <c r="D40" s="646"/>
      <c r="E40" s="646"/>
      <c r="F40" s="646"/>
      <c r="G40" s="646"/>
    </row>
    <row r="41" customFormat="false" ht="15.75" hidden="false" customHeight="false" outlineLevel="0" collapsed="false">
      <c r="A41" s="646"/>
      <c r="B41" s="646"/>
    </row>
  </sheetData>
  <mergeCells count="5">
    <mergeCell ref="A1:G1"/>
    <mergeCell ref="A2:G2"/>
    <mergeCell ref="A3:G3"/>
    <mergeCell ref="A4:G4"/>
    <mergeCell ref="A39:G3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I17" activeCellId="0" sqref="I17"/>
    </sheetView>
  </sheetViews>
  <sheetFormatPr defaultColWidth="7.9921875" defaultRowHeight="15.75" zeroHeight="false" outlineLevelRow="0" outlineLevelCol="0"/>
  <cols>
    <col collapsed="false" customWidth="true" hidden="false" outlineLevel="0" max="1" min="1" style="656" width="18.62"/>
    <col collapsed="false" customWidth="true" hidden="false" outlineLevel="0" max="7" min="2" style="656" width="8.62"/>
    <col collapsed="false" customWidth="false" hidden="false" outlineLevel="0" max="257" min="8" style="656" width="7.99"/>
  </cols>
  <sheetData>
    <row r="1" customFormat="false" ht="18.75" hidden="false" customHeight="false" outlineLevel="0" collapsed="false">
      <c r="A1" s="657" t="s">
        <v>528</v>
      </c>
      <c r="B1" s="657"/>
      <c r="C1" s="657"/>
      <c r="D1" s="657"/>
      <c r="E1" s="657"/>
      <c r="F1" s="657"/>
      <c r="G1" s="657"/>
      <c r="H1" s="658"/>
    </row>
    <row r="2" customFormat="false" ht="21.75" hidden="false" customHeight="false" outlineLevel="0" collapsed="false">
      <c r="A2" s="657" t="s">
        <v>529</v>
      </c>
      <c r="B2" s="657"/>
      <c r="C2" s="657"/>
      <c r="D2" s="657"/>
      <c r="E2" s="657"/>
      <c r="F2" s="657"/>
      <c r="G2" s="657"/>
      <c r="H2" s="658"/>
    </row>
    <row r="3" customFormat="false" ht="15.75" hidden="false" customHeight="false" outlineLevel="0" collapsed="false">
      <c r="A3" s="659" t="s">
        <v>530</v>
      </c>
      <c r="B3" s="659"/>
      <c r="C3" s="659"/>
      <c r="D3" s="659"/>
      <c r="E3" s="659"/>
      <c r="F3" s="659"/>
      <c r="G3" s="659"/>
      <c r="H3" s="658"/>
    </row>
    <row r="4" customFormat="false" ht="15.75" hidden="false" customHeight="false" outlineLevel="0" collapsed="false">
      <c r="A4" s="45"/>
      <c r="B4" s="45"/>
    </row>
    <row r="5" customFormat="false" ht="15.75" hidden="false" customHeight="true" outlineLevel="0" collapsed="false">
      <c r="A5" s="45"/>
      <c r="C5" s="660"/>
      <c r="D5" s="660"/>
      <c r="E5" s="660"/>
      <c r="F5" s="660"/>
      <c r="G5" s="660" t="s">
        <v>521</v>
      </c>
    </row>
    <row r="6" customFormat="false" ht="15.75" hidden="false" customHeight="false" outlineLevel="0" collapsed="false">
      <c r="A6" s="661"/>
      <c r="B6" s="662"/>
      <c r="C6" s="663"/>
      <c r="D6" s="663"/>
      <c r="E6" s="664"/>
      <c r="F6" s="664"/>
      <c r="G6" s="664" t="s">
        <v>531</v>
      </c>
    </row>
    <row r="7" customFormat="false" ht="15.75" hidden="false" customHeight="false" outlineLevel="0" collapsed="false">
      <c r="A7" s="614"/>
      <c r="B7" s="573" t="s">
        <v>238</v>
      </c>
      <c r="C7" s="574" t="s">
        <v>239</v>
      </c>
      <c r="D7" s="573" t="s">
        <v>240</v>
      </c>
      <c r="E7" s="574" t="s">
        <v>241</v>
      </c>
      <c r="F7" s="573" t="s">
        <v>242</v>
      </c>
      <c r="G7" s="574" t="s">
        <v>243</v>
      </c>
    </row>
    <row r="8" customFormat="false" ht="15.75" hidden="false" customHeight="false" outlineLevel="0" collapsed="false">
      <c r="A8" s="658"/>
    </row>
    <row r="9" customFormat="false" ht="15.75" hidden="false" customHeight="false" outlineLevel="0" collapsed="false">
      <c r="A9" s="665" t="s">
        <v>164</v>
      </c>
      <c r="B9" s="666" t="n">
        <v>53.7718180046811</v>
      </c>
      <c r="C9" s="666" t="n">
        <v>50.9132028273074</v>
      </c>
      <c r="D9" s="666" t="n">
        <v>51</v>
      </c>
      <c r="E9" s="666" t="n">
        <v>51</v>
      </c>
      <c r="F9" s="666" t="n">
        <v>51.4</v>
      </c>
      <c r="G9" s="666" t="n">
        <v>51.2</v>
      </c>
    </row>
    <row r="10" customFormat="false" ht="15.75" hidden="false" customHeight="false" outlineLevel="0" collapsed="false">
      <c r="A10" s="658" t="s">
        <v>337</v>
      </c>
      <c r="B10" s="111"/>
      <c r="C10" s="111"/>
      <c r="D10" s="111"/>
      <c r="E10" s="111"/>
      <c r="F10" s="111"/>
      <c r="G10" s="111"/>
    </row>
    <row r="11" customFormat="false" ht="15.75" hidden="false" customHeight="false" outlineLevel="0" collapsed="false">
      <c r="A11" s="658" t="s">
        <v>166</v>
      </c>
      <c r="B11" s="667" t="n">
        <v>60.8149747416522</v>
      </c>
      <c r="C11" s="618" t="s">
        <v>167</v>
      </c>
      <c r="D11" s="618" t="s">
        <v>167</v>
      </c>
      <c r="E11" s="618" t="s">
        <v>167</v>
      </c>
      <c r="F11" s="618" t="s">
        <v>167</v>
      </c>
      <c r="G11" s="618" t="s">
        <v>167</v>
      </c>
    </row>
    <row r="12" customFormat="false" ht="15.75" hidden="false" customHeight="false" outlineLevel="0" collapsed="false">
      <c r="A12" s="658" t="s">
        <v>168</v>
      </c>
      <c r="B12" s="667" t="n">
        <v>51.9979676619146</v>
      </c>
      <c r="C12" s="667" t="n">
        <v>53.482602303357</v>
      </c>
      <c r="D12" s="667" t="n">
        <v>52.6</v>
      </c>
      <c r="E12" s="667" t="n">
        <v>51.1</v>
      </c>
      <c r="F12" s="667" t="n">
        <v>51.1</v>
      </c>
      <c r="G12" s="667" t="n">
        <v>51.6</v>
      </c>
    </row>
    <row r="13" customFormat="false" ht="15.75" hidden="false" customHeight="false" outlineLevel="0" collapsed="false">
      <c r="A13" s="658" t="s">
        <v>169</v>
      </c>
      <c r="B13" s="667" t="n">
        <v>57.8822707152287</v>
      </c>
      <c r="C13" s="667" t="n">
        <v>53.5887692632468</v>
      </c>
      <c r="D13" s="667" t="n">
        <v>51.4</v>
      </c>
      <c r="E13" s="667" t="n">
        <v>52</v>
      </c>
      <c r="F13" s="667" t="n">
        <v>51.9</v>
      </c>
      <c r="G13" s="667" t="n">
        <v>52.3</v>
      </c>
    </row>
    <row r="14" customFormat="false" ht="15.75" hidden="false" customHeight="false" outlineLevel="0" collapsed="false">
      <c r="A14" s="658" t="s">
        <v>170</v>
      </c>
      <c r="B14" s="667" t="n">
        <v>49.4553185151082</v>
      </c>
      <c r="C14" s="667" t="n">
        <v>47.1358100227529</v>
      </c>
      <c r="D14" s="667" t="n">
        <v>47.5</v>
      </c>
      <c r="E14" s="667" t="n">
        <v>47.2</v>
      </c>
      <c r="F14" s="667" t="n">
        <v>45.8</v>
      </c>
      <c r="G14" s="667" t="n">
        <v>46.1</v>
      </c>
    </row>
    <row r="15" customFormat="false" ht="15.75" hidden="false" customHeight="false" outlineLevel="0" collapsed="false">
      <c r="A15" s="658" t="s">
        <v>172</v>
      </c>
      <c r="B15" s="667" t="n">
        <v>54.3890349230192</v>
      </c>
      <c r="C15" s="667" t="n">
        <v>42.1940016211835</v>
      </c>
      <c r="D15" s="667" t="n">
        <v>47</v>
      </c>
      <c r="E15" s="667" t="n">
        <v>51.1</v>
      </c>
      <c r="F15" s="667" t="n">
        <v>50.6</v>
      </c>
      <c r="G15" s="667" t="n">
        <v>52.3</v>
      </c>
    </row>
    <row r="16" customFormat="false" ht="15.75" hidden="false" customHeight="false" outlineLevel="0" collapsed="false">
      <c r="A16" s="658" t="s">
        <v>173</v>
      </c>
      <c r="B16" s="667" t="n">
        <v>56.9738841061998</v>
      </c>
      <c r="C16" s="667" t="n">
        <v>52.5216554379211</v>
      </c>
      <c r="D16" s="667" t="n">
        <v>51.5</v>
      </c>
      <c r="E16" s="667" t="n">
        <v>49.5</v>
      </c>
      <c r="F16" s="667" t="n">
        <v>50.9</v>
      </c>
      <c r="G16" s="667" t="n">
        <v>48.5</v>
      </c>
    </row>
    <row r="17" customFormat="false" ht="15.75" hidden="false" customHeight="false" outlineLevel="0" collapsed="false">
      <c r="A17" s="658" t="s">
        <v>174</v>
      </c>
      <c r="B17" s="667" t="n">
        <v>61.0636114911081</v>
      </c>
      <c r="C17" s="667" t="n">
        <v>64.1699213525226</v>
      </c>
      <c r="D17" s="667" t="n">
        <v>62.1</v>
      </c>
      <c r="E17" s="667" t="n">
        <v>61.4</v>
      </c>
      <c r="F17" s="667" t="n">
        <v>63.3</v>
      </c>
      <c r="G17" s="667" t="n">
        <v>60.7</v>
      </c>
    </row>
    <row r="18" customFormat="false" ht="15.75" hidden="false" customHeight="false" outlineLevel="0" collapsed="false">
      <c r="A18" s="658" t="s">
        <v>175</v>
      </c>
      <c r="B18" s="667" t="n">
        <v>56.4632705915499</v>
      </c>
      <c r="C18" s="667" t="n">
        <v>54.4163562881369</v>
      </c>
      <c r="D18" s="667" t="n">
        <v>54.5</v>
      </c>
      <c r="E18" s="667" t="n">
        <v>54.3</v>
      </c>
      <c r="F18" s="667" t="n">
        <v>55.2</v>
      </c>
      <c r="G18" s="667" t="n">
        <v>54.5</v>
      </c>
    </row>
    <row r="19" customFormat="false" ht="15.75" hidden="false" customHeight="false" outlineLevel="0" collapsed="false">
      <c r="A19" s="658" t="s">
        <v>176</v>
      </c>
      <c r="B19" s="667" t="n">
        <v>56.2591753962527</v>
      </c>
      <c r="C19" s="667" t="n">
        <v>55.8826377457151</v>
      </c>
      <c r="D19" s="667" t="n">
        <v>56.8</v>
      </c>
      <c r="E19" s="667" t="n">
        <v>56.6</v>
      </c>
      <c r="F19" s="667" t="n">
        <v>57.9</v>
      </c>
      <c r="G19" s="667" t="n">
        <v>57.7</v>
      </c>
    </row>
    <row r="20" customFormat="false" ht="15.75" hidden="false" customHeight="false" outlineLevel="0" collapsed="false">
      <c r="A20" s="658" t="s">
        <v>330</v>
      </c>
      <c r="B20" s="667" t="n">
        <v>54.8516517293817</v>
      </c>
      <c r="C20" s="667" t="n">
        <v>48.6196051022191</v>
      </c>
      <c r="D20" s="667" t="n">
        <v>53.8</v>
      </c>
      <c r="E20" s="667" t="n">
        <v>52.1</v>
      </c>
      <c r="F20" s="667" t="n">
        <v>51.5</v>
      </c>
      <c r="G20" s="667" t="n">
        <v>52</v>
      </c>
    </row>
    <row r="21" customFormat="false" ht="15.75" hidden="false" customHeight="false" outlineLevel="0" collapsed="false">
      <c r="A21" s="658" t="s">
        <v>178</v>
      </c>
      <c r="B21" s="667" t="n">
        <v>52.1440476791757</v>
      </c>
      <c r="C21" s="667" t="n">
        <v>47.8838174273859</v>
      </c>
      <c r="D21" s="667" t="n">
        <v>47</v>
      </c>
      <c r="E21" s="667" t="n">
        <v>46.1</v>
      </c>
      <c r="F21" s="667" t="n">
        <v>45</v>
      </c>
      <c r="G21" s="667" t="n">
        <v>46.4</v>
      </c>
    </row>
    <row r="22" customFormat="false" ht="15.75" hidden="false" customHeight="false" outlineLevel="0" collapsed="false">
      <c r="A22" s="658" t="s">
        <v>179</v>
      </c>
      <c r="B22" s="667" t="n">
        <v>53.5230290786099</v>
      </c>
      <c r="C22" s="667" t="n">
        <v>58.1743316128284</v>
      </c>
      <c r="D22" s="667" t="n">
        <v>56.5</v>
      </c>
      <c r="E22" s="667" t="n">
        <v>53.7</v>
      </c>
      <c r="F22" s="667" t="n">
        <v>52.5</v>
      </c>
      <c r="G22" s="667" t="n">
        <v>52.9</v>
      </c>
    </row>
    <row r="23" customFormat="false" ht="15.75" hidden="false" customHeight="false" outlineLevel="0" collapsed="false">
      <c r="A23" s="658" t="s">
        <v>180</v>
      </c>
      <c r="B23" s="667" t="n">
        <v>51.1570899115767</v>
      </c>
      <c r="C23" s="667" t="n">
        <v>48.6634773912808</v>
      </c>
      <c r="D23" s="667" t="n">
        <v>47.7</v>
      </c>
      <c r="E23" s="667" t="n">
        <v>48.6</v>
      </c>
      <c r="F23" s="667" t="n">
        <v>51.3</v>
      </c>
      <c r="G23" s="667" t="n">
        <v>49.5</v>
      </c>
    </row>
    <row r="24" customFormat="false" ht="15.75" hidden="false" customHeight="false" outlineLevel="0" collapsed="false">
      <c r="A24" s="658" t="s">
        <v>181</v>
      </c>
      <c r="B24" s="667" t="n">
        <v>51.65916524559</v>
      </c>
      <c r="C24" s="667" t="n">
        <v>47.7291919080662</v>
      </c>
      <c r="D24" s="667" t="n">
        <v>46.4</v>
      </c>
      <c r="E24" s="667" t="n">
        <v>45.6</v>
      </c>
      <c r="F24" s="667" t="n">
        <v>46.7</v>
      </c>
      <c r="G24" s="667" t="n">
        <v>44.4</v>
      </c>
    </row>
    <row r="25" customFormat="false" ht="15.75" hidden="false" customHeight="false" outlineLevel="0" collapsed="false">
      <c r="A25" s="658" t="s">
        <v>182</v>
      </c>
      <c r="B25" s="667" t="n">
        <v>50.5806958914881</v>
      </c>
      <c r="C25" s="667" t="n">
        <v>47.7007795179861</v>
      </c>
      <c r="D25" s="667" t="n">
        <v>47.9</v>
      </c>
      <c r="E25" s="667" t="n">
        <v>47.4</v>
      </c>
      <c r="F25" s="667" t="n">
        <v>49.2</v>
      </c>
      <c r="G25" s="667" t="n">
        <v>48.2</v>
      </c>
    </row>
    <row r="26" customFormat="false" ht="15.75" hidden="false" customHeight="false" outlineLevel="0" collapsed="false">
      <c r="A26" s="658" t="s">
        <v>183</v>
      </c>
      <c r="B26" s="667" t="n">
        <v>55.6042812546455</v>
      </c>
      <c r="C26" s="667" t="n">
        <v>50.74260376189</v>
      </c>
      <c r="D26" s="667" t="n">
        <v>51.1</v>
      </c>
      <c r="E26" s="667" t="n">
        <v>50.7</v>
      </c>
      <c r="F26" s="667" t="n">
        <v>51</v>
      </c>
      <c r="G26" s="667" t="n">
        <v>51.7</v>
      </c>
    </row>
    <row r="27" customFormat="false" ht="15.75" hidden="false" customHeight="false" outlineLevel="0" collapsed="false">
      <c r="A27" s="658" t="s">
        <v>184</v>
      </c>
      <c r="B27" s="667" t="n">
        <v>59.4175897095605</v>
      </c>
      <c r="C27" s="667" t="n">
        <v>57.9402901394632</v>
      </c>
      <c r="D27" s="667" t="n">
        <v>58.3</v>
      </c>
      <c r="E27" s="667" t="n">
        <v>57.9</v>
      </c>
      <c r="F27" s="667" t="n">
        <v>59.2</v>
      </c>
      <c r="G27" s="667" t="n">
        <v>58.5</v>
      </c>
    </row>
    <row r="28" customFormat="false" ht="15.75" hidden="false" customHeight="false" outlineLevel="0" collapsed="false">
      <c r="A28" s="658" t="s">
        <v>185</v>
      </c>
      <c r="B28" s="667" t="n">
        <v>54.167747514051</v>
      </c>
      <c r="C28" s="667" t="n">
        <v>48.935013142391</v>
      </c>
      <c r="D28" s="667" t="n">
        <v>48.7</v>
      </c>
      <c r="E28" s="667" t="n">
        <v>47.5</v>
      </c>
      <c r="F28" s="667" t="n">
        <v>47.9</v>
      </c>
      <c r="G28" s="667" t="n">
        <v>47.5</v>
      </c>
    </row>
    <row r="29" customFormat="false" ht="15.75" hidden="false" customHeight="false" outlineLevel="0" collapsed="false">
      <c r="A29" s="658" t="s">
        <v>186</v>
      </c>
      <c r="B29" s="667" t="n">
        <v>54.7977194790987</v>
      </c>
      <c r="C29" s="667" t="n">
        <v>52.0392013635257</v>
      </c>
      <c r="D29" s="667" t="n">
        <v>52.7</v>
      </c>
      <c r="E29" s="667" t="n">
        <v>52.9</v>
      </c>
      <c r="F29" s="667" t="n">
        <v>54.7</v>
      </c>
      <c r="G29" s="667" t="n">
        <v>53.9</v>
      </c>
    </row>
    <row r="30" customFormat="false" ht="15.75" hidden="false" customHeight="false" outlineLevel="0" collapsed="false">
      <c r="A30" s="658" t="s">
        <v>187</v>
      </c>
      <c r="B30" s="667" t="n">
        <v>52.0209748130319</v>
      </c>
      <c r="C30" s="667" t="n">
        <v>49.7340671395732</v>
      </c>
      <c r="D30" s="667" t="n">
        <v>49.7</v>
      </c>
      <c r="E30" s="667" t="n">
        <v>49.4</v>
      </c>
      <c r="F30" s="667" t="n">
        <v>49</v>
      </c>
      <c r="G30" s="667" t="n">
        <v>49</v>
      </c>
    </row>
    <row r="31" customFormat="false" ht="15.75" hidden="false" customHeight="false" outlineLevel="0" collapsed="false">
      <c r="A31" s="658" t="s">
        <v>188</v>
      </c>
      <c r="B31" s="667" t="n">
        <v>49.1742347207125</v>
      </c>
      <c r="C31" s="667" t="n">
        <v>44.2055482424065</v>
      </c>
      <c r="D31" s="667" t="n">
        <v>42.1</v>
      </c>
      <c r="E31" s="667" t="n">
        <v>40</v>
      </c>
      <c r="F31" s="667" t="n">
        <v>40.3</v>
      </c>
      <c r="G31" s="667" t="n">
        <v>39.2</v>
      </c>
    </row>
    <row r="32" customFormat="false" ht="15.75" hidden="false" customHeight="false" outlineLevel="0" collapsed="false">
      <c r="A32" s="658" t="s">
        <v>189</v>
      </c>
      <c r="B32" s="667" t="n">
        <v>53.5661663136569</v>
      </c>
      <c r="C32" s="667" t="n">
        <v>49.2351816443595</v>
      </c>
      <c r="D32" s="667" t="n">
        <v>49.9</v>
      </c>
      <c r="E32" s="667" t="n">
        <v>50.1</v>
      </c>
      <c r="F32" s="667" t="n">
        <v>49.4</v>
      </c>
      <c r="G32" s="667" t="n">
        <v>50.1</v>
      </c>
    </row>
    <row r="33" customFormat="false" ht="15.75" hidden="false" customHeight="false" outlineLevel="0" collapsed="false">
      <c r="A33" s="658" t="s">
        <v>190</v>
      </c>
      <c r="B33" s="667" t="n">
        <v>51.9422322885463</v>
      </c>
      <c r="C33" s="667" t="n">
        <v>54.2958022754021</v>
      </c>
      <c r="D33" s="667" t="n">
        <v>52.3</v>
      </c>
      <c r="E33" s="667" t="n">
        <v>55.6</v>
      </c>
      <c r="F33" s="667" t="n">
        <v>55.8</v>
      </c>
      <c r="G33" s="667" t="n">
        <v>55.3</v>
      </c>
    </row>
    <row r="34" customFormat="false" ht="15.75" hidden="false" customHeight="false" outlineLevel="0" collapsed="false">
      <c r="A34" s="658" t="s">
        <v>191</v>
      </c>
      <c r="B34" s="667" t="n">
        <v>60.530398167984</v>
      </c>
      <c r="C34" s="667" t="n">
        <v>62.3141535282756</v>
      </c>
      <c r="D34" s="667" t="n">
        <v>60</v>
      </c>
      <c r="E34" s="667" t="n">
        <v>60.8</v>
      </c>
      <c r="F34" s="667" t="n">
        <v>60.3</v>
      </c>
      <c r="G34" s="667" t="n">
        <v>60.7</v>
      </c>
    </row>
    <row r="35" customFormat="false" ht="15.75" hidden="false" customHeight="false" outlineLevel="0" collapsed="false">
      <c r="A35" s="658" t="s">
        <v>192</v>
      </c>
      <c r="B35" s="667" t="n">
        <v>63.2642373990836</v>
      </c>
      <c r="C35" s="667" t="n">
        <v>55.5976238657876</v>
      </c>
      <c r="D35" s="667" t="n">
        <v>53.5</v>
      </c>
      <c r="E35" s="667" t="n">
        <v>53.5</v>
      </c>
      <c r="F35" s="667" t="n">
        <v>52.8</v>
      </c>
      <c r="G35" s="667" t="n">
        <v>53</v>
      </c>
    </row>
    <row r="36" customFormat="false" ht="15.75" hidden="false" customHeight="false" outlineLevel="0" collapsed="false">
      <c r="A36" s="658" t="s">
        <v>193</v>
      </c>
      <c r="B36" s="667" t="n">
        <v>54.9131773764831</v>
      </c>
      <c r="C36" s="667" t="n">
        <v>51.3385404408344</v>
      </c>
      <c r="D36" s="667" t="n">
        <v>52.2</v>
      </c>
      <c r="E36" s="667" t="n">
        <v>52.3</v>
      </c>
      <c r="F36" s="667" t="n">
        <v>52.4</v>
      </c>
      <c r="G36" s="667" t="n">
        <v>52.6</v>
      </c>
    </row>
    <row r="37" customFormat="false" ht="15.75" hidden="false" customHeight="false" outlineLevel="0" collapsed="false">
      <c r="A37" s="668" t="s">
        <v>194</v>
      </c>
      <c r="B37" s="669" t="n">
        <v>32.1389302114999</v>
      </c>
      <c r="C37" s="655" t="s">
        <v>167</v>
      </c>
      <c r="D37" s="655" t="s">
        <v>167</v>
      </c>
      <c r="E37" s="655" t="s">
        <v>167</v>
      </c>
      <c r="F37" s="655" t="s">
        <v>167</v>
      </c>
      <c r="G37" s="655" t="s">
        <v>167</v>
      </c>
    </row>
    <row r="38" customFormat="false" ht="15.75" hidden="false" customHeight="false" outlineLevel="0" collapsed="false">
      <c r="A38" s="668"/>
      <c r="B38" s="669"/>
      <c r="C38" s="655"/>
      <c r="D38" s="655"/>
      <c r="E38" s="655"/>
      <c r="F38" s="655"/>
      <c r="G38" s="655"/>
    </row>
    <row r="39" s="47" customFormat="true" ht="18.75" hidden="false" customHeight="true" outlineLevel="0" collapsed="false">
      <c r="A39" s="173" t="s">
        <v>511</v>
      </c>
      <c r="B39" s="173"/>
      <c r="C39" s="173"/>
      <c r="D39" s="173"/>
      <c r="E39" s="173"/>
      <c r="F39" s="173"/>
      <c r="G39" s="173"/>
      <c r="H39" s="141"/>
    </row>
    <row r="41" customFormat="false" ht="15.75" hidden="false" customHeight="false" outlineLevel="0" collapsed="false">
      <c r="A41" s="658"/>
      <c r="B41" s="658"/>
    </row>
  </sheetData>
  <mergeCells count="4">
    <mergeCell ref="A1:G1"/>
    <mergeCell ref="A2:G2"/>
    <mergeCell ref="A3:G3"/>
    <mergeCell ref="A39:G3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H17" activeCellId="0" sqref="H17"/>
    </sheetView>
  </sheetViews>
  <sheetFormatPr defaultColWidth="7.9921875" defaultRowHeight="15.75" zeroHeight="false" outlineLevelRow="0" outlineLevelCol="0"/>
  <cols>
    <col collapsed="false" customWidth="true" hidden="false" outlineLevel="0" max="1" min="1" style="670" width="19.37"/>
    <col collapsed="false" customWidth="true" hidden="false" outlineLevel="0" max="2" min="2" style="670" width="12.49"/>
    <col collapsed="false" customWidth="true" hidden="false" outlineLevel="0" max="3" min="3" style="670" width="17.12"/>
    <col collapsed="false" customWidth="true" hidden="false" outlineLevel="0" max="4" min="4" style="670" width="12.24"/>
    <col collapsed="false" customWidth="true" hidden="false" outlineLevel="0" max="5" min="5" style="670" width="13.24"/>
    <col collapsed="false" customWidth="true" hidden="false" outlineLevel="0" max="6" min="6" style="670" width="30.74"/>
    <col collapsed="false" customWidth="true" hidden="false" outlineLevel="0" max="7" min="7" style="670" width="11.62"/>
    <col collapsed="false" customWidth="true" hidden="false" outlineLevel="0" max="8" min="8" style="670" width="11.37"/>
    <col collapsed="false" customWidth="false" hidden="false" outlineLevel="0" max="257" min="9" style="670" width="7.99"/>
  </cols>
  <sheetData>
    <row r="1" customFormat="false" ht="18.75" hidden="false" customHeight="false" outlineLevel="0" collapsed="false">
      <c r="A1" s="671" t="s">
        <v>532</v>
      </c>
      <c r="B1" s="671"/>
      <c r="C1" s="671"/>
      <c r="D1" s="671"/>
      <c r="E1" s="671"/>
      <c r="F1" s="672"/>
      <c r="G1" s="673"/>
      <c r="H1" s="673"/>
    </row>
    <row r="2" customFormat="false" ht="18.75" hidden="false" customHeight="false" outlineLevel="0" collapsed="false">
      <c r="A2" s="671" t="s">
        <v>533</v>
      </c>
      <c r="B2" s="671"/>
      <c r="C2" s="671"/>
      <c r="D2" s="671"/>
      <c r="E2" s="671"/>
      <c r="F2" s="672"/>
      <c r="G2" s="673"/>
      <c r="H2" s="673"/>
    </row>
    <row r="3" customFormat="false" ht="16.5" hidden="false" customHeight="false" outlineLevel="0" collapsed="false">
      <c r="A3" s="674" t="s">
        <v>94</v>
      </c>
      <c r="B3" s="674"/>
      <c r="C3" s="674"/>
      <c r="D3" s="674"/>
      <c r="E3" s="674"/>
    </row>
    <row r="4" customFormat="false" ht="12.75" hidden="false" customHeight="true" outlineLevel="0" collapsed="false">
      <c r="A4" s="675"/>
      <c r="B4" s="675"/>
      <c r="C4" s="675"/>
      <c r="D4" s="675"/>
      <c r="E4" s="676"/>
      <c r="F4" s="675"/>
      <c r="G4" s="675"/>
      <c r="H4" s="675"/>
    </row>
    <row r="5" customFormat="false" ht="15.75" hidden="false" customHeight="true" outlineLevel="0" collapsed="false">
      <c r="A5" s="677"/>
      <c r="B5" s="678" t="s">
        <v>6</v>
      </c>
      <c r="C5" s="679" t="s">
        <v>534</v>
      </c>
      <c r="D5" s="679" t="s">
        <v>535</v>
      </c>
      <c r="E5" s="679" t="s">
        <v>536</v>
      </c>
      <c r="F5" s="675"/>
      <c r="G5" s="675"/>
    </row>
    <row r="6" customFormat="false" ht="15.75" hidden="false" customHeight="false" outlineLevel="0" collapsed="false">
      <c r="A6" s="680"/>
      <c r="B6" s="678"/>
      <c r="C6" s="679"/>
      <c r="D6" s="679"/>
      <c r="E6" s="679"/>
      <c r="F6" s="681"/>
      <c r="G6" s="682"/>
      <c r="H6" s="683"/>
      <c r="J6" s="683"/>
    </row>
    <row r="7" customFormat="false" ht="15.75" hidden="false" customHeight="false" outlineLevel="0" collapsed="false">
      <c r="A7" s="684"/>
      <c r="B7" s="678"/>
      <c r="C7" s="679"/>
      <c r="D7" s="679"/>
      <c r="E7" s="679"/>
      <c r="F7" s="675"/>
      <c r="G7" s="685"/>
      <c r="H7" s="686"/>
      <c r="I7" s="686"/>
    </row>
    <row r="8" customFormat="false" ht="15.75" hidden="false" customHeight="false" outlineLevel="0" collapsed="false">
      <c r="G8" s="686"/>
      <c r="H8" s="686"/>
      <c r="I8" s="686"/>
    </row>
    <row r="9" customFormat="false" ht="15.75" hidden="false" customHeight="false" outlineLevel="0" collapsed="false">
      <c r="A9" s="687" t="s">
        <v>537</v>
      </c>
      <c r="B9" s="688" t="n">
        <v>1303.8</v>
      </c>
      <c r="C9" s="688" t="n">
        <v>4072.7</v>
      </c>
      <c r="D9" s="688" t="n">
        <v>173.6</v>
      </c>
      <c r="E9" s="688" t="n">
        <v>1266.1</v>
      </c>
    </row>
    <row r="10" customFormat="false" ht="15.75" hidden="false" customHeight="false" outlineLevel="0" collapsed="false">
      <c r="A10" s="683" t="s">
        <v>538</v>
      </c>
      <c r="B10" s="686"/>
      <c r="C10" s="686"/>
      <c r="D10" s="686"/>
      <c r="E10" s="689"/>
    </row>
    <row r="11" customFormat="false" ht="15.75" hidden="false" customHeight="false" outlineLevel="0" collapsed="false">
      <c r="A11" s="683" t="s">
        <v>539</v>
      </c>
      <c r="B11" s="686"/>
      <c r="C11" s="686"/>
      <c r="D11" s="686"/>
      <c r="E11" s="686"/>
    </row>
    <row r="12" customFormat="false" ht="15.75" hidden="false" customHeight="false" outlineLevel="0" collapsed="false">
      <c r="A12" s="683" t="s">
        <v>540</v>
      </c>
      <c r="B12" s="690" t="n">
        <v>1241.7</v>
      </c>
      <c r="C12" s="690" t="n">
        <v>3753.3</v>
      </c>
      <c r="D12" s="690" t="n">
        <v>173.1</v>
      </c>
      <c r="E12" s="690" t="n">
        <v>1246.7</v>
      </c>
    </row>
    <row r="13" customFormat="false" ht="15.75" hidden="false" customHeight="false" outlineLevel="0" collapsed="false">
      <c r="A13" s="683" t="s">
        <v>541</v>
      </c>
      <c r="B13" s="690" t="n">
        <v>51</v>
      </c>
      <c r="C13" s="690" t="n">
        <v>281.3</v>
      </c>
      <c r="D13" s="690" t="n">
        <v>0.4</v>
      </c>
      <c r="E13" s="690" t="n">
        <v>3.9</v>
      </c>
    </row>
    <row r="14" customFormat="false" ht="15.75" hidden="false" customHeight="false" outlineLevel="0" collapsed="false">
      <c r="A14" s="683" t="s">
        <v>542</v>
      </c>
      <c r="B14" s="690" t="n">
        <v>5.5</v>
      </c>
      <c r="C14" s="690" t="n">
        <v>17.2</v>
      </c>
      <c r="D14" s="691" t="s">
        <v>233</v>
      </c>
      <c r="E14" s="690" t="n">
        <v>1</v>
      </c>
      <c r="G14" s="673"/>
      <c r="H14" s="673"/>
    </row>
    <row r="15" customFormat="false" ht="15.75" hidden="false" customHeight="false" outlineLevel="0" collapsed="false">
      <c r="A15" s="683" t="s">
        <v>543</v>
      </c>
      <c r="B15" s="686" t="n">
        <v>3.6</v>
      </c>
      <c r="C15" s="690" t="n">
        <v>16.1</v>
      </c>
      <c r="D15" s="691" t="n">
        <v>0.05</v>
      </c>
      <c r="E15" s="692" t="s">
        <v>233</v>
      </c>
      <c r="F15" s="683"/>
      <c r="G15" s="693"/>
      <c r="H15" s="693"/>
      <c r="I15" s="694"/>
      <c r="J15" s="694"/>
      <c r="K15" s="694"/>
      <c r="L15" s="694"/>
    </row>
    <row r="16" customFormat="false" ht="15.75" hidden="false" customHeight="false" outlineLevel="0" collapsed="false">
      <c r="A16" s="683" t="s">
        <v>544</v>
      </c>
      <c r="B16" s="695" t="s">
        <v>545</v>
      </c>
      <c r="C16" s="696" t="n">
        <v>0.2</v>
      </c>
      <c r="D16" s="692" t="s">
        <v>233</v>
      </c>
      <c r="E16" s="696" t="n">
        <v>4.4</v>
      </c>
      <c r="F16" s="683"/>
      <c r="G16" s="693"/>
      <c r="H16" s="693"/>
      <c r="I16" s="694"/>
      <c r="J16" s="694"/>
      <c r="K16" s="694"/>
      <c r="L16" s="694"/>
    </row>
    <row r="17" customFormat="false" ht="15.75" hidden="false" customHeight="false" outlineLevel="0" collapsed="false">
      <c r="A17" s="683" t="s">
        <v>546</v>
      </c>
      <c r="B17" s="690" t="n">
        <f aca="false">B9-SUM(B12:B16)</f>
        <v>2</v>
      </c>
      <c r="C17" s="690" t="n">
        <f aca="false">C9-SUM(C12:C16)</f>
        <v>4.59999999999945</v>
      </c>
      <c r="D17" s="692" t="s">
        <v>233</v>
      </c>
      <c r="E17" s="692" t="s">
        <v>233</v>
      </c>
      <c r="F17" s="683"/>
      <c r="G17" s="693"/>
      <c r="H17" s="693"/>
      <c r="I17" s="673"/>
      <c r="J17" s="673"/>
    </row>
    <row r="18" customFormat="false" ht="6" hidden="false" customHeight="true" outlineLevel="0" collapsed="false">
      <c r="A18" s="675"/>
      <c r="B18" s="697"/>
      <c r="C18" s="697"/>
      <c r="D18" s="697"/>
      <c r="E18" s="697"/>
      <c r="F18" s="683"/>
      <c r="G18" s="693"/>
      <c r="H18" s="693"/>
      <c r="I18" s="673"/>
      <c r="J18" s="673"/>
    </row>
    <row r="19" customFormat="false" ht="35.25" hidden="false" customHeight="true" outlineLevel="0" collapsed="false">
      <c r="A19" s="698" t="s">
        <v>547</v>
      </c>
      <c r="B19" s="698"/>
      <c r="C19" s="698"/>
      <c r="D19" s="698"/>
      <c r="E19" s="698"/>
    </row>
    <row r="20" customFormat="false" ht="16.5" hidden="false" customHeight="true" outlineLevel="0" collapsed="false">
      <c r="A20" s="699" t="s">
        <v>548</v>
      </c>
      <c r="B20" s="699"/>
      <c r="C20" s="699"/>
      <c r="D20" s="699"/>
      <c r="E20" s="699"/>
    </row>
    <row r="21" customFormat="false" ht="18.75" hidden="false" customHeight="true" outlineLevel="0" collapsed="false">
      <c r="A21" s="700"/>
      <c r="B21" s="700"/>
      <c r="C21" s="700"/>
      <c r="D21" s="700"/>
      <c r="E21" s="700"/>
    </row>
    <row r="22" customFormat="false" ht="15.75" hidden="false" customHeight="false" outlineLevel="0" collapsed="false">
      <c r="A22" s="683"/>
    </row>
    <row r="23" customFormat="false" ht="15.75" hidden="false" customHeight="false" outlineLevel="0" collapsed="false">
      <c r="A23" s="683"/>
    </row>
    <row r="24" customFormat="false" ht="15.75" hidden="false" customHeight="false" outlineLevel="0" collapsed="false">
      <c r="A24" s="683"/>
    </row>
    <row r="44" customFormat="false" ht="12.75" hidden="false" customHeight="true" outlineLevel="0" collapsed="false"/>
    <row r="46" customFormat="false" ht="15.75" hidden="false" customHeight="true" outlineLevel="0" collapsed="false">
      <c r="A46" s="698" t="s">
        <v>549</v>
      </c>
      <c r="B46" s="698"/>
      <c r="C46" s="698"/>
      <c r="D46" s="698"/>
      <c r="E46" s="698"/>
    </row>
  </sheetData>
  <mergeCells count="10">
    <mergeCell ref="A1:E1"/>
    <mergeCell ref="A2:E2"/>
    <mergeCell ref="A3:E3"/>
    <mergeCell ref="B5:B7"/>
    <mergeCell ref="C5:C7"/>
    <mergeCell ref="D5:D7"/>
    <mergeCell ref="E5:E7"/>
    <mergeCell ref="A19:E19"/>
    <mergeCell ref="A20:E20"/>
    <mergeCell ref="A46:E46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75" zoomScalePageLayoutView="95" workbookViewId="0">
      <selection pane="topLeft" activeCell="C10" activeCellId="0" sqref="C10"/>
    </sheetView>
  </sheetViews>
  <sheetFormatPr defaultColWidth="8.9921875" defaultRowHeight="18.75" zeroHeight="false" outlineLevelRow="0" outlineLevelCol="0"/>
  <cols>
    <col collapsed="false" customWidth="true" hidden="false" outlineLevel="0" max="1" min="1" style="15" width="82.11"/>
    <col collapsed="false" customWidth="false" hidden="false" outlineLevel="0" max="257" min="2" style="16" width="8.99"/>
  </cols>
  <sheetData>
    <row r="1" customFormat="false" ht="37.5" hidden="false" customHeight="false" outlineLevel="0" collapsed="false">
      <c r="A1" s="17" t="s">
        <v>131</v>
      </c>
    </row>
    <row r="2" customFormat="false" ht="37.5" hidden="false" customHeight="false" outlineLevel="0" collapsed="false">
      <c r="A2" s="17" t="s">
        <v>132</v>
      </c>
    </row>
    <row r="3" customFormat="false" ht="112.5" hidden="false" customHeight="false" outlineLevel="0" collapsed="false">
      <c r="A3" s="17" t="s">
        <v>133</v>
      </c>
    </row>
    <row r="4" customFormat="false" ht="56.25" hidden="false" customHeight="false" outlineLevel="0" collapsed="false">
      <c r="A4" s="17" t="s">
        <v>134</v>
      </c>
    </row>
    <row r="5" customFormat="false" ht="68.25" hidden="false" customHeight="true" outlineLevel="0" collapsed="false">
      <c r="A5" s="17" t="s">
        <v>135</v>
      </c>
    </row>
    <row r="6" customFormat="false" ht="37.5" hidden="false" customHeight="false" outlineLevel="0" collapsed="false">
      <c r="A6" s="17" t="s">
        <v>136</v>
      </c>
    </row>
    <row r="7" customFormat="false" ht="112.5" hidden="false" customHeight="false" outlineLevel="0" collapsed="false">
      <c r="A7" s="17" t="s">
        <v>137</v>
      </c>
    </row>
    <row r="8" customFormat="false" ht="53.25" hidden="false" customHeight="true" outlineLevel="0" collapsed="false">
      <c r="A8" s="17" t="s">
        <v>138</v>
      </c>
    </row>
    <row r="9" customFormat="false" ht="91.5" hidden="false" customHeight="true" outlineLevel="0" collapsed="false">
      <c r="A9" s="17" t="s">
        <v>139</v>
      </c>
    </row>
    <row r="10" customFormat="false" ht="37.5" hidden="false" customHeight="false" outlineLevel="0" collapsed="false">
      <c r="A10" s="17" t="s">
        <v>140</v>
      </c>
    </row>
    <row r="11" customFormat="false" ht="37.5" hidden="false" customHeight="false" outlineLevel="0" collapsed="false">
      <c r="A11" s="17" t="s">
        <v>141</v>
      </c>
    </row>
    <row r="12" customFormat="false" ht="135" hidden="false" customHeight="true" outlineLevel="0" collapsed="false">
      <c r="A12" s="17" t="s">
        <v>142</v>
      </c>
    </row>
    <row r="13" customFormat="false" ht="56.25" hidden="false" customHeight="false" outlineLevel="0" collapsed="false">
      <c r="A13" s="17" t="s">
        <v>143</v>
      </c>
    </row>
    <row r="14" customFormat="false" ht="75" hidden="false" customHeight="true" outlineLevel="0" collapsed="false">
      <c r="A14" s="17" t="s">
        <v>144</v>
      </c>
    </row>
    <row r="15" customFormat="false" ht="73.5" hidden="false" customHeight="true" outlineLevel="0" collapsed="false">
      <c r="A15" s="17" t="s">
        <v>145</v>
      </c>
    </row>
    <row r="16" customFormat="false" ht="96.75" hidden="false" customHeight="true" outlineLevel="0" collapsed="false">
      <c r="A16" s="17" t="s">
        <v>146</v>
      </c>
    </row>
    <row r="17" customFormat="false" ht="56.25" hidden="false" customHeight="false" outlineLevel="0" collapsed="false">
      <c r="A17" s="17" t="s">
        <v>147</v>
      </c>
    </row>
    <row r="18" customFormat="false" ht="56.25" hidden="false" customHeight="false" outlineLevel="0" collapsed="false">
      <c r="A18" s="17" t="s">
        <v>148</v>
      </c>
    </row>
    <row r="19" customFormat="false" ht="37.5" hidden="false" customHeight="false" outlineLevel="0" collapsed="false">
      <c r="A19" s="17" t="s">
        <v>149</v>
      </c>
    </row>
    <row r="20" customFormat="false" ht="18.75" hidden="false" customHeight="false" outlineLevel="0" collapsed="false">
      <c r="A20" s="17"/>
    </row>
    <row r="21" customFormat="false" ht="18.75" hidden="false" customHeight="false" outlineLevel="0" collapsed="false">
      <c r="A21" s="17"/>
    </row>
    <row r="22" customFormat="false" ht="18.75" hidden="false" customHeight="false" outlineLevel="0" collapsed="false">
      <c r="A22" s="17"/>
    </row>
    <row r="23" customFormat="false" ht="18.75" hidden="false" customHeight="false" outlineLevel="0" collapsed="false">
      <c r="A23" s="17"/>
    </row>
    <row r="24" customFormat="false" ht="18.75" hidden="false" customHeight="false" outlineLevel="0" collapsed="false">
      <c r="A24" s="17"/>
    </row>
    <row r="25" customFormat="false" ht="18.75" hidden="false" customHeight="false" outlineLevel="0" collapsed="false">
      <c r="A25" s="17"/>
    </row>
    <row r="26" customFormat="false" ht="18.75" hidden="false" customHeight="false" outlineLevel="0" collapsed="false">
      <c r="A26" s="17"/>
    </row>
  </sheetData>
  <printOptions headings="false" gridLines="false" gridLinesSet="true" horizontalCentered="true" verticalCentered="false"/>
  <pageMargins left="0.629861111111111" right="0.62986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I17" activeCellId="0" sqref="I17"/>
    </sheetView>
  </sheetViews>
  <sheetFormatPr defaultColWidth="7.9921875" defaultRowHeight="15.75" zeroHeight="false" outlineLevelRow="0" outlineLevelCol="0"/>
  <cols>
    <col collapsed="false" customWidth="true" hidden="false" outlineLevel="0" max="1" min="1" style="701" width="16.37"/>
    <col collapsed="false" customWidth="true" hidden="false" outlineLevel="0" max="2" min="2" style="701" width="11.87"/>
    <col collapsed="false" customWidth="true" hidden="false" outlineLevel="0" max="3" min="3" style="701" width="12.62"/>
    <col collapsed="false" customWidth="true" hidden="false" outlineLevel="0" max="4" min="4" style="701" width="10.49"/>
    <col collapsed="false" customWidth="true" hidden="false" outlineLevel="0" max="5" min="5" style="701" width="12.86"/>
    <col collapsed="false" customWidth="true" hidden="false" outlineLevel="0" max="6" min="6" style="701" width="13.37"/>
    <col collapsed="false" customWidth="false" hidden="false" outlineLevel="0" max="257" min="7" style="701" width="7.99"/>
  </cols>
  <sheetData>
    <row r="1" customFormat="false" ht="18.75" hidden="false" customHeight="false" outlineLevel="0" collapsed="false">
      <c r="A1" s="702" t="s">
        <v>550</v>
      </c>
      <c r="B1" s="702"/>
      <c r="C1" s="702"/>
      <c r="D1" s="702"/>
      <c r="E1" s="702"/>
      <c r="F1" s="702"/>
    </row>
    <row r="2" customFormat="false" ht="18.75" hidden="false" customHeight="false" outlineLevel="0" collapsed="false">
      <c r="A2" s="702" t="s">
        <v>551</v>
      </c>
      <c r="B2" s="702"/>
      <c r="C2" s="702"/>
      <c r="D2" s="702"/>
      <c r="E2" s="702"/>
      <c r="F2" s="702"/>
    </row>
    <row r="3" customFormat="false" ht="17.25" hidden="false" customHeight="false" outlineLevel="0" collapsed="false">
      <c r="A3" s="703" t="s">
        <v>552</v>
      </c>
      <c r="B3" s="703"/>
      <c r="C3" s="703"/>
      <c r="D3" s="703"/>
      <c r="E3" s="703"/>
      <c r="F3" s="703"/>
    </row>
    <row r="4" customFormat="false" ht="17.25" hidden="false" customHeight="false" outlineLevel="0" collapsed="false">
      <c r="A4" s="704" t="s">
        <v>553</v>
      </c>
      <c r="B4" s="704"/>
      <c r="C4" s="704"/>
      <c r="D4" s="704"/>
      <c r="E4" s="704"/>
      <c r="F4" s="704"/>
    </row>
    <row r="5" customFormat="false" ht="15.75" hidden="false" customHeight="false" outlineLevel="0" collapsed="false">
      <c r="F5" s="705" t="s">
        <v>468</v>
      </c>
    </row>
    <row r="6" customFormat="false" ht="18.75" hidden="false" customHeight="true" outlineLevel="0" collapsed="false">
      <c r="A6" s="706"/>
      <c r="B6" s="707" t="s">
        <v>554</v>
      </c>
      <c r="C6" s="707" t="s">
        <v>555</v>
      </c>
      <c r="D6" s="707" t="s">
        <v>535</v>
      </c>
      <c r="E6" s="707" t="s">
        <v>556</v>
      </c>
      <c r="F6" s="708" t="s">
        <v>557</v>
      </c>
    </row>
    <row r="7" customFormat="false" ht="18.75" hidden="false" customHeight="true" outlineLevel="0" collapsed="false">
      <c r="A7" s="709"/>
      <c r="B7" s="707"/>
      <c r="C7" s="707"/>
      <c r="D7" s="707"/>
      <c r="E7" s="707"/>
      <c r="F7" s="708"/>
    </row>
    <row r="8" customFormat="false" ht="18.75" hidden="false" customHeight="true" outlineLevel="0" collapsed="false">
      <c r="A8" s="709"/>
      <c r="B8" s="707"/>
      <c r="C8" s="707"/>
      <c r="D8" s="707"/>
      <c r="E8" s="707"/>
      <c r="F8" s="708"/>
    </row>
    <row r="9" customFormat="false" ht="18.75" hidden="false" customHeight="true" outlineLevel="0" collapsed="false">
      <c r="A9" s="709"/>
      <c r="B9" s="707"/>
      <c r="C9" s="707"/>
      <c r="D9" s="707"/>
      <c r="E9" s="707"/>
      <c r="F9" s="708"/>
    </row>
    <row r="10" customFormat="false" ht="18.75" hidden="false" customHeight="true" outlineLevel="0" collapsed="false">
      <c r="A10" s="710"/>
      <c r="B10" s="707"/>
      <c r="C10" s="707"/>
      <c r="D10" s="707"/>
      <c r="E10" s="707"/>
      <c r="F10" s="708"/>
    </row>
    <row r="11" customFormat="false" ht="15.75" hidden="false" customHeight="false" outlineLevel="0" collapsed="false">
      <c r="B11" s="711"/>
      <c r="F11" s="711"/>
    </row>
    <row r="12" customFormat="false" ht="15.75" hidden="false" customHeight="false" outlineLevel="0" collapsed="false">
      <c r="A12" s="712" t="s">
        <v>164</v>
      </c>
      <c r="B12" s="713" t="n">
        <v>1956983</v>
      </c>
      <c r="C12" s="714" t="n">
        <v>97047</v>
      </c>
      <c r="D12" s="713" t="n">
        <v>111189</v>
      </c>
      <c r="E12" s="715" t="n">
        <v>650780</v>
      </c>
      <c r="F12" s="714" t="n">
        <v>11539</v>
      </c>
    </row>
    <row r="13" customFormat="false" ht="15.75" hidden="false" customHeight="false" outlineLevel="0" collapsed="false">
      <c r="A13" s="701" t="s">
        <v>337</v>
      </c>
      <c r="B13" s="716"/>
      <c r="C13" s="717"/>
      <c r="D13" s="718"/>
      <c r="E13" s="719"/>
      <c r="F13" s="717"/>
    </row>
    <row r="14" customFormat="false" ht="15.75" hidden="false" customHeight="false" outlineLevel="0" collapsed="false">
      <c r="A14" s="701" t="s">
        <v>166</v>
      </c>
      <c r="B14" s="720" t="s">
        <v>167</v>
      </c>
      <c r="C14" s="720" t="s">
        <v>167</v>
      </c>
      <c r="D14" s="721" t="s">
        <v>167</v>
      </c>
      <c r="E14" s="721" t="s">
        <v>167</v>
      </c>
      <c r="F14" s="722" t="s">
        <v>167</v>
      </c>
    </row>
    <row r="15" customFormat="false" ht="15.75" hidden="false" customHeight="false" outlineLevel="0" collapsed="false">
      <c r="A15" s="701" t="s">
        <v>168</v>
      </c>
      <c r="B15" s="716" t="n">
        <v>78948</v>
      </c>
      <c r="C15" s="723" t="n">
        <v>4845</v>
      </c>
      <c r="D15" s="718" t="n">
        <v>5340</v>
      </c>
      <c r="E15" s="719" t="n">
        <v>16910</v>
      </c>
      <c r="F15" s="722" t="n">
        <v>291</v>
      </c>
    </row>
    <row r="16" customFormat="false" ht="15.75" hidden="false" customHeight="false" outlineLevel="0" collapsed="false">
      <c r="A16" s="701" t="s">
        <v>169</v>
      </c>
      <c r="B16" s="716" t="n">
        <v>66653</v>
      </c>
      <c r="C16" s="723" t="n">
        <v>3030</v>
      </c>
      <c r="D16" s="718" t="n">
        <v>4468</v>
      </c>
      <c r="E16" s="719" t="n">
        <v>9262</v>
      </c>
      <c r="F16" s="722" t="n">
        <v>140</v>
      </c>
    </row>
    <row r="17" customFormat="false" ht="15.75" hidden="false" customHeight="false" outlineLevel="0" collapsed="false">
      <c r="A17" s="701" t="s">
        <v>170</v>
      </c>
      <c r="B17" s="716" t="n">
        <v>159078</v>
      </c>
      <c r="C17" s="723" t="n">
        <v>9336</v>
      </c>
      <c r="D17" s="718" t="n">
        <v>10460</v>
      </c>
      <c r="E17" s="719" t="n">
        <v>41015</v>
      </c>
      <c r="F17" s="722" t="n">
        <v>555</v>
      </c>
    </row>
    <row r="18" customFormat="false" ht="15.75" hidden="false" customHeight="false" outlineLevel="0" collapsed="false">
      <c r="A18" s="701" t="s">
        <v>172</v>
      </c>
      <c r="B18" s="716" t="n">
        <v>78727</v>
      </c>
      <c r="C18" s="723" t="n">
        <v>3700</v>
      </c>
      <c r="D18" s="718" t="n">
        <v>3860</v>
      </c>
      <c r="E18" s="724" t="n">
        <v>13023</v>
      </c>
      <c r="F18" s="722" t="n">
        <v>138</v>
      </c>
    </row>
    <row r="19" customFormat="false" ht="15.75" hidden="false" customHeight="false" outlineLevel="0" collapsed="false">
      <c r="A19" s="701" t="s">
        <v>173</v>
      </c>
      <c r="B19" s="716" t="n">
        <v>65596</v>
      </c>
      <c r="C19" s="723" t="n">
        <v>2803</v>
      </c>
      <c r="D19" s="718" t="n">
        <v>4474</v>
      </c>
      <c r="E19" s="719" t="n">
        <v>9169</v>
      </c>
      <c r="F19" s="722" t="n">
        <v>127</v>
      </c>
    </row>
    <row r="20" customFormat="false" ht="15.75" hidden="false" customHeight="false" outlineLevel="0" collapsed="false">
      <c r="A20" s="701" t="s">
        <v>174</v>
      </c>
      <c r="B20" s="716" t="n">
        <v>80136</v>
      </c>
      <c r="C20" s="723" t="n">
        <v>1836</v>
      </c>
      <c r="D20" s="725" t="n">
        <v>1851</v>
      </c>
      <c r="E20" s="719" t="n">
        <v>11945</v>
      </c>
      <c r="F20" s="722" t="n">
        <v>227</v>
      </c>
    </row>
    <row r="21" customFormat="false" ht="15.75" hidden="false" customHeight="false" outlineLevel="0" collapsed="false">
      <c r="A21" s="701" t="s">
        <v>175</v>
      </c>
      <c r="B21" s="716" t="n">
        <v>80567</v>
      </c>
      <c r="C21" s="723" t="n">
        <v>5340</v>
      </c>
      <c r="D21" s="725" t="n">
        <v>3752</v>
      </c>
      <c r="E21" s="719" t="n">
        <v>34175</v>
      </c>
      <c r="F21" s="722" t="n">
        <v>440</v>
      </c>
    </row>
    <row r="22" customFormat="false" ht="15.75" hidden="false" customHeight="false" outlineLevel="0" collapsed="false">
      <c r="A22" s="701" t="s">
        <v>176</v>
      </c>
      <c r="B22" s="716" t="n">
        <v>75404</v>
      </c>
      <c r="C22" s="723" t="n">
        <v>3051</v>
      </c>
      <c r="D22" s="718" t="n">
        <v>4037</v>
      </c>
      <c r="E22" s="719" t="n">
        <v>17019</v>
      </c>
      <c r="F22" s="722" t="n">
        <v>239</v>
      </c>
    </row>
    <row r="23" customFormat="false" ht="15.75" hidden="false" customHeight="false" outlineLevel="0" collapsed="false">
      <c r="A23" s="701" t="s">
        <v>330</v>
      </c>
      <c r="B23" s="716" t="n">
        <v>103476</v>
      </c>
      <c r="C23" s="723" t="n">
        <v>2826</v>
      </c>
      <c r="D23" s="718" t="n">
        <v>3052</v>
      </c>
      <c r="E23" s="719" t="n">
        <v>10856</v>
      </c>
      <c r="F23" s="722" t="n">
        <v>172</v>
      </c>
    </row>
    <row r="24" customFormat="false" ht="15.75" hidden="false" customHeight="false" outlineLevel="0" collapsed="false">
      <c r="A24" s="701" t="s">
        <v>178</v>
      </c>
      <c r="B24" s="716" t="n">
        <v>46152</v>
      </c>
      <c r="C24" s="723" t="n">
        <v>3018</v>
      </c>
      <c r="D24" s="718" t="n">
        <v>2880</v>
      </c>
      <c r="E24" s="719" t="n">
        <v>3865</v>
      </c>
      <c r="F24" s="722" t="n">
        <v>46</v>
      </c>
    </row>
    <row r="25" customFormat="false" ht="15.75" hidden="false" customHeight="false" outlineLevel="0" collapsed="false">
      <c r="A25" s="701" t="s">
        <v>179</v>
      </c>
      <c r="B25" s="716" t="n">
        <v>26262</v>
      </c>
      <c r="C25" s="723" t="n">
        <v>2108</v>
      </c>
      <c r="D25" s="718" t="n">
        <v>1203</v>
      </c>
      <c r="E25" s="724" t="n">
        <v>9343</v>
      </c>
      <c r="F25" s="722" t="n">
        <v>126</v>
      </c>
    </row>
    <row r="26" customFormat="false" ht="15.75" hidden="false" customHeight="false" outlineLevel="0" collapsed="false">
      <c r="A26" s="701" t="s">
        <v>180</v>
      </c>
      <c r="B26" s="716" t="n">
        <v>134801</v>
      </c>
      <c r="C26" s="723" t="n">
        <v>8222</v>
      </c>
      <c r="D26" s="718" t="n">
        <v>6701</v>
      </c>
      <c r="E26" s="719" t="n">
        <v>53930</v>
      </c>
      <c r="F26" s="722" t="n">
        <v>996</v>
      </c>
    </row>
    <row r="27" customFormat="false" ht="15.75" hidden="false" customHeight="false" outlineLevel="0" collapsed="false">
      <c r="A27" s="701" t="s">
        <v>181</v>
      </c>
      <c r="B27" s="716" t="n">
        <v>55983</v>
      </c>
      <c r="C27" s="723" t="n">
        <v>4366</v>
      </c>
      <c r="D27" s="718" t="n">
        <v>4495</v>
      </c>
      <c r="E27" s="719" t="n">
        <v>11819</v>
      </c>
      <c r="F27" s="722" t="n">
        <v>73</v>
      </c>
    </row>
    <row r="28" customFormat="false" ht="15.75" hidden="false" customHeight="false" outlineLevel="0" collapsed="false">
      <c r="A28" s="701" t="s">
        <v>182</v>
      </c>
      <c r="B28" s="716" t="n">
        <v>128372</v>
      </c>
      <c r="C28" s="723" t="n">
        <v>5122</v>
      </c>
      <c r="D28" s="718" t="n">
        <v>7376</v>
      </c>
      <c r="E28" s="719" t="n">
        <v>41987</v>
      </c>
      <c r="F28" s="722" t="n">
        <v>844</v>
      </c>
    </row>
    <row r="29" customFormat="false" ht="15.75" hidden="false" customHeight="false" outlineLevel="0" collapsed="false">
      <c r="A29" s="701" t="s">
        <v>183</v>
      </c>
      <c r="B29" s="716" t="n">
        <v>64617</v>
      </c>
      <c r="C29" s="723" t="n">
        <v>4028</v>
      </c>
      <c r="D29" s="718" t="n">
        <v>3933</v>
      </c>
      <c r="E29" s="719" t="n">
        <v>18690</v>
      </c>
      <c r="F29" s="722" t="n">
        <v>233</v>
      </c>
    </row>
    <row r="30" customFormat="false" ht="15.75" hidden="false" customHeight="false" outlineLevel="0" collapsed="false">
      <c r="A30" s="701" t="s">
        <v>184</v>
      </c>
      <c r="B30" s="716" t="n">
        <v>77435</v>
      </c>
      <c r="C30" s="723" t="n">
        <v>3746</v>
      </c>
      <c r="D30" s="718" t="n">
        <v>3702</v>
      </c>
      <c r="E30" s="719" t="n">
        <v>15707</v>
      </c>
      <c r="F30" s="722" t="n">
        <v>129</v>
      </c>
    </row>
    <row r="31" customFormat="false" ht="15.75" hidden="false" customHeight="false" outlineLevel="0" collapsed="false">
      <c r="A31" s="701" t="s">
        <v>185</v>
      </c>
      <c r="B31" s="716" t="n">
        <v>46408</v>
      </c>
      <c r="C31" s="723" t="n">
        <v>4116</v>
      </c>
      <c r="D31" s="718" t="n">
        <v>2726</v>
      </c>
      <c r="E31" s="719" t="n">
        <v>13091</v>
      </c>
      <c r="F31" s="722" t="n">
        <v>361</v>
      </c>
    </row>
    <row r="32" customFormat="false" ht="15.75" hidden="false" customHeight="false" outlineLevel="0" collapsed="false">
      <c r="A32" s="701" t="s">
        <v>186</v>
      </c>
      <c r="B32" s="716" t="n">
        <v>53232</v>
      </c>
      <c r="C32" s="723" t="n">
        <v>2895</v>
      </c>
      <c r="D32" s="718" t="n">
        <v>4520</v>
      </c>
      <c r="E32" s="719" t="n">
        <v>17932</v>
      </c>
      <c r="F32" s="722" t="n">
        <v>204</v>
      </c>
    </row>
    <row r="33" customFormat="false" ht="15.75" hidden="false" customHeight="false" outlineLevel="0" collapsed="false">
      <c r="A33" s="701" t="s">
        <v>187</v>
      </c>
      <c r="B33" s="716" t="n">
        <v>118893</v>
      </c>
      <c r="C33" s="723" t="n">
        <v>5388</v>
      </c>
      <c r="D33" s="718" t="n">
        <v>6799</v>
      </c>
      <c r="E33" s="719" t="n">
        <v>73707</v>
      </c>
      <c r="F33" s="722" t="n">
        <v>1579</v>
      </c>
    </row>
    <row r="34" customFormat="false" ht="15.75" hidden="false" customHeight="false" outlineLevel="0" collapsed="false">
      <c r="A34" s="701" t="s">
        <v>188</v>
      </c>
      <c r="B34" s="716" t="n">
        <v>53320</v>
      </c>
      <c r="C34" s="723" t="n">
        <v>2943</v>
      </c>
      <c r="D34" s="718" t="n">
        <v>3230</v>
      </c>
      <c r="E34" s="719" t="n">
        <v>7804</v>
      </c>
      <c r="F34" s="722" t="n">
        <v>176</v>
      </c>
    </row>
    <row r="35" customFormat="false" ht="15.75" hidden="false" customHeight="false" outlineLevel="0" collapsed="false">
      <c r="A35" s="701" t="s">
        <v>189</v>
      </c>
      <c r="B35" s="716" t="n">
        <v>65104</v>
      </c>
      <c r="C35" s="723" t="n">
        <v>3423</v>
      </c>
      <c r="D35" s="718" t="n">
        <v>2792</v>
      </c>
      <c r="E35" s="719" t="n">
        <v>12771</v>
      </c>
      <c r="F35" s="722" t="n">
        <v>177</v>
      </c>
    </row>
    <row r="36" customFormat="false" ht="15.75" hidden="false" customHeight="false" outlineLevel="0" collapsed="false">
      <c r="A36" s="701" t="s">
        <v>190</v>
      </c>
      <c r="B36" s="716" t="n">
        <v>55720</v>
      </c>
      <c r="C36" s="723" t="n">
        <v>2610</v>
      </c>
      <c r="D36" s="718" t="n">
        <v>3029</v>
      </c>
      <c r="E36" s="719" t="n">
        <v>17246</v>
      </c>
      <c r="F36" s="722" t="n">
        <v>152</v>
      </c>
    </row>
    <row r="37" customFormat="false" ht="15.75" hidden="false" customHeight="false" outlineLevel="0" collapsed="false">
      <c r="A37" s="701" t="s">
        <v>191</v>
      </c>
      <c r="B37" s="716" t="n">
        <v>49841</v>
      </c>
      <c r="C37" s="723" t="n">
        <v>2369</v>
      </c>
      <c r="D37" s="718" t="n">
        <v>4058</v>
      </c>
      <c r="E37" s="719" t="n">
        <v>11951</v>
      </c>
      <c r="F37" s="722" t="n">
        <v>139</v>
      </c>
    </row>
    <row r="38" customFormat="false" ht="15.75" hidden="false" customHeight="false" outlineLevel="0" collapsed="false">
      <c r="A38" s="701" t="s">
        <v>192</v>
      </c>
      <c r="B38" s="716" t="n">
        <v>46556</v>
      </c>
      <c r="C38" s="723" t="n">
        <v>1589</v>
      </c>
      <c r="D38" s="718" t="n">
        <v>2730</v>
      </c>
      <c r="E38" s="719" t="n">
        <v>7754</v>
      </c>
      <c r="F38" s="722" t="n">
        <v>112</v>
      </c>
    </row>
    <row r="39" customFormat="false" ht="15.75" hidden="false" customHeight="false" outlineLevel="0" collapsed="false">
      <c r="A39" s="701" t="s">
        <v>193</v>
      </c>
      <c r="B39" s="716" t="n">
        <v>145702</v>
      </c>
      <c r="C39" s="723" t="n">
        <v>4337</v>
      </c>
      <c r="D39" s="718" t="n">
        <v>9721</v>
      </c>
      <c r="E39" s="719" t="n">
        <v>169809</v>
      </c>
      <c r="F39" s="722" t="n">
        <v>3863</v>
      </c>
    </row>
    <row r="40" customFormat="false" ht="15.75" hidden="false" customHeight="false" outlineLevel="0" collapsed="false">
      <c r="A40" s="701" t="s">
        <v>194</v>
      </c>
      <c r="B40" s="720" t="s">
        <v>167</v>
      </c>
      <c r="C40" s="720" t="s">
        <v>167</v>
      </c>
      <c r="D40" s="721" t="s">
        <v>167</v>
      </c>
      <c r="E40" s="721" t="s">
        <v>167</v>
      </c>
      <c r="F40" s="722" t="s">
        <v>167</v>
      </c>
    </row>
    <row r="41" customFormat="false" ht="11.25" hidden="false" customHeight="true" outlineLevel="0" collapsed="false">
      <c r="A41" s="726"/>
      <c r="B41" s="726"/>
      <c r="C41" s="726"/>
      <c r="D41" s="726"/>
      <c r="E41" s="726"/>
      <c r="F41" s="726"/>
    </row>
    <row r="42" customFormat="false" ht="15.75" hidden="false" customHeight="true" outlineLevel="0" collapsed="false">
      <c r="A42" s="727" t="s">
        <v>558</v>
      </c>
      <c r="B42" s="727"/>
      <c r="C42" s="727"/>
      <c r="D42" s="727"/>
      <c r="E42" s="727"/>
      <c r="F42" s="727"/>
    </row>
    <row r="43" customFormat="false" ht="18" hidden="false" customHeight="false" outlineLevel="0" collapsed="false">
      <c r="A43" s="728" t="s">
        <v>559</v>
      </c>
      <c r="B43" s="729"/>
      <c r="C43" s="729"/>
      <c r="D43" s="729"/>
      <c r="E43" s="729"/>
      <c r="F43" s="729"/>
    </row>
    <row r="44" customFormat="false" ht="18" hidden="false" customHeight="false" outlineLevel="0" collapsed="false">
      <c r="A44" s="730" t="s">
        <v>560</v>
      </c>
      <c r="B44" s="731"/>
      <c r="C44" s="731"/>
      <c r="D44" s="731"/>
      <c r="E44" s="731"/>
      <c r="F44" s="731"/>
    </row>
    <row r="45" customFormat="false" ht="0.75" hidden="false" customHeight="true" outlineLevel="0" collapsed="false">
      <c r="A45" s="732"/>
      <c r="B45" s="732"/>
      <c r="C45" s="732"/>
      <c r="D45" s="732"/>
      <c r="E45" s="732"/>
      <c r="F45" s="732"/>
    </row>
    <row r="46" customFormat="false" ht="18.75" hidden="false" customHeight="false" outlineLevel="0" collapsed="false">
      <c r="A46" s="702" t="s">
        <v>561</v>
      </c>
      <c r="B46" s="702"/>
      <c r="C46" s="702"/>
      <c r="D46" s="702"/>
      <c r="E46" s="702"/>
      <c r="F46" s="702"/>
    </row>
    <row r="47" customFormat="false" ht="18.75" hidden="false" customHeight="false" outlineLevel="0" collapsed="false">
      <c r="A47" s="702" t="s">
        <v>562</v>
      </c>
      <c r="B47" s="702"/>
      <c r="C47" s="702"/>
      <c r="D47" s="702"/>
      <c r="E47" s="702"/>
      <c r="F47" s="702"/>
    </row>
    <row r="48" customFormat="false" ht="17.25" hidden="false" customHeight="false" outlineLevel="0" collapsed="false">
      <c r="A48" s="703" t="s">
        <v>563</v>
      </c>
      <c r="B48" s="703"/>
      <c r="C48" s="703"/>
      <c r="D48" s="703"/>
      <c r="E48" s="703"/>
      <c r="F48" s="703"/>
    </row>
    <row r="49" customFormat="false" ht="17.25" hidden="false" customHeight="false" outlineLevel="0" collapsed="false">
      <c r="A49" s="704" t="s">
        <v>553</v>
      </c>
      <c r="B49" s="704"/>
      <c r="C49" s="704"/>
      <c r="D49" s="704"/>
      <c r="E49" s="704"/>
      <c r="F49" s="704"/>
    </row>
    <row r="50" customFormat="false" ht="15.75" hidden="false" customHeight="false" outlineLevel="0" collapsed="false">
      <c r="F50" s="705" t="s">
        <v>468</v>
      </c>
    </row>
    <row r="51" customFormat="false" ht="18" hidden="false" customHeight="true" outlineLevel="0" collapsed="false">
      <c r="A51" s="706"/>
      <c r="B51" s="707" t="s">
        <v>554</v>
      </c>
      <c r="C51" s="707" t="s">
        <v>555</v>
      </c>
      <c r="D51" s="707" t="s">
        <v>535</v>
      </c>
      <c r="E51" s="707" t="s">
        <v>556</v>
      </c>
      <c r="F51" s="708" t="s">
        <v>557</v>
      </c>
    </row>
    <row r="52" customFormat="false" ht="18" hidden="false" customHeight="true" outlineLevel="0" collapsed="false">
      <c r="A52" s="709"/>
      <c r="B52" s="707"/>
      <c r="C52" s="707"/>
      <c r="D52" s="707"/>
      <c r="E52" s="707"/>
      <c r="F52" s="708"/>
    </row>
    <row r="53" customFormat="false" ht="18" hidden="false" customHeight="true" outlineLevel="0" collapsed="false">
      <c r="A53" s="709"/>
      <c r="B53" s="707"/>
      <c r="C53" s="707"/>
      <c r="D53" s="707"/>
      <c r="E53" s="707"/>
      <c r="F53" s="708"/>
    </row>
    <row r="54" customFormat="false" ht="18" hidden="false" customHeight="true" outlineLevel="0" collapsed="false">
      <c r="A54" s="709"/>
      <c r="B54" s="707"/>
      <c r="C54" s="707"/>
      <c r="D54" s="707"/>
      <c r="E54" s="707"/>
      <c r="F54" s="708"/>
    </row>
    <row r="55" customFormat="false" ht="18" hidden="false" customHeight="true" outlineLevel="0" collapsed="false">
      <c r="A55" s="710"/>
      <c r="B55" s="707"/>
      <c r="C55" s="707"/>
      <c r="D55" s="707"/>
      <c r="E55" s="707"/>
      <c r="F55" s="708"/>
    </row>
    <row r="56" customFormat="false" ht="15.75" hidden="false" customHeight="false" outlineLevel="0" collapsed="false">
      <c r="B56" s="711"/>
      <c r="C56" s="711"/>
      <c r="F56" s="711"/>
    </row>
    <row r="57" customFormat="false" ht="15.75" hidden="false" customHeight="false" outlineLevel="0" collapsed="false">
      <c r="A57" s="712" t="s">
        <v>164</v>
      </c>
      <c r="B57" s="713" t="n">
        <v>2006548</v>
      </c>
      <c r="C57" s="713" t="n">
        <v>92709</v>
      </c>
      <c r="D57" s="713" t="n">
        <v>95502</v>
      </c>
      <c r="E57" s="715" t="n">
        <v>676830</v>
      </c>
      <c r="F57" s="714" t="n">
        <v>12303</v>
      </c>
    </row>
    <row r="58" customFormat="false" ht="15.75" hidden="false" customHeight="false" outlineLevel="0" collapsed="false">
      <c r="A58" s="701" t="s">
        <v>337</v>
      </c>
      <c r="B58" s="717"/>
      <c r="C58" s="733"/>
      <c r="D58" s="718"/>
      <c r="E58" s="719"/>
      <c r="F58" s="734"/>
    </row>
    <row r="59" customFormat="false" ht="15.75" hidden="false" customHeight="false" outlineLevel="0" collapsed="false">
      <c r="A59" s="701" t="s">
        <v>166</v>
      </c>
      <c r="B59" s="720" t="s">
        <v>167</v>
      </c>
      <c r="C59" s="721" t="s">
        <v>167</v>
      </c>
      <c r="D59" s="721" t="s">
        <v>167</v>
      </c>
      <c r="E59" s="721" t="s">
        <v>167</v>
      </c>
      <c r="F59" s="721" t="s">
        <v>167</v>
      </c>
    </row>
    <row r="60" customFormat="false" ht="15.75" hidden="false" customHeight="false" outlineLevel="0" collapsed="false">
      <c r="A60" s="701" t="s">
        <v>168</v>
      </c>
      <c r="B60" s="716" t="n">
        <v>80469</v>
      </c>
      <c r="C60" s="716" t="n">
        <v>4439</v>
      </c>
      <c r="D60" s="718" t="n">
        <v>4783</v>
      </c>
      <c r="E60" s="719" t="n">
        <v>18253</v>
      </c>
      <c r="F60" s="734" t="n">
        <v>289</v>
      </c>
    </row>
    <row r="61" customFormat="false" ht="15.75" hidden="false" customHeight="false" outlineLevel="0" collapsed="false">
      <c r="A61" s="701" t="s">
        <v>169</v>
      </c>
      <c r="B61" s="716" t="n">
        <v>68183</v>
      </c>
      <c r="C61" s="716" t="n">
        <v>2849</v>
      </c>
      <c r="D61" s="718" t="n">
        <v>4171</v>
      </c>
      <c r="E61" s="719" t="n">
        <v>9476</v>
      </c>
      <c r="F61" s="734" t="n">
        <v>133</v>
      </c>
    </row>
    <row r="62" customFormat="false" ht="15.75" hidden="false" customHeight="false" outlineLevel="0" collapsed="false">
      <c r="A62" s="701" t="s">
        <v>170</v>
      </c>
      <c r="B62" s="716" t="n">
        <v>162882</v>
      </c>
      <c r="C62" s="716" t="n">
        <v>8592</v>
      </c>
      <c r="D62" s="718" t="n">
        <v>10204</v>
      </c>
      <c r="E62" s="719" t="n">
        <v>42678</v>
      </c>
      <c r="F62" s="734" t="n">
        <v>665</v>
      </c>
    </row>
    <row r="63" customFormat="false" ht="15.75" hidden="false" customHeight="false" outlineLevel="0" collapsed="false">
      <c r="A63" s="701" t="s">
        <v>172</v>
      </c>
      <c r="B63" s="716" t="n">
        <v>81019</v>
      </c>
      <c r="C63" s="716" t="n">
        <v>3591</v>
      </c>
      <c r="D63" s="718" t="n">
        <v>3820</v>
      </c>
      <c r="E63" s="719" t="n">
        <v>13015</v>
      </c>
      <c r="F63" s="734" t="n">
        <v>147</v>
      </c>
    </row>
    <row r="64" customFormat="false" ht="15.75" hidden="false" customHeight="false" outlineLevel="0" collapsed="false">
      <c r="A64" s="701" t="s">
        <v>173</v>
      </c>
      <c r="B64" s="716" t="n">
        <v>67166</v>
      </c>
      <c r="C64" s="716" t="n">
        <v>2597</v>
      </c>
      <c r="D64" s="718" t="n">
        <v>4162</v>
      </c>
      <c r="E64" s="719" t="n">
        <v>9797</v>
      </c>
      <c r="F64" s="734" t="n">
        <v>124</v>
      </c>
    </row>
    <row r="65" customFormat="false" ht="15.75" hidden="false" customHeight="false" outlineLevel="0" collapsed="false">
      <c r="A65" s="701" t="s">
        <v>174</v>
      </c>
      <c r="B65" s="716" t="n">
        <v>81713</v>
      </c>
      <c r="C65" s="716" t="n">
        <v>1728</v>
      </c>
      <c r="D65" s="718" t="n">
        <v>1836</v>
      </c>
      <c r="E65" s="719" t="n">
        <v>12749</v>
      </c>
      <c r="F65" s="735" t="n">
        <v>245</v>
      </c>
    </row>
    <row r="66" customFormat="false" ht="15.75" hidden="false" customHeight="false" outlineLevel="0" collapsed="false">
      <c r="A66" s="701" t="s">
        <v>175</v>
      </c>
      <c r="B66" s="716" t="n">
        <v>82111</v>
      </c>
      <c r="C66" s="716" t="n">
        <v>5076</v>
      </c>
      <c r="D66" s="718" t="n">
        <v>1806</v>
      </c>
      <c r="E66" s="719" t="n">
        <v>34028</v>
      </c>
      <c r="F66" s="734" t="n">
        <v>444</v>
      </c>
    </row>
    <row r="67" customFormat="false" ht="15.75" hidden="false" customHeight="false" outlineLevel="0" collapsed="false">
      <c r="A67" s="701" t="s">
        <v>176</v>
      </c>
      <c r="B67" s="716" t="n">
        <v>77162</v>
      </c>
      <c r="C67" s="716" t="n">
        <v>2878</v>
      </c>
      <c r="D67" s="718" t="n">
        <v>3766</v>
      </c>
      <c r="E67" s="719" t="n">
        <v>17833</v>
      </c>
      <c r="F67" s="734" t="n">
        <v>224</v>
      </c>
    </row>
    <row r="68" customFormat="false" ht="15.75" hidden="false" customHeight="false" outlineLevel="0" collapsed="false">
      <c r="A68" s="701" t="s">
        <v>330</v>
      </c>
      <c r="B68" s="716" t="n">
        <v>108977</v>
      </c>
      <c r="C68" s="716" t="n">
        <v>2690</v>
      </c>
      <c r="D68" s="718" t="n">
        <v>2168</v>
      </c>
      <c r="E68" s="719" t="n">
        <v>11172</v>
      </c>
      <c r="F68" s="734" t="n">
        <v>208</v>
      </c>
    </row>
    <row r="69" customFormat="false" ht="15.75" hidden="false" customHeight="false" outlineLevel="0" collapsed="false">
      <c r="A69" s="701" t="s">
        <v>178</v>
      </c>
      <c r="B69" s="716" t="n">
        <v>46875</v>
      </c>
      <c r="C69" s="716" t="n">
        <v>2906</v>
      </c>
      <c r="D69" s="718" t="n">
        <v>2463</v>
      </c>
      <c r="E69" s="719" t="n">
        <v>3959</v>
      </c>
      <c r="F69" s="734" t="n">
        <v>59</v>
      </c>
    </row>
    <row r="70" customFormat="false" ht="15.75" hidden="false" customHeight="false" outlineLevel="0" collapsed="false">
      <c r="A70" s="701" t="s">
        <v>179</v>
      </c>
      <c r="B70" s="716" t="n">
        <v>26596</v>
      </c>
      <c r="C70" s="716" t="n">
        <v>2064</v>
      </c>
      <c r="D70" s="718" t="n">
        <v>1168</v>
      </c>
      <c r="E70" s="719" t="n">
        <v>9716</v>
      </c>
      <c r="F70" s="734" t="n">
        <v>133</v>
      </c>
    </row>
    <row r="71" customFormat="false" ht="15.75" hidden="false" customHeight="false" outlineLevel="0" collapsed="false">
      <c r="A71" s="701" t="s">
        <v>180</v>
      </c>
      <c r="B71" s="716" t="n">
        <v>138131</v>
      </c>
      <c r="C71" s="716" t="n">
        <v>7739</v>
      </c>
      <c r="D71" s="718" t="n">
        <v>6146</v>
      </c>
      <c r="E71" s="719" t="n">
        <v>53963</v>
      </c>
      <c r="F71" s="734" t="n">
        <v>998</v>
      </c>
    </row>
    <row r="72" customFormat="false" ht="15.75" hidden="false" customHeight="false" outlineLevel="0" collapsed="false">
      <c r="A72" s="701" t="s">
        <v>181</v>
      </c>
      <c r="B72" s="716" t="n">
        <v>56987</v>
      </c>
      <c r="C72" s="716" t="n">
        <v>4210</v>
      </c>
      <c r="D72" s="718" t="n">
        <v>2668</v>
      </c>
      <c r="E72" s="719" t="n">
        <v>10695</v>
      </c>
      <c r="F72" s="734" t="n">
        <v>81</v>
      </c>
    </row>
    <row r="73" customFormat="false" ht="15.75" hidden="false" customHeight="false" outlineLevel="0" collapsed="false">
      <c r="A73" s="701" t="s">
        <v>182</v>
      </c>
      <c r="B73" s="716" t="n">
        <v>131801</v>
      </c>
      <c r="C73" s="716" t="n">
        <v>5207</v>
      </c>
      <c r="D73" s="718" t="n">
        <v>5117</v>
      </c>
      <c r="E73" s="719" t="n">
        <v>44213</v>
      </c>
      <c r="F73" s="735" t="n">
        <v>901</v>
      </c>
    </row>
    <row r="74" customFormat="false" ht="15.75" hidden="false" customHeight="false" outlineLevel="0" collapsed="false">
      <c r="A74" s="701" t="s">
        <v>183</v>
      </c>
      <c r="B74" s="716" t="n">
        <v>65783</v>
      </c>
      <c r="C74" s="716" t="n">
        <v>3901</v>
      </c>
      <c r="D74" s="718" t="n">
        <v>3547</v>
      </c>
      <c r="E74" s="719" t="n">
        <v>20347</v>
      </c>
      <c r="F74" s="734" t="n">
        <v>270</v>
      </c>
    </row>
    <row r="75" customFormat="false" ht="15.75" hidden="false" customHeight="false" outlineLevel="0" collapsed="false">
      <c r="A75" s="701" t="s">
        <v>184</v>
      </c>
      <c r="B75" s="716" t="n">
        <v>79432</v>
      </c>
      <c r="C75" s="716" t="n">
        <v>3681</v>
      </c>
      <c r="D75" s="718" t="n">
        <v>1800</v>
      </c>
      <c r="E75" s="719" t="n">
        <v>15332</v>
      </c>
      <c r="F75" s="734" t="n">
        <v>131</v>
      </c>
    </row>
    <row r="76" customFormat="false" ht="15.75" hidden="false" customHeight="false" outlineLevel="0" collapsed="false">
      <c r="A76" s="701" t="s">
        <v>185</v>
      </c>
      <c r="B76" s="716" t="n">
        <v>47251</v>
      </c>
      <c r="C76" s="716" t="n">
        <v>3765</v>
      </c>
      <c r="D76" s="718" t="n">
        <v>2535</v>
      </c>
      <c r="E76" s="719" t="n">
        <v>14180</v>
      </c>
      <c r="F76" s="734" t="n">
        <v>409</v>
      </c>
    </row>
    <row r="77" customFormat="false" ht="15.75" hidden="false" customHeight="false" outlineLevel="0" collapsed="false">
      <c r="A77" s="701" t="s">
        <v>186</v>
      </c>
      <c r="B77" s="716" t="n">
        <v>54037</v>
      </c>
      <c r="C77" s="716" t="n">
        <v>2584</v>
      </c>
      <c r="D77" s="718" t="n">
        <v>4263</v>
      </c>
      <c r="E77" s="719" t="n">
        <v>18369</v>
      </c>
      <c r="F77" s="734" t="n">
        <v>229</v>
      </c>
    </row>
    <row r="78" customFormat="false" ht="15.75" hidden="false" customHeight="false" outlineLevel="0" collapsed="false">
      <c r="A78" s="701" t="s">
        <v>187</v>
      </c>
      <c r="B78" s="716" t="n">
        <v>122417</v>
      </c>
      <c r="C78" s="716" t="n">
        <v>5659</v>
      </c>
      <c r="D78" s="718" t="n">
        <v>6168</v>
      </c>
      <c r="E78" s="719" t="n">
        <v>75919</v>
      </c>
      <c r="F78" s="734" t="n">
        <v>1764</v>
      </c>
    </row>
    <row r="79" customFormat="false" ht="15.75" hidden="false" customHeight="false" outlineLevel="0" collapsed="false">
      <c r="A79" s="701" t="s">
        <v>188</v>
      </c>
      <c r="B79" s="716" t="n">
        <v>54418</v>
      </c>
      <c r="C79" s="716" t="n">
        <v>2861</v>
      </c>
      <c r="D79" s="718" t="n">
        <v>2954</v>
      </c>
      <c r="E79" s="719" t="n">
        <v>7863</v>
      </c>
      <c r="F79" s="734" t="n">
        <v>181</v>
      </c>
    </row>
    <row r="80" customFormat="false" ht="15.75" hidden="false" customHeight="false" outlineLevel="0" collapsed="false">
      <c r="A80" s="701" t="s">
        <v>189</v>
      </c>
      <c r="B80" s="716" t="n">
        <v>66460</v>
      </c>
      <c r="C80" s="716" t="n">
        <v>3189</v>
      </c>
      <c r="D80" s="718" t="n">
        <v>2590</v>
      </c>
      <c r="E80" s="719" t="n">
        <v>13537</v>
      </c>
      <c r="F80" s="734" t="n">
        <v>177</v>
      </c>
    </row>
    <row r="81" customFormat="false" ht="15.75" hidden="false" customHeight="false" outlineLevel="0" collapsed="false">
      <c r="A81" s="701" t="s">
        <v>190</v>
      </c>
      <c r="B81" s="716" t="n">
        <v>56181</v>
      </c>
      <c r="C81" s="716" t="n">
        <v>2611</v>
      </c>
      <c r="D81" s="718" t="n">
        <v>2945</v>
      </c>
      <c r="E81" s="719" t="n">
        <v>17802</v>
      </c>
      <c r="F81" s="734" t="n">
        <v>174</v>
      </c>
    </row>
    <row r="82" customFormat="false" ht="15.75" hidden="false" customHeight="false" outlineLevel="0" collapsed="false">
      <c r="A82" s="701" t="s">
        <v>191</v>
      </c>
      <c r="B82" s="716" t="n">
        <v>51024</v>
      </c>
      <c r="C82" s="716" t="n">
        <v>2176</v>
      </c>
      <c r="D82" s="718" t="n">
        <v>3788</v>
      </c>
      <c r="E82" s="719" t="n">
        <v>12852</v>
      </c>
      <c r="F82" s="734" t="n">
        <v>157</v>
      </c>
    </row>
    <row r="83" customFormat="false" ht="15.75" hidden="false" customHeight="false" outlineLevel="0" collapsed="false">
      <c r="A83" s="701" t="s">
        <v>192</v>
      </c>
      <c r="B83" s="716" t="n">
        <v>47457</v>
      </c>
      <c r="C83" s="716" t="n">
        <v>1508</v>
      </c>
      <c r="D83" s="718" t="n">
        <v>2053</v>
      </c>
      <c r="E83" s="719" t="n">
        <v>8208</v>
      </c>
      <c r="F83" s="735" t="n">
        <v>143</v>
      </c>
    </row>
    <row r="84" customFormat="false" ht="15.75" hidden="false" customHeight="false" outlineLevel="0" collapsed="false">
      <c r="A84" s="701" t="s">
        <v>193</v>
      </c>
      <c r="B84" s="716" t="n">
        <v>152016</v>
      </c>
      <c r="C84" s="716" t="n">
        <v>4208</v>
      </c>
      <c r="D84" s="718" t="n">
        <v>8581</v>
      </c>
      <c r="E84" s="719" t="n">
        <v>180874</v>
      </c>
      <c r="F84" s="734" t="n">
        <v>4017</v>
      </c>
    </row>
    <row r="85" customFormat="false" ht="15.75" hidden="false" customHeight="false" outlineLevel="0" collapsed="false">
      <c r="A85" s="701" t="s">
        <v>194</v>
      </c>
      <c r="B85" s="721" t="s">
        <v>167</v>
      </c>
      <c r="C85" s="721" t="s">
        <v>167</v>
      </c>
      <c r="D85" s="721" t="s">
        <v>167</v>
      </c>
      <c r="E85" s="721" t="s">
        <v>167</v>
      </c>
      <c r="F85" s="721" t="s">
        <v>167</v>
      </c>
    </row>
    <row r="86" customFormat="false" ht="11.25" hidden="false" customHeight="true" outlineLevel="0" collapsed="false">
      <c r="A86" s="726"/>
      <c r="B86" s="726"/>
      <c r="C86" s="726"/>
      <c r="D86" s="726"/>
      <c r="E86" s="726"/>
      <c r="F86" s="726"/>
    </row>
    <row r="87" customFormat="false" ht="18.75" hidden="false" customHeight="true" outlineLevel="0" collapsed="false">
      <c r="A87" s="727" t="s">
        <v>558</v>
      </c>
      <c r="B87" s="727"/>
      <c r="C87" s="727"/>
      <c r="D87" s="727"/>
      <c r="E87" s="727"/>
      <c r="F87" s="727"/>
    </row>
    <row r="88" customFormat="false" ht="18" hidden="false" customHeight="false" outlineLevel="0" collapsed="false">
      <c r="A88" s="728" t="s">
        <v>559</v>
      </c>
      <c r="B88" s="729"/>
      <c r="C88" s="729"/>
      <c r="D88" s="729"/>
      <c r="E88" s="729"/>
      <c r="F88" s="729"/>
    </row>
    <row r="89" customFormat="false" ht="18" hidden="false" customHeight="false" outlineLevel="0" collapsed="false">
      <c r="A89" s="730" t="s">
        <v>564</v>
      </c>
      <c r="B89" s="731"/>
      <c r="C89" s="731"/>
      <c r="D89" s="731"/>
      <c r="E89" s="731"/>
      <c r="F89" s="731"/>
    </row>
  </sheetData>
  <mergeCells count="21">
    <mergeCell ref="A1:F1"/>
    <mergeCell ref="A2:F2"/>
    <mergeCell ref="A3:F3"/>
    <mergeCell ref="A4:F4"/>
    <mergeCell ref="B6:B10"/>
    <mergeCell ref="C6:C10"/>
    <mergeCell ref="D6:D10"/>
    <mergeCell ref="E6:E10"/>
    <mergeCell ref="F6:F10"/>
    <mergeCell ref="A42:F42"/>
    <mergeCell ref="A45:F45"/>
    <mergeCell ref="A46:F46"/>
    <mergeCell ref="A47:F47"/>
    <mergeCell ref="A48:F48"/>
    <mergeCell ref="A49:F49"/>
    <mergeCell ref="B51:B55"/>
    <mergeCell ref="C51:C55"/>
    <mergeCell ref="D51:D55"/>
    <mergeCell ref="E51:E55"/>
    <mergeCell ref="F51:F55"/>
    <mergeCell ref="A87:F87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J19" activeCellId="0" sqref="J19"/>
    </sheetView>
  </sheetViews>
  <sheetFormatPr defaultColWidth="7.9921875" defaultRowHeight="15.75" zeroHeight="false" outlineLevelRow="0" outlineLevelCol="0"/>
  <cols>
    <col collapsed="false" customWidth="true" hidden="false" outlineLevel="0" max="1" min="1" style="736" width="16.37"/>
    <col collapsed="false" customWidth="true" hidden="false" outlineLevel="0" max="2" min="2" style="736" width="11.74"/>
    <col collapsed="false" customWidth="true" hidden="false" outlineLevel="0" max="3" min="3" style="736" width="12.62"/>
    <col collapsed="false" customWidth="true" hidden="false" outlineLevel="0" max="4" min="4" style="736" width="11.12"/>
    <col collapsed="false" customWidth="true" hidden="false" outlineLevel="0" max="5" min="5" style="736" width="12.86"/>
    <col collapsed="false" customWidth="true" hidden="false" outlineLevel="0" max="6" min="6" style="736" width="13.37"/>
    <col collapsed="false" customWidth="true" hidden="false" outlineLevel="0" max="7" min="7" style="736" width="2.12"/>
    <col collapsed="false" customWidth="true" hidden="false" outlineLevel="0" max="8" min="8" style="736" width="12.62"/>
    <col collapsed="false" customWidth="true" hidden="false" outlineLevel="0" max="9" min="9" style="736" width="12.12"/>
    <col collapsed="false" customWidth="true" hidden="false" outlineLevel="0" max="10" min="10" style="736" width="12.49"/>
    <col collapsed="false" customWidth="true" hidden="false" outlineLevel="0" max="11" min="11" style="737" width="11.99"/>
    <col collapsed="false" customWidth="true" hidden="false" outlineLevel="0" max="12" min="12" style="736" width="17.49"/>
    <col collapsed="false" customWidth="true" hidden="false" outlineLevel="0" max="13" min="13" style="736" width="14.87"/>
    <col collapsed="false" customWidth="true" hidden="false" outlineLevel="0" max="14" min="14" style="736" width="16.49"/>
    <col collapsed="false" customWidth="true" hidden="false" outlineLevel="0" max="15" min="15" style="736" width="11.12"/>
    <col collapsed="false" customWidth="true" hidden="false" outlineLevel="0" max="16" min="16" style="736" width="13.37"/>
    <col collapsed="false" customWidth="true" hidden="false" outlineLevel="0" max="17" min="17" style="736" width="11.62"/>
    <col collapsed="false" customWidth="false" hidden="false" outlineLevel="0" max="257" min="18" style="736" width="7.99"/>
  </cols>
  <sheetData>
    <row r="1" customFormat="false" ht="18.75" hidden="false" customHeight="false" outlineLevel="0" collapsed="false">
      <c r="A1" s="738" t="s">
        <v>565</v>
      </c>
      <c r="B1" s="738"/>
      <c r="C1" s="738"/>
      <c r="D1" s="738"/>
      <c r="E1" s="738"/>
      <c r="F1" s="738"/>
    </row>
    <row r="2" customFormat="false" ht="18.75" hidden="false" customHeight="false" outlineLevel="0" collapsed="false">
      <c r="A2" s="738" t="s">
        <v>566</v>
      </c>
      <c r="B2" s="738"/>
      <c r="C2" s="738"/>
      <c r="D2" s="738"/>
      <c r="E2" s="738"/>
      <c r="F2" s="738"/>
    </row>
    <row r="3" customFormat="false" ht="15.75" hidden="false" customHeight="false" outlineLevel="0" collapsed="false">
      <c r="A3" s="704" t="s">
        <v>567</v>
      </c>
      <c r="B3" s="704"/>
      <c r="C3" s="704"/>
      <c r="D3" s="704"/>
      <c r="E3" s="704"/>
      <c r="F3" s="704"/>
    </row>
    <row r="4" customFormat="false" ht="15.75" hidden="false" customHeight="false" outlineLevel="0" collapsed="false">
      <c r="A4" s="739" t="s">
        <v>568</v>
      </c>
      <c r="B4" s="739"/>
      <c r="C4" s="739"/>
      <c r="D4" s="739"/>
      <c r="E4" s="739"/>
      <c r="F4" s="739"/>
    </row>
    <row r="5" customFormat="false" ht="9.75" hidden="false" customHeight="true" outlineLevel="0" collapsed="false">
      <c r="A5" s="740"/>
      <c r="B5" s="741"/>
      <c r="C5" s="741"/>
      <c r="D5" s="741"/>
      <c r="E5" s="741"/>
      <c r="F5" s="741"/>
    </row>
    <row r="6" customFormat="false" ht="15.75" hidden="false" customHeight="false" outlineLevel="0" collapsed="false">
      <c r="A6" s="742"/>
      <c r="B6" s="743" t="s">
        <v>569</v>
      </c>
      <c r="C6" s="743"/>
      <c r="D6" s="743"/>
      <c r="E6" s="743"/>
      <c r="F6" s="743"/>
    </row>
    <row r="7" customFormat="false" ht="17.25" hidden="false" customHeight="true" outlineLevel="0" collapsed="false">
      <c r="A7" s="706"/>
      <c r="B7" s="707" t="s">
        <v>554</v>
      </c>
      <c r="C7" s="707" t="s">
        <v>570</v>
      </c>
      <c r="D7" s="707" t="s">
        <v>535</v>
      </c>
      <c r="E7" s="707" t="s">
        <v>556</v>
      </c>
      <c r="F7" s="708" t="s">
        <v>557</v>
      </c>
    </row>
    <row r="8" customFormat="false" ht="15" hidden="false" customHeight="true" outlineLevel="0" collapsed="false">
      <c r="A8" s="709"/>
      <c r="B8" s="707"/>
      <c r="C8" s="707"/>
      <c r="D8" s="707"/>
      <c r="E8" s="707"/>
      <c r="F8" s="708"/>
      <c r="H8" s="744"/>
    </row>
    <row r="9" customFormat="false" ht="15" hidden="false" customHeight="true" outlineLevel="0" collapsed="false">
      <c r="A9" s="709"/>
      <c r="B9" s="707"/>
      <c r="C9" s="707"/>
      <c r="D9" s="707"/>
      <c r="E9" s="707"/>
      <c r="F9" s="708"/>
      <c r="H9" s="744"/>
      <c r="I9" s="744"/>
      <c r="J9" s="744"/>
      <c r="K9" s="745"/>
    </row>
    <row r="10" customFormat="false" ht="15" hidden="false" customHeight="true" outlineLevel="0" collapsed="false">
      <c r="A10" s="709"/>
      <c r="B10" s="707"/>
      <c r="C10" s="707"/>
      <c r="D10" s="707"/>
      <c r="E10" s="707"/>
      <c r="F10" s="708"/>
      <c r="H10" s="746"/>
      <c r="I10" s="747"/>
      <c r="J10" s="746"/>
      <c r="K10" s="748"/>
      <c r="L10" s="749"/>
    </row>
    <row r="11" customFormat="false" ht="21.75" hidden="false" customHeight="true" outlineLevel="0" collapsed="false">
      <c r="A11" s="710"/>
      <c r="B11" s="707"/>
      <c r="C11" s="707"/>
      <c r="D11" s="707"/>
      <c r="E11" s="707"/>
      <c r="F11" s="708"/>
      <c r="H11" s="750"/>
      <c r="I11" s="751"/>
      <c r="J11" s="750"/>
      <c r="K11" s="748"/>
    </row>
    <row r="12" customFormat="false" ht="12" hidden="false" customHeight="true" outlineLevel="0" collapsed="false">
      <c r="B12" s="752"/>
      <c r="C12" s="752"/>
      <c r="D12" s="701"/>
      <c r="E12" s="701"/>
      <c r="F12" s="752"/>
      <c r="H12" s="750"/>
      <c r="I12" s="751"/>
      <c r="J12" s="750"/>
      <c r="K12" s="748"/>
    </row>
    <row r="13" customFormat="false" ht="15.75" hidden="false" customHeight="false" outlineLevel="0" collapsed="false">
      <c r="A13" s="749" t="s">
        <v>164</v>
      </c>
      <c r="B13" s="753" t="n">
        <v>49.3</v>
      </c>
      <c r="C13" s="753" t="n">
        <v>38.1</v>
      </c>
      <c r="D13" s="754" t="n">
        <v>55</v>
      </c>
      <c r="E13" s="303" t="n">
        <v>51.4</v>
      </c>
      <c r="F13" s="303" t="n">
        <v>50.5</v>
      </c>
      <c r="H13" s="750"/>
      <c r="I13" s="751"/>
      <c r="J13" s="750"/>
      <c r="K13" s="748"/>
    </row>
    <row r="14" customFormat="false" ht="15.75" hidden="false" customHeight="false" outlineLevel="0" collapsed="false">
      <c r="A14" s="736" t="s">
        <v>337</v>
      </c>
      <c r="B14" s="755"/>
      <c r="C14" s="756"/>
      <c r="D14" s="757"/>
      <c r="E14" s="306"/>
      <c r="F14" s="751"/>
      <c r="H14" s="750"/>
      <c r="I14" s="751"/>
      <c r="J14" s="750"/>
      <c r="K14" s="748"/>
    </row>
    <row r="15" customFormat="false" ht="15.75" hidden="false" customHeight="false" outlineLevel="0" collapsed="false">
      <c r="A15" s="736" t="s">
        <v>166</v>
      </c>
      <c r="B15" s="758" t="s">
        <v>167</v>
      </c>
      <c r="C15" s="758" t="s">
        <v>167</v>
      </c>
      <c r="D15" s="758" t="s">
        <v>167</v>
      </c>
      <c r="E15" s="758" t="s">
        <v>167</v>
      </c>
      <c r="F15" s="758" t="s">
        <v>167</v>
      </c>
      <c r="H15" s="750"/>
      <c r="I15" s="751"/>
      <c r="J15" s="750"/>
      <c r="K15" s="748"/>
    </row>
    <row r="16" customFormat="false" ht="15.75" hidden="false" customHeight="false" outlineLevel="0" collapsed="false">
      <c r="A16" s="736" t="s">
        <v>168</v>
      </c>
      <c r="B16" s="755" t="n">
        <v>49.4</v>
      </c>
      <c r="C16" s="755" t="n">
        <v>38</v>
      </c>
      <c r="D16" s="757" t="n">
        <v>58</v>
      </c>
      <c r="E16" s="759" t="n">
        <v>51.1</v>
      </c>
      <c r="F16" s="759" t="n">
        <v>51.2</v>
      </c>
      <c r="H16" s="750"/>
      <c r="I16" s="751"/>
      <c r="J16" s="750"/>
      <c r="K16" s="748"/>
    </row>
    <row r="17" customFormat="false" ht="15.75" hidden="false" customHeight="false" outlineLevel="0" collapsed="false">
      <c r="A17" s="736" t="s">
        <v>169</v>
      </c>
      <c r="B17" s="755" t="n">
        <v>49</v>
      </c>
      <c r="C17" s="755" t="n">
        <v>37.3</v>
      </c>
      <c r="D17" s="757" t="n">
        <v>66.9</v>
      </c>
      <c r="E17" s="759" t="n">
        <v>51.9</v>
      </c>
      <c r="F17" s="759" t="n">
        <v>57.9</v>
      </c>
      <c r="H17" s="750"/>
      <c r="I17" s="751"/>
      <c r="J17" s="750"/>
      <c r="K17" s="748"/>
    </row>
    <row r="18" customFormat="false" ht="15.75" hidden="false" customHeight="false" outlineLevel="0" collapsed="false">
      <c r="A18" s="736" t="s">
        <v>170</v>
      </c>
      <c r="B18" s="755" t="n">
        <v>49.3</v>
      </c>
      <c r="C18" s="755" t="n">
        <v>41.9</v>
      </c>
      <c r="D18" s="757" t="n">
        <v>55.4</v>
      </c>
      <c r="E18" s="759" t="n">
        <v>45.8</v>
      </c>
      <c r="F18" s="759" t="n">
        <v>45.3</v>
      </c>
      <c r="H18" s="750"/>
      <c r="I18" s="751"/>
      <c r="J18" s="750"/>
      <c r="K18" s="748"/>
    </row>
    <row r="19" customFormat="false" ht="15.75" hidden="false" customHeight="false" outlineLevel="0" collapsed="false">
      <c r="A19" s="736" t="s">
        <v>172</v>
      </c>
      <c r="B19" s="755" t="n">
        <v>49.3</v>
      </c>
      <c r="C19" s="755" t="n">
        <v>34.8</v>
      </c>
      <c r="D19" s="757" t="n">
        <v>50</v>
      </c>
      <c r="E19" s="759" t="n">
        <v>50.6</v>
      </c>
      <c r="F19" s="759" t="n">
        <v>51.9</v>
      </c>
      <c r="H19" s="750"/>
      <c r="I19" s="751"/>
      <c r="J19" s="750"/>
      <c r="K19" s="748"/>
    </row>
    <row r="20" customFormat="false" ht="15.75" hidden="false" customHeight="false" outlineLevel="0" collapsed="false">
      <c r="A20" s="736" t="s">
        <v>173</v>
      </c>
      <c r="B20" s="755" t="n">
        <v>49.3</v>
      </c>
      <c r="C20" s="755" t="n">
        <v>35.9</v>
      </c>
      <c r="D20" s="760" t="n">
        <v>46.7</v>
      </c>
      <c r="E20" s="759" t="n">
        <v>50.9</v>
      </c>
      <c r="F20" s="759" t="n">
        <v>61.1</v>
      </c>
      <c r="H20" s="750"/>
      <c r="I20" s="751"/>
      <c r="J20" s="750"/>
      <c r="K20" s="748"/>
    </row>
    <row r="21" customFormat="false" ht="15.75" hidden="false" customHeight="false" outlineLevel="0" collapsed="false">
      <c r="A21" s="736" t="s">
        <v>174</v>
      </c>
      <c r="B21" s="755" t="n">
        <v>49.1</v>
      </c>
      <c r="C21" s="755" t="n">
        <v>31.6</v>
      </c>
      <c r="D21" s="760" t="n">
        <v>67.4</v>
      </c>
      <c r="E21" s="759" t="n">
        <v>63.3</v>
      </c>
      <c r="F21" s="759" t="n">
        <v>43.9</v>
      </c>
      <c r="H21" s="750"/>
      <c r="I21" s="751"/>
      <c r="J21" s="750"/>
      <c r="K21" s="748"/>
    </row>
    <row r="22" customFormat="false" ht="15.75" hidden="false" customHeight="false" outlineLevel="0" collapsed="false">
      <c r="A22" s="736" t="s">
        <v>175</v>
      </c>
      <c r="B22" s="755" t="n">
        <v>49.7</v>
      </c>
      <c r="C22" s="755" t="n">
        <v>40.4</v>
      </c>
      <c r="D22" s="757" t="n">
        <v>41.7</v>
      </c>
      <c r="E22" s="759" t="n">
        <v>55.2</v>
      </c>
      <c r="F22" s="759" t="n">
        <v>53.1</v>
      </c>
      <c r="H22" s="750"/>
      <c r="I22" s="751"/>
      <c r="J22" s="750"/>
      <c r="K22" s="748"/>
    </row>
    <row r="23" customFormat="false" ht="15.75" hidden="false" customHeight="false" outlineLevel="0" collapsed="false">
      <c r="A23" s="736" t="s">
        <v>176</v>
      </c>
      <c r="B23" s="755" t="n">
        <v>49.2</v>
      </c>
      <c r="C23" s="755" t="n">
        <v>32.9</v>
      </c>
      <c r="D23" s="757" t="n">
        <v>63.7</v>
      </c>
      <c r="E23" s="759" t="n">
        <v>57.9</v>
      </c>
      <c r="F23" s="759" t="n">
        <v>54.7</v>
      </c>
      <c r="H23" s="750"/>
      <c r="I23" s="751"/>
      <c r="J23" s="750"/>
      <c r="K23" s="748"/>
    </row>
    <row r="24" customFormat="false" ht="15.75" hidden="false" customHeight="false" outlineLevel="0" collapsed="false">
      <c r="A24" s="736" t="s">
        <v>330</v>
      </c>
      <c r="B24" s="755" t="n">
        <v>49.3</v>
      </c>
      <c r="C24" s="755" t="n">
        <v>34.9</v>
      </c>
      <c r="D24" s="757" t="n">
        <v>57.7</v>
      </c>
      <c r="E24" s="759" t="n">
        <v>51.5</v>
      </c>
      <c r="F24" s="759" t="n">
        <v>45.5</v>
      </c>
      <c r="H24" s="750"/>
      <c r="I24" s="751"/>
      <c r="J24" s="750"/>
      <c r="K24" s="748"/>
    </row>
    <row r="25" customFormat="false" ht="15.75" hidden="false" customHeight="false" outlineLevel="0" collapsed="false">
      <c r="A25" s="736" t="s">
        <v>178</v>
      </c>
      <c r="B25" s="755" t="n">
        <v>49.4</v>
      </c>
      <c r="C25" s="755" t="n">
        <v>42.4</v>
      </c>
      <c r="D25" s="757" t="n">
        <v>51.6</v>
      </c>
      <c r="E25" s="759" t="n">
        <v>45</v>
      </c>
      <c r="F25" s="759" t="n">
        <v>37.4</v>
      </c>
      <c r="H25" s="750"/>
      <c r="I25" s="751"/>
      <c r="J25" s="750"/>
      <c r="K25" s="748"/>
    </row>
    <row r="26" customFormat="false" ht="15.75" hidden="false" customHeight="false" outlineLevel="0" collapsed="false">
      <c r="A26" s="736" t="s">
        <v>179</v>
      </c>
      <c r="B26" s="755" t="n">
        <v>48.8</v>
      </c>
      <c r="C26" s="755" t="n">
        <v>42.6</v>
      </c>
      <c r="D26" s="757" t="n">
        <v>51.4</v>
      </c>
      <c r="E26" s="759" t="n">
        <v>52.5</v>
      </c>
      <c r="F26" s="759" t="n">
        <v>56.3</v>
      </c>
      <c r="H26" s="750"/>
      <c r="I26" s="751"/>
      <c r="J26" s="750"/>
      <c r="K26" s="748"/>
    </row>
    <row r="27" customFormat="false" ht="15.75" hidden="false" customHeight="false" outlineLevel="0" collapsed="false">
      <c r="A27" s="736" t="s">
        <v>180</v>
      </c>
      <c r="B27" s="755" t="n">
        <v>49.2</v>
      </c>
      <c r="C27" s="755" t="n">
        <v>37.7</v>
      </c>
      <c r="D27" s="757" t="n">
        <v>57.9</v>
      </c>
      <c r="E27" s="759" t="n">
        <v>51.3</v>
      </c>
      <c r="F27" s="759" t="n">
        <v>53</v>
      </c>
      <c r="H27" s="750"/>
      <c r="I27" s="751"/>
      <c r="J27" s="750"/>
      <c r="K27" s="748"/>
    </row>
    <row r="28" customFormat="false" ht="15.75" hidden="false" customHeight="false" outlineLevel="0" collapsed="false">
      <c r="A28" s="736" t="s">
        <v>181</v>
      </c>
      <c r="B28" s="755" t="n">
        <v>49.5</v>
      </c>
      <c r="C28" s="755" t="n">
        <v>44.7</v>
      </c>
      <c r="D28" s="757" t="n">
        <v>64.4</v>
      </c>
      <c r="E28" s="759" t="n">
        <v>46.7</v>
      </c>
      <c r="F28" s="759" t="n">
        <v>46.8</v>
      </c>
      <c r="H28" s="750"/>
      <c r="I28" s="751"/>
      <c r="J28" s="750"/>
      <c r="K28" s="748"/>
    </row>
    <row r="29" customFormat="false" ht="15.75" hidden="false" customHeight="false" outlineLevel="0" collapsed="false">
      <c r="A29" s="736" t="s">
        <v>182</v>
      </c>
      <c r="B29" s="755" t="n">
        <v>49.4</v>
      </c>
      <c r="C29" s="755" t="n">
        <v>35.3</v>
      </c>
      <c r="D29" s="757" t="n">
        <v>51.5</v>
      </c>
      <c r="E29" s="759" t="n">
        <v>49.2</v>
      </c>
      <c r="F29" s="759" t="n">
        <v>55.2</v>
      </c>
      <c r="H29" s="750"/>
      <c r="I29" s="751"/>
      <c r="J29" s="750"/>
      <c r="K29" s="748"/>
    </row>
    <row r="30" customFormat="false" ht="15.75" hidden="false" customHeight="false" outlineLevel="0" collapsed="false">
      <c r="A30" s="736" t="s">
        <v>183</v>
      </c>
      <c r="B30" s="755" t="n">
        <v>49.2</v>
      </c>
      <c r="C30" s="755" t="n">
        <v>40.9</v>
      </c>
      <c r="D30" s="757" t="n">
        <v>66.6</v>
      </c>
      <c r="E30" s="759" t="n">
        <v>51</v>
      </c>
      <c r="F30" s="759" t="n">
        <v>45.4</v>
      </c>
      <c r="H30" s="750"/>
      <c r="I30" s="751"/>
      <c r="J30" s="750"/>
      <c r="K30" s="748"/>
    </row>
    <row r="31" customFormat="false" ht="15.75" hidden="false" customHeight="false" outlineLevel="0" collapsed="false">
      <c r="A31" s="736" t="s">
        <v>184</v>
      </c>
      <c r="B31" s="755" t="n">
        <v>49.4</v>
      </c>
      <c r="C31" s="755" t="n">
        <v>33.4</v>
      </c>
      <c r="D31" s="757" t="n">
        <v>50.7</v>
      </c>
      <c r="E31" s="759" t="n">
        <v>59.2</v>
      </c>
      <c r="F31" s="759" t="n">
        <v>49.4</v>
      </c>
      <c r="H31" s="750"/>
      <c r="I31" s="751"/>
      <c r="J31" s="750"/>
      <c r="K31" s="748"/>
    </row>
    <row r="32" customFormat="false" ht="15.75" hidden="false" customHeight="false" outlineLevel="0" collapsed="false">
      <c r="A32" s="736" t="s">
        <v>185</v>
      </c>
      <c r="B32" s="755" t="n">
        <v>49</v>
      </c>
      <c r="C32" s="755" t="n">
        <v>44.8</v>
      </c>
      <c r="D32" s="757" t="n">
        <v>68.8</v>
      </c>
      <c r="E32" s="759" t="n">
        <v>47.9</v>
      </c>
      <c r="F32" s="759" t="n">
        <v>51.9</v>
      </c>
      <c r="H32" s="750"/>
      <c r="I32" s="751"/>
      <c r="J32" s="750"/>
      <c r="K32" s="748"/>
    </row>
    <row r="33" customFormat="false" ht="15.75" hidden="false" customHeight="false" outlineLevel="0" collapsed="false">
      <c r="A33" s="736" t="s">
        <v>186</v>
      </c>
      <c r="B33" s="755" t="n">
        <v>49.2</v>
      </c>
      <c r="C33" s="755" t="n">
        <v>36.7</v>
      </c>
      <c r="D33" s="757" t="n">
        <v>63</v>
      </c>
      <c r="E33" s="759" t="n">
        <v>54.7</v>
      </c>
      <c r="F33" s="759" t="n">
        <v>46.4</v>
      </c>
      <c r="H33" s="750"/>
      <c r="I33" s="751"/>
      <c r="J33" s="750"/>
      <c r="K33" s="748"/>
    </row>
    <row r="34" customFormat="false" ht="15.75" hidden="false" customHeight="false" outlineLevel="0" collapsed="false">
      <c r="A34" s="736" t="s">
        <v>187</v>
      </c>
      <c r="B34" s="755" t="n">
        <v>49.2</v>
      </c>
      <c r="C34" s="755" t="n">
        <v>40.1</v>
      </c>
      <c r="D34" s="757" t="n">
        <v>41.5</v>
      </c>
      <c r="E34" s="759" t="n">
        <v>49</v>
      </c>
      <c r="F34" s="759" t="n">
        <v>52.3</v>
      </c>
      <c r="H34" s="750"/>
      <c r="I34" s="751"/>
      <c r="J34" s="750"/>
      <c r="K34" s="748"/>
    </row>
    <row r="35" customFormat="false" ht="15.75" hidden="false" customHeight="false" outlineLevel="0" collapsed="false">
      <c r="A35" s="736" t="s">
        <v>188</v>
      </c>
      <c r="B35" s="755" t="n">
        <v>49.4</v>
      </c>
      <c r="C35" s="755" t="n">
        <v>39.1</v>
      </c>
      <c r="D35" s="757" t="n">
        <v>54.5</v>
      </c>
      <c r="E35" s="759" t="n">
        <v>40.3</v>
      </c>
      <c r="F35" s="759" t="n">
        <v>53.2</v>
      </c>
      <c r="H35" s="750"/>
      <c r="I35" s="751"/>
      <c r="J35" s="750"/>
      <c r="K35" s="748"/>
    </row>
    <row r="36" customFormat="false" ht="15.75" hidden="false" customHeight="false" outlineLevel="0" collapsed="false">
      <c r="A36" s="736" t="s">
        <v>189</v>
      </c>
      <c r="B36" s="755" t="n">
        <v>49.1</v>
      </c>
      <c r="C36" s="755" t="n">
        <v>36.1</v>
      </c>
      <c r="D36" s="757" t="n">
        <v>63.3</v>
      </c>
      <c r="E36" s="759" t="n">
        <v>49.4</v>
      </c>
      <c r="F36" s="759" t="n">
        <v>43</v>
      </c>
      <c r="H36" s="750"/>
      <c r="I36" s="751"/>
      <c r="J36" s="750"/>
      <c r="K36" s="748"/>
    </row>
    <row r="37" customFormat="false" ht="15.75" hidden="false" customHeight="false" outlineLevel="0" collapsed="false">
      <c r="A37" s="736" t="s">
        <v>190</v>
      </c>
      <c r="B37" s="755" t="n">
        <v>49.1</v>
      </c>
      <c r="C37" s="755" t="n">
        <v>36.3</v>
      </c>
      <c r="D37" s="757" t="n">
        <v>56.3</v>
      </c>
      <c r="E37" s="759" t="n">
        <v>55.8</v>
      </c>
      <c r="F37" s="759" t="n">
        <v>46.6</v>
      </c>
      <c r="H37" s="750"/>
      <c r="I37" s="751"/>
      <c r="J37" s="750"/>
      <c r="K37" s="748"/>
      <c r="L37" s="701"/>
      <c r="Q37" s="761"/>
      <c r="R37" s="761"/>
      <c r="S37" s="761"/>
      <c r="T37" s="761"/>
    </row>
    <row r="38" customFormat="false" ht="15.75" hidden="false" customHeight="false" outlineLevel="0" collapsed="false">
      <c r="A38" s="736" t="s">
        <v>191</v>
      </c>
      <c r="B38" s="755" t="n">
        <v>48.7</v>
      </c>
      <c r="C38" s="755" t="n">
        <v>38.3</v>
      </c>
      <c r="D38" s="757" t="n">
        <v>56.2</v>
      </c>
      <c r="E38" s="759" t="n">
        <v>60.3</v>
      </c>
      <c r="F38" s="759" t="n">
        <v>67.1</v>
      </c>
      <c r="H38" s="750"/>
      <c r="I38" s="751"/>
      <c r="J38" s="750"/>
      <c r="K38" s="748"/>
      <c r="L38" s="701"/>
      <c r="Q38" s="761"/>
      <c r="R38" s="761"/>
      <c r="S38" s="761"/>
      <c r="T38" s="761"/>
    </row>
    <row r="39" customFormat="false" ht="15.75" hidden="false" customHeight="false" outlineLevel="0" collapsed="false">
      <c r="A39" s="736" t="s">
        <v>192</v>
      </c>
      <c r="B39" s="755" t="n">
        <v>49.5</v>
      </c>
      <c r="C39" s="755" t="n">
        <v>36.4</v>
      </c>
      <c r="D39" s="757" t="n">
        <v>68.4</v>
      </c>
      <c r="E39" s="759" t="n">
        <v>52.8</v>
      </c>
      <c r="F39" s="759" t="n">
        <v>51.9</v>
      </c>
      <c r="H39" s="762"/>
      <c r="Q39" s="761"/>
      <c r="R39" s="761"/>
      <c r="S39" s="761"/>
      <c r="T39" s="761"/>
    </row>
    <row r="40" customFormat="false" ht="15.75" hidden="false" customHeight="false" outlineLevel="0" collapsed="false">
      <c r="A40" s="701" t="s">
        <v>193</v>
      </c>
      <c r="B40" s="755" t="n">
        <v>49.5</v>
      </c>
      <c r="C40" s="755" t="n">
        <v>34.7</v>
      </c>
      <c r="D40" s="757" t="n">
        <v>50.5</v>
      </c>
      <c r="E40" s="759" t="n">
        <v>52.4</v>
      </c>
      <c r="F40" s="759" t="n">
        <v>49.3</v>
      </c>
      <c r="H40" s="744"/>
      <c r="I40" s="744"/>
      <c r="J40" s="744"/>
      <c r="K40" s="745"/>
      <c r="Q40" s="761"/>
      <c r="R40" s="761"/>
      <c r="S40" s="761"/>
      <c r="T40" s="761"/>
    </row>
    <row r="41" customFormat="false" ht="15.75" hidden="false" customHeight="false" outlineLevel="0" collapsed="false">
      <c r="A41" s="701" t="s">
        <v>194</v>
      </c>
      <c r="B41" s="758" t="s">
        <v>167</v>
      </c>
      <c r="C41" s="758" t="s">
        <v>167</v>
      </c>
      <c r="D41" s="758" t="s">
        <v>167</v>
      </c>
      <c r="E41" s="758" t="s">
        <v>167</v>
      </c>
      <c r="F41" s="758" t="s">
        <v>167</v>
      </c>
      <c r="H41" s="746"/>
      <c r="I41" s="763"/>
      <c r="J41" s="166"/>
      <c r="K41" s="748"/>
      <c r="L41" s="749"/>
      <c r="Q41" s="761"/>
      <c r="R41" s="761"/>
      <c r="S41" s="761"/>
      <c r="T41" s="761"/>
    </row>
    <row r="42" customFormat="false" ht="12" hidden="false" customHeight="true" outlineLevel="0" collapsed="false">
      <c r="A42" s="764"/>
      <c r="B42" s="764"/>
      <c r="C42" s="764"/>
      <c r="D42" s="764"/>
      <c r="E42" s="764"/>
      <c r="F42" s="764"/>
      <c r="H42" s="750"/>
      <c r="I42" s="765"/>
      <c r="J42" s="762"/>
      <c r="K42" s="748"/>
      <c r="Q42" s="761"/>
      <c r="R42" s="761"/>
      <c r="S42" s="761"/>
      <c r="T42" s="761"/>
    </row>
    <row r="43" customFormat="false" ht="18" hidden="false" customHeight="true" outlineLevel="0" collapsed="false">
      <c r="A43" s="727" t="s">
        <v>558</v>
      </c>
      <c r="B43" s="727"/>
      <c r="C43" s="727"/>
      <c r="D43" s="727"/>
      <c r="E43" s="727"/>
      <c r="F43" s="727"/>
      <c r="H43" s="766"/>
      <c r="I43" s="767"/>
      <c r="J43" s="768"/>
      <c r="K43" s="748"/>
      <c r="Q43" s="761"/>
      <c r="R43" s="761"/>
      <c r="S43" s="761"/>
      <c r="T43" s="761"/>
    </row>
    <row r="44" s="701" customFormat="true" ht="18" hidden="false" customHeight="true" outlineLevel="0" collapsed="false">
      <c r="A44" s="728" t="s">
        <v>571</v>
      </c>
      <c r="B44" s="729"/>
      <c r="C44" s="729"/>
      <c r="D44" s="729"/>
      <c r="E44" s="729"/>
      <c r="F44" s="729"/>
    </row>
    <row r="45" customFormat="false" ht="18" hidden="false" customHeight="false" outlineLevel="0" collapsed="false">
      <c r="A45" s="730" t="s">
        <v>572</v>
      </c>
      <c r="B45" s="769"/>
      <c r="C45" s="769"/>
      <c r="D45" s="769"/>
      <c r="E45" s="769"/>
      <c r="F45" s="769"/>
      <c r="H45" s="766"/>
      <c r="I45" s="767"/>
      <c r="J45" s="768"/>
      <c r="K45" s="748"/>
    </row>
    <row r="46" customFormat="false" ht="6.75" hidden="false" customHeight="true" outlineLevel="0" collapsed="false">
      <c r="A46" s="732"/>
      <c r="B46" s="732"/>
      <c r="C46" s="732"/>
      <c r="D46" s="732"/>
      <c r="E46" s="732"/>
      <c r="F46" s="732"/>
      <c r="H46" s="766"/>
      <c r="I46" s="767"/>
      <c r="J46" s="768"/>
      <c r="K46" s="748"/>
    </row>
    <row r="47" customFormat="false" ht="6" hidden="false" customHeight="true" outlineLevel="0" collapsed="false">
      <c r="A47" s="701"/>
      <c r="B47" s="741"/>
      <c r="C47" s="741"/>
      <c r="D47" s="741"/>
      <c r="E47" s="741"/>
      <c r="F47" s="741"/>
      <c r="H47" s="766"/>
      <c r="I47" s="767"/>
      <c r="J47" s="768"/>
      <c r="K47" s="748"/>
    </row>
    <row r="48" customFormat="false" ht="18.75" hidden="false" customHeight="false" outlineLevel="0" collapsed="false">
      <c r="A48" s="738" t="s">
        <v>573</v>
      </c>
      <c r="B48" s="738"/>
      <c r="C48" s="738"/>
      <c r="D48" s="738"/>
      <c r="E48" s="738"/>
      <c r="F48" s="738"/>
      <c r="H48" s="766"/>
      <c r="I48" s="767"/>
      <c r="J48" s="768"/>
      <c r="K48" s="748"/>
    </row>
    <row r="49" customFormat="false" ht="18.75" hidden="false" customHeight="false" outlineLevel="0" collapsed="false">
      <c r="A49" s="738" t="s">
        <v>574</v>
      </c>
      <c r="B49" s="738"/>
      <c r="C49" s="738"/>
      <c r="D49" s="738"/>
      <c r="E49" s="738"/>
      <c r="F49" s="738"/>
      <c r="H49" s="766"/>
      <c r="I49" s="767"/>
      <c r="J49" s="768"/>
      <c r="K49" s="748"/>
    </row>
    <row r="50" customFormat="false" ht="15.75" hidden="false" customHeight="false" outlineLevel="0" collapsed="false">
      <c r="A50" s="704" t="s">
        <v>575</v>
      </c>
      <c r="B50" s="704"/>
      <c r="C50" s="704"/>
      <c r="D50" s="704"/>
      <c r="E50" s="704"/>
      <c r="F50" s="704"/>
      <c r="H50" s="766"/>
      <c r="I50" s="767"/>
      <c r="J50" s="768"/>
      <c r="K50" s="748"/>
    </row>
    <row r="51" customFormat="false" ht="15.75" hidden="false" customHeight="false" outlineLevel="0" collapsed="false">
      <c r="A51" s="739" t="s">
        <v>568</v>
      </c>
      <c r="B51" s="739"/>
      <c r="C51" s="739"/>
      <c r="D51" s="739"/>
      <c r="E51" s="739"/>
      <c r="F51" s="739"/>
      <c r="H51" s="766"/>
      <c r="I51" s="767"/>
      <c r="J51" s="768"/>
      <c r="K51" s="748"/>
    </row>
    <row r="52" customFormat="false" ht="9.75" hidden="false" customHeight="true" outlineLevel="0" collapsed="false">
      <c r="A52" s="740"/>
      <c r="B52" s="741"/>
      <c r="C52" s="741"/>
      <c r="D52" s="741"/>
      <c r="E52" s="741"/>
      <c r="F52" s="741"/>
      <c r="H52" s="766"/>
      <c r="I52" s="767"/>
      <c r="J52" s="768"/>
      <c r="K52" s="748"/>
    </row>
    <row r="53" customFormat="false" ht="15.75" hidden="false" customHeight="false" outlineLevel="0" collapsed="false">
      <c r="A53" s="742"/>
      <c r="B53" s="743" t="s">
        <v>569</v>
      </c>
      <c r="C53" s="743"/>
      <c r="D53" s="743"/>
      <c r="E53" s="743"/>
      <c r="F53" s="743"/>
      <c r="H53" s="766"/>
      <c r="I53" s="767"/>
      <c r="J53" s="768"/>
      <c r="K53" s="748"/>
    </row>
    <row r="54" customFormat="false" ht="17.25" hidden="false" customHeight="true" outlineLevel="0" collapsed="false">
      <c r="A54" s="706"/>
      <c r="B54" s="707" t="s">
        <v>554</v>
      </c>
      <c r="C54" s="707" t="s">
        <v>570</v>
      </c>
      <c r="D54" s="707" t="s">
        <v>535</v>
      </c>
      <c r="E54" s="707" t="s">
        <v>556</v>
      </c>
      <c r="F54" s="708" t="s">
        <v>557</v>
      </c>
      <c r="H54" s="766"/>
      <c r="I54" s="767"/>
      <c r="J54" s="768"/>
      <c r="K54" s="748"/>
    </row>
    <row r="55" customFormat="false" ht="15" hidden="false" customHeight="true" outlineLevel="0" collapsed="false">
      <c r="A55" s="709"/>
      <c r="B55" s="707"/>
      <c r="C55" s="707"/>
      <c r="D55" s="707"/>
      <c r="E55" s="707"/>
      <c r="F55" s="708"/>
      <c r="H55" s="766"/>
      <c r="I55" s="767"/>
      <c r="J55" s="768"/>
      <c r="K55" s="748"/>
    </row>
    <row r="56" customFormat="false" ht="15" hidden="false" customHeight="true" outlineLevel="0" collapsed="false">
      <c r="A56" s="709"/>
      <c r="B56" s="707"/>
      <c r="C56" s="707"/>
      <c r="D56" s="707"/>
      <c r="E56" s="707"/>
      <c r="F56" s="708"/>
      <c r="H56" s="766"/>
      <c r="I56" s="767"/>
      <c r="J56" s="768"/>
      <c r="K56" s="748"/>
    </row>
    <row r="57" customFormat="false" ht="18.75" hidden="false" customHeight="true" outlineLevel="0" collapsed="false">
      <c r="A57" s="709"/>
      <c r="B57" s="707"/>
      <c r="C57" s="707"/>
      <c r="D57" s="707"/>
      <c r="E57" s="707"/>
      <c r="F57" s="708"/>
      <c r="H57" s="766"/>
      <c r="I57" s="767"/>
      <c r="J57" s="768"/>
      <c r="K57" s="748"/>
    </row>
    <row r="58" customFormat="false" ht="24.75" hidden="false" customHeight="true" outlineLevel="0" collapsed="false">
      <c r="A58" s="710"/>
      <c r="B58" s="707"/>
      <c r="C58" s="707"/>
      <c r="D58" s="707"/>
      <c r="E58" s="707"/>
      <c r="F58" s="708"/>
      <c r="H58" s="766"/>
      <c r="I58" s="767"/>
      <c r="J58" s="768"/>
      <c r="K58" s="748"/>
    </row>
    <row r="59" customFormat="false" ht="12" hidden="false" customHeight="true" outlineLevel="0" collapsed="false">
      <c r="B59" s="752"/>
      <c r="C59" s="752"/>
      <c r="D59" s="701"/>
      <c r="E59" s="701"/>
      <c r="F59" s="752"/>
      <c r="H59" s="766"/>
      <c r="I59" s="767"/>
      <c r="J59" s="768"/>
      <c r="K59" s="748"/>
    </row>
    <row r="60" customFormat="false" ht="15.75" hidden="false" customHeight="false" outlineLevel="0" collapsed="false">
      <c r="A60" s="749" t="s">
        <v>164</v>
      </c>
      <c r="B60" s="753" t="n">
        <v>49.3</v>
      </c>
      <c r="C60" s="753" t="n">
        <v>37.7</v>
      </c>
      <c r="D60" s="754" t="n">
        <v>55.6</v>
      </c>
      <c r="E60" s="303" t="n">
        <v>51.2</v>
      </c>
      <c r="F60" s="770" t="n">
        <v>48.7</v>
      </c>
      <c r="H60" s="766"/>
      <c r="I60" s="767"/>
      <c r="J60" s="768"/>
      <c r="K60" s="748"/>
    </row>
    <row r="61" customFormat="false" ht="15.75" hidden="false" customHeight="false" outlineLevel="0" collapsed="false">
      <c r="A61" s="736" t="s">
        <v>337</v>
      </c>
      <c r="B61" s="755"/>
      <c r="C61" s="755"/>
      <c r="D61" s="757"/>
      <c r="E61" s="306"/>
      <c r="F61" s="771"/>
      <c r="H61" s="766"/>
      <c r="I61" s="767"/>
      <c r="J61" s="768"/>
      <c r="K61" s="748"/>
    </row>
    <row r="62" customFormat="false" ht="15.75" hidden="false" customHeight="false" outlineLevel="0" collapsed="false">
      <c r="A62" s="736" t="s">
        <v>166</v>
      </c>
      <c r="B62" s="758" t="s">
        <v>167</v>
      </c>
      <c r="C62" s="758" t="s">
        <v>167</v>
      </c>
      <c r="D62" s="758" t="s">
        <v>167</v>
      </c>
      <c r="E62" s="758" t="s">
        <v>167</v>
      </c>
      <c r="F62" s="758" t="s">
        <v>167</v>
      </c>
      <c r="H62" s="766"/>
      <c r="I62" s="767"/>
      <c r="J62" s="768"/>
      <c r="K62" s="748"/>
    </row>
    <row r="63" customFormat="false" ht="15.75" hidden="false" customHeight="false" outlineLevel="0" collapsed="false">
      <c r="A63" s="736" t="s">
        <v>168</v>
      </c>
      <c r="B63" s="757" t="n">
        <v>49.4</v>
      </c>
      <c r="C63" s="755" t="n">
        <v>37.3</v>
      </c>
      <c r="D63" s="757" t="n">
        <v>58.4</v>
      </c>
      <c r="E63" s="759" t="n">
        <v>51.6</v>
      </c>
      <c r="F63" s="771" t="n">
        <v>46.5</v>
      </c>
      <c r="H63" s="766"/>
      <c r="I63" s="767"/>
      <c r="J63" s="768"/>
      <c r="K63" s="748"/>
    </row>
    <row r="64" customFormat="false" ht="15.75" hidden="false" customHeight="false" outlineLevel="0" collapsed="false">
      <c r="A64" s="736" t="s">
        <v>169</v>
      </c>
      <c r="B64" s="757" t="n">
        <v>49</v>
      </c>
      <c r="C64" s="755" t="n">
        <v>35.4</v>
      </c>
      <c r="D64" s="757" t="n">
        <v>65.8</v>
      </c>
      <c r="E64" s="759" t="n">
        <v>52.3</v>
      </c>
      <c r="F64" s="771" t="n">
        <v>50.6</v>
      </c>
      <c r="H64" s="766"/>
      <c r="I64" s="767"/>
      <c r="J64" s="768"/>
      <c r="K64" s="748"/>
    </row>
    <row r="65" customFormat="false" ht="15.75" hidden="false" customHeight="false" outlineLevel="0" collapsed="false">
      <c r="A65" s="736" t="s">
        <v>170</v>
      </c>
      <c r="B65" s="757" t="n">
        <v>49.4</v>
      </c>
      <c r="C65" s="755" t="n">
        <v>39.8</v>
      </c>
      <c r="D65" s="757" t="n">
        <v>55.2</v>
      </c>
      <c r="E65" s="759" t="n">
        <v>46.1</v>
      </c>
      <c r="F65" s="771" t="n">
        <v>46</v>
      </c>
      <c r="H65" s="766"/>
      <c r="I65" s="767"/>
      <c r="J65" s="768"/>
      <c r="K65" s="748"/>
    </row>
    <row r="66" customFormat="false" ht="15.75" hidden="false" customHeight="false" outlineLevel="0" collapsed="false">
      <c r="A66" s="736" t="s">
        <v>172</v>
      </c>
      <c r="B66" s="757" t="n">
        <v>49.3</v>
      </c>
      <c r="C66" s="755" t="n">
        <v>35.7</v>
      </c>
      <c r="D66" s="757" t="n">
        <v>49.9</v>
      </c>
      <c r="E66" s="759" t="n">
        <v>52.3</v>
      </c>
      <c r="F66" s="771" t="n">
        <v>48.8</v>
      </c>
      <c r="H66" s="766"/>
      <c r="I66" s="767"/>
      <c r="J66" s="768"/>
      <c r="K66" s="748"/>
    </row>
    <row r="67" customFormat="false" ht="15.75" hidden="false" customHeight="false" outlineLevel="0" collapsed="false">
      <c r="A67" s="736" t="s">
        <v>173</v>
      </c>
      <c r="B67" s="757" t="n">
        <v>49.4</v>
      </c>
      <c r="C67" s="755" t="n">
        <v>35.4</v>
      </c>
      <c r="D67" s="757" t="n">
        <v>47.9</v>
      </c>
      <c r="E67" s="759" t="n">
        <v>48.5</v>
      </c>
      <c r="F67" s="771" t="n">
        <v>56.6</v>
      </c>
      <c r="H67" s="766"/>
      <c r="I67" s="767"/>
      <c r="J67" s="768"/>
      <c r="K67" s="748"/>
    </row>
    <row r="68" customFormat="false" ht="15.75" hidden="false" customHeight="false" outlineLevel="0" collapsed="false">
      <c r="A68" s="736" t="s">
        <v>174</v>
      </c>
      <c r="B68" s="757" t="n">
        <v>49.1</v>
      </c>
      <c r="C68" s="755" t="n">
        <v>31.2</v>
      </c>
      <c r="D68" s="757" t="n">
        <v>67</v>
      </c>
      <c r="E68" s="759" t="n">
        <v>60.7</v>
      </c>
      <c r="F68" s="771" t="n">
        <v>40</v>
      </c>
      <c r="H68" s="766"/>
      <c r="I68" s="767"/>
      <c r="J68" s="768"/>
      <c r="K68" s="748"/>
    </row>
    <row r="69" customFormat="false" ht="15.75" hidden="false" customHeight="false" outlineLevel="0" collapsed="false">
      <c r="A69" s="736" t="s">
        <v>175</v>
      </c>
      <c r="B69" s="757" t="n">
        <v>49.7</v>
      </c>
      <c r="C69" s="755" t="n">
        <v>39.2</v>
      </c>
      <c r="D69" s="757" t="n">
        <v>53.9</v>
      </c>
      <c r="E69" s="759" t="n">
        <v>54.5</v>
      </c>
      <c r="F69" s="771" t="n">
        <v>51.8</v>
      </c>
      <c r="H69" s="766"/>
      <c r="I69" s="767"/>
      <c r="J69" s="768"/>
      <c r="K69" s="748"/>
      <c r="L69" s="701"/>
    </row>
    <row r="70" customFormat="false" ht="15.75" hidden="false" customHeight="false" outlineLevel="0" collapsed="false">
      <c r="A70" s="736" t="s">
        <v>176</v>
      </c>
      <c r="B70" s="757" t="n">
        <v>49.2</v>
      </c>
      <c r="C70" s="755" t="n">
        <v>33.2</v>
      </c>
      <c r="D70" s="757" t="n">
        <v>64</v>
      </c>
      <c r="E70" s="759" t="n">
        <v>57.7</v>
      </c>
      <c r="F70" s="771" t="n">
        <v>45.6</v>
      </c>
      <c r="H70" s="766"/>
      <c r="I70" s="767"/>
      <c r="J70" s="768"/>
      <c r="K70" s="748"/>
      <c r="L70" s="701"/>
    </row>
    <row r="71" customFormat="false" ht="15.75" hidden="false" customHeight="false" outlineLevel="0" collapsed="false">
      <c r="A71" s="736" t="s">
        <v>330</v>
      </c>
      <c r="B71" s="757" t="n">
        <v>49.3</v>
      </c>
      <c r="C71" s="755" t="n">
        <v>33.9</v>
      </c>
      <c r="D71" s="757" t="n">
        <v>56.4</v>
      </c>
      <c r="E71" s="759" t="n">
        <v>52</v>
      </c>
      <c r="F71" s="771" t="n">
        <v>47.3</v>
      </c>
      <c r="H71" s="744"/>
    </row>
    <row r="72" customFormat="false" ht="15.75" hidden="false" customHeight="false" outlineLevel="0" collapsed="false">
      <c r="A72" s="736" t="s">
        <v>178</v>
      </c>
      <c r="B72" s="757" t="n">
        <v>49.6</v>
      </c>
      <c r="C72" s="755" t="n">
        <v>41.6</v>
      </c>
      <c r="D72" s="757" t="n">
        <v>52.5</v>
      </c>
      <c r="E72" s="759" t="n">
        <v>46.4</v>
      </c>
      <c r="F72" s="771" t="n">
        <v>37.8</v>
      </c>
      <c r="H72" s="744"/>
      <c r="I72" s="744"/>
      <c r="J72" s="744"/>
      <c r="K72" s="745"/>
      <c r="L72" s="744"/>
      <c r="M72" s="744"/>
      <c r="N72" s="744"/>
      <c r="O72" s="744"/>
      <c r="P72" s="744"/>
    </row>
    <row r="73" customFormat="false" ht="15.75" hidden="false" customHeight="false" outlineLevel="0" collapsed="false">
      <c r="A73" s="736" t="s">
        <v>179</v>
      </c>
      <c r="B73" s="757" t="n">
        <v>48.8</v>
      </c>
      <c r="C73" s="755" t="n">
        <v>43.7</v>
      </c>
      <c r="D73" s="757" t="n">
        <v>48.8</v>
      </c>
      <c r="E73" s="759" t="n">
        <v>52.9</v>
      </c>
      <c r="F73" s="771" t="n">
        <v>51.8</v>
      </c>
      <c r="H73" s="772"/>
      <c r="I73" s="773"/>
      <c r="J73" s="773"/>
      <c r="K73" s="774"/>
      <c r="L73" s="749"/>
      <c r="M73" s="744"/>
      <c r="N73" s="744"/>
      <c r="O73" s="744"/>
      <c r="P73" s="744"/>
    </row>
    <row r="74" customFormat="false" ht="15.75" hidden="false" customHeight="false" outlineLevel="0" collapsed="false">
      <c r="A74" s="736" t="s">
        <v>180</v>
      </c>
      <c r="B74" s="757" t="n">
        <v>49.3</v>
      </c>
      <c r="C74" s="755" t="n">
        <v>37.4</v>
      </c>
      <c r="D74" s="757" t="n">
        <v>57.6</v>
      </c>
      <c r="E74" s="759" t="n">
        <v>49.5</v>
      </c>
      <c r="F74" s="771" t="n">
        <v>52.7</v>
      </c>
      <c r="H74" s="775"/>
      <c r="I74" s="776"/>
      <c r="J74" s="776"/>
      <c r="K74" s="774"/>
    </row>
    <row r="75" customFormat="false" ht="15.75" hidden="false" customHeight="false" outlineLevel="0" collapsed="false">
      <c r="A75" s="736" t="s">
        <v>181</v>
      </c>
      <c r="B75" s="757" t="n">
        <v>49.4</v>
      </c>
      <c r="C75" s="755" t="n">
        <v>44.4</v>
      </c>
      <c r="D75" s="757" t="n">
        <v>64.9</v>
      </c>
      <c r="E75" s="759" t="n">
        <v>44.4</v>
      </c>
      <c r="F75" s="771" t="n">
        <v>43.5</v>
      </c>
      <c r="H75" s="775"/>
      <c r="I75" s="776"/>
      <c r="J75" s="776"/>
      <c r="K75" s="774"/>
    </row>
    <row r="76" customFormat="false" ht="15.75" hidden="false" customHeight="false" outlineLevel="0" collapsed="false">
      <c r="A76" s="736" t="s">
        <v>182</v>
      </c>
      <c r="B76" s="757" t="n">
        <v>49.3</v>
      </c>
      <c r="C76" s="755" t="n">
        <v>36.5</v>
      </c>
      <c r="D76" s="757" t="n">
        <v>54.3</v>
      </c>
      <c r="E76" s="759" t="n">
        <v>48.2</v>
      </c>
      <c r="F76" s="771" t="n">
        <v>52.1</v>
      </c>
      <c r="H76" s="775"/>
      <c r="I76" s="776"/>
      <c r="J76" s="776"/>
      <c r="K76" s="774"/>
    </row>
    <row r="77" customFormat="false" ht="15.75" hidden="false" customHeight="false" outlineLevel="0" collapsed="false">
      <c r="A77" s="736" t="s">
        <v>183</v>
      </c>
      <c r="B77" s="757" t="n">
        <v>49.2</v>
      </c>
      <c r="C77" s="755" t="n">
        <v>40.8</v>
      </c>
      <c r="D77" s="757" t="n">
        <v>66.8</v>
      </c>
      <c r="E77" s="759" t="n">
        <v>51.7</v>
      </c>
      <c r="F77" s="771" t="n">
        <v>44.8</v>
      </c>
      <c r="H77" s="775"/>
      <c r="I77" s="776"/>
      <c r="J77" s="776"/>
      <c r="K77" s="774"/>
    </row>
    <row r="78" customFormat="false" ht="15.75" hidden="false" customHeight="false" outlineLevel="0" collapsed="false">
      <c r="A78" s="736" t="s">
        <v>184</v>
      </c>
      <c r="B78" s="757" t="n">
        <v>49.3</v>
      </c>
      <c r="C78" s="755" t="n">
        <v>34.1</v>
      </c>
      <c r="D78" s="757" t="n">
        <v>62.2</v>
      </c>
      <c r="E78" s="759" t="n">
        <v>58.5</v>
      </c>
      <c r="F78" s="771" t="n">
        <v>48.7</v>
      </c>
      <c r="H78" s="775"/>
      <c r="I78" s="776"/>
      <c r="J78" s="776"/>
      <c r="K78" s="774"/>
    </row>
    <row r="79" customFormat="false" ht="15.75" hidden="false" customHeight="false" outlineLevel="0" collapsed="false">
      <c r="A79" s="736" t="s">
        <v>185</v>
      </c>
      <c r="B79" s="757" t="n">
        <v>49.2</v>
      </c>
      <c r="C79" s="755" t="n">
        <v>42.3</v>
      </c>
      <c r="D79" s="757" t="n">
        <v>68.9</v>
      </c>
      <c r="E79" s="759" t="n">
        <v>47.5</v>
      </c>
      <c r="F79" s="771" t="n">
        <v>49.9</v>
      </c>
      <c r="H79" s="775"/>
      <c r="I79" s="776"/>
      <c r="J79" s="776"/>
      <c r="K79" s="774"/>
    </row>
    <row r="80" customFormat="false" ht="15.75" hidden="false" customHeight="false" outlineLevel="0" collapsed="false">
      <c r="A80" s="736" t="s">
        <v>186</v>
      </c>
      <c r="B80" s="757" t="n">
        <v>49.3</v>
      </c>
      <c r="C80" s="755" t="n">
        <v>35.5</v>
      </c>
      <c r="D80" s="757" t="n">
        <v>63.1</v>
      </c>
      <c r="E80" s="759" t="n">
        <v>53.9</v>
      </c>
      <c r="F80" s="771" t="n">
        <v>43</v>
      </c>
      <c r="H80" s="775"/>
      <c r="I80" s="776"/>
      <c r="J80" s="776"/>
      <c r="K80" s="774"/>
    </row>
    <row r="81" customFormat="false" ht="15.75" hidden="false" customHeight="false" outlineLevel="0" collapsed="false">
      <c r="A81" s="736" t="s">
        <v>187</v>
      </c>
      <c r="B81" s="757" t="n">
        <v>49.1</v>
      </c>
      <c r="C81" s="755" t="n">
        <v>42.7</v>
      </c>
      <c r="D81" s="757" t="n">
        <v>41.7</v>
      </c>
      <c r="E81" s="759" t="n">
        <v>49</v>
      </c>
      <c r="F81" s="771" t="n">
        <v>50.7</v>
      </c>
      <c r="H81" s="775"/>
      <c r="I81" s="776"/>
      <c r="J81" s="776"/>
      <c r="K81" s="774"/>
    </row>
    <row r="82" customFormat="false" ht="15.75" hidden="false" customHeight="false" outlineLevel="0" collapsed="false">
      <c r="A82" s="736" t="s">
        <v>188</v>
      </c>
      <c r="B82" s="757" t="n">
        <v>49.4</v>
      </c>
      <c r="C82" s="755" t="n">
        <v>38.2</v>
      </c>
      <c r="D82" s="757" t="n">
        <v>53.8</v>
      </c>
      <c r="E82" s="759" t="n">
        <v>39.2</v>
      </c>
      <c r="F82" s="771" t="n">
        <v>52.3</v>
      </c>
      <c r="H82" s="775"/>
      <c r="I82" s="776"/>
      <c r="J82" s="776"/>
      <c r="K82" s="774"/>
    </row>
    <row r="83" customFormat="false" ht="15.75" hidden="false" customHeight="false" outlineLevel="0" collapsed="false">
      <c r="A83" s="736" t="s">
        <v>189</v>
      </c>
      <c r="B83" s="757" t="n">
        <v>49.1</v>
      </c>
      <c r="C83" s="755" t="n">
        <v>35.7</v>
      </c>
      <c r="D83" s="757" t="n">
        <v>62.9</v>
      </c>
      <c r="E83" s="759" t="n">
        <v>50.1</v>
      </c>
      <c r="F83" s="771" t="n">
        <v>41.9</v>
      </c>
      <c r="H83" s="775"/>
      <c r="I83" s="776"/>
      <c r="J83" s="776"/>
      <c r="K83" s="774"/>
    </row>
    <row r="84" customFormat="false" ht="15.75" hidden="false" customHeight="false" outlineLevel="0" collapsed="false">
      <c r="A84" s="736" t="s">
        <v>190</v>
      </c>
      <c r="B84" s="757" t="n">
        <v>48.9</v>
      </c>
      <c r="C84" s="755" t="n">
        <v>37.1</v>
      </c>
      <c r="D84" s="757" t="n">
        <v>55</v>
      </c>
      <c r="E84" s="759" t="n">
        <v>55.3</v>
      </c>
      <c r="F84" s="771" t="n">
        <v>45.7</v>
      </c>
      <c r="H84" s="775"/>
      <c r="I84" s="776"/>
      <c r="J84" s="776"/>
      <c r="K84" s="774"/>
    </row>
    <row r="85" customFormat="false" ht="15.75" hidden="false" customHeight="false" outlineLevel="0" collapsed="false">
      <c r="A85" s="736" t="s">
        <v>191</v>
      </c>
      <c r="B85" s="757" t="n">
        <v>48.7</v>
      </c>
      <c r="C85" s="755" t="n">
        <v>37.3</v>
      </c>
      <c r="D85" s="757" t="n">
        <v>54.7</v>
      </c>
      <c r="E85" s="759" t="n">
        <v>60.7</v>
      </c>
      <c r="F85" s="771" t="n">
        <v>64.3</v>
      </c>
      <c r="H85" s="775"/>
      <c r="I85" s="776"/>
      <c r="J85" s="776"/>
      <c r="K85" s="774"/>
    </row>
    <row r="86" customFormat="false" ht="15.75" hidden="false" customHeight="false" outlineLevel="0" collapsed="false">
      <c r="A86" s="736" t="s">
        <v>192</v>
      </c>
      <c r="B86" s="757" t="n">
        <v>49.6</v>
      </c>
      <c r="C86" s="755" t="n">
        <v>34.8</v>
      </c>
      <c r="D86" s="757" t="n">
        <v>63.6</v>
      </c>
      <c r="E86" s="759" t="n">
        <v>53</v>
      </c>
      <c r="F86" s="771" t="n">
        <v>47.8</v>
      </c>
      <c r="H86" s="775"/>
      <c r="I86" s="776"/>
      <c r="J86" s="776"/>
      <c r="K86" s="774"/>
    </row>
    <row r="87" customFormat="false" ht="15.75" hidden="false" customHeight="false" outlineLevel="0" collapsed="false">
      <c r="A87" s="701" t="s">
        <v>193</v>
      </c>
      <c r="B87" s="757" t="n">
        <v>49.4</v>
      </c>
      <c r="C87" s="755" t="n">
        <v>34.5</v>
      </c>
      <c r="D87" s="757" t="n">
        <v>49.8</v>
      </c>
      <c r="E87" s="759" t="n">
        <v>52.6</v>
      </c>
      <c r="F87" s="771" t="n">
        <v>48</v>
      </c>
      <c r="H87" s="775"/>
      <c r="I87" s="776"/>
      <c r="J87" s="776"/>
      <c r="K87" s="774"/>
    </row>
    <row r="88" customFormat="false" ht="15.75" hidden="false" customHeight="false" outlineLevel="0" collapsed="false">
      <c r="A88" s="701" t="s">
        <v>194</v>
      </c>
      <c r="B88" s="758" t="s">
        <v>167</v>
      </c>
      <c r="C88" s="758" t="s">
        <v>167</v>
      </c>
      <c r="D88" s="758" t="s">
        <v>167</v>
      </c>
      <c r="E88" s="758" t="s">
        <v>167</v>
      </c>
      <c r="F88" s="758" t="s">
        <v>167</v>
      </c>
      <c r="H88" s="775"/>
      <c r="I88" s="776"/>
      <c r="J88" s="776"/>
      <c r="K88" s="774"/>
    </row>
    <row r="89" customFormat="false" ht="11.25" hidden="false" customHeight="true" outlineLevel="0" collapsed="false">
      <c r="A89" s="764"/>
      <c r="B89" s="764"/>
      <c r="C89" s="764"/>
      <c r="D89" s="764"/>
      <c r="E89" s="764"/>
      <c r="F89" s="764"/>
      <c r="H89" s="775"/>
      <c r="I89" s="776"/>
      <c r="J89" s="776"/>
      <c r="K89" s="774"/>
    </row>
    <row r="90" customFormat="false" ht="18" hidden="false" customHeight="true" outlineLevel="0" collapsed="false">
      <c r="A90" s="727" t="s">
        <v>558</v>
      </c>
      <c r="B90" s="727"/>
      <c r="C90" s="727"/>
      <c r="D90" s="727"/>
      <c r="E90" s="727"/>
      <c r="F90" s="727"/>
      <c r="H90" s="775"/>
      <c r="I90" s="776"/>
      <c r="J90" s="776"/>
      <c r="K90" s="774"/>
    </row>
    <row r="91" s="701" customFormat="true" ht="18" hidden="false" customHeight="true" outlineLevel="0" collapsed="false">
      <c r="A91" s="728" t="s">
        <v>571</v>
      </c>
      <c r="B91" s="729"/>
      <c r="C91" s="729"/>
      <c r="D91" s="729"/>
      <c r="E91" s="729"/>
      <c r="F91" s="729"/>
    </row>
    <row r="92" customFormat="false" ht="18" hidden="false" customHeight="false" outlineLevel="0" collapsed="false">
      <c r="A92" s="730" t="s">
        <v>576</v>
      </c>
      <c r="B92" s="769"/>
      <c r="C92" s="769"/>
      <c r="D92" s="769"/>
      <c r="E92" s="769"/>
      <c r="F92" s="769"/>
      <c r="H92" s="775"/>
      <c r="I92" s="776"/>
      <c r="J92" s="776"/>
      <c r="K92" s="774"/>
    </row>
    <row r="93" customFormat="false" ht="18.75" hidden="false" customHeight="false" outlineLevel="0" collapsed="false">
      <c r="B93" s="777"/>
      <c r="C93" s="777"/>
      <c r="D93" s="777"/>
      <c r="E93" s="777"/>
      <c r="F93" s="777"/>
      <c r="H93" s="775"/>
      <c r="I93" s="776"/>
      <c r="J93" s="776"/>
      <c r="K93" s="774"/>
    </row>
    <row r="94" customFormat="false" ht="15.75" hidden="false" customHeight="false" outlineLevel="0" collapsed="false">
      <c r="H94" s="775"/>
      <c r="I94" s="776"/>
      <c r="J94" s="776"/>
      <c r="K94" s="774"/>
    </row>
    <row r="95" customFormat="false" ht="15.75" hidden="false" customHeight="false" outlineLevel="0" collapsed="false">
      <c r="H95" s="775"/>
      <c r="I95" s="776"/>
      <c r="J95" s="776"/>
      <c r="K95" s="774"/>
    </row>
    <row r="96" customFormat="false" ht="15.75" hidden="false" customHeight="false" outlineLevel="0" collapsed="false">
      <c r="H96" s="775"/>
      <c r="I96" s="776"/>
      <c r="J96" s="776"/>
      <c r="K96" s="774"/>
    </row>
    <row r="97" customFormat="false" ht="15.75" hidden="false" customHeight="false" outlineLevel="0" collapsed="false">
      <c r="H97" s="775"/>
      <c r="I97" s="776"/>
      <c r="J97" s="776"/>
      <c r="K97" s="774"/>
    </row>
    <row r="98" customFormat="false" ht="15.75" hidden="false" customHeight="false" outlineLevel="0" collapsed="false">
      <c r="H98" s="775"/>
      <c r="I98" s="776"/>
      <c r="J98" s="776"/>
      <c r="K98" s="774"/>
    </row>
    <row r="99" customFormat="false" ht="15.75" hidden="false" customHeight="false" outlineLevel="0" collapsed="false">
      <c r="H99" s="775"/>
      <c r="I99" s="776"/>
      <c r="J99" s="776"/>
      <c r="K99" s="774"/>
    </row>
    <row r="100" customFormat="false" ht="15.75" hidden="false" customHeight="false" outlineLevel="0" collapsed="false">
      <c r="H100" s="775"/>
      <c r="I100" s="776"/>
      <c r="J100" s="776"/>
      <c r="K100" s="774"/>
    </row>
    <row r="101" customFormat="false" ht="15.75" hidden="false" customHeight="false" outlineLevel="0" collapsed="false">
      <c r="H101" s="775"/>
      <c r="I101" s="776"/>
      <c r="J101" s="776"/>
      <c r="K101" s="774"/>
      <c r="L101" s="701"/>
    </row>
    <row r="102" customFormat="false" ht="15.75" hidden="false" customHeight="false" outlineLevel="0" collapsed="false">
      <c r="H102" s="775"/>
      <c r="I102" s="776"/>
      <c r="J102" s="776"/>
      <c r="K102" s="774"/>
      <c r="L102" s="701"/>
    </row>
  </sheetData>
  <mergeCells count="23">
    <mergeCell ref="A1:F1"/>
    <mergeCell ref="A2:F2"/>
    <mergeCell ref="A3:F3"/>
    <mergeCell ref="A4:F4"/>
    <mergeCell ref="B6:F6"/>
    <mergeCell ref="B7:B11"/>
    <mergeCell ref="C7:C11"/>
    <mergeCell ref="D7:D11"/>
    <mergeCell ref="E7:E11"/>
    <mergeCell ref="F7:F11"/>
    <mergeCell ref="A43:F43"/>
    <mergeCell ref="A46:F46"/>
    <mergeCell ref="A48:F48"/>
    <mergeCell ref="A49:F49"/>
    <mergeCell ref="A50:F50"/>
    <mergeCell ref="A51:F51"/>
    <mergeCell ref="B53:F53"/>
    <mergeCell ref="B54:B58"/>
    <mergeCell ref="C54:C58"/>
    <mergeCell ref="D54:D58"/>
    <mergeCell ref="E54:E58"/>
    <mergeCell ref="F54:F58"/>
    <mergeCell ref="A90:F90"/>
  </mergeCells>
  <printOptions headings="false" gridLines="false" gridLinesSet="true" horizontalCentered="true" verticalCentered="false"/>
  <pageMargins left="0.590277777777778" right="0.39375" top="0.9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75" zoomScalePageLayoutView="100" workbookViewId="0">
      <selection pane="topLeft" activeCell="Q28" activeCellId="0" sqref="Q28"/>
    </sheetView>
  </sheetViews>
  <sheetFormatPr defaultColWidth="7.9921875" defaultRowHeight="12.75" zeroHeight="false" outlineLevelRow="0" outlineLevelCol="0"/>
  <cols>
    <col collapsed="false" customWidth="true" hidden="false" outlineLevel="0" max="1" min="1" style="778" width="35.49"/>
    <col collapsed="false" customWidth="true" hidden="false" outlineLevel="0" max="2" min="2" style="778" width="6.99"/>
    <col collapsed="false" customWidth="true" hidden="false" outlineLevel="0" max="7" min="3" style="47" width="6.99"/>
    <col collapsed="false" customWidth="true" hidden="false" outlineLevel="0" max="8" min="8" style="47" width="23.87"/>
    <col collapsed="false" customWidth="false" hidden="false" outlineLevel="0" max="11" min="9" style="47" width="7.99"/>
    <col collapsed="false" customWidth="false" hidden="false" outlineLevel="0" max="257" min="12" style="778" width="7.99"/>
  </cols>
  <sheetData>
    <row r="1" customFormat="false" ht="18.75" hidden="false" customHeight="false" outlineLevel="0" collapsed="false">
      <c r="A1" s="46" t="s">
        <v>577</v>
      </c>
      <c r="B1" s="46"/>
      <c r="C1" s="46"/>
      <c r="D1" s="46"/>
      <c r="E1" s="46"/>
      <c r="F1" s="46"/>
      <c r="G1" s="46"/>
      <c r="H1" s="779"/>
      <c r="I1" s="779"/>
      <c r="J1" s="779"/>
      <c r="K1" s="779"/>
      <c r="L1" s="779"/>
      <c r="M1" s="779"/>
      <c r="N1" s="779"/>
    </row>
    <row r="2" customFormat="false" ht="21.75" hidden="false" customHeight="false" outlineLevel="0" collapsed="false">
      <c r="A2" s="46" t="s">
        <v>578</v>
      </c>
      <c r="B2" s="46"/>
      <c r="C2" s="46"/>
      <c r="D2" s="46"/>
      <c r="E2" s="46"/>
      <c r="F2" s="46"/>
      <c r="G2" s="46"/>
    </row>
    <row r="3" customFormat="false" ht="18.75" hidden="false" customHeight="true" outlineLevel="0" collapsed="false">
      <c r="A3" s="118" t="s">
        <v>579</v>
      </c>
      <c r="B3" s="118"/>
      <c r="C3" s="118"/>
      <c r="D3" s="118"/>
      <c r="E3" s="118"/>
      <c r="F3" s="118"/>
      <c r="G3" s="118"/>
      <c r="H3" s="780"/>
    </row>
    <row r="4" customFormat="false" ht="18.75" hidden="false" customHeight="true" outlineLevel="0" collapsed="false">
      <c r="A4" s="118" t="s">
        <v>580</v>
      </c>
      <c r="B4" s="118"/>
      <c r="C4" s="118"/>
      <c r="D4" s="118"/>
      <c r="E4" s="118"/>
      <c r="F4" s="118"/>
      <c r="G4" s="118"/>
      <c r="H4" s="780"/>
    </row>
    <row r="5" customFormat="false" ht="18.75" hidden="false" customHeight="false" outlineLevel="0" collapsed="false">
      <c r="A5" s="781"/>
      <c r="B5" s="782"/>
    </row>
    <row r="6" customFormat="false" ht="18.75" hidden="false" customHeight="false" outlineLevel="0" collapsed="false">
      <c r="A6" s="783"/>
      <c r="C6" s="784"/>
      <c r="D6" s="784"/>
      <c r="E6" s="784"/>
      <c r="F6" s="784"/>
      <c r="G6" s="785" t="s">
        <v>581</v>
      </c>
    </row>
    <row r="7" customFormat="false" ht="15.75" hidden="false" customHeight="false" outlineLevel="0" collapsed="false">
      <c r="A7" s="786"/>
      <c r="B7" s="787" t="n">
        <v>2010</v>
      </c>
      <c r="C7" s="788" t="n">
        <v>2015</v>
      </c>
      <c r="D7" s="787" t="n">
        <v>2016</v>
      </c>
      <c r="E7" s="788" t="n">
        <v>2017</v>
      </c>
      <c r="F7" s="787" t="n">
        <v>2018</v>
      </c>
      <c r="G7" s="788" t="n">
        <v>2019</v>
      </c>
    </row>
    <row r="8" customFormat="false" ht="15.75" hidden="false" customHeight="false" outlineLevel="0" collapsed="false">
      <c r="A8" s="71"/>
      <c r="B8" s="47"/>
    </row>
    <row r="9" customFormat="false" ht="15.75" hidden="false" customHeight="false" outlineLevel="0" collapsed="false">
      <c r="A9" s="789" t="s">
        <v>582</v>
      </c>
      <c r="B9" s="364" t="n">
        <v>3573</v>
      </c>
      <c r="C9" s="790" t="n">
        <v>787</v>
      </c>
      <c r="D9" s="790" t="n">
        <v>692</v>
      </c>
      <c r="E9" s="790" t="n">
        <v>664</v>
      </c>
      <c r="F9" s="790" t="n">
        <v>538</v>
      </c>
      <c r="G9" s="790" t="n">
        <v>549</v>
      </c>
    </row>
    <row r="10" customFormat="false" ht="15.75" hidden="false" customHeight="false" outlineLevel="0" collapsed="false">
      <c r="A10" s="789"/>
      <c r="B10" s="364"/>
      <c r="C10" s="791"/>
      <c r="D10" s="790"/>
      <c r="E10" s="791"/>
      <c r="F10" s="790"/>
      <c r="G10" s="790"/>
    </row>
    <row r="11" s="150" customFormat="true" ht="15.75" hidden="false" customHeight="false" outlineLevel="0" collapsed="false">
      <c r="A11" s="789" t="s">
        <v>583</v>
      </c>
      <c r="B11" s="150" t="n">
        <v>2165</v>
      </c>
      <c r="C11" s="790" t="n">
        <v>1166</v>
      </c>
      <c r="D11" s="790" t="n">
        <v>1256</v>
      </c>
      <c r="E11" s="790" t="n">
        <v>1431</v>
      </c>
      <c r="F11" s="790" t="n">
        <v>1458</v>
      </c>
      <c r="G11" s="790" t="n">
        <v>1485</v>
      </c>
    </row>
    <row r="12" customFormat="false" ht="15.75" hidden="false" customHeight="false" outlineLevel="0" collapsed="false">
      <c r="A12" s="789"/>
      <c r="B12" s="792"/>
      <c r="C12" s="791"/>
      <c r="D12" s="790"/>
      <c r="E12" s="791"/>
      <c r="F12" s="790"/>
      <c r="G12" s="790"/>
    </row>
    <row r="13" customFormat="false" ht="32.25" hidden="false" customHeight="true" outlineLevel="0" collapsed="false">
      <c r="A13" s="789" t="s">
        <v>584</v>
      </c>
      <c r="B13" s="150" t="n">
        <v>1936</v>
      </c>
      <c r="C13" s="790" t="n">
        <v>1116</v>
      </c>
      <c r="D13" s="790" t="n">
        <v>998</v>
      </c>
      <c r="E13" s="790" t="n">
        <v>927</v>
      </c>
      <c r="F13" s="790" t="n">
        <v>826</v>
      </c>
      <c r="G13" s="790" t="n">
        <v>775</v>
      </c>
    </row>
    <row r="14" customFormat="false" ht="15.75" hidden="false" customHeight="false" outlineLevel="0" collapsed="false">
      <c r="A14" s="137"/>
      <c r="B14" s="137"/>
      <c r="C14" s="153"/>
      <c r="D14" s="153"/>
      <c r="E14" s="153"/>
      <c r="F14" s="153"/>
      <c r="G14" s="153"/>
    </row>
    <row r="15" customFormat="false" ht="34.5" hidden="false" customHeight="true" outlineLevel="0" collapsed="false">
      <c r="A15" s="793" t="s">
        <v>585</v>
      </c>
      <c r="B15" s="793"/>
      <c r="C15" s="793"/>
      <c r="D15" s="793"/>
      <c r="E15" s="793"/>
      <c r="F15" s="793"/>
      <c r="G15" s="793"/>
      <c r="H15" s="794"/>
    </row>
    <row r="16" customFormat="false" ht="18" hidden="false" customHeight="false" outlineLevel="0" collapsed="false">
      <c r="A16" s="795"/>
      <c r="B16" s="795"/>
      <c r="C16" s="795"/>
      <c r="D16" s="795"/>
      <c r="E16" s="795"/>
      <c r="F16" s="795"/>
      <c r="G16" s="795"/>
      <c r="H16" s="794"/>
    </row>
    <row r="17" customFormat="false" ht="15.75" hidden="false" customHeight="false" outlineLevel="0" collapsed="false">
      <c r="A17" s="71"/>
      <c r="B17" s="71"/>
    </row>
    <row r="18" customFormat="false" ht="18.75" hidden="false" customHeight="false" outlineLevel="0" collapsed="false">
      <c r="A18" s="46" t="s">
        <v>586</v>
      </c>
      <c r="B18" s="46"/>
      <c r="C18" s="46"/>
      <c r="D18" s="46"/>
      <c r="E18" s="46"/>
      <c r="F18" s="46"/>
      <c r="G18" s="46"/>
      <c r="H18" s="796"/>
    </row>
    <row r="19" customFormat="false" ht="18.75" hidden="false" customHeight="false" outlineLevel="0" collapsed="false">
      <c r="A19" s="46" t="s">
        <v>587</v>
      </c>
      <c r="B19" s="46"/>
      <c r="C19" s="46"/>
      <c r="D19" s="46"/>
      <c r="E19" s="46"/>
      <c r="F19" s="46"/>
      <c r="G19" s="46"/>
    </row>
    <row r="20" customFormat="false" ht="15.75" hidden="false" customHeight="false" outlineLevel="0" collapsed="false">
      <c r="A20" s="118" t="s">
        <v>588</v>
      </c>
      <c r="B20" s="118"/>
      <c r="C20" s="118"/>
      <c r="D20" s="118"/>
      <c r="E20" s="118"/>
      <c r="F20" s="118"/>
      <c r="G20" s="118"/>
    </row>
    <row r="21" customFormat="false" ht="17.25" hidden="false" customHeight="true" outlineLevel="0" collapsed="false">
      <c r="A21" s="118" t="s">
        <v>589</v>
      </c>
      <c r="B21" s="118"/>
      <c r="C21" s="118"/>
      <c r="D21" s="118"/>
      <c r="E21" s="118"/>
      <c r="F21" s="118"/>
      <c r="G21" s="118"/>
    </row>
    <row r="22" customFormat="false" ht="9.75" hidden="false" customHeight="true" outlineLevel="0" collapsed="false">
      <c r="A22" s="781"/>
      <c r="B22" s="797"/>
    </row>
    <row r="23" customFormat="false" ht="15.75" hidden="false" customHeight="false" outlineLevel="0" collapsed="false">
      <c r="A23" s="47"/>
      <c r="C23" s="784"/>
      <c r="D23" s="784"/>
      <c r="E23" s="784"/>
      <c r="F23" s="784"/>
      <c r="G23" s="785" t="s">
        <v>590</v>
      </c>
    </row>
    <row r="24" customFormat="false" ht="15.75" hidden="false" customHeight="false" outlineLevel="0" collapsed="false">
      <c r="A24" s="786"/>
      <c r="B24" s="788" t="s">
        <v>238</v>
      </c>
      <c r="C24" s="788" t="s">
        <v>239</v>
      </c>
      <c r="D24" s="788" t="s">
        <v>240</v>
      </c>
      <c r="E24" s="788" t="s">
        <v>241</v>
      </c>
      <c r="F24" s="788" t="s">
        <v>242</v>
      </c>
      <c r="G24" s="788" t="s">
        <v>243</v>
      </c>
    </row>
    <row r="25" customFormat="false" ht="15.75" hidden="false" customHeight="false" outlineLevel="0" collapsed="false">
      <c r="A25" s="71"/>
      <c r="C25" s="778"/>
      <c r="D25" s="778"/>
      <c r="E25" s="778"/>
      <c r="F25" s="778"/>
      <c r="G25" s="778"/>
    </row>
    <row r="26" customFormat="false" ht="34.5" hidden="false" customHeight="false" outlineLevel="0" collapsed="false">
      <c r="A26" s="798" t="s">
        <v>591</v>
      </c>
      <c r="B26" s="71" t="n">
        <v>60263</v>
      </c>
      <c r="C26" s="790" t="n">
        <v>49532</v>
      </c>
      <c r="D26" s="790" t="n">
        <v>47563</v>
      </c>
      <c r="E26" s="790" t="n">
        <v>46393</v>
      </c>
      <c r="F26" s="790" t="n">
        <f aca="false">46229+12+42</f>
        <v>46283</v>
      </c>
      <c r="G26" s="790" t="n">
        <f aca="false">45029+18+57</f>
        <v>45104</v>
      </c>
    </row>
    <row r="27" customFormat="false" ht="34.5" hidden="false" customHeight="false" outlineLevel="0" collapsed="false">
      <c r="A27" s="798" t="s">
        <v>592</v>
      </c>
      <c r="B27" s="71" t="n">
        <v>18830</v>
      </c>
      <c r="C27" s="790" t="n">
        <v>13990</v>
      </c>
      <c r="D27" s="790" t="n">
        <v>13320</v>
      </c>
      <c r="E27" s="790" t="n">
        <v>11809</v>
      </c>
      <c r="F27" s="790" t="n">
        <v>10539</v>
      </c>
      <c r="G27" s="790" t="n">
        <v>10262</v>
      </c>
    </row>
    <row r="28" customFormat="false" ht="15.75" hidden="false" customHeight="false" outlineLevel="0" collapsed="false">
      <c r="A28" s="71" t="s">
        <v>251</v>
      </c>
      <c r="B28" s="71"/>
      <c r="C28" s="71"/>
      <c r="D28" s="71"/>
      <c r="E28" s="71"/>
      <c r="F28" s="71"/>
      <c r="G28" s="71"/>
    </row>
    <row r="29" customFormat="false" ht="15.75" hidden="false" customHeight="false" outlineLevel="0" collapsed="false">
      <c r="A29" s="71" t="s">
        <v>593</v>
      </c>
      <c r="B29" s="71" t="n">
        <v>3582</v>
      </c>
      <c r="C29" s="790" t="n">
        <v>2896</v>
      </c>
      <c r="D29" s="799" t="n">
        <v>2846</v>
      </c>
      <c r="E29" s="790" t="n">
        <v>3048</v>
      </c>
      <c r="F29" s="799" t="n">
        <v>3080</v>
      </c>
      <c r="G29" s="790" t="n">
        <v>2775</v>
      </c>
    </row>
    <row r="30" customFormat="false" ht="15.75" hidden="false" customHeight="false" outlineLevel="0" collapsed="false">
      <c r="A30" s="71" t="s">
        <v>594</v>
      </c>
      <c r="B30" s="71" t="n">
        <v>5988</v>
      </c>
      <c r="C30" s="790" t="n">
        <v>4334</v>
      </c>
      <c r="D30" s="799" t="n">
        <v>4607</v>
      </c>
      <c r="E30" s="790" t="n">
        <v>4927</v>
      </c>
      <c r="F30" s="799" t="n">
        <v>4838</v>
      </c>
      <c r="G30" s="790" t="n">
        <v>4778</v>
      </c>
    </row>
    <row r="31" customFormat="false" ht="15.75" hidden="false" customHeight="false" outlineLevel="0" collapsed="false">
      <c r="A31" s="137"/>
      <c r="B31" s="137"/>
      <c r="C31" s="153"/>
      <c r="D31" s="153"/>
      <c r="E31" s="153"/>
      <c r="F31" s="153"/>
      <c r="G31" s="153"/>
      <c r="J31" s="792"/>
    </row>
    <row r="32" customFormat="false" ht="18" hidden="false" customHeight="true" outlineLevel="0" collapsed="false">
      <c r="A32" s="800" t="s">
        <v>256</v>
      </c>
      <c r="B32" s="800"/>
      <c r="C32" s="800"/>
      <c r="D32" s="800"/>
      <c r="E32" s="800"/>
      <c r="F32" s="800"/>
      <c r="G32" s="800"/>
    </row>
    <row r="33" customFormat="false" ht="46.5" hidden="false" customHeight="true" outlineLevel="0" collapsed="false">
      <c r="A33" s="801" t="s">
        <v>595</v>
      </c>
      <c r="B33" s="801"/>
      <c r="C33" s="801"/>
      <c r="D33" s="801"/>
      <c r="E33" s="801"/>
      <c r="F33" s="801"/>
      <c r="G33" s="801"/>
    </row>
    <row r="34" customFormat="false" ht="18" hidden="false" customHeight="true" outlineLevel="0" collapsed="false">
      <c r="A34" s="801" t="s">
        <v>596</v>
      </c>
      <c r="B34" s="801"/>
      <c r="C34" s="801"/>
      <c r="D34" s="801"/>
      <c r="E34" s="801"/>
      <c r="F34" s="801"/>
      <c r="G34" s="801"/>
    </row>
    <row r="35" customFormat="false" ht="32.25" hidden="false" customHeight="true" outlineLevel="0" collapsed="false">
      <c r="A35" s="801"/>
      <c r="B35" s="801"/>
      <c r="C35" s="801"/>
      <c r="D35" s="801"/>
      <c r="E35" s="801"/>
      <c r="F35" s="801"/>
      <c r="G35" s="801"/>
    </row>
    <row r="36" customFormat="false" ht="12.75" hidden="false" customHeight="false" outlineLevel="0" collapsed="false">
      <c r="A36" s="47"/>
      <c r="B36" s="47"/>
    </row>
    <row r="37" customFormat="false" ht="12.75" hidden="false" customHeight="false" outlineLevel="0" collapsed="false">
      <c r="A37" s="47"/>
      <c r="B37" s="47"/>
    </row>
    <row r="38" customFormat="false" ht="12.75" hidden="false" customHeight="false" outlineLevel="0" collapsed="false">
      <c r="A38" s="47"/>
      <c r="B38" s="47"/>
    </row>
  </sheetData>
  <mergeCells count="14">
    <mergeCell ref="A1:G1"/>
    <mergeCell ref="H1:N1"/>
    <mergeCell ref="A2:G2"/>
    <mergeCell ref="A3:G3"/>
    <mergeCell ref="A4:G4"/>
    <mergeCell ref="A15:G15"/>
    <mergeCell ref="A18:G18"/>
    <mergeCell ref="A19:G19"/>
    <mergeCell ref="A20:G20"/>
    <mergeCell ref="A21:G21"/>
    <mergeCell ref="A32:G32"/>
    <mergeCell ref="A33:G33"/>
    <mergeCell ref="A34:G34"/>
    <mergeCell ref="A35:G35"/>
  </mergeCells>
  <printOptions headings="false" gridLines="false" gridLinesSet="true" horizontalCentered="true" verticalCentered="false"/>
  <pageMargins left="0.708333333333333" right="0.59027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I17" activeCellId="0" sqref="I17"/>
    </sheetView>
  </sheetViews>
  <sheetFormatPr defaultColWidth="7.9921875" defaultRowHeight="12.75" zeroHeight="false" outlineLevelRow="0" outlineLevelCol="0"/>
  <cols>
    <col collapsed="false" customWidth="true" hidden="false" outlineLevel="0" max="1" min="1" style="49" width="17.74"/>
    <col collapsed="false" customWidth="true" hidden="false" outlineLevel="0" max="2" min="2" style="49" width="20.12"/>
    <col collapsed="false" customWidth="true" hidden="false" outlineLevel="0" max="3" min="3" style="49" width="24.49"/>
    <col collapsed="false" customWidth="true" hidden="false" outlineLevel="0" max="4" min="4" style="49" width="25.74"/>
    <col collapsed="false" customWidth="false" hidden="false" outlineLevel="0" max="257" min="5" style="49" width="7.99"/>
  </cols>
  <sheetData>
    <row r="1" s="778" customFormat="true" ht="18.75" hidden="false" customHeight="false" outlineLevel="0" collapsed="false">
      <c r="A1" s="46" t="s">
        <v>597</v>
      </c>
      <c r="B1" s="46"/>
      <c r="C1" s="46"/>
      <c r="D1" s="46"/>
    </row>
    <row r="2" customFormat="false" ht="21.75" hidden="false" customHeight="false" outlineLevel="0" collapsed="false">
      <c r="A2" s="90" t="s">
        <v>598</v>
      </c>
      <c r="B2" s="90"/>
      <c r="C2" s="90"/>
      <c r="D2" s="90"/>
    </row>
    <row r="3" customFormat="false" ht="17.25" hidden="false" customHeight="false" outlineLevel="0" collapsed="false">
      <c r="A3" s="118" t="s">
        <v>599</v>
      </c>
      <c r="B3" s="118"/>
      <c r="C3" s="118"/>
      <c r="D3" s="118"/>
    </row>
    <row r="4" customFormat="false" ht="17.25" hidden="false" customHeight="false" outlineLevel="0" collapsed="false">
      <c r="A4" s="802" t="s">
        <v>600</v>
      </c>
      <c r="B4" s="802"/>
      <c r="C4" s="802"/>
      <c r="D4" s="802"/>
    </row>
    <row r="5" customFormat="false" ht="12" hidden="false" customHeight="true" outlineLevel="0" collapsed="false">
      <c r="A5" s="803"/>
      <c r="B5" s="803"/>
      <c r="C5" s="803"/>
      <c r="D5" s="803"/>
    </row>
    <row r="6" customFormat="false" ht="15.75" hidden="false" customHeight="true" outlineLevel="0" collapsed="false">
      <c r="A6" s="804" t="s">
        <v>171</v>
      </c>
      <c r="B6" s="804"/>
      <c r="C6" s="804"/>
      <c r="D6" s="805" t="s">
        <v>468</v>
      </c>
    </row>
    <row r="7" customFormat="false" ht="15.75" hidden="false" customHeight="false" outlineLevel="0" collapsed="false">
      <c r="A7" s="806"/>
      <c r="B7" s="807" t="s">
        <v>601</v>
      </c>
      <c r="C7" s="808" t="s">
        <v>602</v>
      </c>
      <c r="D7" s="809" t="s">
        <v>603</v>
      </c>
    </row>
    <row r="8" customFormat="false" ht="15.75" hidden="false" customHeight="false" outlineLevel="0" collapsed="false">
      <c r="A8" s="810"/>
      <c r="B8" s="811" t="s">
        <v>604</v>
      </c>
      <c r="C8" s="812" t="s">
        <v>605</v>
      </c>
      <c r="D8" s="813" t="s">
        <v>606</v>
      </c>
      <c r="E8" s="778"/>
      <c r="F8" s="778"/>
    </row>
    <row r="9" customFormat="false" ht="15.75" hidden="false" customHeight="false" outlineLevel="0" collapsed="false">
      <c r="A9" s="810"/>
      <c r="B9" s="811" t="s">
        <v>607</v>
      </c>
      <c r="C9" s="812" t="s">
        <v>607</v>
      </c>
      <c r="D9" s="813" t="s">
        <v>607</v>
      </c>
      <c r="E9" s="778"/>
      <c r="F9" s="778"/>
    </row>
    <row r="10" customFormat="false" ht="15.6" hidden="false" customHeight="true" outlineLevel="0" collapsed="false">
      <c r="A10" s="810"/>
      <c r="B10" s="811" t="s">
        <v>608</v>
      </c>
      <c r="C10" s="812" t="s">
        <v>609</v>
      </c>
      <c r="D10" s="813" t="s">
        <v>609</v>
      </c>
      <c r="E10" s="778"/>
      <c r="F10" s="778"/>
    </row>
    <row r="11" customFormat="false" ht="15.75" hidden="false" customHeight="false" outlineLevel="0" collapsed="false">
      <c r="A11" s="814"/>
      <c r="B11" s="815" t="s">
        <v>610</v>
      </c>
      <c r="C11" s="816" t="s">
        <v>611</v>
      </c>
      <c r="D11" s="138" t="s">
        <v>612</v>
      </c>
      <c r="E11" s="778"/>
      <c r="F11" s="778"/>
    </row>
    <row r="12" customFormat="false" ht="15.75" hidden="false" customHeight="false" outlineLevel="0" collapsed="false">
      <c r="A12" s="71"/>
      <c r="B12" s="817"/>
      <c r="C12" s="818"/>
      <c r="D12" s="819"/>
      <c r="E12" s="778"/>
      <c r="F12" s="778"/>
    </row>
    <row r="13" customFormat="false" ht="15.75" hidden="false" customHeight="false" outlineLevel="0" collapsed="false">
      <c r="A13" s="128" t="s">
        <v>164</v>
      </c>
      <c r="B13" s="820" t="n">
        <v>538</v>
      </c>
      <c r="C13" s="821" t="n">
        <v>1458</v>
      </c>
      <c r="D13" s="821" t="n">
        <v>826</v>
      </c>
      <c r="E13" s="778"/>
      <c r="F13" s="778"/>
    </row>
    <row r="14" customFormat="false" ht="15.75" hidden="false" customHeight="false" outlineLevel="0" collapsed="false">
      <c r="A14" s="71" t="s">
        <v>214</v>
      </c>
      <c r="B14" s="822"/>
      <c r="C14" s="799"/>
      <c r="D14" s="799"/>
      <c r="E14" s="778"/>
      <c r="F14" s="778"/>
    </row>
    <row r="15" customFormat="false" ht="15.75" hidden="false" customHeight="false" outlineLevel="0" collapsed="false">
      <c r="A15" s="71" t="s">
        <v>166</v>
      </c>
      <c r="B15" s="822" t="s">
        <v>613</v>
      </c>
      <c r="C15" s="822" t="s">
        <v>613</v>
      </c>
      <c r="D15" s="822" t="s">
        <v>613</v>
      </c>
      <c r="E15" s="778"/>
      <c r="F15" s="778"/>
    </row>
    <row r="16" customFormat="false" ht="15.75" hidden="false" customHeight="false" outlineLevel="0" collapsed="false">
      <c r="A16" s="71" t="s">
        <v>168</v>
      </c>
      <c r="B16" s="823" t="s">
        <v>234</v>
      </c>
      <c r="C16" s="822" t="n">
        <v>38</v>
      </c>
      <c r="D16" s="71" t="n">
        <v>16</v>
      </c>
      <c r="E16" s="778"/>
      <c r="F16" s="778"/>
    </row>
    <row r="17" customFormat="false" ht="15.75" hidden="false" customHeight="false" outlineLevel="0" collapsed="false">
      <c r="A17" s="71" t="s">
        <v>169</v>
      </c>
      <c r="B17" s="824" t="s">
        <v>234</v>
      </c>
      <c r="C17" s="822" t="n">
        <v>14</v>
      </c>
      <c r="D17" s="822" t="s">
        <v>234</v>
      </c>
      <c r="E17" s="778"/>
      <c r="F17" s="778"/>
    </row>
    <row r="18" customFormat="false" ht="15.75" hidden="false" customHeight="false" outlineLevel="0" collapsed="false">
      <c r="A18" s="71" t="s">
        <v>170</v>
      </c>
      <c r="B18" s="823" t="s">
        <v>234</v>
      </c>
      <c r="C18" s="822" t="n">
        <v>157</v>
      </c>
      <c r="D18" s="71" t="n">
        <v>115</v>
      </c>
      <c r="E18" s="778"/>
      <c r="F18" s="778"/>
    </row>
    <row r="19" customFormat="false" ht="15.75" hidden="false" customHeight="false" outlineLevel="0" collapsed="false">
      <c r="A19" s="71" t="s">
        <v>172</v>
      </c>
      <c r="B19" s="823" t="n">
        <v>87</v>
      </c>
      <c r="C19" s="822" t="n">
        <v>83</v>
      </c>
      <c r="D19" s="71" t="n">
        <v>123</v>
      </c>
      <c r="E19" s="778"/>
      <c r="F19" s="778"/>
    </row>
    <row r="20" customFormat="false" ht="15.75" hidden="false" customHeight="false" outlineLevel="0" collapsed="false">
      <c r="A20" s="71" t="s">
        <v>173</v>
      </c>
      <c r="B20" s="824" t="s">
        <v>234</v>
      </c>
      <c r="C20" s="822" t="n">
        <v>57</v>
      </c>
      <c r="D20" s="71" t="n">
        <v>19</v>
      </c>
      <c r="E20" s="778"/>
      <c r="F20" s="778"/>
    </row>
    <row r="21" customFormat="false" ht="15.75" hidden="false" customHeight="false" outlineLevel="0" collapsed="false">
      <c r="A21" s="71" t="s">
        <v>174</v>
      </c>
      <c r="B21" s="823" t="n">
        <v>51</v>
      </c>
      <c r="C21" s="822" t="n">
        <v>42</v>
      </c>
      <c r="D21" s="71" t="n">
        <v>50</v>
      </c>
      <c r="E21" s="778"/>
      <c r="F21" s="778"/>
    </row>
    <row r="22" customFormat="false" ht="15.75" hidden="false" customHeight="false" outlineLevel="0" collapsed="false">
      <c r="A22" s="71" t="s">
        <v>175</v>
      </c>
      <c r="B22" s="824" t="s">
        <v>234</v>
      </c>
      <c r="C22" s="822" t="n">
        <v>130</v>
      </c>
      <c r="D22" s="71" t="n">
        <v>43</v>
      </c>
      <c r="E22" s="778"/>
      <c r="F22" s="778"/>
    </row>
    <row r="23" customFormat="false" ht="15.75" hidden="false" customHeight="false" outlineLevel="0" collapsed="false">
      <c r="A23" s="71" t="s">
        <v>176</v>
      </c>
      <c r="B23" s="823" t="n">
        <v>23</v>
      </c>
      <c r="C23" s="822" t="n">
        <v>11</v>
      </c>
      <c r="D23" s="71" t="n">
        <v>37</v>
      </c>
      <c r="E23" s="778"/>
      <c r="F23" s="778"/>
    </row>
    <row r="24" customFormat="false" ht="15.75" hidden="false" customHeight="false" outlineLevel="0" collapsed="false">
      <c r="A24" s="71" t="s">
        <v>177</v>
      </c>
      <c r="B24" s="823" t="n">
        <v>56</v>
      </c>
      <c r="C24" s="822" t="n">
        <v>89</v>
      </c>
      <c r="D24" s="71" t="n">
        <v>23</v>
      </c>
      <c r="E24" s="778"/>
      <c r="F24" s="778"/>
    </row>
    <row r="25" customFormat="false" ht="15.75" hidden="false" customHeight="false" outlineLevel="0" collapsed="false">
      <c r="A25" s="71" t="s">
        <v>178</v>
      </c>
      <c r="B25" s="823" t="n">
        <v>3</v>
      </c>
      <c r="C25" s="822" t="n">
        <v>42</v>
      </c>
      <c r="D25" s="71" t="n">
        <v>23</v>
      </c>
      <c r="E25" s="778"/>
      <c r="F25" s="778"/>
    </row>
    <row r="26" customFormat="false" ht="15.75" hidden="false" customHeight="false" outlineLevel="0" collapsed="false">
      <c r="A26" s="50" t="s">
        <v>179</v>
      </c>
      <c r="B26" s="825" t="s">
        <v>234</v>
      </c>
      <c r="C26" s="826" t="n">
        <v>46</v>
      </c>
      <c r="D26" s="826" t="s">
        <v>234</v>
      </c>
    </row>
    <row r="27" customFormat="false" ht="15.75" hidden="false" customHeight="false" outlineLevel="0" collapsed="false">
      <c r="A27" s="50" t="s">
        <v>180</v>
      </c>
      <c r="B27" s="827" t="n">
        <v>20</v>
      </c>
      <c r="C27" s="826" t="n">
        <v>19</v>
      </c>
      <c r="D27" s="50" t="n">
        <v>18</v>
      </c>
    </row>
    <row r="28" customFormat="false" ht="15.75" hidden="false" customHeight="false" outlineLevel="0" collapsed="false">
      <c r="A28" s="50" t="s">
        <v>181</v>
      </c>
      <c r="B28" s="825" t="s">
        <v>234</v>
      </c>
      <c r="C28" s="826" t="n">
        <v>38</v>
      </c>
      <c r="D28" s="50" t="n">
        <v>25</v>
      </c>
    </row>
    <row r="29" customFormat="false" ht="15.75" hidden="false" customHeight="false" outlineLevel="0" collapsed="false">
      <c r="A29" s="50" t="s">
        <v>182</v>
      </c>
      <c r="B29" s="827" t="n">
        <v>145</v>
      </c>
      <c r="C29" s="826" t="n">
        <v>130</v>
      </c>
      <c r="D29" s="50" t="n">
        <v>65</v>
      </c>
    </row>
    <row r="30" customFormat="false" ht="15.75" hidden="false" customHeight="false" outlineLevel="0" collapsed="false">
      <c r="A30" s="50" t="s">
        <v>183</v>
      </c>
      <c r="B30" s="827" t="n">
        <v>21</v>
      </c>
      <c r="C30" s="826" t="n">
        <v>60</v>
      </c>
      <c r="D30" s="50" t="n">
        <v>29</v>
      </c>
    </row>
    <row r="31" customFormat="false" ht="15.75" hidden="false" customHeight="false" outlineLevel="0" collapsed="false">
      <c r="A31" s="50" t="s">
        <v>184</v>
      </c>
      <c r="B31" s="825" t="s">
        <v>234</v>
      </c>
      <c r="C31" s="826" t="n">
        <v>10</v>
      </c>
      <c r="D31" s="50" t="n">
        <v>2</v>
      </c>
    </row>
    <row r="32" customFormat="false" ht="15.75" hidden="false" customHeight="false" outlineLevel="0" collapsed="false">
      <c r="A32" s="50" t="s">
        <v>185</v>
      </c>
      <c r="B32" s="827" t="n">
        <v>24</v>
      </c>
      <c r="C32" s="826" t="n">
        <v>49</v>
      </c>
      <c r="D32" s="50" t="n">
        <v>17</v>
      </c>
    </row>
    <row r="33" customFormat="false" ht="15.75" hidden="false" customHeight="false" outlineLevel="0" collapsed="false">
      <c r="A33" s="50" t="s">
        <v>186</v>
      </c>
      <c r="B33" s="827" t="n">
        <v>11</v>
      </c>
      <c r="C33" s="826" t="n">
        <v>13</v>
      </c>
      <c r="D33" s="50" t="n">
        <v>14</v>
      </c>
    </row>
    <row r="34" customFormat="false" ht="15.75" hidden="false" customHeight="false" outlineLevel="0" collapsed="false">
      <c r="A34" s="50" t="s">
        <v>187</v>
      </c>
      <c r="B34" s="827" t="n">
        <v>20</v>
      </c>
      <c r="C34" s="826" t="n">
        <v>121</v>
      </c>
      <c r="D34" s="50" t="n">
        <v>63</v>
      </c>
    </row>
    <row r="35" customFormat="false" ht="15.75" hidden="false" customHeight="false" outlineLevel="0" collapsed="false">
      <c r="A35" s="50" t="s">
        <v>188</v>
      </c>
      <c r="B35" s="827" t="n">
        <v>3</v>
      </c>
      <c r="C35" s="826" t="n">
        <v>28</v>
      </c>
      <c r="D35" s="50" t="n">
        <v>40</v>
      </c>
    </row>
    <row r="36" customFormat="false" ht="15.75" hidden="false" customHeight="false" outlineLevel="0" collapsed="false">
      <c r="A36" s="50" t="s">
        <v>189</v>
      </c>
      <c r="B36" s="827" t="n">
        <v>39</v>
      </c>
      <c r="C36" s="826" t="n">
        <v>55</v>
      </c>
      <c r="D36" s="50" t="n">
        <v>25</v>
      </c>
    </row>
    <row r="37" customFormat="false" ht="15.75" hidden="false" customHeight="false" outlineLevel="0" collapsed="false">
      <c r="A37" s="50" t="s">
        <v>190</v>
      </c>
      <c r="B37" s="827" t="n">
        <v>11</v>
      </c>
      <c r="C37" s="826" t="n">
        <v>42</v>
      </c>
      <c r="D37" s="50" t="n">
        <v>34</v>
      </c>
    </row>
    <row r="38" customFormat="false" ht="15.75" hidden="false" customHeight="false" outlineLevel="0" collapsed="false">
      <c r="A38" s="50" t="s">
        <v>191</v>
      </c>
      <c r="B38" s="827" t="n">
        <v>19</v>
      </c>
      <c r="C38" s="826" t="n">
        <v>10</v>
      </c>
      <c r="D38" s="50" t="n">
        <v>5</v>
      </c>
    </row>
    <row r="39" customFormat="false" ht="15.75" hidden="false" customHeight="false" outlineLevel="0" collapsed="false">
      <c r="A39" s="50" t="s">
        <v>192</v>
      </c>
      <c r="B39" s="825" t="s">
        <v>234</v>
      </c>
      <c r="C39" s="826" t="n">
        <v>34</v>
      </c>
      <c r="D39" s="50" t="n">
        <v>15</v>
      </c>
    </row>
    <row r="40" customFormat="false" ht="15.75" hidden="false" customHeight="false" outlineLevel="0" collapsed="false">
      <c r="A40" s="828" t="s">
        <v>193</v>
      </c>
      <c r="B40" s="823" t="n">
        <v>5</v>
      </c>
      <c r="C40" s="822" t="n">
        <v>140</v>
      </c>
      <c r="D40" s="71" t="n">
        <v>25</v>
      </c>
    </row>
    <row r="41" customFormat="false" ht="15.75" hidden="false" customHeight="false" outlineLevel="0" collapsed="false">
      <c r="A41" s="828" t="s">
        <v>194</v>
      </c>
      <c r="B41" s="822" t="s">
        <v>613</v>
      </c>
      <c r="C41" s="822" t="s">
        <v>613</v>
      </c>
      <c r="D41" s="822" t="s">
        <v>613</v>
      </c>
    </row>
    <row r="42" customFormat="false" ht="15.75" hidden="false" customHeight="false" outlineLevel="0" collapsed="false">
      <c r="A42" s="829"/>
      <c r="B42" s="830"/>
      <c r="C42" s="831"/>
      <c r="D42" s="831"/>
    </row>
    <row r="43" customFormat="false" ht="18" hidden="false" customHeight="true" outlineLevel="0" collapsed="false">
      <c r="A43" s="793" t="s">
        <v>585</v>
      </c>
      <c r="B43" s="793"/>
      <c r="C43" s="793"/>
      <c r="D43" s="793"/>
    </row>
    <row r="44" customFormat="false" ht="18" hidden="false" customHeight="false" outlineLevel="0" collapsed="false">
      <c r="A44" s="832"/>
      <c r="B44" s="364"/>
      <c r="C44" s="833"/>
      <c r="D44" s="833"/>
    </row>
    <row r="45" s="778" customFormat="true" ht="19.5" hidden="false" customHeight="false" outlineLevel="0" collapsed="false">
      <c r="A45" s="46" t="s">
        <v>614</v>
      </c>
      <c r="B45" s="46"/>
      <c r="C45" s="46"/>
      <c r="D45" s="46"/>
    </row>
    <row r="46" customFormat="false" ht="22.5" hidden="false" customHeight="false" outlineLevel="0" collapsed="false">
      <c r="A46" s="90" t="s">
        <v>615</v>
      </c>
      <c r="B46" s="90"/>
      <c r="C46" s="90"/>
      <c r="D46" s="90"/>
    </row>
    <row r="47" customFormat="false" ht="19.5" hidden="false" customHeight="true" outlineLevel="0" collapsed="false">
      <c r="A47" s="118" t="s">
        <v>599</v>
      </c>
      <c r="B47" s="118"/>
      <c r="C47" s="118"/>
      <c r="D47" s="118"/>
    </row>
    <row r="48" customFormat="false" ht="19.5" hidden="false" customHeight="true" outlineLevel="0" collapsed="false">
      <c r="A48" s="802" t="s">
        <v>616</v>
      </c>
      <c r="B48" s="802"/>
      <c r="C48" s="802"/>
      <c r="D48" s="802"/>
    </row>
    <row r="49" customFormat="false" ht="12" hidden="false" customHeight="true" outlineLevel="0" collapsed="false">
      <c r="A49" s="803"/>
      <c r="B49" s="803"/>
      <c r="C49" s="803"/>
      <c r="D49" s="803"/>
    </row>
    <row r="50" customFormat="false" ht="15.75" hidden="false" customHeight="true" outlineLevel="0" collapsed="false">
      <c r="A50" s="804" t="s">
        <v>171</v>
      </c>
      <c r="B50" s="804"/>
      <c r="C50" s="804"/>
      <c r="D50" s="805" t="s">
        <v>468</v>
      </c>
    </row>
    <row r="51" customFormat="false" ht="15.75" hidden="false" customHeight="false" outlineLevel="0" collapsed="false">
      <c r="A51" s="806"/>
      <c r="B51" s="807" t="s">
        <v>601</v>
      </c>
      <c r="C51" s="808" t="s">
        <v>602</v>
      </c>
      <c r="D51" s="809" t="s">
        <v>603</v>
      </c>
    </row>
    <row r="52" customFormat="false" ht="15.75" hidden="false" customHeight="false" outlineLevel="0" collapsed="false">
      <c r="A52" s="834"/>
      <c r="B52" s="835" t="s">
        <v>604</v>
      </c>
      <c r="C52" s="836" t="s">
        <v>605</v>
      </c>
      <c r="D52" s="837" t="s">
        <v>606</v>
      </c>
    </row>
    <row r="53" customFormat="false" ht="15.75" hidden="false" customHeight="true" outlineLevel="0" collapsed="false">
      <c r="A53" s="834"/>
      <c r="B53" s="835" t="s">
        <v>607</v>
      </c>
      <c r="C53" s="836" t="s">
        <v>607</v>
      </c>
      <c r="D53" s="837" t="s">
        <v>607</v>
      </c>
    </row>
    <row r="54" customFormat="false" ht="15.75" hidden="false" customHeight="false" outlineLevel="0" collapsed="false">
      <c r="A54" s="810"/>
      <c r="B54" s="811" t="s">
        <v>608</v>
      </c>
      <c r="C54" s="812" t="s">
        <v>609</v>
      </c>
      <c r="D54" s="813" t="s">
        <v>609</v>
      </c>
      <c r="E54" s="778"/>
    </row>
    <row r="55" customFormat="false" ht="15.75" hidden="false" customHeight="false" outlineLevel="0" collapsed="false">
      <c r="A55" s="814"/>
      <c r="B55" s="815" t="s">
        <v>610</v>
      </c>
      <c r="C55" s="816" t="s">
        <v>611</v>
      </c>
      <c r="D55" s="138" t="s">
        <v>612</v>
      </c>
      <c r="E55" s="778"/>
    </row>
    <row r="56" customFormat="false" ht="15.75" hidden="false" customHeight="false" outlineLevel="0" collapsed="false">
      <c r="A56" s="71"/>
      <c r="B56" s="819"/>
      <c r="C56" s="819"/>
      <c r="D56" s="819"/>
      <c r="E56" s="778"/>
    </row>
    <row r="57" customFormat="false" ht="15.75" hidden="false" customHeight="false" outlineLevel="0" collapsed="false">
      <c r="A57" s="128" t="s">
        <v>164</v>
      </c>
      <c r="B57" s="838" t="n">
        <v>549</v>
      </c>
      <c r="C57" s="839" t="n">
        <v>1485</v>
      </c>
      <c r="D57" s="838" t="n">
        <v>775</v>
      </c>
      <c r="E57" s="778"/>
    </row>
    <row r="58" customFormat="false" ht="15.75" hidden="false" customHeight="false" outlineLevel="0" collapsed="false">
      <c r="A58" s="71" t="s">
        <v>214</v>
      </c>
      <c r="B58" s="840"/>
      <c r="C58" s="841"/>
      <c r="D58" s="841"/>
      <c r="E58" s="778"/>
    </row>
    <row r="59" customFormat="false" ht="15.75" hidden="false" customHeight="false" outlineLevel="0" collapsed="false">
      <c r="A59" s="71" t="s">
        <v>166</v>
      </c>
      <c r="B59" s="841" t="s">
        <v>613</v>
      </c>
      <c r="C59" s="841" t="s">
        <v>613</v>
      </c>
      <c r="D59" s="841" t="s">
        <v>613</v>
      </c>
      <c r="E59" s="778"/>
    </row>
    <row r="60" customFormat="false" ht="15.75" hidden="false" customHeight="false" outlineLevel="0" collapsed="false">
      <c r="A60" s="71" t="s">
        <v>168</v>
      </c>
      <c r="B60" s="822" t="s">
        <v>234</v>
      </c>
      <c r="C60" s="841" t="n">
        <v>38</v>
      </c>
      <c r="D60" s="842" t="n">
        <v>15</v>
      </c>
      <c r="E60" s="778"/>
    </row>
    <row r="61" customFormat="false" ht="15.75" hidden="false" customHeight="false" outlineLevel="0" collapsed="false">
      <c r="A61" s="71" t="s">
        <v>169</v>
      </c>
      <c r="B61" s="822" t="s">
        <v>234</v>
      </c>
      <c r="C61" s="841" t="n">
        <v>14</v>
      </c>
      <c r="D61" s="842" t="s">
        <v>234</v>
      </c>
      <c r="E61" s="778"/>
    </row>
    <row r="62" customFormat="false" ht="15.75" hidden="false" customHeight="false" outlineLevel="0" collapsed="false">
      <c r="A62" s="71" t="s">
        <v>170</v>
      </c>
      <c r="B62" s="822" t="s">
        <v>234</v>
      </c>
      <c r="C62" s="841" t="n">
        <v>170</v>
      </c>
      <c r="D62" s="842" t="n">
        <v>103</v>
      </c>
      <c r="E62" s="778"/>
    </row>
    <row r="63" customFormat="false" ht="15.75" hidden="false" customHeight="false" outlineLevel="0" collapsed="false">
      <c r="A63" s="71" t="s">
        <v>172</v>
      </c>
      <c r="B63" s="822" t="n">
        <v>71</v>
      </c>
      <c r="C63" s="841" t="n">
        <v>85</v>
      </c>
      <c r="D63" s="842" t="n">
        <v>115</v>
      </c>
      <c r="E63" s="778"/>
    </row>
    <row r="64" customFormat="false" ht="15.75" hidden="false" customHeight="false" outlineLevel="0" collapsed="false">
      <c r="A64" s="71" t="s">
        <v>173</v>
      </c>
      <c r="B64" s="822" t="s">
        <v>234</v>
      </c>
      <c r="C64" s="841" t="n">
        <v>54</v>
      </c>
      <c r="D64" s="842" t="n">
        <v>14</v>
      </c>
      <c r="E64" s="778"/>
    </row>
    <row r="65" customFormat="false" ht="15.75" hidden="false" customHeight="false" outlineLevel="0" collapsed="false">
      <c r="A65" s="71" t="s">
        <v>174</v>
      </c>
      <c r="B65" s="822" t="n">
        <v>65</v>
      </c>
      <c r="C65" s="841" t="n">
        <v>56</v>
      </c>
      <c r="D65" s="842" t="n">
        <v>45</v>
      </c>
      <c r="E65" s="778"/>
    </row>
    <row r="66" customFormat="false" ht="15.75" hidden="false" customHeight="false" outlineLevel="0" collapsed="false">
      <c r="A66" s="71" t="s">
        <v>175</v>
      </c>
      <c r="B66" s="822" t="s">
        <v>234</v>
      </c>
      <c r="C66" s="841" t="n">
        <v>134</v>
      </c>
      <c r="D66" s="842" t="n">
        <v>43</v>
      </c>
      <c r="E66" s="778"/>
    </row>
    <row r="67" customFormat="false" ht="15.75" hidden="false" customHeight="false" outlineLevel="0" collapsed="false">
      <c r="A67" s="71" t="s">
        <v>176</v>
      </c>
      <c r="B67" s="822" t="n">
        <v>31</v>
      </c>
      <c r="C67" s="841" t="n">
        <v>8</v>
      </c>
      <c r="D67" s="842" t="n">
        <v>34</v>
      </c>
      <c r="E67" s="778"/>
    </row>
    <row r="68" customFormat="false" ht="15.75" hidden="false" customHeight="false" outlineLevel="0" collapsed="false">
      <c r="A68" s="71" t="s">
        <v>177</v>
      </c>
      <c r="B68" s="822" t="n">
        <v>58</v>
      </c>
      <c r="C68" s="841" t="n">
        <v>121</v>
      </c>
      <c r="D68" s="842" t="n">
        <v>30</v>
      </c>
      <c r="E68" s="778"/>
    </row>
    <row r="69" customFormat="false" ht="15.75" hidden="false" customHeight="false" outlineLevel="0" collapsed="false">
      <c r="A69" s="71" t="s">
        <v>178</v>
      </c>
      <c r="B69" s="822" t="n">
        <v>5</v>
      </c>
      <c r="C69" s="841" t="n">
        <v>54</v>
      </c>
      <c r="D69" s="842" t="n">
        <v>23</v>
      </c>
      <c r="E69" s="778"/>
    </row>
    <row r="70" customFormat="false" ht="15.75" hidden="false" customHeight="false" outlineLevel="0" collapsed="false">
      <c r="A70" s="71" t="s">
        <v>179</v>
      </c>
      <c r="B70" s="822" t="s">
        <v>234</v>
      </c>
      <c r="C70" s="841" t="n">
        <v>35</v>
      </c>
      <c r="D70" s="842" t="s">
        <v>234</v>
      </c>
      <c r="E70" s="778"/>
    </row>
    <row r="71" customFormat="false" ht="15.75" hidden="false" customHeight="false" outlineLevel="0" collapsed="false">
      <c r="A71" s="71" t="s">
        <v>180</v>
      </c>
      <c r="B71" s="822" t="n">
        <v>23</v>
      </c>
      <c r="C71" s="841" t="n">
        <v>22</v>
      </c>
      <c r="D71" s="842" t="n">
        <v>16</v>
      </c>
      <c r="E71" s="778"/>
    </row>
    <row r="72" customFormat="false" ht="15.75" hidden="false" customHeight="false" outlineLevel="0" collapsed="false">
      <c r="A72" s="71" t="s">
        <v>181</v>
      </c>
      <c r="B72" s="822" t="s">
        <v>234</v>
      </c>
      <c r="C72" s="841" t="n">
        <v>37</v>
      </c>
      <c r="D72" s="842" t="n">
        <v>23</v>
      </c>
      <c r="E72" s="778"/>
    </row>
    <row r="73" customFormat="false" ht="15.75" hidden="false" customHeight="false" outlineLevel="0" collapsed="false">
      <c r="A73" s="71" t="s">
        <v>182</v>
      </c>
      <c r="B73" s="822" t="n">
        <v>126</v>
      </c>
      <c r="C73" s="841" t="n">
        <v>112</v>
      </c>
      <c r="D73" s="842" t="n">
        <v>64</v>
      </c>
      <c r="E73" s="778"/>
    </row>
    <row r="74" customFormat="false" ht="15.75" hidden="false" customHeight="false" outlineLevel="0" collapsed="false">
      <c r="A74" s="71" t="s">
        <v>183</v>
      </c>
      <c r="B74" s="822" t="n">
        <v>17</v>
      </c>
      <c r="C74" s="841" t="n">
        <v>68</v>
      </c>
      <c r="D74" s="842" t="n">
        <v>24</v>
      </c>
      <c r="E74" s="778"/>
    </row>
    <row r="75" customFormat="false" ht="15.75" hidden="false" customHeight="false" outlineLevel="0" collapsed="false">
      <c r="A75" s="71" t="s">
        <v>184</v>
      </c>
      <c r="B75" s="822" t="s">
        <v>234</v>
      </c>
      <c r="C75" s="841" t="n">
        <v>10</v>
      </c>
      <c r="D75" s="842" t="n">
        <v>2</v>
      </c>
      <c r="E75" s="778"/>
    </row>
    <row r="76" customFormat="false" ht="15.75" hidden="false" customHeight="false" outlineLevel="0" collapsed="false">
      <c r="A76" s="71" t="s">
        <v>185</v>
      </c>
      <c r="B76" s="822" t="n">
        <v>26</v>
      </c>
      <c r="C76" s="841" t="n">
        <v>43</v>
      </c>
      <c r="D76" s="842" t="n">
        <v>16</v>
      </c>
      <c r="E76" s="778"/>
    </row>
    <row r="77" customFormat="false" ht="15.75" hidden="false" customHeight="false" outlineLevel="0" collapsed="false">
      <c r="A77" s="71" t="s">
        <v>186</v>
      </c>
      <c r="B77" s="822" t="n">
        <v>12</v>
      </c>
      <c r="C77" s="841" t="n">
        <v>18</v>
      </c>
      <c r="D77" s="842" t="n">
        <v>11</v>
      </c>
      <c r="E77" s="778"/>
    </row>
    <row r="78" customFormat="false" ht="15.75" hidden="false" customHeight="false" outlineLevel="0" collapsed="false">
      <c r="A78" s="71" t="s">
        <v>187</v>
      </c>
      <c r="B78" s="822" t="n">
        <v>14</v>
      </c>
      <c r="C78" s="841" t="n">
        <v>86</v>
      </c>
      <c r="D78" s="842" t="n">
        <v>60</v>
      </c>
      <c r="E78" s="778"/>
    </row>
    <row r="79" customFormat="false" ht="15.75" hidden="false" customHeight="false" outlineLevel="0" collapsed="false">
      <c r="A79" s="71" t="s">
        <v>188</v>
      </c>
      <c r="B79" s="822" t="n">
        <v>10</v>
      </c>
      <c r="C79" s="841" t="n">
        <v>45</v>
      </c>
      <c r="D79" s="842" t="n">
        <v>36</v>
      </c>
      <c r="E79" s="778"/>
    </row>
    <row r="80" customFormat="false" ht="15.75" hidden="false" customHeight="false" outlineLevel="0" collapsed="false">
      <c r="A80" s="71" t="s">
        <v>189</v>
      </c>
      <c r="B80" s="822" t="n">
        <v>54</v>
      </c>
      <c r="C80" s="841" t="n">
        <v>62</v>
      </c>
      <c r="D80" s="842" t="n">
        <v>20</v>
      </c>
      <c r="E80" s="778"/>
    </row>
    <row r="81" customFormat="false" ht="15.75" hidden="false" customHeight="false" outlineLevel="0" collapsed="false">
      <c r="A81" s="71" t="s">
        <v>190</v>
      </c>
      <c r="B81" s="822" t="n">
        <v>17</v>
      </c>
      <c r="C81" s="841" t="n">
        <v>43</v>
      </c>
      <c r="D81" s="842" t="n">
        <v>32</v>
      </c>
      <c r="E81" s="778"/>
    </row>
    <row r="82" customFormat="false" ht="15.75" hidden="false" customHeight="false" outlineLevel="0" collapsed="false">
      <c r="A82" s="71" t="s">
        <v>191</v>
      </c>
      <c r="B82" s="822" t="n">
        <v>18</v>
      </c>
      <c r="C82" s="841" t="n">
        <v>8</v>
      </c>
      <c r="D82" s="842" t="n">
        <v>4</v>
      </c>
      <c r="E82" s="778"/>
    </row>
    <row r="83" customFormat="false" ht="15.75" hidden="false" customHeight="false" outlineLevel="0" collapsed="false">
      <c r="A83" s="71" t="s">
        <v>192</v>
      </c>
      <c r="B83" s="822" t="s">
        <v>234</v>
      </c>
      <c r="C83" s="841" t="n">
        <v>39</v>
      </c>
      <c r="D83" s="842" t="n">
        <v>21</v>
      </c>
      <c r="E83" s="778"/>
    </row>
    <row r="84" customFormat="false" ht="15.75" hidden="false" customHeight="false" outlineLevel="0" collapsed="false">
      <c r="A84" s="828" t="s">
        <v>193</v>
      </c>
      <c r="B84" s="822" t="n">
        <v>2</v>
      </c>
      <c r="C84" s="841" t="n">
        <v>123</v>
      </c>
      <c r="D84" s="842" t="n">
        <v>24</v>
      </c>
      <c r="E84" s="778"/>
    </row>
    <row r="85" customFormat="false" ht="15.75" hidden="false" customHeight="false" outlineLevel="0" collapsed="false">
      <c r="A85" s="828" t="s">
        <v>194</v>
      </c>
      <c r="B85" s="841" t="s">
        <v>613</v>
      </c>
      <c r="C85" s="841" t="s">
        <v>613</v>
      </c>
      <c r="D85" s="841" t="s">
        <v>613</v>
      </c>
      <c r="E85" s="778"/>
    </row>
    <row r="86" customFormat="false" ht="11.25" hidden="false" customHeight="true" outlineLevel="0" collapsed="false">
      <c r="A86" s="829"/>
      <c r="B86" s="843"/>
      <c r="C86" s="831"/>
      <c r="D86" s="831"/>
    </row>
    <row r="87" customFormat="false" ht="18" hidden="false" customHeight="true" outlineLevel="0" collapsed="false">
      <c r="A87" s="793" t="s">
        <v>585</v>
      </c>
      <c r="B87" s="793"/>
      <c r="C87" s="793"/>
      <c r="D87" s="793"/>
    </row>
    <row r="88" customFormat="false" ht="18" hidden="false" customHeight="false" outlineLevel="0" collapsed="false">
      <c r="A88" s="832"/>
      <c r="B88" s="364"/>
      <c r="C88" s="833"/>
      <c r="D88" s="833"/>
    </row>
    <row r="89" customFormat="false" ht="12.75" hidden="false" customHeight="false" outlineLevel="0" collapsed="false">
      <c r="A89" s="47"/>
      <c r="B89" s="47"/>
      <c r="C89" s="47"/>
      <c r="D89" s="47"/>
    </row>
    <row r="90" customFormat="false" ht="12.75" hidden="false" customHeight="false" outlineLevel="0" collapsed="false">
      <c r="A90" s="778"/>
      <c r="B90" s="778"/>
      <c r="C90" s="778"/>
      <c r="D90" s="778"/>
    </row>
    <row r="91" customFormat="false" ht="12.75" hidden="false" customHeight="false" outlineLevel="0" collapsed="false">
      <c r="A91" s="778"/>
      <c r="B91" s="778"/>
      <c r="C91" s="778"/>
      <c r="D91" s="778"/>
    </row>
    <row r="92" customFormat="false" ht="12.75" hidden="false" customHeight="false" outlineLevel="0" collapsed="false">
      <c r="A92" s="778"/>
      <c r="B92" s="778"/>
      <c r="C92" s="778"/>
      <c r="D92" s="778"/>
    </row>
    <row r="93" customFormat="false" ht="12.75" hidden="false" customHeight="false" outlineLevel="0" collapsed="false">
      <c r="A93" s="778"/>
      <c r="B93" s="778"/>
      <c r="C93" s="778"/>
      <c r="D93" s="778"/>
    </row>
  </sheetData>
  <mergeCells count="12">
    <mergeCell ref="A1:D1"/>
    <mergeCell ref="A2:D2"/>
    <mergeCell ref="A3:D3"/>
    <mergeCell ref="A4:D4"/>
    <mergeCell ref="A6:C6"/>
    <mergeCell ref="A43:D43"/>
    <mergeCell ref="A45:D45"/>
    <mergeCell ref="A46:D46"/>
    <mergeCell ref="A47:D47"/>
    <mergeCell ref="A48:D48"/>
    <mergeCell ref="A50:C50"/>
    <mergeCell ref="A87:D8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I17" activeCellId="0" sqref="I17"/>
    </sheetView>
  </sheetViews>
  <sheetFormatPr defaultColWidth="7.9921875" defaultRowHeight="15.75" zeroHeight="false" outlineLevelRow="0" outlineLevelCol="0"/>
  <cols>
    <col collapsed="false" customWidth="true" hidden="false" outlineLevel="0" max="1" min="1" style="844" width="17.49"/>
    <col collapsed="false" customWidth="true" hidden="false" outlineLevel="0" max="6" min="2" style="844" width="9.62"/>
    <col collapsed="false" customWidth="true" hidden="false" outlineLevel="0" max="7" min="7" style="844" width="10.24"/>
    <col collapsed="false" customWidth="true" hidden="false" outlineLevel="0" max="8" min="8" style="844" width="17.49"/>
    <col collapsed="false" customWidth="true" hidden="false" outlineLevel="0" max="9" min="9" style="844" width="9.62"/>
    <col collapsed="false" customWidth="true" hidden="false" outlineLevel="0" max="10" min="10" style="844" width="9.74"/>
    <col collapsed="false" customWidth="true" hidden="false" outlineLevel="0" max="11" min="11" style="844" width="9.62"/>
    <col collapsed="false" customWidth="true" hidden="false" outlineLevel="0" max="12" min="12" style="844" width="9.99"/>
    <col collapsed="false" customWidth="true" hidden="false" outlineLevel="0" max="13" min="13" style="844" width="9.62"/>
    <col collapsed="false" customWidth="true" hidden="false" outlineLevel="0" max="14" min="14" style="844" width="9.74"/>
    <col collapsed="false" customWidth="false" hidden="false" outlineLevel="0" max="257" min="15" style="844" width="7.99"/>
  </cols>
  <sheetData>
    <row r="1" customFormat="false" ht="18.75" hidden="false" customHeight="false" outlineLevel="0" collapsed="false">
      <c r="A1" s="845" t="s">
        <v>617</v>
      </c>
      <c r="B1" s="845"/>
      <c r="C1" s="845"/>
      <c r="D1" s="845"/>
      <c r="E1" s="845"/>
      <c r="F1" s="845"/>
      <c r="G1" s="845"/>
    </row>
    <row r="2" customFormat="false" ht="21.75" hidden="false" customHeight="false" outlineLevel="0" collapsed="false">
      <c r="A2" s="845" t="s">
        <v>618</v>
      </c>
      <c r="B2" s="845"/>
      <c r="C2" s="845"/>
      <c r="D2" s="845"/>
      <c r="E2" s="845"/>
      <c r="F2" s="845"/>
      <c r="G2" s="845"/>
    </row>
    <row r="3" customFormat="false" ht="17.25" hidden="false" customHeight="true" outlineLevel="0" collapsed="false">
      <c r="A3" s="48" t="s">
        <v>124</v>
      </c>
      <c r="B3" s="48"/>
      <c r="C3" s="48"/>
      <c r="D3" s="48"/>
      <c r="E3" s="48"/>
      <c r="F3" s="48"/>
      <c r="G3" s="48"/>
    </row>
    <row r="4" customFormat="false" ht="18.75" hidden="false" customHeight="false" outlineLevel="0" collapsed="false">
      <c r="A4" s="846"/>
      <c r="B4" s="847"/>
      <c r="C4" s="847"/>
      <c r="D4" s="847"/>
      <c r="E4" s="847"/>
    </row>
    <row r="5" customFormat="false" ht="15.75" hidden="false" customHeight="false" outlineLevel="0" collapsed="false">
      <c r="A5" s="848"/>
      <c r="C5" s="849"/>
      <c r="D5" s="849"/>
      <c r="G5" s="850" t="s">
        <v>619</v>
      </c>
      <c r="J5" s="850"/>
      <c r="N5" s="850" t="s">
        <v>620</v>
      </c>
    </row>
    <row r="6" customFormat="false" ht="15.75" hidden="false" customHeight="false" outlineLevel="0" collapsed="false">
      <c r="A6" s="851"/>
      <c r="B6" s="852" t="n">
        <v>2010</v>
      </c>
      <c r="C6" s="852"/>
      <c r="D6" s="853" t="n">
        <v>2015</v>
      </c>
      <c r="E6" s="853"/>
      <c r="F6" s="854" t="n">
        <v>2016</v>
      </c>
      <c r="G6" s="854"/>
      <c r="H6" s="851"/>
      <c r="I6" s="854" t="n">
        <v>2017</v>
      </c>
      <c r="J6" s="854"/>
      <c r="K6" s="854" t="n">
        <v>2018</v>
      </c>
      <c r="L6" s="854"/>
      <c r="M6" s="854" t="n">
        <v>2019</v>
      </c>
      <c r="N6" s="854"/>
    </row>
    <row r="7" customFormat="false" ht="15.75" hidden="false" customHeight="true" outlineLevel="0" collapsed="false">
      <c r="A7" s="855"/>
      <c r="B7" s="856" t="s">
        <v>213</v>
      </c>
      <c r="C7" s="857" t="s">
        <v>382</v>
      </c>
      <c r="D7" s="856" t="s">
        <v>213</v>
      </c>
      <c r="E7" s="858" t="s">
        <v>382</v>
      </c>
      <c r="F7" s="856" t="s">
        <v>213</v>
      </c>
      <c r="G7" s="859" t="s">
        <v>382</v>
      </c>
      <c r="H7" s="855"/>
      <c r="I7" s="856" t="s">
        <v>213</v>
      </c>
      <c r="J7" s="860" t="s">
        <v>382</v>
      </c>
      <c r="K7" s="856" t="s">
        <v>213</v>
      </c>
      <c r="L7" s="860" t="s">
        <v>382</v>
      </c>
      <c r="M7" s="856" t="s">
        <v>213</v>
      </c>
      <c r="N7" s="859" t="s">
        <v>382</v>
      </c>
    </row>
    <row r="8" customFormat="false" ht="15.75" hidden="false" customHeight="false" outlineLevel="0" collapsed="false">
      <c r="A8" s="855"/>
      <c r="B8" s="856"/>
      <c r="C8" s="857" t="s">
        <v>621</v>
      </c>
      <c r="D8" s="856"/>
      <c r="E8" s="857" t="s">
        <v>621</v>
      </c>
      <c r="F8" s="856"/>
      <c r="G8" s="861" t="s">
        <v>621</v>
      </c>
      <c r="H8" s="855"/>
      <c r="I8" s="856"/>
      <c r="J8" s="857" t="s">
        <v>621</v>
      </c>
      <c r="K8" s="856"/>
      <c r="L8" s="857" t="s">
        <v>621</v>
      </c>
      <c r="M8" s="856"/>
      <c r="N8" s="861" t="s">
        <v>621</v>
      </c>
    </row>
    <row r="9" customFormat="false" ht="15.75" hidden="false" customHeight="false" outlineLevel="0" collapsed="false">
      <c r="A9" s="862"/>
      <c r="B9" s="856"/>
      <c r="C9" s="863" t="s">
        <v>386</v>
      </c>
      <c r="D9" s="856"/>
      <c r="E9" s="864" t="s">
        <v>386</v>
      </c>
      <c r="F9" s="856"/>
      <c r="G9" s="865" t="s">
        <v>386</v>
      </c>
      <c r="H9" s="862"/>
      <c r="I9" s="856"/>
      <c r="J9" s="865" t="s">
        <v>386</v>
      </c>
      <c r="K9" s="856"/>
      <c r="L9" s="865" t="s">
        <v>386</v>
      </c>
      <c r="M9" s="856"/>
      <c r="N9" s="865" t="s">
        <v>386</v>
      </c>
    </row>
    <row r="10" customFormat="false" ht="15.75" hidden="false" customHeight="false" outlineLevel="0" collapsed="false">
      <c r="A10" s="848"/>
      <c r="B10" s="866"/>
      <c r="D10" s="866"/>
      <c r="H10" s="848"/>
      <c r="I10" s="866"/>
      <c r="M10" s="866"/>
    </row>
    <row r="11" customFormat="false" ht="15.75" hidden="false" customHeight="false" outlineLevel="0" collapsed="false">
      <c r="A11" s="867" t="s">
        <v>164</v>
      </c>
      <c r="B11" s="868" t="n">
        <v>77</v>
      </c>
      <c r="C11" s="868" t="n">
        <v>10135</v>
      </c>
      <c r="D11" s="868" t="n">
        <v>23</v>
      </c>
      <c r="E11" s="868" t="n">
        <v>2078</v>
      </c>
      <c r="F11" s="868" t="n">
        <v>11</v>
      </c>
      <c r="G11" s="868" t="n">
        <v>894</v>
      </c>
      <c r="H11" s="867" t="s">
        <v>164</v>
      </c>
      <c r="I11" s="868" t="n">
        <v>9</v>
      </c>
      <c r="J11" s="868" t="n">
        <v>754</v>
      </c>
      <c r="K11" s="868" t="n">
        <v>9</v>
      </c>
      <c r="L11" s="868" t="n">
        <v>484</v>
      </c>
      <c r="M11" s="868" t="n">
        <v>8</v>
      </c>
      <c r="N11" s="868" t="n">
        <v>480</v>
      </c>
    </row>
    <row r="12" customFormat="false" ht="15.75" hidden="false" customHeight="false" outlineLevel="0" collapsed="false">
      <c r="A12" s="848" t="s">
        <v>337</v>
      </c>
      <c r="B12" s="869"/>
      <c r="C12" s="869"/>
      <c r="D12" s="869"/>
      <c r="E12" s="869"/>
      <c r="F12" s="869"/>
      <c r="H12" s="848" t="s">
        <v>337</v>
      </c>
      <c r="I12" s="869"/>
      <c r="J12" s="869"/>
      <c r="K12" s="869"/>
      <c r="M12" s="869"/>
      <c r="N12" s="869"/>
    </row>
    <row r="13" customFormat="false" ht="15.75" hidden="false" customHeight="false" outlineLevel="0" collapsed="false">
      <c r="A13" s="848" t="s">
        <v>166</v>
      </c>
      <c r="B13" s="869" t="n">
        <v>4</v>
      </c>
      <c r="C13" s="869" t="n">
        <v>446</v>
      </c>
      <c r="D13" s="869" t="s">
        <v>167</v>
      </c>
      <c r="E13" s="869" t="s">
        <v>167</v>
      </c>
      <c r="F13" s="869" t="s">
        <v>167</v>
      </c>
      <c r="G13" s="869" t="s">
        <v>167</v>
      </c>
      <c r="H13" s="848" t="s">
        <v>166</v>
      </c>
      <c r="I13" s="869" t="s">
        <v>167</v>
      </c>
      <c r="J13" s="869" t="s">
        <v>167</v>
      </c>
      <c r="K13" s="869" t="s">
        <v>167</v>
      </c>
      <c r="L13" s="869" t="s">
        <v>167</v>
      </c>
      <c r="M13" s="869" t="s">
        <v>167</v>
      </c>
      <c r="N13" s="869" t="s">
        <v>167</v>
      </c>
    </row>
    <row r="14" customFormat="false" ht="15.75" hidden="false" customHeight="false" outlineLevel="0" collapsed="false">
      <c r="A14" s="848" t="s">
        <v>168</v>
      </c>
      <c r="B14" s="869" t="n">
        <v>4</v>
      </c>
      <c r="C14" s="869" t="n">
        <v>709</v>
      </c>
      <c r="D14" s="869" t="n">
        <v>3</v>
      </c>
      <c r="E14" s="869" t="n">
        <v>325</v>
      </c>
      <c r="F14" s="869" t="n">
        <v>2</v>
      </c>
      <c r="G14" s="869" t="n">
        <v>269</v>
      </c>
      <c r="H14" s="848" t="s">
        <v>168</v>
      </c>
      <c r="I14" s="869" t="n">
        <v>2</v>
      </c>
      <c r="J14" s="869" t="n">
        <v>269</v>
      </c>
      <c r="K14" s="869" t="n">
        <v>1</v>
      </c>
      <c r="L14" s="869" t="n">
        <v>45</v>
      </c>
      <c r="M14" s="869" t="n">
        <v>1</v>
      </c>
      <c r="N14" s="869" t="n">
        <v>49</v>
      </c>
    </row>
    <row r="15" customFormat="false" ht="15.75" hidden="false" customHeight="false" outlineLevel="0" collapsed="false">
      <c r="A15" s="848" t="s">
        <v>169</v>
      </c>
      <c r="B15" s="869" t="n">
        <v>3</v>
      </c>
      <c r="C15" s="869" t="n">
        <v>803</v>
      </c>
      <c r="D15" s="869" t="n">
        <v>1</v>
      </c>
      <c r="E15" s="869" t="n">
        <v>127</v>
      </c>
      <c r="F15" s="869" t="s">
        <v>234</v>
      </c>
      <c r="G15" s="869" t="s">
        <v>234</v>
      </c>
      <c r="H15" s="848" t="s">
        <v>169</v>
      </c>
      <c r="I15" s="869" t="s">
        <v>234</v>
      </c>
      <c r="J15" s="869" t="s">
        <v>234</v>
      </c>
      <c r="K15" s="869" t="s">
        <v>234</v>
      </c>
      <c r="L15" s="869" t="s">
        <v>234</v>
      </c>
      <c r="M15" s="869" t="s">
        <v>234</v>
      </c>
      <c r="N15" s="869" t="s">
        <v>234</v>
      </c>
    </row>
    <row r="16" customFormat="false" ht="15.75" hidden="false" customHeight="false" outlineLevel="0" collapsed="false">
      <c r="A16" s="848" t="s">
        <v>170</v>
      </c>
      <c r="B16" s="869" t="n">
        <v>4</v>
      </c>
      <c r="C16" s="869" t="n">
        <v>411</v>
      </c>
      <c r="D16" s="869" t="s">
        <v>234</v>
      </c>
      <c r="E16" s="869" t="s">
        <v>234</v>
      </c>
      <c r="F16" s="869" t="s">
        <v>234</v>
      </c>
      <c r="G16" s="869" t="s">
        <v>234</v>
      </c>
      <c r="H16" s="848" t="s">
        <v>170</v>
      </c>
      <c r="I16" s="869" t="s">
        <v>234</v>
      </c>
      <c r="J16" s="869" t="s">
        <v>234</v>
      </c>
      <c r="K16" s="869" t="s">
        <v>234</v>
      </c>
      <c r="L16" s="869" t="s">
        <v>234</v>
      </c>
      <c r="M16" s="869" t="s">
        <v>234</v>
      </c>
      <c r="N16" s="869" t="s">
        <v>234</v>
      </c>
    </row>
    <row r="17" customFormat="false" ht="15.75" hidden="false" customHeight="false" outlineLevel="0" collapsed="false">
      <c r="A17" s="848" t="s">
        <v>172</v>
      </c>
      <c r="B17" s="869" t="n">
        <v>8</v>
      </c>
      <c r="C17" s="869" t="n">
        <v>1113</v>
      </c>
      <c r="D17" s="869" t="n">
        <v>4</v>
      </c>
      <c r="E17" s="869" t="n">
        <v>452</v>
      </c>
      <c r="F17" s="869" t="n">
        <v>4</v>
      </c>
      <c r="G17" s="869" t="n">
        <v>380</v>
      </c>
      <c r="H17" s="848" t="s">
        <v>172</v>
      </c>
      <c r="I17" s="869" t="n">
        <v>4</v>
      </c>
      <c r="J17" s="869" t="n">
        <v>318</v>
      </c>
      <c r="K17" s="869" t="n">
        <v>5</v>
      </c>
      <c r="L17" s="869" t="n">
        <v>265</v>
      </c>
      <c r="M17" s="869" t="n">
        <v>5</v>
      </c>
      <c r="N17" s="869" t="n">
        <v>278</v>
      </c>
    </row>
    <row r="18" customFormat="false" ht="15.75" hidden="false" customHeight="false" outlineLevel="0" collapsed="false">
      <c r="A18" s="848" t="s">
        <v>173</v>
      </c>
      <c r="B18" s="869" t="n">
        <v>4</v>
      </c>
      <c r="C18" s="869" t="n">
        <v>593</v>
      </c>
      <c r="D18" s="869" t="n">
        <v>2</v>
      </c>
      <c r="E18" s="869" t="n">
        <v>184</v>
      </c>
      <c r="F18" s="869" t="s">
        <v>234</v>
      </c>
      <c r="G18" s="869" t="s">
        <v>234</v>
      </c>
      <c r="H18" s="848" t="s">
        <v>173</v>
      </c>
      <c r="I18" s="869" t="s">
        <v>234</v>
      </c>
      <c r="J18" s="869" t="s">
        <v>234</v>
      </c>
      <c r="K18" s="869" t="s">
        <v>234</v>
      </c>
      <c r="L18" s="869" t="s">
        <v>234</v>
      </c>
      <c r="M18" s="869" t="s">
        <v>234</v>
      </c>
      <c r="N18" s="869" t="s">
        <v>234</v>
      </c>
    </row>
    <row r="19" customFormat="false" ht="15.75" hidden="false" customHeight="false" outlineLevel="0" collapsed="false">
      <c r="A19" s="848" t="s">
        <v>174</v>
      </c>
      <c r="B19" s="869" t="n">
        <v>2</v>
      </c>
      <c r="C19" s="869" t="n">
        <v>204</v>
      </c>
      <c r="D19" s="869" t="n">
        <v>2</v>
      </c>
      <c r="E19" s="869" t="n">
        <v>128</v>
      </c>
      <c r="F19" s="869" t="n">
        <v>2</v>
      </c>
      <c r="G19" s="869" t="n">
        <v>110</v>
      </c>
      <c r="H19" s="848" t="s">
        <v>174</v>
      </c>
      <c r="I19" s="869" t="n">
        <v>2</v>
      </c>
      <c r="J19" s="869" t="n">
        <v>88</v>
      </c>
      <c r="K19" s="869" t="n">
        <v>2</v>
      </c>
      <c r="L19" s="869" t="n">
        <v>88</v>
      </c>
      <c r="M19" s="869" t="n">
        <v>1</v>
      </c>
      <c r="N19" s="869" t="n">
        <v>76</v>
      </c>
    </row>
    <row r="20" customFormat="false" ht="15.75" hidden="false" customHeight="false" outlineLevel="0" collapsed="false">
      <c r="A20" s="848" t="s">
        <v>175</v>
      </c>
      <c r="B20" s="869" t="n">
        <v>6</v>
      </c>
      <c r="C20" s="869" t="n">
        <v>1086</v>
      </c>
      <c r="D20" s="869" t="s">
        <v>234</v>
      </c>
      <c r="E20" s="869" t="s">
        <v>234</v>
      </c>
      <c r="F20" s="869" t="s">
        <v>234</v>
      </c>
      <c r="G20" s="869" t="s">
        <v>234</v>
      </c>
      <c r="H20" s="848" t="s">
        <v>175</v>
      </c>
      <c r="I20" s="869" t="s">
        <v>234</v>
      </c>
      <c r="J20" s="869" t="s">
        <v>234</v>
      </c>
      <c r="K20" s="869" t="s">
        <v>234</v>
      </c>
      <c r="L20" s="869" t="s">
        <v>234</v>
      </c>
      <c r="M20" s="869" t="s">
        <v>234</v>
      </c>
      <c r="N20" s="869" t="s">
        <v>234</v>
      </c>
    </row>
    <row r="21" customFormat="false" ht="15.75" hidden="false" customHeight="false" outlineLevel="0" collapsed="false">
      <c r="A21" s="848" t="s">
        <v>176</v>
      </c>
      <c r="B21" s="869" t="n">
        <v>1</v>
      </c>
      <c r="C21" s="869" t="n">
        <v>71</v>
      </c>
      <c r="D21" s="869" t="n">
        <v>1</v>
      </c>
      <c r="E21" s="869" t="n">
        <v>64</v>
      </c>
      <c r="F21" s="869" t="s">
        <v>234</v>
      </c>
      <c r="G21" s="869" t="s">
        <v>234</v>
      </c>
      <c r="H21" s="848" t="s">
        <v>176</v>
      </c>
      <c r="I21" s="869" t="s">
        <v>234</v>
      </c>
      <c r="J21" s="869" t="s">
        <v>234</v>
      </c>
      <c r="K21" s="869" t="s">
        <v>234</v>
      </c>
      <c r="L21" s="869" t="s">
        <v>234</v>
      </c>
      <c r="M21" s="869" t="s">
        <v>234</v>
      </c>
      <c r="N21" s="869" t="s">
        <v>234</v>
      </c>
    </row>
    <row r="22" customFormat="false" ht="15.75" hidden="false" customHeight="false" outlineLevel="0" collapsed="false">
      <c r="A22" s="848" t="s">
        <v>330</v>
      </c>
      <c r="B22" s="869" t="n">
        <v>1</v>
      </c>
      <c r="C22" s="869" t="n">
        <v>68</v>
      </c>
      <c r="D22" s="869" t="s">
        <v>234</v>
      </c>
      <c r="E22" s="869" t="s">
        <v>234</v>
      </c>
      <c r="F22" s="869" t="s">
        <v>234</v>
      </c>
      <c r="G22" s="869" t="s">
        <v>234</v>
      </c>
      <c r="H22" s="848" t="s">
        <v>330</v>
      </c>
      <c r="I22" s="869" t="s">
        <v>234</v>
      </c>
      <c r="J22" s="869" t="s">
        <v>234</v>
      </c>
      <c r="K22" s="869" t="s">
        <v>234</v>
      </c>
      <c r="L22" s="869" t="s">
        <v>234</v>
      </c>
      <c r="M22" s="869" t="s">
        <v>234</v>
      </c>
      <c r="N22" s="869" t="s">
        <v>234</v>
      </c>
    </row>
    <row r="23" customFormat="false" ht="15.75" hidden="false" customHeight="false" outlineLevel="0" collapsed="false">
      <c r="A23" s="848" t="s">
        <v>178</v>
      </c>
      <c r="B23" s="869" t="n">
        <v>1</v>
      </c>
      <c r="C23" s="869" t="n">
        <v>162</v>
      </c>
      <c r="D23" s="869" t="s">
        <v>234</v>
      </c>
      <c r="E23" s="869" t="s">
        <v>234</v>
      </c>
      <c r="F23" s="869" t="s">
        <v>234</v>
      </c>
      <c r="G23" s="869" t="s">
        <v>234</v>
      </c>
      <c r="H23" s="848" t="s">
        <v>178</v>
      </c>
      <c r="I23" s="869" t="s">
        <v>234</v>
      </c>
      <c r="J23" s="869" t="s">
        <v>234</v>
      </c>
      <c r="K23" s="869" t="s">
        <v>234</v>
      </c>
      <c r="L23" s="869" t="s">
        <v>234</v>
      </c>
      <c r="M23" s="869" t="s">
        <v>234</v>
      </c>
      <c r="N23" s="869" t="s">
        <v>234</v>
      </c>
    </row>
    <row r="24" customFormat="false" ht="15.75" hidden="false" customHeight="false" outlineLevel="0" collapsed="false">
      <c r="A24" s="848" t="s">
        <v>179</v>
      </c>
      <c r="B24" s="869" t="n">
        <v>4</v>
      </c>
      <c r="C24" s="869" t="n">
        <v>483</v>
      </c>
      <c r="D24" s="869" t="n">
        <v>1</v>
      </c>
      <c r="E24" s="869" t="n">
        <v>77</v>
      </c>
      <c r="F24" s="869" t="s">
        <v>234</v>
      </c>
      <c r="G24" s="869" t="s">
        <v>234</v>
      </c>
      <c r="H24" s="848" t="s">
        <v>179</v>
      </c>
      <c r="I24" s="869" t="s">
        <v>234</v>
      </c>
      <c r="J24" s="869" t="s">
        <v>234</v>
      </c>
      <c r="K24" s="869" t="s">
        <v>234</v>
      </c>
      <c r="L24" s="869" t="s">
        <v>234</v>
      </c>
      <c r="M24" s="869" t="s">
        <v>234</v>
      </c>
      <c r="N24" s="869" t="s">
        <v>234</v>
      </c>
    </row>
    <row r="25" customFormat="false" ht="15.75" hidden="false" customHeight="false" outlineLevel="0" collapsed="false">
      <c r="A25" s="848" t="s">
        <v>180</v>
      </c>
      <c r="B25" s="869" t="n">
        <v>1</v>
      </c>
      <c r="C25" s="869" t="n">
        <v>141</v>
      </c>
      <c r="D25" s="869" t="n">
        <v>1</v>
      </c>
      <c r="E25" s="869" t="n">
        <v>62</v>
      </c>
      <c r="F25" s="869" t="n">
        <v>1</v>
      </c>
      <c r="G25" s="869" t="n">
        <v>25</v>
      </c>
      <c r="H25" s="848" t="s">
        <v>180</v>
      </c>
      <c r="I25" s="869" t="s">
        <v>234</v>
      </c>
      <c r="J25" s="869" t="s">
        <v>234</v>
      </c>
      <c r="K25" s="869" t="s">
        <v>234</v>
      </c>
      <c r="L25" s="869" t="s">
        <v>234</v>
      </c>
      <c r="M25" s="869" t="s">
        <v>234</v>
      </c>
      <c r="N25" s="869" t="s">
        <v>234</v>
      </c>
    </row>
    <row r="26" customFormat="false" ht="15.75" hidden="false" customHeight="false" outlineLevel="0" collapsed="false">
      <c r="A26" s="848" t="s">
        <v>181</v>
      </c>
      <c r="B26" s="869" t="n">
        <v>3</v>
      </c>
      <c r="C26" s="869" t="n">
        <v>443</v>
      </c>
      <c r="D26" s="869" t="s">
        <v>234</v>
      </c>
      <c r="E26" s="869" t="s">
        <v>234</v>
      </c>
      <c r="F26" s="869" t="s">
        <v>234</v>
      </c>
      <c r="G26" s="869" t="s">
        <v>234</v>
      </c>
      <c r="H26" s="848" t="s">
        <v>181</v>
      </c>
      <c r="I26" s="869" t="s">
        <v>234</v>
      </c>
      <c r="J26" s="869" t="s">
        <v>234</v>
      </c>
      <c r="K26" s="869" t="s">
        <v>234</v>
      </c>
      <c r="L26" s="869" t="s">
        <v>234</v>
      </c>
      <c r="M26" s="869" t="s">
        <v>234</v>
      </c>
      <c r="N26" s="869" t="s">
        <v>234</v>
      </c>
    </row>
    <row r="27" customFormat="false" ht="15.75" hidden="false" customHeight="false" outlineLevel="0" collapsed="false">
      <c r="A27" s="848" t="s">
        <v>182</v>
      </c>
      <c r="B27" s="869" t="n">
        <v>6</v>
      </c>
      <c r="C27" s="869" t="n">
        <v>601</v>
      </c>
      <c r="D27" s="869" t="n">
        <v>3</v>
      </c>
      <c r="E27" s="869" t="n">
        <v>259</v>
      </c>
      <c r="F27" s="869" t="n">
        <v>1</v>
      </c>
      <c r="G27" s="869" t="n">
        <v>82</v>
      </c>
      <c r="H27" s="848" t="s">
        <v>182</v>
      </c>
      <c r="I27" s="869" t="n">
        <v>1</v>
      </c>
      <c r="J27" s="869" t="n">
        <v>79</v>
      </c>
      <c r="K27" s="869" t="n">
        <v>1</v>
      </c>
      <c r="L27" s="869" t="n">
        <v>86</v>
      </c>
      <c r="M27" s="869" t="n">
        <v>1</v>
      </c>
      <c r="N27" s="869" t="n">
        <v>77</v>
      </c>
    </row>
    <row r="28" customFormat="false" ht="15.75" hidden="false" customHeight="false" outlineLevel="0" collapsed="false">
      <c r="A28" s="848" t="s">
        <v>183</v>
      </c>
      <c r="B28" s="869" t="n">
        <v>2</v>
      </c>
      <c r="C28" s="869" t="n">
        <v>371</v>
      </c>
      <c r="D28" s="869" t="s">
        <v>234</v>
      </c>
      <c r="E28" s="869" t="s">
        <v>234</v>
      </c>
      <c r="F28" s="869" t="s">
        <v>234</v>
      </c>
      <c r="G28" s="869" t="s">
        <v>234</v>
      </c>
      <c r="H28" s="848" t="s">
        <v>183</v>
      </c>
      <c r="I28" s="869" t="s">
        <v>234</v>
      </c>
      <c r="J28" s="869" t="s">
        <v>234</v>
      </c>
      <c r="K28" s="869" t="s">
        <v>234</v>
      </c>
      <c r="L28" s="869" t="s">
        <v>234</v>
      </c>
      <c r="M28" s="869" t="s">
        <v>234</v>
      </c>
      <c r="N28" s="869" t="s">
        <v>234</v>
      </c>
    </row>
    <row r="29" customFormat="false" ht="15.75" hidden="false" customHeight="false" outlineLevel="0" collapsed="false">
      <c r="A29" s="848" t="s">
        <v>184</v>
      </c>
      <c r="B29" s="869" t="n">
        <v>1</v>
      </c>
      <c r="C29" s="869" t="n">
        <v>51</v>
      </c>
      <c r="D29" s="869" t="n">
        <v>1</v>
      </c>
      <c r="E29" s="869" t="n">
        <v>3</v>
      </c>
      <c r="F29" s="869" t="s">
        <v>234</v>
      </c>
      <c r="G29" s="869" t="s">
        <v>234</v>
      </c>
      <c r="H29" s="848" t="s">
        <v>184</v>
      </c>
      <c r="I29" s="869" t="s">
        <v>234</v>
      </c>
      <c r="J29" s="869" t="s">
        <v>234</v>
      </c>
      <c r="K29" s="869" t="s">
        <v>234</v>
      </c>
      <c r="L29" s="869" t="s">
        <v>234</v>
      </c>
      <c r="M29" s="869" t="s">
        <v>234</v>
      </c>
      <c r="N29" s="869" t="s">
        <v>234</v>
      </c>
    </row>
    <row r="30" customFormat="false" ht="15.75" hidden="false" customHeight="false" outlineLevel="0" collapsed="false">
      <c r="A30" s="848" t="s">
        <v>185</v>
      </c>
      <c r="B30" s="869" t="n">
        <v>3</v>
      </c>
      <c r="C30" s="869" t="n">
        <v>335</v>
      </c>
      <c r="D30" s="869" t="s">
        <v>234</v>
      </c>
      <c r="E30" s="869" t="s">
        <v>234</v>
      </c>
      <c r="F30" s="869" t="s">
        <v>234</v>
      </c>
      <c r="G30" s="869" t="s">
        <v>234</v>
      </c>
      <c r="H30" s="848" t="s">
        <v>185</v>
      </c>
      <c r="I30" s="869" t="s">
        <v>234</v>
      </c>
      <c r="J30" s="869" t="s">
        <v>234</v>
      </c>
      <c r="K30" s="869" t="s">
        <v>234</v>
      </c>
      <c r="L30" s="869" t="s">
        <v>234</v>
      </c>
      <c r="M30" s="869" t="s">
        <v>234</v>
      </c>
      <c r="N30" s="869" t="s">
        <v>234</v>
      </c>
    </row>
    <row r="31" customFormat="false" ht="15.75" hidden="false" customHeight="false" outlineLevel="0" collapsed="false">
      <c r="A31" s="848" t="s">
        <v>186</v>
      </c>
      <c r="B31" s="869" t="s">
        <v>234</v>
      </c>
      <c r="C31" s="869" t="s">
        <v>234</v>
      </c>
      <c r="D31" s="869" t="s">
        <v>234</v>
      </c>
      <c r="E31" s="869" t="s">
        <v>234</v>
      </c>
      <c r="F31" s="869" t="s">
        <v>234</v>
      </c>
      <c r="G31" s="869" t="s">
        <v>234</v>
      </c>
      <c r="H31" s="848" t="s">
        <v>186</v>
      </c>
      <c r="I31" s="869" t="s">
        <v>234</v>
      </c>
      <c r="J31" s="869" t="s">
        <v>234</v>
      </c>
      <c r="K31" s="869" t="s">
        <v>234</v>
      </c>
      <c r="L31" s="869" t="s">
        <v>234</v>
      </c>
      <c r="M31" s="869" t="s">
        <v>234</v>
      </c>
      <c r="N31" s="869" t="s">
        <v>234</v>
      </c>
    </row>
    <row r="32" customFormat="false" ht="15.75" hidden="false" customHeight="false" outlineLevel="0" collapsed="false">
      <c r="A32" s="870" t="s">
        <v>187</v>
      </c>
      <c r="B32" s="871" t="n">
        <v>6</v>
      </c>
      <c r="C32" s="871" t="n">
        <v>582</v>
      </c>
      <c r="D32" s="871" t="s">
        <v>234</v>
      </c>
      <c r="E32" s="871" t="s">
        <v>234</v>
      </c>
      <c r="F32" s="871" t="s">
        <v>234</v>
      </c>
      <c r="G32" s="871" t="s">
        <v>234</v>
      </c>
      <c r="H32" s="870" t="s">
        <v>187</v>
      </c>
      <c r="I32" s="871" t="s">
        <v>234</v>
      </c>
      <c r="J32" s="869" t="s">
        <v>234</v>
      </c>
      <c r="K32" s="869" t="s">
        <v>234</v>
      </c>
      <c r="L32" s="869" t="s">
        <v>234</v>
      </c>
      <c r="M32" s="869" t="s">
        <v>234</v>
      </c>
      <c r="N32" s="869" t="s">
        <v>234</v>
      </c>
    </row>
    <row r="33" customFormat="false" ht="15.75" hidden="false" customHeight="false" outlineLevel="0" collapsed="false">
      <c r="A33" s="870" t="s">
        <v>188</v>
      </c>
      <c r="B33" s="871" t="n">
        <v>2</v>
      </c>
      <c r="C33" s="871" t="n">
        <v>276</v>
      </c>
      <c r="D33" s="871" t="s">
        <v>234</v>
      </c>
      <c r="E33" s="871" t="s">
        <v>234</v>
      </c>
      <c r="F33" s="871" t="s">
        <v>234</v>
      </c>
      <c r="G33" s="871" t="s">
        <v>234</v>
      </c>
      <c r="H33" s="870" t="s">
        <v>188</v>
      </c>
      <c r="I33" s="871" t="s">
        <v>234</v>
      </c>
      <c r="J33" s="869" t="s">
        <v>234</v>
      </c>
      <c r="K33" s="869" t="s">
        <v>234</v>
      </c>
      <c r="L33" s="869" t="s">
        <v>234</v>
      </c>
      <c r="M33" s="869" t="s">
        <v>234</v>
      </c>
      <c r="N33" s="869" t="s">
        <v>234</v>
      </c>
    </row>
    <row r="34" customFormat="false" ht="15.75" hidden="false" customHeight="false" outlineLevel="0" collapsed="false">
      <c r="A34" s="870" t="s">
        <v>189</v>
      </c>
      <c r="B34" s="871" t="n">
        <v>3</v>
      </c>
      <c r="C34" s="871" t="n">
        <v>341</v>
      </c>
      <c r="D34" s="871" t="s">
        <v>234</v>
      </c>
      <c r="E34" s="871" t="s">
        <v>234</v>
      </c>
      <c r="F34" s="871" t="s">
        <v>234</v>
      </c>
      <c r="G34" s="871" t="s">
        <v>234</v>
      </c>
      <c r="H34" s="870" t="s">
        <v>189</v>
      </c>
      <c r="I34" s="871" t="s">
        <v>234</v>
      </c>
      <c r="J34" s="869" t="s">
        <v>234</v>
      </c>
      <c r="K34" s="869" t="s">
        <v>234</v>
      </c>
      <c r="L34" s="869" t="s">
        <v>234</v>
      </c>
      <c r="M34" s="869" t="s">
        <v>234</v>
      </c>
      <c r="N34" s="869" t="s">
        <v>234</v>
      </c>
    </row>
    <row r="35" customFormat="false" ht="15.75" hidden="false" customHeight="false" outlineLevel="0" collapsed="false">
      <c r="A35" s="870" t="s">
        <v>190</v>
      </c>
      <c r="B35" s="871" t="n">
        <v>3</v>
      </c>
      <c r="C35" s="871" t="n">
        <v>389</v>
      </c>
      <c r="D35" s="871" t="n">
        <v>2</v>
      </c>
      <c r="E35" s="871" t="n">
        <v>258</v>
      </c>
      <c r="F35" s="871" t="s">
        <v>234</v>
      </c>
      <c r="G35" s="871" t="s">
        <v>234</v>
      </c>
      <c r="H35" s="870" t="s">
        <v>190</v>
      </c>
      <c r="I35" s="871" t="s">
        <v>234</v>
      </c>
      <c r="J35" s="869" t="s">
        <v>234</v>
      </c>
      <c r="K35" s="869" t="s">
        <v>234</v>
      </c>
      <c r="L35" s="869" t="s">
        <v>234</v>
      </c>
      <c r="M35" s="869" t="s">
        <v>234</v>
      </c>
      <c r="N35" s="869" t="s">
        <v>234</v>
      </c>
    </row>
    <row r="36" customFormat="false" ht="15.75" hidden="false" customHeight="false" outlineLevel="0" collapsed="false">
      <c r="A36" s="870" t="s">
        <v>191</v>
      </c>
      <c r="B36" s="871" t="n">
        <v>1</v>
      </c>
      <c r="C36" s="871" t="n">
        <v>84</v>
      </c>
      <c r="D36" s="871" t="s">
        <v>234</v>
      </c>
      <c r="E36" s="871" t="s">
        <v>234</v>
      </c>
      <c r="F36" s="871" t="s">
        <v>234</v>
      </c>
      <c r="G36" s="871" t="s">
        <v>234</v>
      </c>
      <c r="H36" s="870" t="s">
        <v>191</v>
      </c>
      <c r="I36" s="871" t="s">
        <v>234</v>
      </c>
      <c r="J36" s="869" t="s">
        <v>234</v>
      </c>
      <c r="K36" s="869" t="s">
        <v>234</v>
      </c>
      <c r="L36" s="869" t="s">
        <v>234</v>
      </c>
      <c r="M36" s="869" t="s">
        <v>234</v>
      </c>
      <c r="N36" s="869" t="s">
        <v>234</v>
      </c>
    </row>
    <row r="37" customFormat="false" ht="15.75" hidden="false" customHeight="false" outlineLevel="0" collapsed="false">
      <c r="A37" s="870" t="s">
        <v>192</v>
      </c>
      <c r="B37" s="871" t="n">
        <v>3</v>
      </c>
      <c r="C37" s="871" t="n">
        <v>297</v>
      </c>
      <c r="D37" s="871" t="n">
        <v>2</v>
      </c>
      <c r="E37" s="871" t="n">
        <v>139</v>
      </c>
      <c r="F37" s="871" t="n">
        <v>1</v>
      </c>
      <c r="G37" s="871" t="n">
        <v>28</v>
      </c>
      <c r="H37" s="870" t="s">
        <v>192</v>
      </c>
      <c r="I37" s="871" t="s">
        <v>234</v>
      </c>
      <c r="J37" s="869" t="s">
        <v>234</v>
      </c>
      <c r="K37" s="869" t="s">
        <v>234</v>
      </c>
      <c r="L37" s="869" t="s">
        <v>234</v>
      </c>
      <c r="M37" s="869" t="s">
        <v>234</v>
      </c>
      <c r="N37" s="869" t="s">
        <v>234</v>
      </c>
    </row>
    <row r="38" customFormat="false" ht="15.75" hidden="false" customHeight="false" outlineLevel="0" collapsed="false">
      <c r="A38" s="828" t="s">
        <v>193</v>
      </c>
      <c r="B38" s="871" t="n">
        <v>1</v>
      </c>
      <c r="C38" s="871" t="n">
        <v>75</v>
      </c>
      <c r="D38" s="871" t="s">
        <v>234</v>
      </c>
      <c r="E38" s="871" t="s">
        <v>234</v>
      </c>
      <c r="F38" s="871" t="s">
        <v>234</v>
      </c>
      <c r="G38" s="871" t="s">
        <v>234</v>
      </c>
      <c r="H38" s="828" t="s">
        <v>193</v>
      </c>
      <c r="I38" s="871" t="s">
        <v>234</v>
      </c>
      <c r="J38" s="869" t="s">
        <v>234</v>
      </c>
      <c r="K38" s="869" t="s">
        <v>234</v>
      </c>
      <c r="L38" s="869" t="s">
        <v>234</v>
      </c>
      <c r="M38" s="869" t="s">
        <v>234</v>
      </c>
      <c r="N38" s="869" t="s">
        <v>234</v>
      </c>
    </row>
    <row r="39" customFormat="false" ht="15.75" hidden="false" customHeight="false" outlineLevel="0" collapsed="false">
      <c r="A39" s="828" t="s">
        <v>194</v>
      </c>
      <c r="B39" s="871" t="s">
        <v>234</v>
      </c>
      <c r="C39" s="871" t="s">
        <v>234</v>
      </c>
      <c r="D39" s="871" t="s">
        <v>613</v>
      </c>
      <c r="E39" s="871" t="s">
        <v>613</v>
      </c>
      <c r="F39" s="871" t="s">
        <v>613</v>
      </c>
      <c r="G39" s="871" t="s">
        <v>613</v>
      </c>
      <c r="H39" s="828" t="s">
        <v>194</v>
      </c>
      <c r="I39" s="871" t="s">
        <v>613</v>
      </c>
      <c r="J39" s="869" t="s">
        <v>613</v>
      </c>
      <c r="K39" s="869" t="s">
        <v>613</v>
      </c>
      <c r="L39" s="869" t="s">
        <v>613</v>
      </c>
      <c r="M39" s="869" t="s">
        <v>613</v>
      </c>
      <c r="N39" s="869" t="s">
        <v>613</v>
      </c>
    </row>
    <row r="40" customFormat="false" ht="15.75" hidden="false" customHeight="false" outlineLevel="0" collapsed="false">
      <c r="A40" s="872"/>
      <c r="B40" s="872"/>
      <c r="C40" s="873"/>
      <c r="D40" s="873"/>
      <c r="E40" s="873"/>
      <c r="F40" s="873"/>
      <c r="G40" s="873"/>
      <c r="H40" s="872"/>
      <c r="I40" s="872"/>
      <c r="J40" s="874"/>
      <c r="K40" s="874"/>
      <c r="L40" s="874"/>
      <c r="M40" s="875"/>
      <c r="N40" s="874"/>
    </row>
    <row r="41" customFormat="false" ht="31.5" hidden="false" customHeight="true" outlineLevel="0" collapsed="false">
      <c r="A41" s="876" t="s">
        <v>622</v>
      </c>
      <c r="B41" s="876"/>
      <c r="C41" s="876"/>
      <c r="D41" s="876"/>
      <c r="E41" s="876"/>
      <c r="F41" s="876"/>
      <c r="G41" s="876"/>
      <c r="H41" s="877"/>
      <c r="I41" s="877"/>
    </row>
    <row r="42" customFormat="false" ht="18" hidden="false" customHeight="true" outlineLevel="0" collapsed="false">
      <c r="A42" s="878" t="s">
        <v>623</v>
      </c>
      <c r="B42" s="878"/>
      <c r="C42" s="878"/>
      <c r="D42" s="878"/>
      <c r="E42" s="878"/>
      <c r="F42" s="878"/>
      <c r="G42" s="878"/>
      <c r="H42" s="794"/>
      <c r="I42" s="877"/>
    </row>
    <row r="43" customFormat="false" ht="15.75" hidden="false" customHeight="false" outlineLevel="0" collapsed="false">
      <c r="A43" s="877"/>
      <c r="B43" s="877"/>
      <c r="C43" s="877"/>
      <c r="D43" s="877"/>
      <c r="E43" s="877"/>
      <c r="F43" s="877"/>
      <c r="G43" s="877"/>
      <c r="H43" s="877"/>
      <c r="I43" s="877"/>
    </row>
    <row r="44" customFormat="false" ht="15.75" hidden="false" customHeight="false" outlineLevel="0" collapsed="false">
      <c r="A44" s="877"/>
      <c r="B44" s="877"/>
      <c r="C44" s="877"/>
      <c r="D44" s="877"/>
      <c r="E44" s="877"/>
      <c r="F44" s="877"/>
      <c r="G44" s="877"/>
      <c r="H44" s="877"/>
      <c r="I44" s="877"/>
    </row>
    <row r="45" customFormat="false" ht="15.75" hidden="false" customHeight="false" outlineLevel="0" collapsed="false">
      <c r="A45" s="877"/>
      <c r="B45" s="877"/>
      <c r="C45" s="877"/>
      <c r="D45" s="877"/>
      <c r="E45" s="877"/>
      <c r="F45" s="877"/>
      <c r="G45" s="877"/>
      <c r="H45" s="877"/>
      <c r="I45" s="877"/>
    </row>
    <row r="46" customFormat="false" ht="15.75" hidden="false" customHeight="false" outlineLevel="0" collapsed="false">
      <c r="A46" s="877"/>
      <c r="B46" s="877"/>
      <c r="C46" s="877"/>
      <c r="D46" s="877"/>
      <c r="E46" s="877"/>
      <c r="F46" s="877"/>
      <c r="G46" s="877"/>
      <c r="H46" s="877"/>
      <c r="I46" s="877"/>
    </row>
  </sheetData>
  <mergeCells count="17">
    <mergeCell ref="A1:G1"/>
    <mergeCell ref="A2:G2"/>
    <mergeCell ref="A3:G3"/>
    <mergeCell ref="B6:C6"/>
    <mergeCell ref="D6:E6"/>
    <mergeCell ref="F6:G6"/>
    <mergeCell ref="I6:J6"/>
    <mergeCell ref="K6:L6"/>
    <mergeCell ref="M6:N6"/>
    <mergeCell ref="B7:B9"/>
    <mergeCell ref="D7:D9"/>
    <mergeCell ref="F7:F9"/>
    <mergeCell ref="I7:I9"/>
    <mergeCell ref="K7:K9"/>
    <mergeCell ref="M7:M9"/>
    <mergeCell ref="A41:G41"/>
    <mergeCell ref="A42:G4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pageBreakPreview" topLeftCell="A16" colorId="64" zoomScale="96" zoomScaleNormal="75" zoomScalePageLayoutView="96" workbookViewId="0">
      <selection pane="topLeft" activeCell="O26" activeCellId="0" sqref="O26"/>
    </sheetView>
  </sheetViews>
  <sheetFormatPr defaultColWidth="7.9921875" defaultRowHeight="15.75" zeroHeight="false" outlineLevelRow="0" outlineLevelCol="0"/>
  <cols>
    <col collapsed="false" customWidth="true" hidden="false" outlineLevel="0" max="1" min="1" style="50" width="20.12"/>
    <col collapsed="false" customWidth="true" hidden="false" outlineLevel="0" max="2" min="2" style="50" width="15.86"/>
    <col collapsed="false" customWidth="true" hidden="false" outlineLevel="0" max="3" min="3" style="50" width="15.99"/>
    <col collapsed="false" customWidth="true" hidden="false" outlineLevel="0" max="4" min="4" style="50" width="14.49"/>
    <col collapsed="false" customWidth="true" hidden="false" outlineLevel="0" max="5" min="5" style="50" width="15.74"/>
    <col collapsed="false" customWidth="true" hidden="false" outlineLevel="0" max="6" min="6" style="50" width="20.12"/>
    <col collapsed="false" customWidth="true" hidden="false" outlineLevel="0" max="7" min="7" style="50" width="15.86"/>
    <col collapsed="false" customWidth="true" hidden="false" outlineLevel="0" max="8" min="8" style="50" width="15.99"/>
    <col collapsed="false" customWidth="true" hidden="false" outlineLevel="0" max="9" min="9" style="50" width="14.49"/>
    <col collapsed="false" customWidth="true" hidden="false" outlineLevel="0" max="10" min="10" style="50" width="15.74"/>
    <col collapsed="false" customWidth="false" hidden="false" outlineLevel="0" max="257" min="11" style="50" width="7.99"/>
  </cols>
  <sheetData>
    <row r="1" customFormat="false" ht="18.75" hidden="false" customHeight="false" outlineLevel="0" collapsed="false">
      <c r="A1" s="46" t="s">
        <v>624</v>
      </c>
      <c r="B1" s="46"/>
      <c r="C1" s="46"/>
      <c r="D1" s="46"/>
      <c r="E1" s="46"/>
      <c r="F1" s="46" t="s">
        <v>625</v>
      </c>
      <c r="G1" s="46"/>
      <c r="H1" s="46"/>
      <c r="I1" s="46"/>
      <c r="J1" s="46"/>
    </row>
    <row r="2" customFormat="false" ht="18.75" hidden="false" customHeight="false" outlineLevel="0" collapsed="false">
      <c r="A2" s="90" t="s">
        <v>626</v>
      </c>
      <c r="B2" s="90"/>
      <c r="C2" s="90"/>
      <c r="D2" s="90"/>
      <c r="E2" s="90"/>
      <c r="F2" s="90" t="s">
        <v>627</v>
      </c>
      <c r="G2" s="90"/>
      <c r="H2" s="90"/>
      <c r="I2" s="90"/>
      <c r="J2" s="90"/>
    </row>
    <row r="3" customFormat="false" ht="18.75" hidden="false" customHeight="true" outlineLevel="0" collapsed="false">
      <c r="A3" s="118" t="s">
        <v>628</v>
      </c>
      <c r="B3" s="118"/>
      <c r="C3" s="118"/>
      <c r="D3" s="118"/>
      <c r="E3" s="118"/>
      <c r="F3" s="118" t="s">
        <v>628</v>
      </c>
      <c r="G3" s="118"/>
      <c r="H3" s="118"/>
      <c r="I3" s="118"/>
      <c r="J3" s="118"/>
    </row>
    <row r="4" customFormat="false" ht="17.25" hidden="false" customHeight="true" outlineLevel="0" collapsed="false">
      <c r="A4" s="802" t="s">
        <v>629</v>
      </c>
      <c r="B4" s="802"/>
      <c r="C4" s="802"/>
      <c r="D4" s="802"/>
      <c r="E4" s="802"/>
      <c r="F4" s="802" t="s">
        <v>630</v>
      </c>
      <c r="G4" s="802"/>
      <c r="H4" s="802"/>
      <c r="I4" s="802"/>
      <c r="J4" s="802"/>
    </row>
    <row r="5" customFormat="false" ht="13.5" hidden="false" customHeight="true" outlineLevel="0" collapsed="false">
      <c r="A5" s="797"/>
      <c r="B5" s="797"/>
      <c r="C5" s="797"/>
      <c r="D5" s="797"/>
      <c r="E5" s="797"/>
      <c r="F5" s="797"/>
      <c r="G5" s="797"/>
      <c r="H5" s="797"/>
      <c r="I5" s="797"/>
      <c r="J5" s="803"/>
    </row>
    <row r="6" customFormat="false" ht="15.75" hidden="false" customHeight="false" outlineLevel="0" collapsed="false">
      <c r="A6" s="154"/>
      <c r="B6" s="154"/>
      <c r="C6" s="154"/>
      <c r="D6" s="154"/>
      <c r="E6" s="879" t="s">
        <v>468</v>
      </c>
      <c r="F6" s="154"/>
      <c r="G6" s="154"/>
      <c r="H6" s="154"/>
      <c r="I6" s="154"/>
      <c r="J6" s="94" t="s">
        <v>468</v>
      </c>
    </row>
    <row r="7" customFormat="false" ht="18.75" hidden="false" customHeight="true" outlineLevel="0" collapsed="false">
      <c r="A7" s="810"/>
      <c r="B7" s="880" t="s">
        <v>631</v>
      </c>
      <c r="C7" s="880" t="s">
        <v>632</v>
      </c>
      <c r="D7" s="880" t="s">
        <v>633</v>
      </c>
      <c r="E7" s="881" t="s">
        <v>634</v>
      </c>
      <c r="F7" s="810"/>
      <c r="G7" s="880" t="s">
        <v>631</v>
      </c>
      <c r="H7" s="880" t="s">
        <v>632</v>
      </c>
      <c r="I7" s="880" t="s">
        <v>633</v>
      </c>
      <c r="J7" s="881" t="s">
        <v>634</v>
      </c>
    </row>
    <row r="8" customFormat="false" ht="15.75" hidden="false" customHeight="false" outlineLevel="0" collapsed="false">
      <c r="A8" s="810"/>
      <c r="B8" s="880"/>
      <c r="C8" s="880"/>
      <c r="D8" s="880"/>
      <c r="E8" s="881"/>
      <c r="F8" s="810"/>
      <c r="G8" s="880"/>
      <c r="H8" s="880"/>
      <c r="I8" s="880"/>
      <c r="J8" s="881"/>
    </row>
    <row r="9" customFormat="false" ht="48.75" hidden="false" customHeight="true" outlineLevel="0" collapsed="false">
      <c r="A9" s="814"/>
      <c r="B9" s="880"/>
      <c r="C9" s="880"/>
      <c r="D9" s="880"/>
      <c r="E9" s="881"/>
      <c r="F9" s="814"/>
      <c r="G9" s="880"/>
      <c r="H9" s="880"/>
      <c r="I9" s="880"/>
      <c r="J9" s="881"/>
    </row>
    <row r="10" customFormat="false" ht="15.75" hidden="false" customHeight="false" outlineLevel="0" collapsed="false">
      <c r="A10" s="71"/>
      <c r="B10" s="71"/>
      <c r="C10" s="71"/>
      <c r="D10" s="71"/>
      <c r="E10" s="71"/>
      <c r="F10" s="71"/>
      <c r="G10" s="71"/>
      <c r="H10" s="71"/>
      <c r="I10" s="71"/>
    </row>
    <row r="11" customFormat="false" ht="18.75" hidden="false" customHeight="false" outlineLevel="0" collapsed="false">
      <c r="A11" s="128" t="s">
        <v>164</v>
      </c>
      <c r="B11" s="128" t="n">
        <v>46283</v>
      </c>
      <c r="C11" s="882" t="s">
        <v>635</v>
      </c>
      <c r="D11" s="128" t="n">
        <v>3080</v>
      </c>
      <c r="E11" s="128" t="n">
        <v>4838</v>
      </c>
      <c r="F11" s="128" t="s">
        <v>164</v>
      </c>
      <c r="G11" s="883" t="n">
        <v>45104</v>
      </c>
      <c r="H11" s="882" t="s">
        <v>636</v>
      </c>
      <c r="I11" s="883" t="n">
        <v>2775</v>
      </c>
      <c r="J11" s="884" t="n">
        <v>4778</v>
      </c>
    </row>
    <row r="12" customFormat="false" ht="15.75" hidden="false" customHeight="false" outlineLevel="0" collapsed="false">
      <c r="A12" s="71" t="s">
        <v>214</v>
      </c>
      <c r="B12" s="833"/>
      <c r="C12" s="885"/>
      <c r="D12" s="885"/>
      <c r="E12" s="885"/>
      <c r="F12" s="50" t="s">
        <v>214</v>
      </c>
      <c r="G12" s="886"/>
      <c r="H12" s="887"/>
      <c r="I12" s="887"/>
      <c r="J12" s="887"/>
    </row>
    <row r="13" customFormat="false" ht="15.75" hidden="false" customHeight="false" outlineLevel="0" collapsed="false">
      <c r="A13" s="71" t="s">
        <v>166</v>
      </c>
      <c r="B13" s="833" t="s">
        <v>167</v>
      </c>
      <c r="C13" s="888" t="s">
        <v>167</v>
      </c>
      <c r="D13" s="722" t="s">
        <v>167</v>
      </c>
      <c r="E13" s="722" t="s">
        <v>167</v>
      </c>
      <c r="F13" s="50" t="s">
        <v>166</v>
      </c>
      <c r="G13" s="889" t="s">
        <v>167</v>
      </c>
      <c r="H13" s="887" t="s">
        <v>167</v>
      </c>
      <c r="I13" s="887" t="s">
        <v>167</v>
      </c>
      <c r="J13" s="887" t="s">
        <v>167</v>
      </c>
    </row>
    <row r="14" customFormat="false" ht="15.75" hidden="false" customHeight="false" outlineLevel="0" collapsed="false">
      <c r="A14" s="71" t="s">
        <v>168</v>
      </c>
      <c r="B14" s="885" t="n">
        <v>1527</v>
      </c>
      <c r="C14" s="888" t="n">
        <v>420</v>
      </c>
      <c r="D14" s="722" t="n">
        <v>132</v>
      </c>
      <c r="E14" s="722" t="n">
        <v>125</v>
      </c>
      <c r="F14" s="50" t="s">
        <v>168</v>
      </c>
      <c r="G14" s="889" t="n">
        <v>1456</v>
      </c>
      <c r="H14" s="887" t="n">
        <v>414</v>
      </c>
      <c r="I14" s="887" t="s">
        <v>167</v>
      </c>
      <c r="J14" s="887" t="s">
        <v>167</v>
      </c>
    </row>
    <row r="15" customFormat="false" ht="15.75" hidden="false" customHeight="false" outlineLevel="0" collapsed="false">
      <c r="A15" s="71" t="s">
        <v>169</v>
      </c>
      <c r="B15" s="885" t="n">
        <v>1044</v>
      </c>
      <c r="C15" s="888" t="n">
        <v>216</v>
      </c>
      <c r="D15" s="722" t="n">
        <v>73</v>
      </c>
      <c r="E15" s="722" t="n">
        <v>78</v>
      </c>
      <c r="F15" s="50" t="s">
        <v>169</v>
      </c>
      <c r="G15" s="889" t="n">
        <v>1022</v>
      </c>
      <c r="H15" s="887" t="n">
        <v>212</v>
      </c>
      <c r="I15" s="887" t="s">
        <v>167</v>
      </c>
      <c r="J15" s="887" t="s">
        <v>167</v>
      </c>
    </row>
    <row r="16" customFormat="false" ht="15.75" hidden="false" customHeight="false" outlineLevel="0" collapsed="false">
      <c r="A16" s="71" t="s">
        <v>170</v>
      </c>
      <c r="B16" s="885" t="n">
        <v>5824</v>
      </c>
      <c r="C16" s="888" t="n">
        <v>1202</v>
      </c>
      <c r="D16" s="722" t="n">
        <v>435</v>
      </c>
      <c r="E16" s="722" t="n">
        <v>653</v>
      </c>
      <c r="F16" s="50" t="s">
        <v>170</v>
      </c>
      <c r="G16" s="889" t="n">
        <v>5775</v>
      </c>
      <c r="H16" s="887" t="n">
        <v>1219</v>
      </c>
      <c r="I16" s="887" t="s">
        <v>167</v>
      </c>
      <c r="J16" s="887" t="s">
        <v>167</v>
      </c>
    </row>
    <row r="17" customFormat="false" ht="15.75" hidden="false" customHeight="false" outlineLevel="0" collapsed="false">
      <c r="A17" s="71" t="s">
        <v>172</v>
      </c>
      <c r="B17" s="885" t="n">
        <v>3163</v>
      </c>
      <c r="C17" s="888" t="n">
        <v>651</v>
      </c>
      <c r="D17" s="722" t="n">
        <v>185</v>
      </c>
      <c r="E17" s="722" t="n">
        <v>159</v>
      </c>
      <c r="F17" s="50" t="s">
        <v>172</v>
      </c>
      <c r="G17" s="889" t="n">
        <v>3077</v>
      </c>
      <c r="H17" s="887" t="n">
        <v>617</v>
      </c>
      <c r="I17" s="887" t="s">
        <v>167</v>
      </c>
      <c r="J17" s="887" t="s">
        <v>167</v>
      </c>
    </row>
    <row r="18" customFormat="false" ht="15.75" hidden="false" customHeight="false" outlineLevel="0" collapsed="false">
      <c r="A18" s="71" t="s">
        <v>173</v>
      </c>
      <c r="B18" s="885" t="n">
        <v>2002</v>
      </c>
      <c r="C18" s="888" t="n">
        <v>432</v>
      </c>
      <c r="D18" s="722" t="n">
        <v>146</v>
      </c>
      <c r="E18" s="722" t="n">
        <v>122</v>
      </c>
      <c r="F18" s="50" t="s">
        <v>173</v>
      </c>
      <c r="G18" s="889" t="n">
        <v>1926</v>
      </c>
      <c r="H18" s="887" t="n">
        <v>430</v>
      </c>
      <c r="I18" s="887" t="s">
        <v>167</v>
      </c>
      <c r="J18" s="887" t="s">
        <v>167</v>
      </c>
    </row>
    <row r="19" customFormat="false" ht="15.75" hidden="false" customHeight="false" outlineLevel="0" collapsed="false">
      <c r="A19" s="71" t="s">
        <v>174</v>
      </c>
      <c r="B19" s="885" t="n">
        <v>1259</v>
      </c>
      <c r="C19" s="888" t="n">
        <v>237</v>
      </c>
      <c r="D19" s="722" t="n">
        <v>20</v>
      </c>
      <c r="E19" s="722" t="n">
        <v>95</v>
      </c>
      <c r="F19" s="50" t="s">
        <v>174</v>
      </c>
      <c r="G19" s="889" t="n">
        <v>1250</v>
      </c>
      <c r="H19" s="887" t="n">
        <v>238</v>
      </c>
      <c r="I19" s="887" t="s">
        <v>167</v>
      </c>
      <c r="J19" s="887" t="s">
        <v>167</v>
      </c>
    </row>
    <row r="20" customFormat="false" ht="15.75" hidden="false" customHeight="false" outlineLevel="0" collapsed="false">
      <c r="A20" s="71" t="s">
        <v>175</v>
      </c>
      <c r="B20" s="833" t="n">
        <v>2570</v>
      </c>
      <c r="C20" s="888" t="n">
        <v>683</v>
      </c>
      <c r="D20" s="722" t="n">
        <v>103</v>
      </c>
      <c r="E20" s="722" t="n">
        <v>256</v>
      </c>
      <c r="F20" s="50" t="s">
        <v>175</v>
      </c>
      <c r="G20" s="889" t="n">
        <v>2466</v>
      </c>
      <c r="H20" s="887" t="n">
        <v>678</v>
      </c>
      <c r="I20" s="887" t="s">
        <v>167</v>
      </c>
      <c r="J20" s="887" t="s">
        <v>167</v>
      </c>
    </row>
    <row r="21" customFormat="false" ht="15.75" hidden="false" customHeight="false" outlineLevel="0" collapsed="false">
      <c r="A21" s="71" t="s">
        <v>176</v>
      </c>
      <c r="B21" s="885" t="n">
        <v>819</v>
      </c>
      <c r="C21" s="888" t="n">
        <v>196</v>
      </c>
      <c r="D21" s="722" t="n">
        <v>67</v>
      </c>
      <c r="E21" s="722" t="n">
        <v>60</v>
      </c>
      <c r="F21" s="50" t="s">
        <v>176</v>
      </c>
      <c r="G21" s="889" t="n">
        <v>830</v>
      </c>
      <c r="H21" s="887" t="n">
        <v>217</v>
      </c>
      <c r="I21" s="887" t="s">
        <v>167</v>
      </c>
      <c r="J21" s="887" t="s">
        <v>167</v>
      </c>
    </row>
    <row r="22" customFormat="false" ht="15.75" hidden="false" customHeight="false" outlineLevel="0" collapsed="false">
      <c r="A22" s="50" t="s">
        <v>177</v>
      </c>
      <c r="B22" s="890" t="n">
        <v>2308</v>
      </c>
      <c r="C22" s="887" t="n">
        <v>337</v>
      </c>
      <c r="D22" s="535" t="n">
        <v>89</v>
      </c>
      <c r="E22" s="535" t="n">
        <v>94</v>
      </c>
      <c r="F22" s="50" t="s">
        <v>177</v>
      </c>
      <c r="G22" s="889" t="n">
        <v>2277</v>
      </c>
      <c r="H22" s="887" t="n">
        <v>302</v>
      </c>
      <c r="I22" s="887" t="s">
        <v>167</v>
      </c>
      <c r="J22" s="887" t="s">
        <v>167</v>
      </c>
    </row>
    <row r="23" customFormat="false" ht="15.75" hidden="false" customHeight="false" outlineLevel="0" collapsed="false">
      <c r="A23" s="50" t="s">
        <v>178</v>
      </c>
      <c r="B23" s="890" t="n">
        <v>1935</v>
      </c>
      <c r="C23" s="887" t="n">
        <v>312</v>
      </c>
      <c r="D23" s="535" t="n">
        <v>140</v>
      </c>
      <c r="E23" s="535" t="n">
        <v>41</v>
      </c>
      <c r="F23" s="50" t="s">
        <v>178</v>
      </c>
      <c r="G23" s="889" t="n">
        <v>1902</v>
      </c>
      <c r="H23" s="887" t="n">
        <v>322</v>
      </c>
      <c r="I23" s="887" t="s">
        <v>167</v>
      </c>
      <c r="J23" s="887" t="s">
        <v>167</v>
      </c>
    </row>
    <row r="24" customFormat="false" ht="15.75" hidden="false" customHeight="false" outlineLevel="0" collapsed="false">
      <c r="A24" s="50" t="s">
        <v>179</v>
      </c>
      <c r="B24" s="890" t="n">
        <v>1020</v>
      </c>
      <c r="C24" s="887" t="n">
        <v>218</v>
      </c>
      <c r="D24" s="535" t="n">
        <v>55</v>
      </c>
      <c r="E24" s="535" t="n">
        <v>102</v>
      </c>
      <c r="F24" s="50" t="s">
        <v>179</v>
      </c>
      <c r="G24" s="889" t="n">
        <v>982</v>
      </c>
      <c r="H24" s="887" t="n">
        <v>183</v>
      </c>
      <c r="I24" s="887" t="s">
        <v>167</v>
      </c>
      <c r="J24" s="887" t="s">
        <v>167</v>
      </c>
    </row>
    <row r="25" customFormat="false" ht="15.75" hidden="false" customHeight="false" outlineLevel="0" collapsed="false">
      <c r="A25" s="50" t="s">
        <v>180</v>
      </c>
      <c r="B25" s="890" t="n">
        <v>1452</v>
      </c>
      <c r="C25" s="887" t="n">
        <v>521</v>
      </c>
      <c r="D25" s="535" t="n">
        <v>68</v>
      </c>
      <c r="E25" s="535" t="n">
        <v>244</v>
      </c>
      <c r="F25" s="50" t="s">
        <v>180</v>
      </c>
      <c r="G25" s="889" t="n">
        <v>1429</v>
      </c>
      <c r="H25" s="887" t="n">
        <v>493</v>
      </c>
      <c r="I25" s="887" t="s">
        <v>167</v>
      </c>
      <c r="J25" s="887" t="s">
        <v>167</v>
      </c>
    </row>
    <row r="26" customFormat="false" ht="15.75" hidden="false" customHeight="false" outlineLevel="0" collapsed="false">
      <c r="A26" s="50" t="s">
        <v>181</v>
      </c>
      <c r="B26" s="890" t="n">
        <v>1869</v>
      </c>
      <c r="C26" s="887" t="n">
        <v>471</v>
      </c>
      <c r="D26" s="535" t="n">
        <v>119</v>
      </c>
      <c r="E26" s="535" t="n">
        <v>157</v>
      </c>
      <c r="F26" s="50" t="s">
        <v>181</v>
      </c>
      <c r="G26" s="889" t="n">
        <v>1802</v>
      </c>
      <c r="H26" s="887" t="n">
        <v>513</v>
      </c>
      <c r="I26" s="887" t="s">
        <v>167</v>
      </c>
      <c r="J26" s="887" t="s">
        <v>167</v>
      </c>
    </row>
    <row r="27" customFormat="false" ht="15.75" hidden="false" customHeight="false" outlineLevel="0" collapsed="false">
      <c r="A27" s="50" t="s">
        <v>182</v>
      </c>
      <c r="B27" s="890" t="n">
        <v>3475</v>
      </c>
      <c r="C27" s="887" t="n">
        <v>822</v>
      </c>
      <c r="D27" s="535" t="n">
        <v>273</v>
      </c>
      <c r="E27" s="535" t="n">
        <v>324</v>
      </c>
      <c r="F27" s="50" t="s">
        <v>182</v>
      </c>
      <c r="G27" s="889" t="n">
        <v>3123</v>
      </c>
      <c r="H27" s="887" t="n">
        <v>859</v>
      </c>
      <c r="I27" s="887" t="s">
        <v>167</v>
      </c>
      <c r="J27" s="887" t="s">
        <v>167</v>
      </c>
    </row>
    <row r="28" customFormat="false" ht="15.75" hidden="false" customHeight="false" outlineLevel="0" collapsed="false">
      <c r="A28" s="50" t="s">
        <v>183</v>
      </c>
      <c r="B28" s="890" t="n">
        <v>1516</v>
      </c>
      <c r="C28" s="887" t="n">
        <v>344</v>
      </c>
      <c r="D28" s="535" t="n">
        <v>85</v>
      </c>
      <c r="E28" s="535" t="n">
        <v>177</v>
      </c>
      <c r="F28" s="50" t="s">
        <v>183</v>
      </c>
      <c r="G28" s="889" t="n">
        <v>1434</v>
      </c>
      <c r="H28" s="887" t="n">
        <v>328</v>
      </c>
      <c r="I28" s="887" t="s">
        <v>167</v>
      </c>
      <c r="J28" s="887" t="s">
        <v>167</v>
      </c>
    </row>
    <row r="29" customFormat="false" ht="15.75" hidden="false" customHeight="false" outlineLevel="0" collapsed="false">
      <c r="A29" s="50" t="s">
        <v>184</v>
      </c>
      <c r="B29" s="890" t="n">
        <v>1202</v>
      </c>
      <c r="C29" s="887" t="n">
        <v>305</v>
      </c>
      <c r="D29" s="535" t="n">
        <v>67</v>
      </c>
      <c r="E29" s="535" t="n">
        <v>66</v>
      </c>
      <c r="F29" s="50" t="s">
        <v>184</v>
      </c>
      <c r="G29" s="889" t="n">
        <v>1150</v>
      </c>
      <c r="H29" s="887" t="n">
        <v>331</v>
      </c>
      <c r="I29" s="887" t="s">
        <v>167</v>
      </c>
      <c r="J29" s="887" t="s">
        <v>167</v>
      </c>
    </row>
    <row r="30" customFormat="false" ht="15.75" hidden="false" customHeight="false" outlineLevel="0" collapsed="false">
      <c r="A30" s="50" t="s">
        <v>185</v>
      </c>
      <c r="B30" s="891" t="n">
        <v>1284</v>
      </c>
      <c r="C30" s="887" t="n">
        <v>339</v>
      </c>
      <c r="D30" s="535" t="n">
        <v>64</v>
      </c>
      <c r="E30" s="535" t="n">
        <v>180</v>
      </c>
      <c r="F30" s="50" t="s">
        <v>185</v>
      </c>
      <c r="G30" s="889" t="n">
        <v>1330</v>
      </c>
      <c r="H30" s="887" t="n">
        <v>345</v>
      </c>
      <c r="I30" s="887" t="s">
        <v>167</v>
      </c>
      <c r="J30" s="887" t="s">
        <v>167</v>
      </c>
    </row>
    <row r="31" customFormat="false" ht="15.75" hidden="false" customHeight="false" outlineLevel="0" collapsed="false">
      <c r="A31" s="71" t="s">
        <v>186</v>
      </c>
      <c r="B31" s="885" t="n">
        <v>614</v>
      </c>
      <c r="C31" s="888" t="n">
        <v>161</v>
      </c>
      <c r="D31" s="722" t="n">
        <v>60</v>
      </c>
      <c r="E31" s="722" t="n">
        <v>84</v>
      </c>
      <c r="F31" s="50" t="s">
        <v>186</v>
      </c>
      <c r="G31" s="889" t="n">
        <v>598</v>
      </c>
      <c r="H31" s="887" t="n">
        <v>153</v>
      </c>
      <c r="I31" s="887" t="s">
        <v>167</v>
      </c>
      <c r="J31" s="887" t="s">
        <v>167</v>
      </c>
    </row>
    <row r="32" customFormat="false" ht="15.75" hidden="false" customHeight="false" outlineLevel="0" collapsed="false">
      <c r="A32" s="71" t="s">
        <v>187</v>
      </c>
      <c r="B32" s="885" t="n">
        <v>3009</v>
      </c>
      <c r="C32" s="888" t="n">
        <v>674</v>
      </c>
      <c r="D32" s="722" t="n">
        <v>272</v>
      </c>
      <c r="E32" s="722" t="n">
        <v>396</v>
      </c>
      <c r="F32" s="50" t="s">
        <v>187</v>
      </c>
      <c r="G32" s="889" t="n">
        <v>2953</v>
      </c>
      <c r="H32" s="887" t="n">
        <v>611</v>
      </c>
      <c r="I32" s="887" t="s">
        <v>167</v>
      </c>
      <c r="J32" s="887" t="s">
        <v>167</v>
      </c>
    </row>
    <row r="33" customFormat="false" ht="15.75" hidden="false" customHeight="false" outlineLevel="0" collapsed="false">
      <c r="A33" s="71" t="s">
        <v>188</v>
      </c>
      <c r="B33" s="885" t="n">
        <v>1887</v>
      </c>
      <c r="C33" s="888" t="n">
        <v>454</v>
      </c>
      <c r="D33" s="722" t="n">
        <v>92</v>
      </c>
      <c r="E33" s="722" t="n">
        <v>114</v>
      </c>
      <c r="F33" s="50" t="s">
        <v>188</v>
      </c>
      <c r="G33" s="889" t="n">
        <v>1911</v>
      </c>
      <c r="H33" s="887" t="n">
        <v>356</v>
      </c>
      <c r="I33" s="887" t="s">
        <v>167</v>
      </c>
      <c r="J33" s="887" t="s">
        <v>167</v>
      </c>
    </row>
    <row r="34" customFormat="false" ht="15.75" hidden="false" customHeight="false" outlineLevel="0" collapsed="false">
      <c r="A34" s="71" t="s">
        <v>189</v>
      </c>
      <c r="B34" s="885" t="n">
        <v>1227</v>
      </c>
      <c r="C34" s="888" t="n">
        <v>336</v>
      </c>
      <c r="D34" s="722" t="n">
        <v>93</v>
      </c>
      <c r="E34" s="722" t="n">
        <v>90</v>
      </c>
      <c r="F34" s="50" t="s">
        <v>189</v>
      </c>
      <c r="G34" s="889" t="n">
        <v>1187</v>
      </c>
      <c r="H34" s="887" t="n">
        <v>313</v>
      </c>
      <c r="I34" s="887" t="s">
        <v>167</v>
      </c>
      <c r="J34" s="887" t="s">
        <v>167</v>
      </c>
    </row>
    <row r="35" customFormat="false" ht="15.75" hidden="false" customHeight="false" outlineLevel="0" collapsed="false">
      <c r="A35" s="71" t="s">
        <v>190</v>
      </c>
      <c r="B35" s="885" t="n">
        <v>1461</v>
      </c>
      <c r="C35" s="888" t="n">
        <v>290</v>
      </c>
      <c r="D35" s="722" t="n">
        <v>82</v>
      </c>
      <c r="E35" s="722" t="n">
        <v>156</v>
      </c>
      <c r="F35" s="50" t="s">
        <v>190</v>
      </c>
      <c r="G35" s="889" t="n">
        <v>1478</v>
      </c>
      <c r="H35" s="887" t="n">
        <v>269</v>
      </c>
      <c r="I35" s="887" t="s">
        <v>167</v>
      </c>
      <c r="J35" s="887" t="s">
        <v>167</v>
      </c>
    </row>
    <row r="36" customFormat="false" ht="15.75" hidden="false" customHeight="false" outlineLevel="0" collapsed="false">
      <c r="A36" s="71" t="s">
        <v>191</v>
      </c>
      <c r="B36" s="885" t="n">
        <v>764</v>
      </c>
      <c r="C36" s="888" t="n">
        <v>141</v>
      </c>
      <c r="D36" s="722" t="n">
        <v>99</v>
      </c>
      <c r="E36" s="722" t="n">
        <v>35</v>
      </c>
      <c r="F36" s="50" t="s">
        <v>191</v>
      </c>
      <c r="G36" s="889" t="n">
        <v>722</v>
      </c>
      <c r="H36" s="887" t="n">
        <v>132</v>
      </c>
      <c r="I36" s="887" t="s">
        <v>167</v>
      </c>
      <c r="J36" s="887" t="s">
        <v>167</v>
      </c>
    </row>
    <row r="37" customFormat="false" ht="15.75" hidden="false" customHeight="false" outlineLevel="0" collapsed="false">
      <c r="A37" s="71" t="s">
        <v>192</v>
      </c>
      <c r="B37" s="885" t="n">
        <v>1382</v>
      </c>
      <c r="C37" s="888" t="n">
        <v>240</v>
      </c>
      <c r="D37" s="722" t="n">
        <v>87</v>
      </c>
      <c r="E37" s="722" t="n">
        <v>58</v>
      </c>
      <c r="F37" s="50" t="s">
        <v>192</v>
      </c>
      <c r="G37" s="889" t="n">
        <v>1353</v>
      </c>
      <c r="H37" s="887" t="n">
        <v>213</v>
      </c>
      <c r="I37" s="887" t="s">
        <v>167</v>
      </c>
      <c r="J37" s="887" t="s">
        <v>167</v>
      </c>
    </row>
    <row r="38" customFormat="false" ht="15.75" hidden="false" customHeight="false" outlineLevel="0" collapsed="false">
      <c r="A38" s="828" t="s">
        <v>193</v>
      </c>
      <c r="B38" s="885" t="n">
        <v>1670</v>
      </c>
      <c r="C38" s="888" t="n">
        <v>536</v>
      </c>
      <c r="D38" s="722" t="n">
        <v>174</v>
      </c>
      <c r="E38" s="722" t="n">
        <v>972</v>
      </c>
      <c r="F38" s="50" t="s">
        <v>193</v>
      </c>
      <c r="G38" s="889" t="n">
        <v>1671</v>
      </c>
      <c r="H38" s="887" t="n">
        <v>514</v>
      </c>
      <c r="I38" s="887" t="s">
        <v>167</v>
      </c>
      <c r="J38" s="887" t="s">
        <v>167</v>
      </c>
    </row>
    <row r="39" customFormat="false" ht="15.75" hidden="false" customHeight="false" outlineLevel="0" collapsed="false">
      <c r="A39" s="828" t="s">
        <v>194</v>
      </c>
      <c r="B39" s="833" t="s">
        <v>167</v>
      </c>
      <c r="C39" s="888" t="s">
        <v>167</v>
      </c>
      <c r="D39" s="722" t="s">
        <v>167</v>
      </c>
      <c r="E39" s="722" t="s">
        <v>167</v>
      </c>
      <c r="F39" s="50" t="s">
        <v>194</v>
      </c>
      <c r="G39" s="889" t="s">
        <v>167</v>
      </c>
      <c r="H39" s="887" t="s">
        <v>167</v>
      </c>
      <c r="I39" s="887" t="s">
        <v>167</v>
      </c>
      <c r="J39" s="887" t="s">
        <v>167</v>
      </c>
    </row>
    <row r="40" customFormat="false" ht="15.75" hidden="false" customHeight="false" outlineLevel="0" collapsed="false">
      <c r="A40" s="137"/>
      <c r="B40" s="137"/>
      <c r="C40" s="137"/>
      <c r="D40" s="137"/>
      <c r="E40" s="137"/>
      <c r="F40" s="51"/>
      <c r="G40" s="51"/>
      <c r="H40" s="51"/>
      <c r="I40" s="51"/>
      <c r="J40" s="51"/>
    </row>
    <row r="41" customFormat="false" ht="18" hidden="false" customHeight="true" outlineLevel="0" collapsed="false">
      <c r="A41" s="892" t="s">
        <v>637</v>
      </c>
      <c r="B41" s="892"/>
      <c r="C41" s="892"/>
      <c r="D41" s="892"/>
      <c r="E41" s="892"/>
      <c r="F41" s="893" t="s">
        <v>637</v>
      </c>
      <c r="G41" s="893"/>
      <c r="H41" s="893"/>
      <c r="I41" s="893"/>
      <c r="J41" s="893"/>
    </row>
    <row r="42" customFormat="false" ht="15.75" hidden="false" customHeight="true" outlineLevel="0" collapsed="false">
      <c r="A42" s="894" t="s">
        <v>638</v>
      </c>
      <c r="B42" s="894"/>
      <c r="C42" s="894"/>
      <c r="D42" s="894"/>
      <c r="E42" s="894"/>
      <c r="F42" s="895" t="s">
        <v>638</v>
      </c>
      <c r="G42" s="895"/>
      <c r="H42" s="895"/>
      <c r="I42" s="895"/>
      <c r="J42" s="895"/>
    </row>
    <row r="43" customFormat="false" ht="18.75" hidden="false" customHeight="true" outlineLevel="0" collapsed="false">
      <c r="A43" s="896" t="s">
        <v>639</v>
      </c>
      <c r="B43" s="896"/>
      <c r="C43" s="896"/>
      <c r="D43" s="896"/>
      <c r="E43" s="896"/>
      <c r="F43" s="71"/>
      <c r="G43" s="71"/>
      <c r="H43" s="71"/>
    </row>
    <row r="44" customFormat="false" ht="14.25" hidden="false" customHeight="true" outlineLevel="0" collapsed="false">
      <c r="A44" s="896"/>
      <c r="B44" s="896"/>
      <c r="C44" s="896"/>
      <c r="D44" s="896"/>
      <c r="E44" s="896"/>
      <c r="F44" s="71"/>
      <c r="G44" s="71"/>
      <c r="H44" s="71"/>
    </row>
    <row r="45" customFormat="false" ht="15.75" hidden="false" customHeight="false" outlineLevel="0" collapsed="false">
      <c r="A45" s="894"/>
      <c r="B45" s="894"/>
      <c r="C45" s="894"/>
      <c r="D45" s="894"/>
      <c r="E45" s="894"/>
      <c r="F45" s="71"/>
      <c r="G45" s="71"/>
      <c r="H45" s="71"/>
    </row>
    <row r="46" customFormat="false" ht="18.75" hidden="false" customHeight="true" outlineLevel="0" collapsed="false">
      <c r="A46" s="897"/>
      <c r="B46" s="897"/>
      <c r="C46" s="897"/>
      <c r="D46" s="897"/>
      <c r="E46" s="897"/>
    </row>
    <row r="47" customFormat="false" ht="14.25" hidden="false" customHeight="true" outlineLevel="0" collapsed="false">
      <c r="A47" s="897"/>
      <c r="B47" s="897"/>
      <c r="C47" s="897"/>
      <c r="D47" s="897"/>
      <c r="E47" s="897"/>
    </row>
  </sheetData>
  <mergeCells count="23">
    <mergeCell ref="A1:E1"/>
    <mergeCell ref="F1:J1"/>
    <mergeCell ref="A2:E2"/>
    <mergeCell ref="F2:J2"/>
    <mergeCell ref="A3:E3"/>
    <mergeCell ref="F3:J3"/>
    <mergeCell ref="A4:E4"/>
    <mergeCell ref="F4:J4"/>
    <mergeCell ref="B7:B9"/>
    <mergeCell ref="C7:C9"/>
    <mergeCell ref="D7:D9"/>
    <mergeCell ref="E7:E9"/>
    <mergeCell ref="G7:G9"/>
    <mergeCell ref="H7:H9"/>
    <mergeCell ref="I7:I9"/>
    <mergeCell ref="J7:J9"/>
    <mergeCell ref="A41:E41"/>
    <mergeCell ref="F41:J41"/>
    <mergeCell ref="A42:E42"/>
    <mergeCell ref="F42:J42"/>
    <mergeCell ref="A43:E44"/>
    <mergeCell ref="A45:E45"/>
    <mergeCell ref="A46:E4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I17" activeCellId="0" sqref="I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8" width="16.49"/>
    <col collapsed="false" customWidth="true" hidden="false" outlineLevel="0" max="2" min="2" style="18" width="9.86"/>
    <col collapsed="false" customWidth="true" hidden="false" outlineLevel="0" max="3" min="3" style="18" width="6.37"/>
    <col collapsed="false" customWidth="true" hidden="false" outlineLevel="0" max="4" min="4" style="18" width="7.99"/>
    <col collapsed="false" customWidth="true" hidden="false" outlineLevel="0" max="5" min="5" style="18" width="7.62"/>
    <col collapsed="false" customWidth="true" hidden="false" outlineLevel="0" max="8" min="6" style="18" width="8.24"/>
    <col collapsed="false" customWidth="true" hidden="false" outlineLevel="0" max="9" min="9" style="18" width="9.49"/>
    <col collapsed="false" customWidth="true" hidden="false" outlineLevel="0" max="10" min="10" style="18" width="7.11"/>
    <col collapsed="false" customWidth="false" hidden="false" outlineLevel="0" max="11" min="11" style="18" width="8.99"/>
    <col collapsed="false" customWidth="false" hidden="false" outlineLevel="0" max="12" min="12" style="19" width="8.99"/>
    <col collapsed="false" customWidth="false" hidden="false" outlineLevel="0" max="257" min="13" style="18" width="8.99"/>
  </cols>
  <sheetData>
    <row r="1" customFormat="false" ht="18.75" hidden="false" customHeight="false" outlineLevel="0" collapsed="false">
      <c r="A1" s="20" t="s">
        <v>150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18.75" hidden="false" customHeight="false" outlineLevel="0" collapsed="false">
      <c r="A2" s="21" t="s">
        <v>151</v>
      </c>
      <c r="B2" s="21"/>
      <c r="C2" s="21"/>
      <c r="D2" s="21"/>
      <c r="E2" s="21"/>
      <c r="F2" s="21"/>
      <c r="G2" s="21"/>
      <c r="H2" s="21"/>
      <c r="I2" s="21"/>
      <c r="J2" s="21"/>
      <c r="K2" s="21"/>
    </row>
    <row r="3" customFormat="false" ht="16.5" hidden="false" customHeight="true" outlineLevel="0" collapsed="false">
      <c r="A3" s="22" t="s">
        <v>4</v>
      </c>
      <c r="B3" s="22"/>
      <c r="C3" s="22"/>
      <c r="D3" s="22"/>
      <c r="E3" s="22"/>
      <c r="F3" s="22"/>
      <c r="G3" s="22"/>
      <c r="H3" s="22"/>
      <c r="I3" s="22"/>
      <c r="J3" s="22"/>
      <c r="K3" s="22"/>
    </row>
    <row r="4" customFormat="false" ht="11.25" hidden="false" customHeight="true" outlineLevel="0" collapsed="false"/>
    <row r="5" customFormat="false" ht="15.75" hidden="false" customHeight="true" outlineLevel="0" collapsed="false">
      <c r="A5" s="23"/>
      <c r="B5" s="24" t="s">
        <v>152</v>
      </c>
      <c r="C5" s="25" t="s">
        <v>153</v>
      </c>
      <c r="D5" s="25"/>
      <c r="E5" s="25"/>
      <c r="F5" s="25"/>
      <c r="G5" s="25"/>
      <c r="H5" s="25"/>
      <c r="I5" s="25"/>
      <c r="J5" s="25"/>
      <c r="K5" s="25"/>
      <c r="L5" s="26"/>
    </row>
    <row r="6" customFormat="false" ht="47.25" hidden="false" customHeight="true" outlineLevel="0" collapsed="false">
      <c r="A6" s="27"/>
      <c r="B6" s="24"/>
      <c r="C6" s="28" t="s">
        <v>154</v>
      </c>
      <c r="D6" s="28" t="s">
        <v>155</v>
      </c>
      <c r="E6" s="28" t="s">
        <v>156</v>
      </c>
      <c r="F6" s="28" t="s">
        <v>157</v>
      </c>
      <c r="G6" s="28" t="s">
        <v>158</v>
      </c>
      <c r="H6" s="28" t="s">
        <v>159</v>
      </c>
      <c r="I6" s="28" t="s">
        <v>160</v>
      </c>
      <c r="J6" s="28" t="s">
        <v>161</v>
      </c>
      <c r="K6" s="29" t="s">
        <v>162</v>
      </c>
      <c r="L6" s="26"/>
    </row>
    <row r="7" customFormat="false" ht="15.75" hidden="false" customHeight="false" outlineLevel="0" collapsed="false">
      <c r="A7" s="27"/>
      <c r="B7" s="24"/>
      <c r="C7" s="28"/>
      <c r="D7" s="28"/>
      <c r="E7" s="28"/>
      <c r="F7" s="28"/>
      <c r="G7" s="28"/>
      <c r="H7" s="28"/>
      <c r="I7" s="28"/>
      <c r="J7" s="28"/>
      <c r="K7" s="29"/>
      <c r="L7" s="26"/>
    </row>
    <row r="8" customFormat="false" ht="15.75" hidden="false" customHeight="false" outlineLevel="0" collapsed="false">
      <c r="A8" s="30"/>
      <c r="B8" s="24"/>
      <c r="C8" s="28"/>
      <c r="D8" s="28"/>
      <c r="E8" s="28"/>
      <c r="F8" s="28"/>
      <c r="G8" s="28"/>
      <c r="H8" s="28"/>
      <c r="I8" s="28"/>
      <c r="J8" s="28"/>
      <c r="K8" s="29"/>
      <c r="L8" s="26"/>
    </row>
    <row r="9" customFormat="false" ht="15.75" hidden="false" customHeight="false" outlineLevel="0" collapsed="false">
      <c r="A9" s="30"/>
      <c r="B9" s="24"/>
      <c r="C9" s="28"/>
      <c r="D9" s="28"/>
      <c r="E9" s="28"/>
      <c r="F9" s="28"/>
      <c r="G9" s="28"/>
      <c r="H9" s="28"/>
      <c r="I9" s="28"/>
      <c r="J9" s="28"/>
      <c r="K9" s="29"/>
      <c r="L9" s="26"/>
    </row>
    <row r="10" customFormat="false" ht="15.75" hidden="false" customHeight="false" outlineLevel="0" collapsed="false">
      <c r="A10" s="30"/>
      <c r="B10" s="24"/>
      <c r="C10" s="28"/>
      <c r="D10" s="28"/>
      <c r="E10" s="28"/>
      <c r="F10" s="28"/>
      <c r="G10" s="28"/>
      <c r="H10" s="28"/>
      <c r="I10" s="28"/>
      <c r="J10" s="28"/>
      <c r="K10" s="29"/>
      <c r="L10" s="26"/>
    </row>
    <row r="11" customFormat="false" ht="15.75" hidden="false" customHeight="false" outlineLevel="0" collapsed="false">
      <c r="A11" s="30"/>
      <c r="B11" s="24"/>
      <c r="C11" s="28"/>
      <c r="D11" s="28"/>
      <c r="E11" s="28"/>
      <c r="F11" s="28"/>
      <c r="G11" s="28"/>
      <c r="H11" s="28"/>
      <c r="I11" s="28"/>
      <c r="J11" s="28"/>
      <c r="K11" s="29"/>
      <c r="L11" s="26"/>
    </row>
    <row r="12" customFormat="false" ht="12.75" hidden="false" customHeight="true" outlineLevel="0" collapsed="false">
      <c r="A12" s="30"/>
      <c r="B12" s="24"/>
      <c r="C12" s="28"/>
      <c r="D12" s="28"/>
      <c r="E12" s="28"/>
      <c r="F12" s="28"/>
      <c r="G12" s="28"/>
      <c r="H12" s="28"/>
      <c r="I12" s="28"/>
      <c r="J12" s="28"/>
      <c r="K12" s="29"/>
      <c r="L12" s="26"/>
    </row>
    <row r="13" customFormat="false" ht="6.75" hidden="false" customHeight="true" outlineLevel="0" collapsed="false">
      <c r="A13" s="31"/>
      <c r="B13" s="24"/>
      <c r="C13" s="28"/>
      <c r="D13" s="28"/>
      <c r="E13" s="28"/>
      <c r="F13" s="28"/>
      <c r="G13" s="28"/>
      <c r="H13" s="28"/>
      <c r="I13" s="28"/>
      <c r="J13" s="28"/>
      <c r="K13" s="29"/>
      <c r="L13" s="26"/>
    </row>
    <row r="14" customFormat="false" ht="13.5" hidden="false" customHeight="true" outlineLevel="0" collapsed="false">
      <c r="R14" s="18" t="s">
        <v>163</v>
      </c>
    </row>
    <row r="15" customFormat="false" ht="15.75" hidden="false" customHeight="false" outlineLevel="0" collapsed="false">
      <c r="A15" s="32" t="s">
        <v>164</v>
      </c>
      <c r="B15" s="33" t="n">
        <v>100</v>
      </c>
      <c r="C15" s="33" t="n">
        <v>22.7</v>
      </c>
      <c r="D15" s="33" t="n">
        <v>2.3</v>
      </c>
      <c r="E15" s="33" t="n">
        <v>17.1</v>
      </c>
      <c r="F15" s="33" t="n">
        <v>22.5</v>
      </c>
      <c r="G15" s="33" t="n">
        <v>16.5</v>
      </c>
      <c r="H15" s="33" t="n">
        <v>7.3</v>
      </c>
      <c r="I15" s="33" t="n">
        <v>6.6</v>
      </c>
      <c r="J15" s="33" t="n">
        <v>4.3</v>
      </c>
      <c r="K15" s="33" t="n">
        <v>0.7</v>
      </c>
    </row>
    <row r="16" customFormat="false" ht="15.75" hidden="false" customHeight="false" outlineLevel="0" collapsed="false">
      <c r="A16" s="18" t="s">
        <v>165</v>
      </c>
      <c r="B16" s="33"/>
      <c r="C16" s="34"/>
      <c r="D16" s="34"/>
      <c r="F16" s="34"/>
      <c r="G16" s="34"/>
      <c r="H16" s="34"/>
      <c r="I16" s="34"/>
      <c r="J16" s="34"/>
      <c r="K16" s="34"/>
    </row>
    <row r="17" customFormat="false" ht="15.75" hidden="false" customHeight="false" outlineLevel="0" collapsed="false">
      <c r="A17" s="18" t="s">
        <v>166</v>
      </c>
      <c r="B17" s="35" t="s">
        <v>167</v>
      </c>
      <c r="C17" s="35" t="s">
        <v>167</v>
      </c>
      <c r="D17" s="35" t="s">
        <v>167</v>
      </c>
      <c r="E17" s="35" t="s">
        <v>167</v>
      </c>
      <c r="F17" s="35" t="s">
        <v>167</v>
      </c>
      <c r="G17" s="35" t="s">
        <v>167</v>
      </c>
      <c r="H17" s="35" t="s">
        <v>167</v>
      </c>
      <c r="I17" s="35" t="s">
        <v>167</v>
      </c>
      <c r="J17" s="35" t="s">
        <v>167</v>
      </c>
      <c r="K17" s="35" t="s">
        <v>167</v>
      </c>
    </row>
    <row r="18" customFormat="false" ht="15.75" hidden="false" customHeight="false" outlineLevel="0" collapsed="false">
      <c r="A18" s="18" t="s">
        <v>168</v>
      </c>
      <c r="B18" s="36" t="n">
        <v>100</v>
      </c>
      <c r="C18" s="34" t="n">
        <v>19</v>
      </c>
      <c r="D18" s="34" t="n">
        <v>1.7</v>
      </c>
      <c r="E18" s="34" t="n">
        <v>20.8</v>
      </c>
      <c r="F18" s="34" t="n">
        <v>21.2</v>
      </c>
      <c r="G18" s="34" t="n">
        <v>15.9</v>
      </c>
      <c r="H18" s="34" t="n">
        <v>7.8</v>
      </c>
      <c r="I18" s="34" t="n">
        <v>7.9</v>
      </c>
      <c r="J18" s="34" t="n">
        <v>5.2</v>
      </c>
      <c r="K18" s="34" t="n">
        <v>0.5</v>
      </c>
    </row>
    <row r="19" customFormat="false" ht="15.75" hidden="false" customHeight="false" outlineLevel="0" collapsed="false">
      <c r="A19" s="18" t="s">
        <v>169</v>
      </c>
      <c r="B19" s="36" t="n">
        <v>100</v>
      </c>
      <c r="C19" s="34" t="n">
        <v>16.4</v>
      </c>
      <c r="D19" s="34" t="n">
        <v>1.3</v>
      </c>
      <c r="E19" s="34" t="n">
        <v>12.1</v>
      </c>
      <c r="F19" s="34" t="n">
        <v>26.9</v>
      </c>
      <c r="G19" s="34" t="n">
        <v>18.3</v>
      </c>
      <c r="H19" s="34" t="n">
        <v>9.3</v>
      </c>
      <c r="I19" s="34" t="n">
        <v>9</v>
      </c>
      <c r="J19" s="34" t="n">
        <v>6.4</v>
      </c>
      <c r="K19" s="34" t="n">
        <v>0.3</v>
      </c>
    </row>
    <row r="20" customFormat="false" ht="15.75" hidden="false" customHeight="false" outlineLevel="0" collapsed="false">
      <c r="A20" s="18" t="s">
        <v>170</v>
      </c>
      <c r="B20" s="36" t="n">
        <v>100</v>
      </c>
      <c r="C20" s="34" t="n">
        <v>25.1</v>
      </c>
      <c r="D20" s="34" t="n">
        <v>1.8</v>
      </c>
      <c r="E20" s="34" t="n">
        <v>20.6</v>
      </c>
      <c r="F20" s="34" t="s">
        <v>171</v>
      </c>
      <c r="G20" s="34" t="n">
        <v>14.9</v>
      </c>
      <c r="H20" s="34" t="n">
        <v>6.9</v>
      </c>
      <c r="I20" s="34" t="n">
        <v>6.6</v>
      </c>
      <c r="J20" s="34" t="n">
        <v>4.7</v>
      </c>
      <c r="K20" s="34" t="n">
        <v>0.8</v>
      </c>
    </row>
    <row r="21" customFormat="false" ht="15.75" hidden="false" customHeight="false" outlineLevel="0" collapsed="false">
      <c r="A21" s="18" t="s">
        <v>172</v>
      </c>
      <c r="B21" s="36" t="n">
        <v>100</v>
      </c>
      <c r="C21" s="34" t="n">
        <v>19.6</v>
      </c>
      <c r="D21" s="34" t="n">
        <v>3.4</v>
      </c>
      <c r="E21" s="34" t="n">
        <v>21</v>
      </c>
      <c r="F21" s="34" t="n">
        <v>24.3</v>
      </c>
      <c r="G21" s="34" t="n">
        <v>15.4</v>
      </c>
      <c r="H21" s="34" t="n">
        <v>8.6</v>
      </c>
      <c r="I21" s="34" t="n">
        <v>3.4</v>
      </c>
      <c r="J21" s="34" t="n">
        <v>3.4</v>
      </c>
      <c r="K21" s="34" t="n">
        <v>0.9</v>
      </c>
    </row>
    <row r="22" customFormat="false" ht="15.75" hidden="false" customHeight="false" outlineLevel="0" collapsed="false">
      <c r="A22" s="18" t="s">
        <v>173</v>
      </c>
      <c r="B22" s="36" t="n">
        <v>100</v>
      </c>
      <c r="C22" s="34" t="n">
        <v>17.1</v>
      </c>
      <c r="D22" s="34" t="n">
        <v>0.8</v>
      </c>
      <c r="E22" s="34" t="n">
        <v>16.8</v>
      </c>
      <c r="F22" s="34" t="n">
        <v>25.7</v>
      </c>
      <c r="G22" s="34" t="n">
        <v>18.3</v>
      </c>
      <c r="H22" s="34" t="n">
        <v>8.1</v>
      </c>
      <c r="I22" s="34" t="n">
        <v>7.4</v>
      </c>
      <c r="J22" s="34" t="n">
        <v>4.6</v>
      </c>
      <c r="K22" s="34" t="n">
        <v>1.2</v>
      </c>
    </row>
    <row r="23" customFormat="false" ht="15.75" hidden="false" customHeight="false" outlineLevel="0" collapsed="false">
      <c r="A23" s="18" t="s">
        <v>174</v>
      </c>
      <c r="B23" s="36" t="n">
        <v>100</v>
      </c>
      <c r="C23" s="34" t="n">
        <v>9</v>
      </c>
      <c r="D23" s="34" t="n">
        <v>0.7</v>
      </c>
      <c r="E23" s="34" t="n">
        <v>11.2</v>
      </c>
      <c r="F23" s="34" t="n">
        <v>11.9</v>
      </c>
      <c r="G23" s="34" t="n">
        <v>36</v>
      </c>
      <c r="H23" s="34" t="n">
        <v>15.4</v>
      </c>
      <c r="I23" s="34" t="n">
        <v>9.1</v>
      </c>
      <c r="J23" s="34" t="n">
        <v>5.2</v>
      </c>
      <c r="K23" s="34" t="n">
        <v>1.5</v>
      </c>
    </row>
    <row r="24" customFormat="false" ht="15.75" hidden="false" customHeight="false" outlineLevel="0" collapsed="false">
      <c r="A24" s="18" t="s">
        <v>175</v>
      </c>
      <c r="B24" s="36" t="n">
        <v>100</v>
      </c>
      <c r="C24" s="34" t="n">
        <v>23.2</v>
      </c>
      <c r="D24" s="34" t="n">
        <v>2.6</v>
      </c>
      <c r="E24" s="34" t="n">
        <v>17.3</v>
      </c>
      <c r="F24" s="34" t="n">
        <v>20.8</v>
      </c>
      <c r="G24" s="34" t="n">
        <v>16.3</v>
      </c>
      <c r="H24" s="34" t="n">
        <v>9.3</v>
      </c>
      <c r="I24" s="34" t="n">
        <v>6.1</v>
      </c>
      <c r="J24" s="34" t="n">
        <v>4.2</v>
      </c>
      <c r="K24" s="34" t="n">
        <v>0.2</v>
      </c>
    </row>
    <row r="25" customFormat="false" ht="15.75" hidden="false" customHeight="false" outlineLevel="0" collapsed="false">
      <c r="A25" s="18" t="s">
        <v>176</v>
      </c>
      <c r="B25" s="36" t="n">
        <v>100</v>
      </c>
      <c r="C25" s="34" t="n">
        <v>18</v>
      </c>
      <c r="D25" s="34" t="n">
        <v>2.3</v>
      </c>
      <c r="E25" s="34" t="n">
        <v>15.5</v>
      </c>
      <c r="F25" s="34" t="n">
        <v>20.7</v>
      </c>
      <c r="G25" s="34" t="n">
        <v>21</v>
      </c>
      <c r="H25" s="34" t="n">
        <v>10.5</v>
      </c>
      <c r="I25" s="34" t="n">
        <v>7.6</v>
      </c>
      <c r="J25" s="34" t="n">
        <v>4</v>
      </c>
      <c r="K25" s="34" t="n">
        <v>0.4</v>
      </c>
    </row>
    <row r="26" customFormat="false" ht="15.75" hidden="false" customHeight="false" outlineLevel="0" collapsed="false">
      <c r="A26" s="18" t="s">
        <v>177</v>
      </c>
      <c r="B26" s="36" t="n">
        <v>100</v>
      </c>
      <c r="C26" s="34" t="n">
        <v>24.8</v>
      </c>
      <c r="D26" s="34" t="n">
        <v>3</v>
      </c>
      <c r="E26" s="34" t="n">
        <v>12.1</v>
      </c>
      <c r="F26" s="34" t="n">
        <v>23.5</v>
      </c>
      <c r="G26" s="34" t="n">
        <v>17.7</v>
      </c>
      <c r="H26" s="34" t="n">
        <v>5.4</v>
      </c>
      <c r="I26" s="34" t="n">
        <v>7.1</v>
      </c>
      <c r="J26" s="34" t="n">
        <v>5.6</v>
      </c>
      <c r="K26" s="34" t="n">
        <v>0.8</v>
      </c>
    </row>
    <row r="27" customFormat="false" ht="15.75" hidden="false" customHeight="false" outlineLevel="0" collapsed="false">
      <c r="A27" s="18" t="s">
        <v>178</v>
      </c>
      <c r="B27" s="36" t="n">
        <v>100</v>
      </c>
      <c r="C27" s="34" t="n">
        <v>22.7</v>
      </c>
      <c r="D27" s="34" t="n">
        <v>0.8</v>
      </c>
      <c r="E27" s="34" t="n">
        <v>17.5</v>
      </c>
      <c r="F27" s="34" t="n">
        <v>26.9</v>
      </c>
      <c r="G27" s="34" t="n">
        <v>13.5</v>
      </c>
      <c r="H27" s="34" t="n">
        <v>6.5</v>
      </c>
      <c r="I27" s="34" t="n">
        <v>7.3</v>
      </c>
      <c r="J27" s="34" t="n">
        <v>4.5</v>
      </c>
      <c r="K27" s="34" t="n">
        <v>0.3</v>
      </c>
    </row>
    <row r="28" customFormat="false" ht="15.75" hidden="false" customHeight="false" outlineLevel="0" collapsed="false">
      <c r="A28" s="18" t="s">
        <v>179</v>
      </c>
      <c r="B28" s="36" t="n">
        <v>100</v>
      </c>
      <c r="C28" s="34" t="n">
        <v>20.5</v>
      </c>
      <c r="D28" s="34" t="n">
        <v>2.3</v>
      </c>
      <c r="E28" s="34" t="n">
        <v>21.2</v>
      </c>
      <c r="F28" s="34" t="n">
        <v>30.9</v>
      </c>
      <c r="G28" s="34" t="n">
        <v>11.9</v>
      </c>
      <c r="H28" s="34" t="n">
        <v>5.9</v>
      </c>
      <c r="I28" s="34" t="n">
        <v>4.5</v>
      </c>
      <c r="J28" s="34" t="n">
        <v>2.1</v>
      </c>
      <c r="K28" s="34" t="n">
        <v>0.7</v>
      </c>
    </row>
    <row r="29" customFormat="false" ht="15.75" hidden="false" customHeight="false" outlineLevel="0" collapsed="false">
      <c r="A29" s="18" t="s">
        <v>180</v>
      </c>
      <c r="B29" s="36" t="n">
        <v>100</v>
      </c>
      <c r="C29" s="34" t="n">
        <v>25.9</v>
      </c>
      <c r="D29" s="34" t="n">
        <v>3</v>
      </c>
      <c r="E29" s="34" t="n">
        <v>16.4</v>
      </c>
      <c r="F29" s="34" t="n">
        <v>28.4</v>
      </c>
      <c r="G29" s="34" t="n">
        <v>9.4</v>
      </c>
      <c r="H29" s="34" t="n">
        <v>6.8</v>
      </c>
      <c r="I29" s="34" t="n">
        <v>5.3</v>
      </c>
      <c r="J29" s="34" t="n">
        <v>4.3</v>
      </c>
      <c r="K29" s="34" t="n">
        <v>0.5</v>
      </c>
    </row>
    <row r="30" customFormat="false" ht="15.75" hidden="false" customHeight="false" outlineLevel="0" collapsed="false">
      <c r="A30" s="18" t="s">
        <v>181</v>
      </c>
      <c r="B30" s="36" t="n">
        <v>100</v>
      </c>
      <c r="C30" s="34" t="n">
        <v>17.7</v>
      </c>
      <c r="D30" s="34" t="n">
        <v>1.6</v>
      </c>
      <c r="E30" s="34" t="n">
        <v>18.1</v>
      </c>
      <c r="F30" s="34" t="n">
        <v>26.1</v>
      </c>
      <c r="G30" s="34" t="n">
        <v>17</v>
      </c>
      <c r="H30" s="34" t="n">
        <v>4.9</v>
      </c>
      <c r="I30" s="34" t="n">
        <v>8.8</v>
      </c>
      <c r="J30" s="34" t="n">
        <v>5.7</v>
      </c>
      <c r="K30" s="34" t="n">
        <v>0.1</v>
      </c>
    </row>
    <row r="31" customFormat="false" ht="15.75" hidden="false" customHeight="false" outlineLevel="0" collapsed="false">
      <c r="A31" s="18" t="s">
        <v>182</v>
      </c>
      <c r="B31" s="36" t="n">
        <v>100</v>
      </c>
      <c r="C31" s="34" t="n">
        <v>24</v>
      </c>
      <c r="D31" s="34" t="n">
        <v>1.7</v>
      </c>
      <c r="E31" s="34" t="n">
        <v>16.5</v>
      </c>
      <c r="F31" s="34" t="n">
        <v>18.4</v>
      </c>
      <c r="G31" s="34" t="n">
        <v>18.6</v>
      </c>
      <c r="H31" s="34" t="n">
        <v>8.1</v>
      </c>
      <c r="I31" s="34" t="n">
        <v>8.6</v>
      </c>
      <c r="J31" s="34" t="n">
        <v>3.3</v>
      </c>
      <c r="K31" s="34" t="n">
        <v>0.8</v>
      </c>
    </row>
    <row r="32" customFormat="false" ht="15.75" hidden="false" customHeight="false" outlineLevel="0" collapsed="false">
      <c r="A32" s="18" t="s">
        <v>183</v>
      </c>
      <c r="B32" s="36" t="n">
        <v>100</v>
      </c>
      <c r="C32" s="34" t="n">
        <v>23.9</v>
      </c>
      <c r="D32" s="34" t="n">
        <v>1.2</v>
      </c>
      <c r="E32" s="34" t="n">
        <v>18.1</v>
      </c>
      <c r="F32" s="34" t="n">
        <v>23.7</v>
      </c>
      <c r="G32" s="34" t="n">
        <v>17.3</v>
      </c>
      <c r="H32" s="34" t="n">
        <v>4.7</v>
      </c>
      <c r="I32" s="34" t="n">
        <v>6.3</v>
      </c>
      <c r="J32" s="34" t="n">
        <v>4</v>
      </c>
      <c r="K32" s="34" t="n">
        <v>0.8</v>
      </c>
    </row>
    <row r="33" customFormat="false" ht="15.75" hidden="false" customHeight="false" outlineLevel="0" collapsed="false">
      <c r="A33" s="18" t="s">
        <v>184</v>
      </c>
      <c r="B33" s="36" t="n">
        <v>100</v>
      </c>
      <c r="C33" s="34" t="n">
        <v>17.4</v>
      </c>
      <c r="D33" s="34" t="n">
        <v>3.6</v>
      </c>
      <c r="E33" s="34" t="n">
        <v>13.3</v>
      </c>
      <c r="F33" s="34" t="n">
        <v>24.7</v>
      </c>
      <c r="G33" s="34" t="n">
        <v>17.6</v>
      </c>
      <c r="H33" s="34" t="n">
        <v>8.1</v>
      </c>
      <c r="I33" s="34" t="n">
        <v>8.4</v>
      </c>
      <c r="J33" s="34" t="n">
        <v>5.6</v>
      </c>
      <c r="K33" s="34" t="n">
        <v>1.3</v>
      </c>
    </row>
    <row r="34" customFormat="false" ht="15.75" hidden="false" customHeight="false" outlineLevel="0" collapsed="false">
      <c r="A34" s="18" t="s">
        <v>185</v>
      </c>
      <c r="B34" s="36" t="n">
        <v>100</v>
      </c>
      <c r="C34" s="34" t="n">
        <v>23.1</v>
      </c>
      <c r="D34" s="34" t="n">
        <v>1.1</v>
      </c>
      <c r="E34" s="34" t="n">
        <v>16.3</v>
      </c>
      <c r="F34" s="34" t="n">
        <v>25.8</v>
      </c>
      <c r="G34" s="34" t="n">
        <v>20.3</v>
      </c>
      <c r="H34" s="34" t="n">
        <v>3.6</v>
      </c>
      <c r="I34" s="34" t="n">
        <v>5.1</v>
      </c>
      <c r="J34" s="34" t="n">
        <v>4.3</v>
      </c>
      <c r="K34" s="34" t="n">
        <v>0.4</v>
      </c>
    </row>
    <row r="35" customFormat="false" ht="15.75" hidden="false" customHeight="false" outlineLevel="0" collapsed="false">
      <c r="A35" s="18" t="s">
        <v>186</v>
      </c>
      <c r="B35" s="36" t="n">
        <v>100</v>
      </c>
      <c r="C35" s="34" t="n">
        <v>16.5</v>
      </c>
      <c r="D35" s="34" t="n">
        <v>4.6</v>
      </c>
      <c r="E35" s="34" t="n">
        <v>12.5</v>
      </c>
      <c r="F35" s="34" t="n">
        <v>31.6</v>
      </c>
      <c r="G35" s="34" t="n">
        <v>13.3</v>
      </c>
      <c r="H35" s="34" t="n">
        <v>8.3</v>
      </c>
      <c r="I35" s="34" t="n">
        <v>5.9</v>
      </c>
      <c r="J35" s="34" t="n">
        <v>6.4</v>
      </c>
      <c r="K35" s="34" t="n">
        <v>0.9</v>
      </c>
    </row>
    <row r="36" customFormat="false" ht="15.75" hidden="false" customHeight="false" outlineLevel="0" collapsed="false">
      <c r="A36" s="18" t="s">
        <v>187</v>
      </c>
      <c r="B36" s="36" t="n">
        <v>100</v>
      </c>
      <c r="C36" s="34" t="n">
        <v>24.3</v>
      </c>
      <c r="D36" s="34" t="n">
        <v>5.8</v>
      </c>
      <c r="E36" s="34" t="n">
        <v>13.9</v>
      </c>
      <c r="F36" s="34" t="n">
        <v>25</v>
      </c>
      <c r="G36" s="34" t="n">
        <v>16.7</v>
      </c>
      <c r="H36" s="34" t="n">
        <v>5.6</v>
      </c>
      <c r="I36" s="34" t="n">
        <v>4.3</v>
      </c>
      <c r="J36" s="34" t="n">
        <v>3.8</v>
      </c>
      <c r="K36" s="34" t="n">
        <v>0.6</v>
      </c>
    </row>
    <row r="37" customFormat="false" ht="15.75" hidden="false" customHeight="false" outlineLevel="0" collapsed="false">
      <c r="A37" s="18" t="s">
        <v>188</v>
      </c>
      <c r="B37" s="36" t="n">
        <v>100</v>
      </c>
      <c r="C37" s="34" t="n">
        <v>19.5</v>
      </c>
      <c r="D37" s="34" t="n">
        <v>0.5</v>
      </c>
      <c r="E37" s="34" t="n">
        <v>18.1</v>
      </c>
      <c r="F37" s="34" t="n">
        <v>23.4</v>
      </c>
      <c r="G37" s="34" t="n">
        <v>18</v>
      </c>
      <c r="H37" s="34" t="n">
        <v>6.1</v>
      </c>
      <c r="I37" s="34" t="n">
        <v>8.8</v>
      </c>
      <c r="J37" s="34" t="n">
        <v>4</v>
      </c>
      <c r="K37" s="34" t="n">
        <v>1.6</v>
      </c>
    </row>
    <row r="38" customFormat="false" ht="15.75" hidden="false" customHeight="false" outlineLevel="0" collapsed="false">
      <c r="A38" s="18" t="s">
        <v>189</v>
      </c>
      <c r="B38" s="36" t="n">
        <v>100</v>
      </c>
      <c r="C38" s="34" t="n">
        <v>20.5</v>
      </c>
      <c r="D38" s="34" t="n">
        <v>2.6</v>
      </c>
      <c r="E38" s="34" t="n">
        <v>16.1</v>
      </c>
      <c r="F38" s="34" t="n">
        <v>25.8</v>
      </c>
      <c r="G38" s="34" t="n">
        <v>13.7</v>
      </c>
      <c r="H38" s="34" t="n">
        <v>9.4</v>
      </c>
      <c r="I38" s="34" t="n">
        <v>8.1</v>
      </c>
      <c r="J38" s="34" t="n">
        <v>3.3</v>
      </c>
      <c r="K38" s="34" t="n">
        <v>0.5</v>
      </c>
    </row>
    <row r="39" customFormat="false" ht="15.75" hidden="false" customHeight="false" outlineLevel="0" collapsed="false">
      <c r="A39" s="18" t="s">
        <v>190</v>
      </c>
      <c r="B39" s="36" t="n">
        <v>100</v>
      </c>
      <c r="C39" s="34" t="n">
        <v>18.5</v>
      </c>
      <c r="D39" s="34" t="n">
        <v>1.5</v>
      </c>
      <c r="E39" s="34" t="n">
        <v>24.4</v>
      </c>
      <c r="F39" s="34" t="n">
        <v>25.9</v>
      </c>
      <c r="G39" s="34" t="n">
        <v>14</v>
      </c>
      <c r="H39" s="34" t="n">
        <v>6.2</v>
      </c>
      <c r="I39" s="34" t="n">
        <v>5.9</v>
      </c>
      <c r="J39" s="34" t="n">
        <v>3.3</v>
      </c>
      <c r="K39" s="34" t="n">
        <v>0.3</v>
      </c>
    </row>
    <row r="40" customFormat="false" ht="15.75" hidden="false" customHeight="false" outlineLevel="0" collapsed="false">
      <c r="A40" s="18" t="s">
        <v>191</v>
      </c>
      <c r="B40" s="36" t="n">
        <v>100</v>
      </c>
      <c r="C40" s="34" t="n">
        <v>15</v>
      </c>
      <c r="D40" s="34" t="n">
        <v>0.6</v>
      </c>
      <c r="E40" s="34" t="n">
        <v>18.1</v>
      </c>
      <c r="F40" s="34" t="n">
        <v>20.6</v>
      </c>
      <c r="G40" s="34" t="n">
        <v>25.2</v>
      </c>
      <c r="H40" s="34" t="n">
        <v>8</v>
      </c>
      <c r="I40" s="34" t="n">
        <v>8.5</v>
      </c>
      <c r="J40" s="34" t="n">
        <v>3</v>
      </c>
      <c r="K40" s="34" t="n">
        <v>1</v>
      </c>
    </row>
    <row r="41" customFormat="false" ht="15.75" hidden="false" customHeight="false" outlineLevel="0" collapsed="false">
      <c r="A41" s="18" t="s">
        <v>192</v>
      </c>
      <c r="B41" s="36" t="n">
        <v>100</v>
      </c>
      <c r="C41" s="34" t="n">
        <v>19.4</v>
      </c>
      <c r="D41" s="34" t="n">
        <v>1.9</v>
      </c>
      <c r="E41" s="34" t="n">
        <v>20</v>
      </c>
      <c r="F41" s="34" t="n">
        <v>27.5</v>
      </c>
      <c r="G41" s="34" t="n">
        <v>12.6</v>
      </c>
      <c r="H41" s="34" t="n">
        <v>9.5</v>
      </c>
      <c r="I41" s="34" t="n">
        <v>5.4</v>
      </c>
      <c r="J41" s="34" t="n">
        <v>2.9</v>
      </c>
      <c r="K41" s="34" t="n">
        <v>0.8</v>
      </c>
    </row>
    <row r="42" customFormat="false" ht="15.75" hidden="false" customHeight="false" outlineLevel="0" collapsed="false">
      <c r="A42" s="18" t="s">
        <v>193</v>
      </c>
      <c r="B42" s="37" t="n">
        <v>100</v>
      </c>
      <c r="C42" s="38" t="n">
        <v>44</v>
      </c>
      <c r="D42" s="38" t="n">
        <v>1.5</v>
      </c>
      <c r="E42" s="38" t="n">
        <v>17.8</v>
      </c>
      <c r="F42" s="38" t="n">
        <v>9.2</v>
      </c>
      <c r="G42" s="38" t="n">
        <v>12.5</v>
      </c>
      <c r="H42" s="38" t="n">
        <v>3.9</v>
      </c>
      <c r="I42" s="38" t="n">
        <v>6.3</v>
      </c>
      <c r="J42" s="38" t="n">
        <v>4.5</v>
      </c>
      <c r="K42" s="38" t="n">
        <v>0.3</v>
      </c>
    </row>
    <row r="43" customFormat="false" ht="15.75" hidden="false" customHeight="false" outlineLevel="0" collapsed="false">
      <c r="A43" s="18" t="s">
        <v>194</v>
      </c>
      <c r="B43" s="39" t="s">
        <v>167</v>
      </c>
      <c r="C43" s="40" t="s">
        <v>167</v>
      </c>
      <c r="D43" s="40" t="s">
        <v>167</v>
      </c>
      <c r="E43" s="40" t="s">
        <v>167</v>
      </c>
      <c r="F43" s="40" t="s">
        <v>167</v>
      </c>
      <c r="G43" s="40" t="s">
        <v>167</v>
      </c>
      <c r="H43" s="40" t="s">
        <v>167</v>
      </c>
      <c r="I43" s="40" t="s">
        <v>167</v>
      </c>
      <c r="J43" s="40" t="s">
        <v>167</v>
      </c>
      <c r="K43" s="40" t="s">
        <v>167</v>
      </c>
    </row>
    <row r="44" customFormat="false" ht="11.2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</row>
    <row r="45" customFormat="false" ht="3" hidden="false" customHeight="tru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</row>
    <row r="46" customFormat="false" ht="15.75" hidden="false" customHeight="true" outlineLevel="0" collapsed="false">
      <c r="A46" s="43" t="s">
        <v>195</v>
      </c>
      <c r="B46" s="43"/>
      <c r="C46" s="43"/>
      <c r="D46" s="43"/>
      <c r="E46" s="43"/>
      <c r="F46" s="43"/>
      <c r="G46" s="43"/>
      <c r="H46" s="43"/>
      <c r="I46" s="43"/>
      <c r="J46" s="43"/>
      <c r="K46" s="43"/>
    </row>
    <row r="47" customFormat="false" ht="15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</row>
    <row r="48" customFormat="false" ht="44.25" hidden="fals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</row>
  </sheetData>
  <mergeCells count="16">
    <mergeCell ref="A1:K1"/>
    <mergeCell ref="A2:K2"/>
    <mergeCell ref="A3:K3"/>
    <mergeCell ref="B5:B13"/>
    <mergeCell ref="C5:K5"/>
    <mergeCell ref="C6:C13"/>
    <mergeCell ref="D6:D13"/>
    <mergeCell ref="E6:E13"/>
    <mergeCell ref="F6:F13"/>
    <mergeCell ref="G6:G13"/>
    <mergeCell ref="H6:H13"/>
    <mergeCell ref="I6:I13"/>
    <mergeCell ref="J6:J13"/>
    <mergeCell ref="K6:K13"/>
    <mergeCell ref="A46:K47"/>
    <mergeCell ref="A48:K4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I17" activeCellId="0" sqref="I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45" width="28.49"/>
    <col collapsed="false" customWidth="true" hidden="false" outlineLevel="0" max="7" min="2" style="45" width="9.37"/>
    <col collapsed="false" customWidth="false" hidden="false" outlineLevel="0" max="257" min="8" style="45" width="8.99"/>
  </cols>
  <sheetData>
    <row r="1" s="47" customFormat="true" ht="18.75" hidden="false" customHeight="false" outlineLevel="0" collapsed="false">
      <c r="A1" s="46" t="s">
        <v>196</v>
      </c>
      <c r="B1" s="46"/>
      <c r="C1" s="46"/>
      <c r="D1" s="46"/>
      <c r="E1" s="46"/>
      <c r="F1" s="46"/>
      <c r="G1" s="46"/>
    </row>
    <row r="2" customFormat="false" ht="18.75" hidden="false" customHeight="true" outlineLevel="0" collapsed="false">
      <c r="A2" s="48" t="s">
        <v>7</v>
      </c>
      <c r="B2" s="48"/>
      <c r="C2" s="48"/>
      <c r="D2" s="48"/>
      <c r="E2" s="48"/>
      <c r="F2" s="48"/>
      <c r="G2" s="48"/>
    </row>
    <row r="3" customFormat="false" ht="12.75" hidden="false" customHeight="false" outlineLevel="0" collapsed="false">
      <c r="A3" s="49"/>
      <c r="B3" s="49"/>
    </row>
    <row r="4" customFormat="false" ht="15.75" hidden="false" customHeight="false" outlineLevel="0" collapsed="false">
      <c r="A4" s="50"/>
      <c r="B4" s="51"/>
      <c r="C4" s="52"/>
      <c r="D4" s="53" t="s">
        <v>197</v>
      </c>
      <c r="E4" s="53"/>
      <c r="F4" s="53"/>
      <c r="G4" s="53"/>
    </row>
    <row r="5" customFormat="false" ht="15.75" hidden="false" customHeight="false" outlineLevel="0" collapsed="false">
      <c r="A5" s="54"/>
      <c r="B5" s="55" t="n">
        <v>2010</v>
      </c>
      <c r="C5" s="55" t="n">
        <v>2015</v>
      </c>
      <c r="D5" s="55" t="n">
        <v>2016</v>
      </c>
      <c r="E5" s="55" t="n">
        <v>2017</v>
      </c>
      <c r="F5" s="55" t="n">
        <v>2018</v>
      </c>
      <c r="G5" s="55" t="n">
        <v>2019</v>
      </c>
    </row>
    <row r="6" customFormat="false" ht="15.75" hidden="false" customHeight="false" outlineLevel="0" collapsed="false">
      <c r="A6" s="50"/>
    </row>
    <row r="7" customFormat="false" ht="18.75" hidden="false" customHeight="false" outlineLevel="0" collapsed="false">
      <c r="A7" s="56" t="s">
        <v>198</v>
      </c>
      <c r="B7" s="57" t="n">
        <v>15.6</v>
      </c>
      <c r="C7" s="57" t="n">
        <v>14.8</v>
      </c>
      <c r="D7" s="58" t="n">
        <v>14.9</v>
      </c>
      <c r="E7" s="57" t="n">
        <v>14.9</v>
      </c>
      <c r="F7" s="58" t="n">
        <v>14.9</v>
      </c>
      <c r="G7" s="57" t="n">
        <v>14.8</v>
      </c>
      <c r="H7" s="59"/>
    </row>
    <row r="8" customFormat="false" ht="15.75" hidden="false" customHeight="false" outlineLevel="0" collapsed="false">
      <c r="A8" s="50" t="s">
        <v>199</v>
      </c>
      <c r="B8" s="60" t="n">
        <v>6.7</v>
      </c>
      <c r="C8" s="60" t="n">
        <v>5.7</v>
      </c>
      <c r="D8" s="60" t="n">
        <v>5.7</v>
      </c>
      <c r="E8" s="60" t="n">
        <v>5.8</v>
      </c>
      <c r="F8" s="60" t="n">
        <v>5.8</v>
      </c>
      <c r="G8" s="60" t="n">
        <v>5.8</v>
      </c>
      <c r="H8" s="59"/>
    </row>
    <row r="9" customFormat="false" ht="15.75" hidden="false" customHeight="false" outlineLevel="0" collapsed="false">
      <c r="A9" s="50" t="s">
        <v>200</v>
      </c>
      <c r="B9" s="60" t="n">
        <v>8.9</v>
      </c>
      <c r="C9" s="60" t="n">
        <v>9.1</v>
      </c>
      <c r="D9" s="60" t="n">
        <v>9.2</v>
      </c>
      <c r="E9" s="60" t="n">
        <v>9.1</v>
      </c>
      <c r="F9" s="60" t="n">
        <v>9.1</v>
      </c>
      <c r="G9" s="61" t="n">
        <v>9</v>
      </c>
      <c r="H9" s="59"/>
    </row>
    <row r="10" customFormat="false" ht="15.75" hidden="false" customHeight="false" outlineLevel="0" collapsed="false">
      <c r="A10" s="50"/>
      <c r="B10" s="60"/>
      <c r="C10" s="59"/>
      <c r="D10" s="60"/>
      <c r="E10" s="59"/>
      <c r="F10" s="60"/>
      <c r="G10" s="59"/>
      <c r="H10" s="59"/>
    </row>
    <row r="11" customFormat="false" ht="18.75" hidden="false" customHeight="false" outlineLevel="0" collapsed="false">
      <c r="A11" s="62" t="s">
        <v>201</v>
      </c>
      <c r="B11" s="57" t="n">
        <v>1136</v>
      </c>
      <c r="C11" s="57" t="n">
        <v>1105</v>
      </c>
      <c r="D11" s="57" t="n">
        <v>1125</v>
      </c>
      <c r="E11" s="57" t="n">
        <v>1141</v>
      </c>
      <c r="F11" s="57" t="n">
        <v>1156</v>
      </c>
      <c r="G11" s="57" t="n">
        <v>1155</v>
      </c>
      <c r="H11" s="59"/>
    </row>
    <row r="12" customFormat="false" ht="15.75" hidden="false" customHeight="false" outlineLevel="0" collapsed="false">
      <c r="A12" s="50" t="s">
        <v>199</v>
      </c>
      <c r="B12" s="60" t="n">
        <v>821</v>
      </c>
      <c r="C12" s="59" t="n">
        <v>772</v>
      </c>
      <c r="D12" s="60" t="n">
        <v>785</v>
      </c>
      <c r="E12" s="59" t="n">
        <v>794</v>
      </c>
      <c r="F12" s="60" t="n">
        <v>806</v>
      </c>
      <c r="G12" s="59" t="n">
        <v>806</v>
      </c>
      <c r="H12" s="59"/>
    </row>
    <row r="13" customFormat="false" ht="15.75" hidden="false" customHeight="false" outlineLevel="0" collapsed="false">
      <c r="A13" s="50" t="s">
        <v>200</v>
      </c>
      <c r="B13" s="60" t="n">
        <v>315</v>
      </c>
      <c r="C13" s="59" t="n">
        <v>333</v>
      </c>
      <c r="D13" s="60" t="n">
        <v>340</v>
      </c>
      <c r="E13" s="59" t="n">
        <v>347</v>
      </c>
      <c r="F13" s="60" t="n">
        <v>350</v>
      </c>
      <c r="G13" s="59" t="n">
        <v>349</v>
      </c>
      <c r="H13" s="59"/>
    </row>
    <row r="14" customFormat="false" ht="15.75" hidden="false" customHeight="false" outlineLevel="0" collapsed="false">
      <c r="A14" s="50"/>
      <c r="B14" s="60"/>
      <c r="C14" s="59"/>
      <c r="D14" s="60"/>
      <c r="E14" s="59"/>
      <c r="F14" s="60"/>
      <c r="G14" s="59"/>
      <c r="H14" s="59"/>
    </row>
    <row r="15" customFormat="false" ht="15.75" hidden="false" customHeight="false" outlineLevel="0" collapsed="false">
      <c r="A15" s="62" t="s">
        <v>202</v>
      </c>
      <c r="B15" s="60"/>
      <c r="C15" s="59"/>
      <c r="D15" s="60"/>
      <c r="E15" s="59"/>
      <c r="H15" s="59"/>
    </row>
    <row r="16" customFormat="false" ht="15.75" hidden="false" customHeight="false" outlineLevel="0" collapsed="false">
      <c r="A16" s="62" t="s">
        <v>203</v>
      </c>
      <c r="B16" s="57" t="n">
        <v>1273</v>
      </c>
      <c r="C16" s="63" t="n">
        <v>1291</v>
      </c>
      <c r="D16" s="57" t="n">
        <v>1300</v>
      </c>
      <c r="E16" s="63" t="n">
        <v>1304</v>
      </c>
      <c r="F16" s="63" t="n">
        <v>1278</v>
      </c>
      <c r="G16" s="63" t="n">
        <v>1230</v>
      </c>
      <c r="H16" s="59"/>
    </row>
    <row r="17" customFormat="false" ht="15.75" hidden="false" customHeight="false" outlineLevel="0" collapsed="false">
      <c r="A17" s="50" t="s">
        <v>199</v>
      </c>
      <c r="B17" s="60" t="n">
        <v>1012</v>
      </c>
      <c r="C17" s="59" t="n">
        <v>981</v>
      </c>
      <c r="D17" s="60" t="n">
        <v>984</v>
      </c>
      <c r="E17" s="59" t="n">
        <v>985</v>
      </c>
      <c r="F17" s="59" t="n">
        <v>969</v>
      </c>
      <c r="G17" s="59" t="n">
        <v>936</v>
      </c>
      <c r="H17" s="59"/>
    </row>
    <row r="18" customFormat="false" ht="15.75" hidden="false" customHeight="false" outlineLevel="0" collapsed="false">
      <c r="A18" s="50" t="s">
        <v>200</v>
      </c>
      <c r="B18" s="60" t="n">
        <v>261</v>
      </c>
      <c r="C18" s="59" t="n">
        <v>310</v>
      </c>
      <c r="D18" s="60" t="n">
        <v>316</v>
      </c>
      <c r="E18" s="59" t="n">
        <v>319</v>
      </c>
      <c r="F18" s="60" t="n">
        <v>309</v>
      </c>
      <c r="G18" s="59" t="n">
        <v>294</v>
      </c>
      <c r="H18" s="59"/>
    </row>
    <row r="19" customFormat="false" ht="15.75" hidden="false" customHeight="false" outlineLevel="0" collapsed="false">
      <c r="A19" s="50"/>
      <c r="B19" s="60"/>
      <c r="C19" s="59"/>
      <c r="D19" s="60"/>
      <c r="E19" s="59"/>
      <c r="F19" s="60"/>
      <c r="G19" s="59"/>
      <c r="H19" s="59"/>
    </row>
    <row r="20" customFormat="false" ht="15.75" hidden="false" customHeight="false" outlineLevel="0" collapsed="false">
      <c r="A20" s="64" t="s">
        <v>204</v>
      </c>
      <c r="B20" s="60"/>
      <c r="C20" s="59"/>
      <c r="D20" s="60"/>
      <c r="E20" s="59"/>
      <c r="F20" s="60"/>
      <c r="G20" s="59"/>
      <c r="H20" s="59"/>
    </row>
    <row r="21" customFormat="false" ht="15.75" hidden="false" customHeight="false" outlineLevel="0" collapsed="false">
      <c r="A21" s="64" t="s">
        <v>205</v>
      </c>
      <c r="B21" s="60"/>
      <c r="C21" s="59"/>
      <c r="D21" s="60"/>
      <c r="E21" s="59"/>
      <c r="H21" s="59"/>
    </row>
    <row r="22" customFormat="false" ht="15.75" hidden="false" customHeight="false" outlineLevel="0" collapsed="false">
      <c r="A22" s="62" t="s">
        <v>206</v>
      </c>
      <c r="B22" s="57" t="n">
        <v>53</v>
      </c>
      <c r="C22" s="65" t="n">
        <v>55</v>
      </c>
      <c r="D22" s="57" t="n">
        <v>57</v>
      </c>
      <c r="E22" s="65" t="n">
        <v>59</v>
      </c>
      <c r="F22" s="60" t="n">
        <v>61</v>
      </c>
      <c r="G22" s="66" t="n">
        <v>58</v>
      </c>
      <c r="H22" s="59"/>
    </row>
    <row r="23" customFormat="false" ht="16.5" hidden="false" customHeight="true" outlineLevel="0" collapsed="false">
      <c r="A23" s="50" t="s">
        <v>199</v>
      </c>
      <c r="B23" s="60" t="n">
        <v>64</v>
      </c>
      <c r="C23" s="60" t="n">
        <v>64</v>
      </c>
      <c r="D23" s="60" t="n">
        <v>66</v>
      </c>
      <c r="E23" s="60" t="n">
        <v>68</v>
      </c>
      <c r="F23" s="60" t="n">
        <v>71</v>
      </c>
      <c r="G23" s="66" t="n">
        <v>68</v>
      </c>
      <c r="H23" s="59"/>
    </row>
    <row r="24" customFormat="false" ht="15.75" hidden="false" customHeight="false" outlineLevel="0" collapsed="false">
      <c r="A24" s="50" t="s">
        <v>200</v>
      </c>
      <c r="B24" s="60" t="n">
        <v>32</v>
      </c>
      <c r="C24" s="60" t="n">
        <v>40</v>
      </c>
      <c r="D24" s="60" t="n">
        <v>41</v>
      </c>
      <c r="E24" s="60" t="n">
        <v>42</v>
      </c>
      <c r="F24" s="57" t="n">
        <v>43</v>
      </c>
      <c r="G24" s="65" t="n">
        <v>40</v>
      </c>
      <c r="H24" s="59"/>
    </row>
    <row r="25" customFormat="false" ht="15.75" hidden="false" customHeight="false" outlineLevel="0" collapsed="false">
      <c r="A25" s="50"/>
      <c r="B25" s="60"/>
      <c r="C25" s="59"/>
      <c r="D25" s="60"/>
      <c r="E25" s="59"/>
      <c r="F25" s="60"/>
      <c r="G25" s="60"/>
      <c r="H25" s="59"/>
    </row>
    <row r="26" customFormat="false" ht="15.75" hidden="false" customHeight="false" outlineLevel="0" collapsed="false">
      <c r="A26" s="62" t="s">
        <v>207</v>
      </c>
      <c r="B26" s="60"/>
      <c r="C26" s="59"/>
      <c r="D26" s="60"/>
      <c r="E26" s="59"/>
      <c r="F26" s="60"/>
      <c r="G26" s="60"/>
      <c r="H26" s="59"/>
    </row>
    <row r="27" customFormat="false" ht="18.75" hidden="false" customHeight="false" outlineLevel="0" collapsed="false">
      <c r="A27" s="62" t="s">
        <v>208</v>
      </c>
      <c r="B27" s="57" t="n">
        <v>112</v>
      </c>
      <c r="C27" s="63" t="n">
        <v>114</v>
      </c>
      <c r="D27" s="57" t="n">
        <v>113</v>
      </c>
      <c r="E27" s="63" t="n">
        <v>112</v>
      </c>
      <c r="F27" s="63" t="n">
        <v>108</v>
      </c>
      <c r="G27" s="63" t="n">
        <v>105</v>
      </c>
      <c r="H27" s="59"/>
    </row>
    <row r="28" customFormat="false" ht="15.75" hidden="false" customHeight="false" outlineLevel="0" collapsed="false">
      <c r="A28" s="50" t="s">
        <v>199</v>
      </c>
      <c r="B28" s="60" t="n">
        <v>123</v>
      </c>
      <c r="C28" s="59" t="n">
        <v>126</v>
      </c>
      <c r="D28" s="60" t="n">
        <v>124</v>
      </c>
      <c r="E28" s="59" t="n">
        <v>123</v>
      </c>
      <c r="F28" s="60" t="n">
        <v>119</v>
      </c>
      <c r="G28" s="66" t="n">
        <v>115</v>
      </c>
      <c r="H28" s="59"/>
    </row>
    <row r="29" customFormat="false" ht="15.75" hidden="false" customHeight="false" outlineLevel="0" collapsed="false">
      <c r="A29" s="50" t="s">
        <v>200</v>
      </c>
      <c r="B29" s="60" t="n">
        <v>82</v>
      </c>
      <c r="C29" s="59" t="n">
        <v>87</v>
      </c>
      <c r="D29" s="60" t="n">
        <v>87</v>
      </c>
      <c r="E29" s="59" t="n">
        <v>86</v>
      </c>
      <c r="F29" s="59" t="n">
        <v>83</v>
      </c>
      <c r="G29" s="59" t="n">
        <v>80</v>
      </c>
      <c r="H29" s="59"/>
    </row>
    <row r="30" customFormat="false" ht="9" hidden="false" customHeight="true" outlineLevel="0" collapsed="false">
      <c r="A30" s="51"/>
      <c r="B30" s="51"/>
      <c r="C30" s="52"/>
      <c r="D30" s="52"/>
      <c r="E30" s="52"/>
      <c r="F30" s="52"/>
      <c r="G30" s="52"/>
    </row>
    <row r="31" customFormat="false" ht="34.5" hidden="false" customHeight="true" outlineLevel="0" collapsed="false">
      <c r="A31" s="67" t="s">
        <v>209</v>
      </c>
      <c r="B31" s="67"/>
      <c r="C31" s="67"/>
      <c r="D31" s="67"/>
      <c r="E31" s="67"/>
      <c r="F31" s="67"/>
      <c r="G31" s="67"/>
    </row>
    <row r="32" customFormat="false" ht="18.75" hidden="false" customHeight="true" outlineLevel="0" collapsed="false">
      <c r="A32" s="68" t="s">
        <v>210</v>
      </c>
      <c r="B32" s="68"/>
      <c r="C32" s="68"/>
      <c r="D32" s="68"/>
      <c r="E32" s="68"/>
      <c r="F32" s="68"/>
      <c r="G32" s="68"/>
    </row>
  </sheetData>
  <mergeCells count="5">
    <mergeCell ref="A1:G1"/>
    <mergeCell ref="A2:G2"/>
    <mergeCell ref="D4:G4"/>
    <mergeCell ref="A31:G31"/>
    <mergeCell ref="A32:G3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I17" activeCellId="0" sqref="I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45" width="19.49"/>
    <col collapsed="false" customWidth="true" hidden="false" outlineLevel="0" max="7" min="2" style="45" width="9.24"/>
    <col collapsed="false" customWidth="true" hidden="false" outlineLevel="0" max="8" min="8" style="45" width="21.24"/>
    <col collapsed="false" customWidth="true" hidden="false" outlineLevel="0" max="12" min="9" style="45" width="11.62"/>
    <col collapsed="false" customWidth="true" hidden="false" outlineLevel="0" max="13" min="13" style="45" width="11.74"/>
    <col collapsed="false" customWidth="false" hidden="false" outlineLevel="0" max="257" min="14" style="45" width="8.99"/>
  </cols>
  <sheetData>
    <row r="1" s="47" customFormat="true" ht="18.75" hidden="false" customHeight="false" outlineLevel="0" collapsed="false">
      <c r="A1" s="69" t="s">
        <v>211</v>
      </c>
      <c r="B1" s="69"/>
      <c r="C1" s="69"/>
      <c r="D1" s="69"/>
      <c r="E1" s="69"/>
      <c r="F1" s="69"/>
      <c r="G1" s="69"/>
      <c r="H1" s="70"/>
      <c r="I1" s="70"/>
      <c r="J1" s="70"/>
      <c r="K1" s="70"/>
      <c r="L1" s="70"/>
      <c r="M1" s="71"/>
      <c r="N1" s="71"/>
      <c r="O1" s="71"/>
    </row>
    <row r="2" customFormat="false" ht="17.25" hidden="false" customHeight="true" outlineLevel="0" collapsed="false">
      <c r="A2" s="72" t="s">
        <v>10</v>
      </c>
      <c r="B2" s="72"/>
      <c r="C2" s="72"/>
      <c r="D2" s="72"/>
      <c r="E2" s="72"/>
      <c r="F2" s="72"/>
      <c r="G2" s="72"/>
      <c r="H2" s="73"/>
      <c r="I2" s="73"/>
      <c r="J2" s="73"/>
      <c r="K2" s="73"/>
      <c r="L2" s="73"/>
      <c r="M2" s="50"/>
      <c r="N2" s="50"/>
      <c r="O2" s="50"/>
    </row>
    <row r="3" customFormat="false" ht="15.75" hidden="false" customHeight="false" outlineLevel="0" collapsed="false">
      <c r="A3" s="50"/>
      <c r="B3" s="56"/>
      <c r="C3" s="56"/>
      <c r="D3" s="56"/>
      <c r="E3" s="56"/>
      <c r="F3" s="56"/>
      <c r="G3" s="56"/>
      <c r="H3" s="56"/>
      <c r="I3" s="50"/>
      <c r="J3" s="50"/>
      <c r="K3" s="50"/>
      <c r="L3" s="50"/>
      <c r="M3" s="50"/>
      <c r="N3" s="50"/>
      <c r="O3" s="50"/>
    </row>
    <row r="4" customFormat="false" ht="15.75" hidden="false" customHeight="false" outlineLevel="0" collapsed="false">
      <c r="A4" s="50"/>
      <c r="B4" s="56"/>
      <c r="F4" s="74"/>
      <c r="G4" s="75" t="s">
        <v>212</v>
      </c>
      <c r="N4" s="50"/>
      <c r="O4" s="50"/>
    </row>
    <row r="5" customFormat="false" ht="15.75" hidden="false" customHeight="false" outlineLevel="0" collapsed="false">
      <c r="A5" s="76"/>
      <c r="B5" s="77" t="s">
        <v>213</v>
      </c>
      <c r="C5" s="77"/>
      <c r="D5" s="77"/>
      <c r="E5" s="77"/>
      <c r="F5" s="77"/>
      <c r="G5" s="77"/>
      <c r="N5" s="50"/>
      <c r="O5" s="50"/>
    </row>
    <row r="6" customFormat="false" ht="15.75" hidden="false" customHeight="false" outlineLevel="0" collapsed="false">
      <c r="A6" s="76"/>
      <c r="B6" s="55" t="n">
        <v>2010</v>
      </c>
      <c r="C6" s="55" t="n">
        <v>2015</v>
      </c>
      <c r="D6" s="55" t="n">
        <v>2016</v>
      </c>
      <c r="E6" s="55" t="n">
        <v>2017</v>
      </c>
      <c r="F6" s="55" t="n">
        <v>2018</v>
      </c>
      <c r="G6" s="55" t="n">
        <v>2019</v>
      </c>
      <c r="N6" s="50"/>
      <c r="O6" s="50"/>
    </row>
    <row r="7" customFormat="false" ht="15.75" hidden="false" customHeight="false" outlineLevel="0" collapsed="false">
      <c r="A7" s="59"/>
      <c r="N7" s="50"/>
      <c r="O7" s="50"/>
    </row>
    <row r="8" customFormat="false" ht="15.75" hidden="false" customHeight="false" outlineLevel="0" collapsed="false">
      <c r="A8" s="63" t="s">
        <v>164</v>
      </c>
      <c r="B8" s="78" t="n">
        <f aca="false">SUM(B10:B36)</f>
        <v>15628</v>
      </c>
      <c r="C8" s="78" t="n">
        <v>14813</v>
      </c>
      <c r="D8" s="78" t="n">
        <v>14949</v>
      </c>
      <c r="E8" s="78" t="n">
        <v>14907</v>
      </c>
      <c r="F8" s="78" t="n">
        <v>14898</v>
      </c>
      <c r="G8" s="78" t="n">
        <v>14763</v>
      </c>
      <c r="N8" s="50"/>
      <c r="O8" s="50"/>
    </row>
    <row r="9" customFormat="false" ht="15.75" hidden="false" customHeight="false" outlineLevel="0" collapsed="false">
      <c r="A9" s="59" t="s">
        <v>214</v>
      </c>
      <c r="B9" s="78"/>
      <c r="C9" s="78"/>
      <c r="D9" s="78"/>
      <c r="E9" s="78"/>
      <c r="F9" s="78"/>
      <c r="G9" s="78"/>
      <c r="N9" s="50"/>
      <c r="O9" s="50"/>
    </row>
    <row r="10" customFormat="false" ht="15.75" hidden="false" customHeight="false" outlineLevel="0" collapsed="false">
      <c r="A10" s="59" t="s">
        <v>166</v>
      </c>
      <c r="B10" s="79" t="n">
        <v>607</v>
      </c>
      <c r="C10" s="80" t="s">
        <v>167</v>
      </c>
      <c r="D10" s="80" t="s">
        <v>167</v>
      </c>
      <c r="E10" s="80" t="s">
        <v>167</v>
      </c>
      <c r="F10" s="80" t="s">
        <v>167</v>
      </c>
      <c r="G10" s="80" t="s">
        <v>167</v>
      </c>
      <c r="N10" s="50"/>
      <c r="O10" s="81"/>
    </row>
    <row r="11" customFormat="false" ht="15.75" hidden="false" customHeight="false" outlineLevel="0" collapsed="false">
      <c r="A11" s="59" t="s">
        <v>168</v>
      </c>
      <c r="B11" s="79" t="n">
        <v>704</v>
      </c>
      <c r="C11" s="79" t="n">
        <v>777</v>
      </c>
      <c r="D11" s="79" t="n">
        <v>788</v>
      </c>
      <c r="E11" s="79" t="n">
        <v>791</v>
      </c>
      <c r="F11" s="79" t="n">
        <v>783</v>
      </c>
      <c r="G11" s="79" t="n">
        <v>780</v>
      </c>
      <c r="N11" s="50"/>
      <c r="O11" s="81"/>
    </row>
    <row r="12" customFormat="false" ht="15.75" hidden="false" customHeight="false" outlineLevel="0" collapsed="false">
      <c r="A12" s="59" t="s">
        <v>169</v>
      </c>
      <c r="B12" s="79" t="n">
        <v>444</v>
      </c>
      <c r="C12" s="79" t="n">
        <v>483</v>
      </c>
      <c r="D12" s="79" t="n">
        <v>484</v>
      </c>
      <c r="E12" s="79" t="n">
        <v>486</v>
      </c>
      <c r="F12" s="79" t="n">
        <v>485</v>
      </c>
      <c r="G12" s="79" t="n">
        <v>479</v>
      </c>
      <c r="N12" s="50"/>
      <c r="O12" s="81"/>
    </row>
    <row r="13" customFormat="false" ht="15.75" hidden="false" customHeight="false" outlineLevel="0" collapsed="false">
      <c r="A13" s="59" t="s">
        <v>170</v>
      </c>
      <c r="B13" s="79" t="n">
        <v>939</v>
      </c>
      <c r="C13" s="79" t="n">
        <v>964</v>
      </c>
      <c r="D13" s="79" t="n">
        <v>970</v>
      </c>
      <c r="E13" s="79" t="n">
        <v>974</v>
      </c>
      <c r="F13" s="79" t="n">
        <v>981</v>
      </c>
      <c r="G13" s="79" t="n">
        <v>981</v>
      </c>
      <c r="N13" s="50"/>
      <c r="O13" s="81"/>
    </row>
    <row r="14" customFormat="false" ht="15.75" hidden="false" customHeight="false" outlineLevel="0" collapsed="false">
      <c r="A14" s="59" t="s">
        <v>172</v>
      </c>
      <c r="B14" s="79" t="n">
        <v>1144</v>
      </c>
      <c r="C14" s="79" t="n">
        <v>559</v>
      </c>
      <c r="D14" s="79" t="n">
        <v>568</v>
      </c>
      <c r="E14" s="79" t="n">
        <v>523</v>
      </c>
      <c r="F14" s="79" t="n">
        <v>549</v>
      </c>
      <c r="G14" s="79" t="n">
        <v>481</v>
      </c>
      <c r="N14" s="50"/>
      <c r="O14" s="81"/>
    </row>
    <row r="15" customFormat="false" ht="15.75" hidden="false" customHeight="false" outlineLevel="0" collapsed="false">
      <c r="A15" s="59" t="s">
        <v>173</v>
      </c>
      <c r="B15" s="79" t="n">
        <v>644</v>
      </c>
      <c r="C15" s="79" t="n">
        <v>687</v>
      </c>
      <c r="D15" s="79" t="n">
        <v>692</v>
      </c>
      <c r="E15" s="79" t="n">
        <v>685</v>
      </c>
      <c r="F15" s="79" t="n">
        <v>675</v>
      </c>
      <c r="G15" s="79" t="n">
        <v>667</v>
      </c>
      <c r="N15" s="50"/>
      <c r="O15" s="81"/>
    </row>
    <row r="16" customFormat="false" ht="15.75" hidden="false" customHeight="false" outlineLevel="0" collapsed="false">
      <c r="A16" s="59" t="s">
        <v>174</v>
      </c>
      <c r="B16" s="79" t="n">
        <v>532</v>
      </c>
      <c r="C16" s="79" t="n">
        <v>572</v>
      </c>
      <c r="D16" s="79" t="n">
        <v>582</v>
      </c>
      <c r="E16" s="79" t="n">
        <v>589</v>
      </c>
      <c r="F16" s="79" t="n">
        <v>592</v>
      </c>
      <c r="G16" s="79" t="n">
        <v>595</v>
      </c>
      <c r="N16" s="50"/>
      <c r="O16" s="81"/>
    </row>
    <row r="17" customFormat="false" ht="15.75" hidden="false" customHeight="false" outlineLevel="0" collapsed="false">
      <c r="A17" s="59" t="s">
        <v>175</v>
      </c>
      <c r="B17" s="79" t="n">
        <v>526</v>
      </c>
      <c r="C17" s="79" t="n">
        <v>522</v>
      </c>
      <c r="D17" s="79" t="n">
        <v>517</v>
      </c>
      <c r="E17" s="79" t="n">
        <v>512</v>
      </c>
      <c r="F17" s="79" t="n">
        <v>510</v>
      </c>
      <c r="G17" s="79" t="n">
        <v>511</v>
      </c>
      <c r="N17" s="50"/>
      <c r="O17" s="81"/>
    </row>
    <row r="18" customFormat="false" ht="15.75" hidden="false" customHeight="false" outlineLevel="0" collapsed="false">
      <c r="A18" s="59" t="s">
        <v>176</v>
      </c>
      <c r="B18" s="79" t="n">
        <v>334</v>
      </c>
      <c r="C18" s="79" t="n">
        <v>402</v>
      </c>
      <c r="D18" s="79" t="n">
        <v>415</v>
      </c>
      <c r="E18" s="79" t="n">
        <v>431</v>
      </c>
      <c r="F18" s="79" t="n">
        <v>453</v>
      </c>
      <c r="G18" s="79" t="n">
        <v>457</v>
      </c>
      <c r="N18" s="50"/>
      <c r="O18" s="81"/>
    </row>
    <row r="19" customFormat="false" ht="15.75" hidden="false" customHeight="false" outlineLevel="0" collapsed="false">
      <c r="A19" s="59" t="s">
        <v>177</v>
      </c>
      <c r="B19" s="79" t="n">
        <v>682</v>
      </c>
      <c r="C19" s="79" t="n">
        <v>735</v>
      </c>
      <c r="D19" s="79" t="n">
        <v>753</v>
      </c>
      <c r="E19" s="79" t="n">
        <v>766</v>
      </c>
      <c r="F19" s="79" t="n">
        <v>764</v>
      </c>
      <c r="G19" s="79" t="n">
        <v>771</v>
      </c>
      <c r="N19" s="50"/>
      <c r="O19" s="81"/>
    </row>
    <row r="20" customFormat="false" ht="15.75" hidden="false" customHeight="false" outlineLevel="0" collapsed="false">
      <c r="A20" s="59" t="s">
        <v>178</v>
      </c>
      <c r="B20" s="79" t="n">
        <v>530</v>
      </c>
      <c r="C20" s="79" t="n">
        <v>508</v>
      </c>
      <c r="D20" s="79" t="n">
        <v>500</v>
      </c>
      <c r="E20" s="79" t="n">
        <v>482</v>
      </c>
      <c r="F20" s="79" t="n">
        <v>444</v>
      </c>
      <c r="G20" s="79" t="n">
        <v>442</v>
      </c>
      <c r="N20" s="50"/>
      <c r="O20" s="81"/>
    </row>
    <row r="21" customFormat="false" ht="15.75" hidden="false" customHeight="false" outlineLevel="0" collapsed="false">
      <c r="A21" s="59" t="s">
        <v>179</v>
      </c>
      <c r="B21" s="79" t="n">
        <v>528</v>
      </c>
      <c r="C21" s="79" t="n">
        <v>237</v>
      </c>
      <c r="D21" s="79" t="n">
        <v>248</v>
      </c>
      <c r="E21" s="79" t="n">
        <v>253</v>
      </c>
      <c r="F21" s="79" t="n">
        <v>250</v>
      </c>
      <c r="G21" s="79" t="n">
        <v>250</v>
      </c>
      <c r="N21" s="82"/>
      <c r="O21" s="81"/>
    </row>
    <row r="22" customFormat="false" ht="15.75" hidden="false" customHeight="false" outlineLevel="0" collapsed="false">
      <c r="A22" s="59" t="s">
        <v>180</v>
      </c>
      <c r="B22" s="79" t="n">
        <v>589</v>
      </c>
      <c r="C22" s="79" t="n">
        <v>783</v>
      </c>
      <c r="D22" s="79" t="n">
        <v>810</v>
      </c>
      <c r="E22" s="79" t="n">
        <v>819</v>
      </c>
      <c r="F22" s="79" t="n">
        <v>840</v>
      </c>
      <c r="G22" s="79" t="n">
        <v>825</v>
      </c>
      <c r="N22" s="50"/>
      <c r="O22" s="81"/>
    </row>
    <row r="23" customFormat="false" ht="15.75" hidden="false" customHeight="false" outlineLevel="0" collapsed="false">
      <c r="A23" s="59" t="s">
        <v>181</v>
      </c>
      <c r="B23" s="79" t="n">
        <v>552</v>
      </c>
      <c r="C23" s="79" t="n">
        <v>568</v>
      </c>
      <c r="D23" s="79" t="n">
        <v>566</v>
      </c>
      <c r="E23" s="79" t="n">
        <v>563</v>
      </c>
      <c r="F23" s="79" t="n">
        <v>560</v>
      </c>
      <c r="G23" s="79" t="n">
        <v>545</v>
      </c>
      <c r="N23" s="50"/>
      <c r="O23" s="81"/>
    </row>
    <row r="24" customFormat="false" ht="15.75" hidden="false" customHeight="false" outlineLevel="0" collapsed="false">
      <c r="A24" s="59" t="s">
        <v>182</v>
      </c>
      <c r="B24" s="79" t="n">
        <v>744</v>
      </c>
      <c r="C24" s="79" t="n">
        <v>756</v>
      </c>
      <c r="D24" s="79" t="n">
        <v>756</v>
      </c>
      <c r="E24" s="79" t="n">
        <v>750</v>
      </c>
      <c r="F24" s="79" t="n">
        <v>738</v>
      </c>
      <c r="G24" s="79" t="n">
        <v>751</v>
      </c>
      <c r="N24" s="82"/>
      <c r="O24" s="81"/>
    </row>
    <row r="25" customFormat="false" ht="15.75" hidden="false" customHeight="false" outlineLevel="0" collapsed="false">
      <c r="A25" s="59" t="s">
        <v>183</v>
      </c>
      <c r="B25" s="79" t="n">
        <v>562</v>
      </c>
      <c r="C25" s="79" t="n">
        <v>619</v>
      </c>
      <c r="D25" s="79" t="n">
        <v>629</v>
      </c>
      <c r="E25" s="79" t="n">
        <v>622</v>
      </c>
      <c r="F25" s="79" t="n">
        <v>629</v>
      </c>
      <c r="G25" s="79" t="n">
        <v>630</v>
      </c>
      <c r="N25" s="50"/>
      <c r="O25" s="81"/>
    </row>
    <row r="26" customFormat="false" ht="15.75" hidden="false" customHeight="false" outlineLevel="0" collapsed="false">
      <c r="A26" s="59" t="s">
        <v>184</v>
      </c>
      <c r="B26" s="79" t="n">
        <v>397</v>
      </c>
      <c r="C26" s="79" t="n">
        <v>510</v>
      </c>
      <c r="D26" s="79" t="n">
        <v>520</v>
      </c>
      <c r="E26" s="79" t="n">
        <v>524</v>
      </c>
      <c r="F26" s="79" t="n">
        <v>524</v>
      </c>
      <c r="G26" s="79" t="n">
        <v>542</v>
      </c>
      <c r="N26" s="50"/>
      <c r="O26" s="81"/>
    </row>
    <row r="27" customFormat="false" ht="15.75" hidden="false" customHeight="false" outlineLevel="0" collapsed="false">
      <c r="A27" s="59" t="s">
        <v>185</v>
      </c>
      <c r="B27" s="79" t="n">
        <v>495</v>
      </c>
      <c r="C27" s="79" t="n">
        <v>516</v>
      </c>
      <c r="D27" s="79" t="n">
        <v>510</v>
      </c>
      <c r="E27" s="79" t="n">
        <v>490</v>
      </c>
      <c r="F27" s="79" t="n">
        <v>473</v>
      </c>
      <c r="G27" s="79" t="n">
        <v>450</v>
      </c>
      <c r="N27" s="50"/>
      <c r="O27" s="81"/>
    </row>
    <row r="28" customFormat="false" ht="15.75" hidden="false" customHeight="false" outlineLevel="0" collapsed="false">
      <c r="A28" s="59" t="s">
        <v>186</v>
      </c>
      <c r="B28" s="79" t="n">
        <v>506</v>
      </c>
      <c r="C28" s="79" t="n">
        <v>577</v>
      </c>
      <c r="D28" s="79" t="n">
        <v>589</v>
      </c>
      <c r="E28" s="79" t="n">
        <v>594</v>
      </c>
      <c r="F28" s="79" t="n">
        <v>597</v>
      </c>
      <c r="G28" s="79" t="n">
        <v>597</v>
      </c>
      <c r="N28" s="50"/>
      <c r="O28" s="81"/>
    </row>
    <row r="29" customFormat="false" ht="15.75" hidden="false" customHeight="false" outlineLevel="0" collapsed="false">
      <c r="A29" s="59" t="s">
        <v>187</v>
      </c>
      <c r="B29" s="79" t="n">
        <v>633</v>
      </c>
      <c r="C29" s="79" t="n">
        <v>712</v>
      </c>
      <c r="D29" s="79" t="n">
        <v>709</v>
      </c>
      <c r="E29" s="79" t="n">
        <v>723</v>
      </c>
      <c r="F29" s="79" t="n">
        <v>746</v>
      </c>
      <c r="G29" s="79" t="n">
        <v>742</v>
      </c>
      <c r="N29" s="82"/>
      <c r="O29" s="81"/>
    </row>
    <row r="30" customFormat="false" ht="15.75" hidden="false" customHeight="false" outlineLevel="0" collapsed="false">
      <c r="A30" s="59" t="s">
        <v>188</v>
      </c>
      <c r="B30" s="79" t="n">
        <v>493</v>
      </c>
      <c r="C30" s="79" t="n">
        <v>468</v>
      </c>
      <c r="D30" s="79" t="n">
        <v>471</v>
      </c>
      <c r="E30" s="79" t="n">
        <v>470</v>
      </c>
      <c r="F30" s="79" t="n">
        <v>467</v>
      </c>
      <c r="G30" s="79" t="n">
        <v>465</v>
      </c>
      <c r="N30" s="50"/>
      <c r="O30" s="81"/>
    </row>
    <row r="31" customFormat="false" ht="15.75" hidden="false" customHeight="false" outlineLevel="0" collapsed="false">
      <c r="A31" s="59" t="s">
        <v>189</v>
      </c>
      <c r="B31" s="79" t="n">
        <v>815</v>
      </c>
      <c r="C31" s="79" t="n">
        <v>784</v>
      </c>
      <c r="D31" s="79" t="n">
        <v>781</v>
      </c>
      <c r="E31" s="79" t="n">
        <v>764</v>
      </c>
      <c r="F31" s="79" t="n">
        <v>754</v>
      </c>
      <c r="G31" s="79" t="n">
        <v>739</v>
      </c>
      <c r="N31" s="50"/>
      <c r="O31" s="81"/>
    </row>
    <row r="32" customFormat="false" ht="15.75" hidden="false" customHeight="false" outlineLevel="0" collapsed="false">
      <c r="A32" s="59" t="s">
        <v>190</v>
      </c>
      <c r="B32" s="79" t="n">
        <v>696</v>
      </c>
      <c r="C32" s="79" t="n">
        <v>664</v>
      </c>
      <c r="D32" s="79" t="n">
        <v>660</v>
      </c>
      <c r="E32" s="79" t="n">
        <v>657</v>
      </c>
      <c r="F32" s="79" t="n">
        <v>637</v>
      </c>
      <c r="G32" s="79" t="n">
        <v>635</v>
      </c>
      <c r="N32" s="50"/>
      <c r="O32" s="81"/>
    </row>
    <row r="33" customFormat="false" ht="15.75" hidden="false" customHeight="false" outlineLevel="0" collapsed="false">
      <c r="A33" s="59" t="s">
        <v>191</v>
      </c>
      <c r="B33" s="79" t="n">
        <v>353</v>
      </c>
      <c r="C33" s="79" t="n">
        <v>379</v>
      </c>
      <c r="D33" s="79" t="n">
        <v>379</v>
      </c>
      <c r="E33" s="79" t="n">
        <v>381</v>
      </c>
      <c r="F33" s="79" t="n">
        <v>378</v>
      </c>
      <c r="G33" s="79" t="n">
        <v>372</v>
      </c>
      <c r="N33" s="50"/>
      <c r="O33" s="81"/>
    </row>
    <row r="34" customFormat="false" ht="15.75" hidden="false" customHeight="false" outlineLevel="0" collapsed="false">
      <c r="A34" s="59" t="s">
        <v>192</v>
      </c>
      <c r="B34" s="79" t="n">
        <v>414</v>
      </c>
      <c r="C34" s="79" t="n">
        <v>435</v>
      </c>
      <c r="D34" s="79" t="n">
        <v>446</v>
      </c>
      <c r="E34" s="79" t="n">
        <v>447</v>
      </c>
      <c r="F34" s="79" t="n">
        <v>438</v>
      </c>
      <c r="G34" s="79" t="n">
        <v>432</v>
      </c>
      <c r="N34" s="50"/>
      <c r="O34" s="81"/>
    </row>
    <row r="35" customFormat="false" ht="15.75" hidden="false" customHeight="false" outlineLevel="0" collapsed="false">
      <c r="A35" s="59" t="s">
        <v>193</v>
      </c>
      <c r="B35" s="79" t="n">
        <v>679</v>
      </c>
      <c r="C35" s="79" t="n">
        <v>596</v>
      </c>
      <c r="D35" s="79" t="n">
        <v>606</v>
      </c>
      <c r="E35" s="79" t="n">
        <v>611</v>
      </c>
      <c r="F35" s="79" t="n">
        <v>631</v>
      </c>
      <c r="G35" s="79" t="n">
        <v>624</v>
      </c>
      <c r="N35" s="82"/>
      <c r="O35" s="81"/>
    </row>
    <row r="36" customFormat="false" ht="15.75" hidden="false" customHeight="false" outlineLevel="0" collapsed="false">
      <c r="A36" s="59" t="s">
        <v>194</v>
      </c>
      <c r="B36" s="79" t="n">
        <v>86</v>
      </c>
      <c r="C36" s="80" t="s">
        <v>167</v>
      </c>
      <c r="D36" s="80" t="s">
        <v>167</v>
      </c>
      <c r="E36" s="80" t="s">
        <v>167</v>
      </c>
      <c r="F36" s="80" t="s">
        <v>167</v>
      </c>
      <c r="G36" s="80" t="s">
        <v>167</v>
      </c>
      <c r="N36" s="50"/>
      <c r="O36" s="81"/>
    </row>
    <row r="37" customFormat="false" ht="15.75" hidden="false" customHeight="false" outlineLevel="0" collapsed="false">
      <c r="A37" s="51"/>
      <c r="B37" s="51"/>
      <c r="C37" s="51"/>
      <c r="D37" s="51"/>
      <c r="E37" s="51"/>
      <c r="F37" s="51"/>
      <c r="G37" s="51"/>
      <c r="N37" s="82"/>
      <c r="O37" s="50"/>
    </row>
    <row r="38" customFormat="false" ht="15.75" hidden="false" customHeight="fals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</row>
    <row r="49" customFormat="false" ht="21.75" hidden="false" customHeight="true" outlineLevel="0" collapsed="false"/>
    <row r="50" customFormat="false" ht="22.5" hidden="false" customHeight="true" outlineLevel="0" collapsed="false">
      <c r="A50" s="73"/>
      <c r="D50" s="83" t="s">
        <v>215</v>
      </c>
      <c r="E50" s="83"/>
      <c r="F50" s="83"/>
      <c r="G50" s="83"/>
    </row>
    <row r="51" customFormat="false" ht="15.75" hidden="false" customHeight="false" outlineLevel="0" collapsed="false">
      <c r="A51" s="84"/>
      <c r="B51" s="85" t="s">
        <v>216</v>
      </c>
      <c r="C51" s="85"/>
      <c r="D51" s="85"/>
      <c r="E51" s="85"/>
      <c r="F51" s="85"/>
      <c r="G51" s="85"/>
    </row>
    <row r="52" customFormat="false" ht="15.75" hidden="false" customHeight="false" outlineLevel="0" collapsed="false">
      <c r="A52" s="84"/>
      <c r="B52" s="55" t="n">
        <v>2010</v>
      </c>
      <c r="C52" s="55" t="n">
        <v>2015</v>
      </c>
      <c r="D52" s="55" t="n">
        <v>2016</v>
      </c>
      <c r="E52" s="55" t="n">
        <v>2017</v>
      </c>
      <c r="F52" s="55" t="n">
        <v>2018</v>
      </c>
      <c r="G52" s="55" t="n">
        <v>2019</v>
      </c>
    </row>
    <row r="53" customFormat="false" ht="15.75" hidden="false" customHeight="false" outlineLevel="0" collapsed="false">
      <c r="A53" s="50"/>
      <c r="B53" s="50"/>
      <c r="C53" s="50"/>
      <c r="D53" s="50"/>
      <c r="E53" s="50"/>
      <c r="F53" s="50"/>
      <c r="G53" s="50"/>
    </row>
    <row r="54" customFormat="false" ht="15.75" hidden="false" customHeight="false" outlineLevel="0" collapsed="false">
      <c r="A54" s="56" t="s">
        <v>164</v>
      </c>
      <c r="B54" s="86" t="n">
        <f aca="false">SUM(B56:B82)</f>
        <v>1272.745</v>
      </c>
      <c r="C54" s="86" t="n">
        <v>1291.2</v>
      </c>
      <c r="D54" s="86" t="n">
        <v>1300.1</v>
      </c>
      <c r="E54" s="86" t="n">
        <v>1303.8</v>
      </c>
      <c r="F54" s="86" t="n">
        <v>1278.2</v>
      </c>
      <c r="G54" s="86" t="n">
        <v>1230.4</v>
      </c>
    </row>
    <row r="55" customFormat="false" ht="15.75" hidden="false" customHeight="false" outlineLevel="0" collapsed="false">
      <c r="A55" s="50" t="s">
        <v>214</v>
      </c>
    </row>
    <row r="56" customFormat="false" ht="15.75" hidden="false" customHeight="false" outlineLevel="0" collapsed="false">
      <c r="A56" s="50" t="s">
        <v>166</v>
      </c>
      <c r="B56" s="87" t="n">
        <v>51.806</v>
      </c>
      <c r="C56" s="88" t="s">
        <v>167</v>
      </c>
      <c r="D56" s="80" t="s">
        <v>167</v>
      </c>
      <c r="E56" s="80" t="s">
        <v>167</v>
      </c>
      <c r="F56" s="80" t="s">
        <v>167</v>
      </c>
      <c r="G56" s="80" t="s">
        <v>167</v>
      </c>
    </row>
    <row r="57" customFormat="false" ht="15.75" hidden="false" customHeight="false" outlineLevel="0" collapsed="false">
      <c r="A57" s="50" t="s">
        <v>168</v>
      </c>
      <c r="B57" s="87" t="n">
        <v>46.251</v>
      </c>
      <c r="C57" s="87" t="n">
        <v>56.2</v>
      </c>
      <c r="D57" s="87" t="n">
        <v>56.6</v>
      </c>
      <c r="E57" s="87" t="n">
        <v>57.1</v>
      </c>
      <c r="F57" s="87" t="n">
        <v>55.6</v>
      </c>
      <c r="G57" s="87" t="n">
        <v>53.6</v>
      </c>
    </row>
    <row r="58" customFormat="false" ht="15.75" hidden="false" customHeight="false" outlineLevel="0" collapsed="false">
      <c r="A58" s="50" t="s">
        <v>169</v>
      </c>
      <c r="B58" s="87" t="n">
        <v>31.662</v>
      </c>
      <c r="C58" s="87" t="n">
        <v>37.9</v>
      </c>
      <c r="D58" s="87" t="n">
        <v>38.1</v>
      </c>
      <c r="E58" s="87" t="n">
        <v>38.6</v>
      </c>
      <c r="F58" s="87" t="n">
        <v>37.9</v>
      </c>
      <c r="G58" s="87" t="n">
        <v>36.8</v>
      </c>
    </row>
    <row r="59" customFormat="false" ht="15.75" hidden="false" customHeight="false" outlineLevel="0" collapsed="false">
      <c r="A59" s="50" t="s">
        <v>170</v>
      </c>
      <c r="B59" s="87" t="n">
        <v>99.346</v>
      </c>
      <c r="C59" s="87" t="n">
        <v>113.9</v>
      </c>
      <c r="D59" s="87" t="n">
        <v>113.5</v>
      </c>
      <c r="E59" s="87" t="n">
        <v>112.8</v>
      </c>
      <c r="F59" s="87" t="n">
        <v>109.6</v>
      </c>
      <c r="G59" s="87" t="n">
        <v>104</v>
      </c>
    </row>
    <row r="60" customFormat="false" ht="15.75" hidden="false" customHeight="false" outlineLevel="0" collapsed="false">
      <c r="A60" s="50" t="s">
        <v>172</v>
      </c>
      <c r="B60" s="87" t="n">
        <v>125.026</v>
      </c>
      <c r="C60" s="87" t="n">
        <v>55.1</v>
      </c>
      <c r="D60" s="87" t="n">
        <v>55.7</v>
      </c>
      <c r="E60" s="87" t="n">
        <v>52.6</v>
      </c>
      <c r="F60" s="87" t="n">
        <v>52.2</v>
      </c>
      <c r="G60" s="87" t="n">
        <v>46.2</v>
      </c>
    </row>
    <row r="61" customFormat="false" ht="15.75" hidden="false" customHeight="false" outlineLevel="0" collapsed="false">
      <c r="A61" s="50" t="s">
        <v>173</v>
      </c>
      <c r="B61" s="87" t="n">
        <v>38.705</v>
      </c>
      <c r="C61" s="87" t="n">
        <v>46.6</v>
      </c>
      <c r="D61" s="87" t="n">
        <v>47.1</v>
      </c>
      <c r="E61" s="87" t="n">
        <v>47.3</v>
      </c>
      <c r="F61" s="87" t="n">
        <v>45.8</v>
      </c>
      <c r="G61" s="87" t="n">
        <v>43.4</v>
      </c>
    </row>
    <row r="62" customFormat="false" ht="15.75" hidden="false" customHeight="false" outlineLevel="0" collapsed="false">
      <c r="A62" s="50" t="s">
        <v>174</v>
      </c>
      <c r="B62" s="87" t="n">
        <v>35.496</v>
      </c>
      <c r="C62" s="87" t="n">
        <v>47.5</v>
      </c>
      <c r="D62" s="87" t="n">
        <v>48</v>
      </c>
      <c r="E62" s="87" t="n">
        <v>47.8</v>
      </c>
      <c r="F62" s="87" t="n">
        <v>46.6</v>
      </c>
      <c r="G62" s="87" t="n">
        <v>44.7</v>
      </c>
    </row>
    <row r="63" customFormat="false" ht="15.75" hidden="false" customHeight="false" outlineLevel="0" collapsed="false">
      <c r="A63" s="50" t="s">
        <v>175</v>
      </c>
      <c r="B63" s="87" t="n">
        <v>52.274</v>
      </c>
      <c r="C63" s="87" t="n">
        <v>57.4</v>
      </c>
      <c r="D63" s="87" t="n">
        <v>57.5</v>
      </c>
      <c r="E63" s="87" t="n">
        <v>57.9</v>
      </c>
      <c r="F63" s="87" t="n">
        <v>54.9</v>
      </c>
      <c r="G63" s="87" t="n">
        <v>52.2</v>
      </c>
    </row>
    <row r="64" customFormat="false" ht="15.75" hidden="false" customHeight="false" outlineLevel="0" collapsed="false">
      <c r="A64" s="50" t="s">
        <v>176</v>
      </c>
      <c r="B64" s="87" t="n">
        <v>27.556</v>
      </c>
      <c r="C64" s="87" t="n">
        <v>33.6</v>
      </c>
      <c r="D64" s="87" t="n">
        <v>34.8</v>
      </c>
      <c r="E64" s="87" t="n">
        <v>36.1</v>
      </c>
      <c r="F64" s="87" t="n">
        <v>36.7</v>
      </c>
      <c r="G64" s="87" t="n">
        <v>36.4</v>
      </c>
    </row>
    <row r="65" customFormat="false" ht="15.75" hidden="false" customHeight="false" outlineLevel="0" collapsed="false">
      <c r="A65" s="50" t="s">
        <v>177</v>
      </c>
      <c r="B65" s="87" t="n">
        <v>56.824</v>
      </c>
      <c r="C65" s="87" t="n">
        <v>69.8</v>
      </c>
      <c r="D65" s="87" t="n">
        <v>71.5</v>
      </c>
      <c r="E65" s="87" t="n">
        <v>73.5</v>
      </c>
      <c r="F65" s="87" t="n">
        <v>73.1</v>
      </c>
      <c r="G65" s="87" t="n">
        <v>71.7</v>
      </c>
    </row>
    <row r="66" customFormat="false" ht="15.75" hidden="false" customHeight="false" outlineLevel="0" collapsed="false">
      <c r="A66" s="50" t="s">
        <v>178</v>
      </c>
      <c r="B66" s="87" t="n">
        <v>27.614</v>
      </c>
      <c r="C66" s="87" t="n">
        <v>32.6</v>
      </c>
      <c r="D66" s="87" t="n">
        <v>33</v>
      </c>
      <c r="E66" s="87" t="n">
        <v>33</v>
      </c>
      <c r="F66" s="87" t="n">
        <v>31.6</v>
      </c>
      <c r="G66" s="87" t="n">
        <v>29.8</v>
      </c>
    </row>
    <row r="67" customFormat="false" ht="15.75" hidden="false" customHeight="false" outlineLevel="0" collapsed="false">
      <c r="A67" s="50" t="s">
        <v>179</v>
      </c>
      <c r="B67" s="87" t="n">
        <v>50.86</v>
      </c>
      <c r="C67" s="87" t="n">
        <v>15</v>
      </c>
      <c r="D67" s="87" t="n">
        <v>15.5</v>
      </c>
      <c r="E67" s="87" t="n">
        <v>15.8</v>
      </c>
      <c r="F67" s="87" t="n">
        <v>14.9</v>
      </c>
      <c r="G67" s="87" t="n">
        <v>14.5</v>
      </c>
    </row>
    <row r="68" customFormat="false" ht="15.75" hidden="false" customHeight="false" outlineLevel="0" collapsed="false">
      <c r="A68" s="50" t="s">
        <v>180</v>
      </c>
      <c r="B68" s="87" t="n">
        <v>57.141</v>
      </c>
      <c r="C68" s="87" t="n">
        <v>70.3</v>
      </c>
      <c r="D68" s="87" t="n">
        <v>71.8</v>
      </c>
      <c r="E68" s="87" t="n">
        <v>72.9</v>
      </c>
      <c r="F68" s="87" t="n">
        <v>73.4</v>
      </c>
      <c r="G68" s="87" t="n">
        <v>72.1</v>
      </c>
    </row>
    <row r="69" customFormat="false" ht="15.75" hidden="false" customHeight="false" outlineLevel="0" collapsed="false">
      <c r="A69" s="50" t="s">
        <v>181</v>
      </c>
      <c r="B69" s="87" t="n">
        <v>36.132</v>
      </c>
      <c r="C69" s="87" t="n">
        <v>42.4</v>
      </c>
      <c r="D69" s="87" t="n">
        <v>42.4</v>
      </c>
      <c r="E69" s="87" t="n">
        <v>42.1</v>
      </c>
      <c r="F69" s="87" t="n">
        <v>40.5</v>
      </c>
      <c r="G69" s="87" t="n">
        <v>38</v>
      </c>
    </row>
    <row r="70" customFormat="false" ht="15.75" hidden="false" customHeight="false" outlineLevel="0" collapsed="false">
      <c r="A70" s="50" t="s">
        <v>182</v>
      </c>
      <c r="B70" s="87" t="n">
        <v>62.852</v>
      </c>
      <c r="C70" s="87" t="n">
        <v>74.6</v>
      </c>
      <c r="D70" s="87" t="n">
        <v>75.5</v>
      </c>
      <c r="E70" s="87" t="n">
        <v>75.5</v>
      </c>
      <c r="F70" s="87" t="n">
        <v>74.1</v>
      </c>
      <c r="G70" s="87" t="n">
        <v>72.7</v>
      </c>
    </row>
    <row r="71" customFormat="false" ht="15.75" hidden="false" customHeight="false" outlineLevel="0" collapsed="false">
      <c r="A71" s="50" t="s">
        <v>183</v>
      </c>
      <c r="B71" s="87" t="n">
        <v>40.128</v>
      </c>
      <c r="C71" s="87" t="n">
        <v>47.9</v>
      </c>
      <c r="D71" s="87" t="n">
        <v>47</v>
      </c>
      <c r="E71" s="87" t="n">
        <v>46.8</v>
      </c>
      <c r="F71" s="87" t="n">
        <v>46.4</v>
      </c>
      <c r="G71" s="87" t="n">
        <v>44.7</v>
      </c>
    </row>
    <row r="72" customFormat="false" ht="15.75" hidden="false" customHeight="false" outlineLevel="0" collapsed="false">
      <c r="A72" s="50" t="s">
        <v>184</v>
      </c>
      <c r="B72" s="87" t="n">
        <v>32.786</v>
      </c>
      <c r="C72" s="87" t="n">
        <v>41.1</v>
      </c>
      <c r="D72" s="87" t="n">
        <v>41.9</v>
      </c>
      <c r="E72" s="87" t="n">
        <v>42.4</v>
      </c>
      <c r="F72" s="87" t="n">
        <v>41.5</v>
      </c>
      <c r="G72" s="87" t="n">
        <v>41.4</v>
      </c>
    </row>
    <row r="73" customFormat="false" ht="15.75" hidden="false" customHeight="false" outlineLevel="0" collapsed="false">
      <c r="A73" s="50" t="s">
        <v>185</v>
      </c>
      <c r="B73" s="87" t="n">
        <v>34.494</v>
      </c>
      <c r="C73" s="87" t="n">
        <v>37.3</v>
      </c>
      <c r="D73" s="87" t="n">
        <v>37.6</v>
      </c>
      <c r="E73" s="87" t="n">
        <v>37.4</v>
      </c>
      <c r="F73" s="87" t="n">
        <v>35.9</v>
      </c>
      <c r="G73" s="87" t="n">
        <v>34.3</v>
      </c>
    </row>
    <row r="74" customFormat="false" ht="15.75" hidden="false" customHeight="false" outlineLevel="0" collapsed="false">
      <c r="A74" s="50" t="s">
        <v>186</v>
      </c>
      <c r="B74" s="87" t="n">
        <v>26.407</v>
      </c>
      <c r="C74" s="87" t="n">
        <v>31.8</v>
      </c>
      <c r="D74" s="87" t="n">
        <v>32.5</v>
      </c>
      <c r="E74" s="87" t="n">
        <v>32.5</v>
      </c>
      <c r="F74" s="87" t="n">
        <v>31.4</v>
      </c>
      <c r="G74" s="87" t="n">
        <v>30.6</v>
      </c>
    </row>
    <row r="75" customFormat="false" ht="15.75" hidden="false" customHeight="false" outlineLevel="0" collapsed="false">
      <c r="A75" s="50" t="s">
        <v>187</v>
      </c>
      <c r="B75" s="87" t="n">
        <v>67.921</v>
      </c>
      <c r="C75" s="87" t="n">
        <v>79</v>
      </c>
      <c r="D75" s="87" t="n">
        <v>79.1</v>
      </c>
      <c r="E75" s="87" t="n">
        <v>79.7</v>
      </c>
      <c r="F75" s="87" t="n">
        <v>79.9</v>
      </c>
      <c r="G75" s="87" t="n">
        <v>77.4</v>
      </c>
    </row>
    <row r="76" customFormat="false" ht="15.75" hidden="false" customHeight="false" outlineLevel="0" collapsed="false">
      <c r="A76" s="50" t="s">
        <v>188</v>
      </c>
      <c r="B76" s="87" t="n">
        <v>34.279</v>
      </c>
      <c r="C76" s="87" t="n">
        <v>37.7</v>
      </c>
      <c r="D76" s="87" t="n">
        <v>37.4</v>
      </c>
      <c r="E76" s="87" t="n">
        <v>37.2</v>
      </c>
      <c r="F76" s="87" t="n">
        <v>36.2</v>
      </c>
      <c r="G76" s="87" t="n">
        <v>34.7</v>
      </c>
    </row>
    <row r="77" customFormat="false" ht="15.75" hidden="false" customHeight="false" outlineLevel="0" collapsed="false">
      <c r="A77" s="50" t="s">
        <v>189</v>
      </c>
      <c r="B77" s="87" t="n">
        <v>42.32</v>
      </c>
      <c r="C77" s="87" t="n">
        <v>46.8</v>
      </c>
      <c r="D77" s="87" t="n">
        <v>47.2</v>
      </c>
      <c r="E77" s="87" t="n">
        <v>47.5</v>
      </c>
      <c r="F77" s="87" t="n">
        <v>46.9</v>
      </c>
      <c r="G77" s="87" t="n">
        <v>45.2</v>
      </c>
    </row>
    <row r="78" customFormat="false" ht="15.75" hidden="false" customHeight="false" outlineLevel="0" collapsed="false">
      <c r="A78" s="50" t="s">
        <v>190</v>
      </c>
      <c r="B78" s="87" t="n">
        <v>39.368</v>
      </c>
      <c r="C78" s="87" t="n">
        <v>43.2</v>
      </c>
      <c r="D78" s="87" t="n">
        <v>43.1</v>
      </c>
      <c r="E78" s="87" t="n">
        <v>42.7</v>
      </c>
      <c r="F78" s="87" t="n">
        <v>40.5</v>
      </c>
      <c r="G78" s="87" t="n">
        <v>38.7</v>
      </c>
    </row>
    <row r="79" customFormat="false" ht="15.75" hidden="false" customHeight="false" outlineLevel="0" collapsed="false">
      <c r="A79" s="50" t="s">
        <v>191</v>
      </c>
      <c r="B79" s="87" t="n">
        <v>27.447</v>
      </c>
      <c r="C79" s="87" t="n">
        <v>32.2</v>
      </c>
      <c r="D79" s="87" t="n">
        <v>32.6</v>
      </c>
      <c r="E79" s="87" t="n">
        <v>33.3</v>
      </c>
      <c r="F79" s="87" t="n">
        <v>32.8</v>
      </c>
      <c r="G79" s="87" t="n">
        <v>31.2</v>
      </c>
    </row>
    <row r="80" customFormat="false" ht="15.75" hidden="false" customHeight="false" outlineLevel="0" collapsed="false">
      <c r="A80" s="50" t="s">
        <v>192</v>
      </c>
      <c r="B80" s="87" t="n">
        <v>26.115</v>
      </c>
      <c r="C80" s="87" t="n">
        <v>31.1</v>
      </c>
      <c r="D80" s="87" t="n">
        <v>31.1</v>
      </c>
      <c r="E80" s="87" t="n">
        <v>31.1</v>
      </c>
      <c r="F80" s="87" t="n">
        <v>29.9</v>
      </c>
      <c r="G80" s="87" t="n">
        <v>28.6</v>
      </c>
    </row>
    <row r="81" customFormat="false" ht="15.75" hidden="false" customHeight="false" outlineLevel="0" collapsed="false">
      <c r="A81" s="50" t="s">
        <v>193</v>
      </c>
      <c r="B81" s="87" t="n">
        <v>89.329</v>
      </c>
      <c r="C81" s="87" t="n">
        <v>110.2</v>
      </c>
      <c r="D81" s="87" t="n">
        <v>109.6</v>
      </c>
      <c r="E81" s="87" t="n">
        <v>110.2</v>
      </c>
      <c r="F81" s="87" t="n">
        <v>109.9</v>
      </c>
      <c r="G81" s="87" t="n">
        <v>107.5</v>
      </c>
    </row>
    <row r="82" customFormat="false" ht="15.75" hidden="false" customHeight="false" outlineLevel="0" collapsed="false">
      <c r="A82" s="50" t="s">
        <v>194</v>
      </c>
      <c r="B82" s="87" t="n">
        <v>12.606</v>
      </c>
      <c r="C82" s="88" t="s">
        <v>167</v>
      </c>
      <c r="D82" s="80" t="s">
        <v>167</v>
      </c>
      <c r="E82" s="80" t="s">
        <v>167</v>
      </c>
      <c r="F82" s="80" t="s">
        <v>167</v>
      </c>
      <c r="G82" s="80" t="s">
        <v>167</v>
      </c>
    </row>
    <row r="83" customFormat="false" ht="15.75" hidden="false" customHeight="false" outlineLevel="0" collapsed="false">
      <c r="A83" s="51"/>
      <c r="B83" s="51"/>
      <c r="C83" s="89"/>
      <c r="D83" s="89"/>
      <c r="E83" s="89"/>
      <c r="F83" s="89"/>
      <c r="G83" s="89"/>
    </row>
  </sheetData>
  <mergeCells count="7">
    <mergeCell ref="A1:G1"/>
    <mergeCell ref="A2:G2"/>
    <mergeCell ref="A5:A6"/>
    <mergeCell ref="B5:G5"/>
    <mergeCell ref="D50:G50"/>
    <mergeCell ref="A51:A52"/>
    <mergeCell ref="B51:G5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I17" activeCellId="0" sqref="I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45" width="20.74"/>
    <col collapsed="false" customWidth="true" hidden="false" outlineLevel="0" max="7" min="2" style="45" width="9.37"/>
    <col collapsed="false" customWidth="false" hidden="false" outlineLevel="0" max="257" min="8" style="45" width="8.99"/>
  </cols>
  <sheetData>
    <row r="1" s="47" customFormat="true" ht="18.75" hidden="false" customHeight="false" outlineLevel="0" collapsed="false">
      <c r="A1" s="46" t="s">
        <v>217</v>
      </c>
      <c r="B1" s="46"/>
      <c r="C1" s="46"/>
      <c r="D1" s="46"/>
      <c r="E1" s="46"/>
      <c r="F1" s="46"/>
      <c r="G1" s="46"/>
    </row>
    <row r="2" customFormat="false" ht="21.75" hidden="false" customHeight="false" outlineLevel="0" collapsed="false">
      <c r="A2" s="90" t="s">
        <v>218</v>
      </c>
      <c r="B2" s="90"/>
      <c r="C2" s="90"/>
      <c r="D2" s="90"/>
      <c r="E2" s="90"/>
      <c r="F2" s="90"/>
      <c r="G2" s="90"/>
    </row>
    <row r="3" customFormat="false" ht="18.75" hidden="false" customHeight="true" outlineLevel="0" collapsed="false">
      <c r="A3" s="48" t="s">
        <v>13</v>
      </c>
      <c r="B3" s="48"/>
      <c r="C3" s="48"/>
      <c r="D3" s="48"/>
      <c r="E3" s="48"/>
      <c r="F3" s="48"/>
      <c r="G3" s="48"/>
    </row>
    <row r="4" customFormat="false" ht="15.75" hidden="false" customHeight="false" outlineLevel="0" collapsed="false">
      <c r="A4" s="91"/>
      <c r="B4" s="92"/>
    </row>
    <row r="5" customFormat="false" ht="15.75" hidden="false" customHeight="false" outlineLevel="0" collapsed="false">
      <c r="A5" s="50"/>
      <c r="B5" s="93"/>
      <c r="C5" s="93"/>
      <c r="D5" s="93"/>
      <c r="E5" s="93"/>
      <c r="F5" s="93"/>
      <c r="G5" s="94" t="s">
        <v>219</v>
      </c>
    </row>
    <row r="6" customFormat="false" ht="18.75" hidden="false" customHeight="false" outlineLevel="0" collapsed="false">
      <c r="A6" s="95"/>
      <c r="B6" s="55" t="n">
        <v>2010</v>
      </c>
      <c r="C6" s="55" t="n">
        <v>2015</v>
      </c>
      <c r="D6" s="55" t="n">
        <v>2016</v>
      </c>
      <c r="E6" s="55" t="n">
        <v>2017</v>
      </c>
      <c r="F6" s="55" t="n">
        <v>2018</v>
      </c>
      <c r="G6" s="55" t="s">
        <v>220</v>
      </c>
    </row>
    <row r="7" customFormat="false" ht="15.75" hidden="false" customHeight="false" outlineLevel="0" collapsed="false">
      <c r="A7" s="50"/>
    </row>
    <row r="8" customFormat="false" ht="15.75" hidden="false" customHeight="false" outlineLevel="0" collapsed="false">
      <c r="A8" s="56" t="s">
        <v>164</v>
      </c>
      <c r="B8" s="63" t="n">
        <v>53</v>
      </c>
      <c r="C8" s="63" t="n">
        <v>55</v>
      </c>
      <c r="D8" s="63" t="n">
        <v>57</v>
      </c>
      <c r="E8" s="63" t="n">
        <v>59</v>
      </c>
      <c r="F8" s="63" t="n">
        <v>61</v>
      </c>
      <c r="G8" s="63" t="n">
        <v>58</v>
      </c>
    </row>
    <row r="9" customFormat="false" ht="15.75" hidden="false" customHeight="false" outlineLevel="0" collapsed="false">
      <c r="A9" s="96" t="s">
        <v>214</v>
      </c>
      <c r="B9" s="59"/>
      <c r="C9" s="59"/>
      <c r="D9" s="59"/>
      <c r="E9" s="59"/>
      <c r="F9" s="59"/>
      <c r="G9" s="59"/>
    </row>
    <row r="10" customFormat="false" ht="15.75" hidden="false" customHeight="false" outlineLevel="0" collapsed="false">
      <c r="A10" s="50" t="s">
        <v>166</v>
      </c>
      <c r="B10" s="97" t="n">
        <v>48</v>
      </c>
      <c r="C10" s="80" t="s">
        <v>167</v>
      </c>
      <c r="D10" s="80" t="s">
        <v>167</v>
      </c>
      <c r="E10" s="80" t="s">
        <v>167</v>
      </c>
      <c r="F10" s="80" t="s">
        <v>167</v>
      </c>
      <c r="G10" s="80" t="s">
        <v>167</v>
      </c>
    </row>
    <row r="11" customFormat="false" ht="15.75" hidden="false" customHeight="false" outlineLevel="0" collapsed="false">
      <c r="A11" s="50" t="s">
        <v>168</v>
      </c>
      <c r="B11" s="97" t="n">
        <v>55</v>
      </c>
      <c r="C11" s="98" t="n">
        <v>65</v>
      </c>
      <c r="D11" s="98" t="n">
        <v>67</v>
      </c>
      <c r="E11" s="98" t="n">
        <v>69</v>
      </c>
      <c r="F11" s="98" t="n">
        <v>71</v>
      </c>
      <c r="G11" s="98" t="n">
        <v>67</v>
      </c>
    </row>
    <row r="12" customFormat="false" ht="15.75" hidden="false" customHeight="false" outlineLevel="0" collapsed="false">
      <c r="A12" s="50" t="s">
        <v>169</v>
      </c>
      <c r="B12" s="97" t="n">
        <v>45</v>
      </c>
      <c r="C12" s="98" t="n">
        <v>52</v>
      </c>
      <c r="D12" s="98" t="n">
        <v>53</v>
      </c>
      <c r="E12" s="98" t="n">
        <v>55</v>
      </c>
      <c r="F12" s="98" t="n">
        <v>57</v>
      </c>
      <c r="G12" s="98" t="n">
        <v>54</v>
      </c>
    </row>
    <row r="13" customFormat="false" ht="15.75" hidden="false" customHeight="false" outlineLevel="0" collapsed="false">
      <c r="A13" s="50" t="s">
        <v>170</v>
      </c>
      <c r="B13" s="97" t="n">
        <v>57</v>
      </c>
      <c r="C13" s="98" t="n">
        <v>63</v>
      </c>
      <c r="D13" s="98" t="n">
        <v>64</v>
      </c>
      <c r="E13" s="98" t="n">
        <v>65</v>
      </c>
      <c r="F13" s="98" t="n">
        <v>67</v>
      </c>
      <c r="G13" s="98" t="n">
        <v>63</v>
      </c>
    </row>
    <row r="14" customFormat="false" ht="18.75" hidden="false" customHeight="false" outlineLevel="0" collapsed="false">
      <c r="A14" s="50" t="s">
        <v>172</v>
      </c>
      <c r="B14" s="97" t="n">
        <v>61</v>
      </c>
      <c r="C14" s="98" t="s">
        <v>221</v>
      </c>
      <c r="D14" s="98" t="s">
        <v>221</v>
      </c>
      <c r="E14" s="98" t="s">
        <v>221</v>
      </c>
      <c r="F14" s="98" t="s">
        <v>221</v>
      </c>
      <c r="G14" s="98" t="s">
        <v>221</v>
      </c>
    </row>
    <row r="15" customFormat="false" ht="15.75" hidden="false" customHeight="false" outlineLevel="0" collapsed="false">
      <c r="A15" s="50" t="s">
        <v>173</v>
      </c>
      <c r="B15" s="97" t="n">
        <v>55</v>
      </c>
      <c r="C15" s="98" t="n">
        <v>66</v>
      </c>
      <c r="D15" s="98" t="n">
        <v>67</v>
      </c>
      <c r="E15" s="98" t="n">
        <v>69</v>
      </c>
      <c r="F15" s="98" t="n">
        <v>71</v>
      </c>
      <c r="G15" s="98" t="n">
        <v>66</v>
      </c>
    </row>
    <row r="16" customFormat="false" ht="15.75" hidden="false" customHeight="false" outlineLevel="0" collapsed="false">
      <c r="A16" s="50" t="s">
        <v>174</v>
      </c>
      <c r="B16" s="97" t="n">
        <v>42</v>
      </c>
      <c r="C16" s="98" t="n">
        <v>53</v>
      </c>
      <c r="D16" s="98" t="n">
        <v>54</v>
      </c>
      <c r="E16" s="98" t="n">
        <v>56</v>
      </c>
      <c r="F16" s="98" t="n">
        <v>57</v>
      </c>
      <c r="G16" s="98" t="n">
        <v>54</v>
      </c>
    </row>
    <row r="17" customFormat="false" ht="15.75" hidden="false" customHeight="false" outlineLevel="0" collapsed="false">
      <c r="A17" s="50" t="s">
        <v>175</v>
      </c>
      <c r="B17" s="97" t="n">
        <v>59</v>
      </c>
      <c r="C17" s="98" t="n">
        <v>64</v>
      </c>
      <c r="D17" s="98" t="n">
        <v>65</v>
      </c>
      <c r="E17" s="98" t="n">
        <v>66</v>
      </c>
      <c r="F17" s="98" t="n">
        <v>67</v>
      </c>
      <c r="G17" s="98" t="n">
        <v>63</v>
      </c>
    </row>
    <row r="18" customFormat="false" ht="15.75" hidden="false" customHeight="false" outlineLevel="0" collapsed="false">
      <c r="A18" s="50" t="s">
        <v>176</v>
      </c>
      <c r="B18" s="97" t="n">
        <v>34</v>
      </c>
      <c r="C18" s="98" t="n">
        <v>40</v>
      </c>
      <c r="D18" s="98" t="n">
        <v>42</v>
      </c>
      <c r="E18" s="98" t="n">
        <v>44</v>
      </c>
      <c r="F18" s="98" t="n">
        <v>47</v>
      </c>
      <c r="G18" s="98" t="n">
        <v>47</v>
      </c>
    </row>
    <row r="19" customFormat="false" ht="15.75" hidden="false" customHeight="false" outlineLevel="0" collapsed="false">
      <c r="A19" s="50" t="s">
        <v>177</v>
      </c>
      <c r="B19" s="97" t="n">
        <v>60</v>
      </c>
      <c r="C19" s="98" t="n">
        <v>67</v>
      </c>
      <c r="D19" s="98" t="n">
        <v>68</v>
      </c>
      <c r="E19" s="98" t="n">
        <v>70</v>
      </c>
      <c r="F19" s="98" t="n">
        <v>72</v>
      </c>
      <c r="G19" s="98" t="n">
        <v>71</v>
      </c>
    </row>
    <row r="20" customFormat="false" ht="15.75" hidden="false" customHeight="false" outlineLevel="0" collapsed="false">
      <c r="A20" s="50" t="s">
        <v>178</v>
      </c>
      <c r="B20" s="97" t="n">
        <v>55</v>
      </c>
      <c r="C20" s="98" t="n">
        <v>62</v>
      </c>
      <c r="D20" s="98" t="n">
        <v>65</v>
      </c>
      <c r="E20" s="98" t="n">
        <v>67</v>
      </c>
      <c r="F20" s="98" t="n">
        <v>69</v>
      </c>
      <c r="G20" s="98" t="n">
        <v>64</v>
      </c>
    </row>
    <row r="21" customFormat="false" ht="18.75" hidden="false" customHeight="false" outlineLevel="0" collapsed="false">
      <c r="A21" s="50" t="s">
        <v>179</v>
      </c>
      <c r="B21" s="97" t="n">
        <v>50</v>
      </c>
      <c r="C21" s="98" t="s">
        <v>221</v>
      </c>
      <c r="D21" s="98" t="s">
        <v>221</v>
      </c>
      <c r="E21" s="98" t="s">
        <v>221</v>
      </c>
      <c r="F21" s="98" t="s">
        <v>221</v>
      </c>
      <c r="G21" s="98" t="s">
        <v>221</v>
      </c>
    </row>
    <row r="22" customFormat="false" ht="15.75" hidden="false" customHeight="false" outlineLevel="0" collapsed="false">
      <c r="A22" s="50" t="s">
        <v>180</v>
      </c>
      <c r="B22" s="97" t="n">
        <v>41</v>
      </c>
      <c r="C22" s="98" t="n">
        <v>49</v>
      </c>
      <c r="D22" s="98" t="n">
        <v>50</v>
      </c>
      <c r="E22" s="98" t="n">
        <v>52</v>
      </c>
      <c r="F22" s="98" t="n">
        <v>54</v>
      </c>
      <c r="G22" s="98" t="n">
        <v>52</v>
      </c>
    </row>
    <row r="23" customFormat="false" ht="15.75" hidden="false" customHeight="false" outlineLevel="0" collapsed="false">
      <c r="A23" s="50" t="s">
        <v>181</v>
      </c>
      <c r="B23" s="97" t="n">
        <v>59</v>
      </c>
      <c r="C23" s="98" t="n">
        <v>68</v>
      </c>
      <c r="D23" s="98" t="n">
        <v>69</v>
      </c>
      <c r="E23" s="98" t="n">
        <v>71</v>
      </c>
      <c r="F23" s="98" t="n">
        <v>73</v>
      </c>
      <c r="G23" s="98" t="n">
        <v>66</v>
      </c>
    </row>
    <row r="24" customFormat="false" ht="15.75" hidden="false" customHeight="false" outlineLevel="0" collapsed="false">
      <c r="A24" s="50" t="s">
        <v>182</v>
      </c>
      <c r="B24" s="97" t="n">
        <v>47</v>
      </c>
      <c r="C24" s="98" t="n">
        <v>54</v>
      </c>
      <c r="D24" s="98" t="n">
        <v>55</v>
      </c>
      <c r="E24" s="98" t="n">
        <v>56</v>
      </c>
      <c r="F24" s="98" t="n">
        <v>57</v>
      </c>
      <c r="G24" s="98" t="n">
        <v>55</v>
      </c>
    </row>
    <row r="25" customFormat="false" ht="15.75" hidden="false" customHeight="false" outlineLevel="0" collapsed="false">
      <c r="A25" s="50" t="s">
        <v>183</v>
      </c>
      <c r="B25" s="97" t="n">
        <v>58</v>
      </c>
      <c r="C25" s="98" t="n">
        <v>69</v>
      </c>
      <c r="D25" s="98" t="n">
        <v>70</v>
      </c>
      <c r="E25" s="98" t="n">
        <v>70</v>
      </c>
      <c r="F25" s="98" t="n">
        <v>72</v>
      </c>
      <c r="G25" s="98" t="n">
        <v>70</v>
      </c>
    </row>
    <row r="26" customFormat="false" ht="15.75" hidden="false" customHeight="false" outlineLevel="0" collapsed="false">
      <c r="A26" s="50" t="s">
        <v>184</v>
      </c>
      <c r="B26" s="97" t="n">
        <v>41</v>
      </c>
      <c r="C26" s="98" t="n">
        <v>54</v>
      </c>
      <c r="D26" s="98" t="n">
        <v>55</v>
      </c>
      <c r="E26" s="98" t="n">
        <v>57</v>
      </c>
      <c r="F26" s="98" t="n">
        <v>60</v>
      </c>
      <c r="G26" s="98" t="n">
        <v>58</v>
      </c>
    </row>
    <row r="27" customFormat="false" ht="15.75" hidden="false" customHeight="false" outlineLevel="0" collapsed="false">
      <c r="A27" s="50" t="s">
        <v>185</v>
      </c>
      <c r="B27" s="97" t="n">
        <v>66</v>
      </c>
      <c r="C27" s="98" t="n">
        <v>73</v>
      </c>
      <c r="D27" s="98" t="n">
        <v>75</v>
      </c>
      <c r="E27" s="98" t="n">
        <v>76</v>
      </c>
      <c r="F27" s="98" t="n">
        <v>77</v>
      </c>
      <c r="G27" s="98" t="n">
        <v>73</v>
      </c>
    </row>
    <row r="28" customFormat="false" ht="15.75" hidden="false" customHeight="false" outlineLevel="0" collapsed="false">
      <c r="A28" s="50" t="s">
        <v>186</v>
      </c>
      <c r="B28" s="97" t="n">
        <v>45</v>
      </c>
      <c r="C28" s="98" t="n">
        <v>54</v>
      </c>
      <c r="D28" s="98" t="n">
        <v>56</v>
      </c>
      <c r="E28" s="98" t="n">
        <v>58</v>
      </c>
      <c r="F28" s="98" t="n">
        <v>59</v>
      </c>
      <c r="G28" s="98" t="n">
        <v>56</v>
      </c>
    </row>
    <row r="29" customFormat="false" ht="15.75" hidden="false" customHeight="false" outlineLevel="0" collapsed="false">
      <c r="A29" s="50" t="s">
        <v>187</v>
      </c>
      <c r="B29" s="97" t="n">
        <v>54</v>
      </c>
      <c r="C29" s="98" t="n">
        <v>62</v>
      </c>
      <c r="D29" s="98" t="n">
        <v>63</v>
      </c>
      <c r="E29" s="98" t="n">
        <v>64</v>
      </c>
      <c r="F29" s="98" t="n">
        <v>67</v>
      </c>
      <c r="G29" s="98" t="n">
        <v>64</v>
      </c>
    </row>
    <row r="30" customFormat="false" ht="15.75" hidden="false" customHeight="false" outlineLevel="0" collapsed="false">
      <c r="A30" s="50" t="s">
        <v>188</v>
      </c>
      <c r="B30" s="97" t="n">
        <v>59</v>
      </c>
      <c r="C30" s="98" t="n">
        <v>67</v>
      </c>
      <c r="D30" s="98" t="n">
        <v>68</v>
      </c>
      <c r="E30" s="98" t="n">
        <v>68</v>
      </c>
      <c r="F30" s="98" t="n">
        <v>70</v>
      </c>
      <c r="G30" s="98" t="n">
        <v>65</v>
      </c>
    </row>
    <row r="31" customFormat="false" ht="15.75" hidden="false" customHeight="false" outlineLevel="0" collapsed="false">
      <c r="A31" s="50" t="s">
        <v>189</v>
      </c>
      <c r="B31" s="97" t="n">
        <v>61</v>
      </c>
      <c r="C31" s="98" t="n">
        <v>65</v>
      </c>
      <c r="D31" s="98" t="n">
        <v>66</v>
      </c>
      <c r="E31" s="98" t="n">
        <v>68</v>
      </c>
      <c r="F31" s="98" t="n">
        <v>71</v>
      </c>
      <c r="G31" s="98" t="n">
        <v>68</v>
      </c>
    </row>
    <row r="32" customFormat="false" ht="15.75" hidden="false" customHeight="false" outlineLevel="0" collapsed="false">
      <c r="A32" s="50" t="s">
        <v>190</v>
      </c>
      <c r="B32" s="97" t="n">
        <v>66</v>
      </c>
      <c r="C32" s="98" t="n">
        <v>70</v>
      </c>
      <c r="D32" s="98" t="n">
        <v>71</v>
      </c>
      <c r="E32" s="98" t="n">
        <v>73</v>
      </c>
      <c r="F32" s="98" t="n">
        <v>74</v>
      </c>
      <c r="G32" s="98" t="n">
        <v>69</v>
      </c>
    </row>
    <row r="33" customFormat="false" ht="15.75" hidden="false" customHeight="false" outlineLevel="0" collapsed="false">
      <c r="A33" s="50" t="s">
        <v>191</v>
      </c>
      <c r="B33" s="97" t="n">
        <v>53</v>
      </c>
      <c r="C33" s="98" t="n">
        <v>57</v>
      </c>
      <c r="D33" s="98" t="n">
        <v>58</v>
      </c>
      <c r="E33" s="98" t="n">
        <v>60</v>
      </c>
      <c r="F33" s="98" t="n">
        <v>62</v>
      </c>
      <c r="G33" s="98" t="n">
        <v>58</v>
      </c>
    </row>
    <row r="34" customFormat="false" ht="15.75" hidden="false" customHeight="false" outlineLevel="0" collapsed="false">
      <c r="A34" s="50" t="s">
        <v>192</v>
      </c>
      <c r="B34" s="97" t="n">
        <v>54</v>
      </c>
      <c r="C34" s="98" t="n">
        <v>65</v>
      </c>
      <c r="D34" s="98" t="n">
        <v>67</v>
      </c>
      <c r="E34" s="98" t="n">
        <v>68</v>
      </c>
      <c r="F34" s="98" t="n">
        <v>70</v>
      </c>
      <c r="G34" s="98" t="n">
        <v>66</v>
      </c>
    </row>
    <row r="35" customFormat="false" ht="15.75" hidden="false" customHeight="false" outlineLevel="0" collapsed="false">
      <c r="A35" s="50" t="s">
        <v>193</v>
      </c>
      <c r="B35" s="97" t="n">
        <v>59</v>
      </c>
      <c r="C35" s="98" t="n">
        <v>65</v>
      </c>
      <c r="D35" s="98" t="n">
        <v>64</v>
      </c>
      <c r="E35" s="98" t="n">
        <v>63</v>
      </c>
      <c r="F35" s="98" t="n">
        <v>63</v>
      </c>
      <c r="G35" s="98" t="n">
        <v>62</v>
      </c>
    </row>
    <row r="36" customFormat="false" ht="15.75" hidden="false" customHeight="false" outlineLevel="0" collapsed="false">
      <c r="A36" s="50" t="s">
        <v>194</v>
      </c>
      <c r="B36" s="97" t="n">
        <v>62</v>
      </c>
      <c r="C36" s="80" t="s">
        <v>167</v>
      </c>
      <c r="D36" s="80" t="s">
        <v>167</v>
      </c>
      <c r="E36" s="80" t="s">
        <v>167</v>
      </c>
      <c r="F36" s="80" t="s">
        <v>167</v>
      </c>
      <c r="G36" s="80" t="s">
        <v>167</v>
      </c>
    </row>
    <row r="37" customFormat="false" ht="15.75" hidden="false" customHeight="false" outlineLevel="0" collapsed="false">
      <c r="A37" s="51"/>
      <c r="B37" s="51"/>
      <c r="C37" s="51"/>
      <c r="D37" s="51"/>
      <c r="E37" s="51"/>
      <c r="F37" s="52"/>
      <c r="G37" s="52"/>
    </row>
    <row r="38" customFormat="false" ht="27" hidden="false" customHeight="true" outlineLevel="0" collapsed="false">
      <c r="A38" s="99" t="s">
        <v>222</v>
      </c>
      <c r="B38" s="99"/>
      <c r="C38" s="99"/>
      <c r="D38" s="99"/>
      <c r="E38" s="99"/>
      <c r="F38" s="99"/>
      <c r="G38" s="99"/>
    </row>
    <row r="39" customFormat="false" ht="15.75" hidden="false" customHeight="true" outlineLevel="0" collapsed="false">
      <c r="A39" s="100" t="s">
        <v>223</v>
      </c>
      <c r="B39" s="100"/>
      <c r="C39" s="100"/>
      <c r="D39" s="100"/>
      <c r="E39" s="100"/>
      <c r="F39" s="100"/>
      <c r="G39" s="100"/>
    </row>
    <row r="40" customFormat="false" ht="15.75" hidden="false" customHeight="true" outlineLevel="0" collapsed="false">
      <c r="A40" s="100" t="s">
        <v>224</v>
      </c>
      <c r="B40" s="100"/>
      <c r="C40" s="100"/>
      <c r="D40" s="100"/>
      <c r="E40" s="100"/>
      <c r="F40" s="100"/>
      <c r="G40" s="100"/>
    </row>
  </sheetData>
  <mergeCells count="6">
    <mergeCell ref="A1:G1"/>
    <mergeCell ref="A2:G2"/>
    <mergeCell ref="A3:G3"/>
    <mergeCell ref="A38:G38"/>
    <mergeCell ref="A39:G39"/>
    <mergeCell ref="A40:G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I17" activeCellId="0" sqref="I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45" width="20.49"/>
    <col collapsed="false" customWidth="true" hidden="false" outlineLevel="0" max="7" min="2" style="45" width="11.12"/>
    <col collapsed="false" customWidth="true" hidden="false" outlineLevel="0" max="8" min="8" style="45" width="19.99"/>
    <col collapsed="false" customWidth="true" hidden="false" outlineLevel="0" max="14" min="9" style="45" width="11.12"/>
    <col collapsed="false" customWidth="false" hidden="false" outlineLevel="0" max="257" min="15" style="45" width="8.99"/>
  </cols>
  <sheetData>
    <row r="1" s="47" customFormat="true" ht="19.5" hidden="false" customHeight="true" outlineLevel="0" collapsed="false">
      <c r="A1" s="46" t="s">
        <v>225</v>
      </c>
      <c r="B1" s="46"/>
      <c r="C1" s="46"/>
      <c r="D1" s="46"/>
      <c r="E1" s="46"/>
      <c r="F1" s="46"/>
      <c r="G1" s="46"/>
      <c r="H1" s="101"/>
      <c r="I1" s="101"/>
      <c r="J1" s="101"/>
      <c r="K1" s="101"/>
      <c r="L1" s="101"/>
      <c r="M1" s="101"/>
      <c r="N1" s="101"/>
    </row>
    <row r="2" customFormat="false" ht="19.5" hidden="false" customHeight="true" outlineLevel="0" collapsed="false">
      <c r="A2" s="90" t="s">
        <v>226</v>
      </c>
      <c r="B2" s="90"/>
      <c r="C2" s="90"/>
      <c r="D2" s="90"/>
      <c r="E2" s="90"/>
      <c r="F2" s="90"/>
      <c r="G2" s="90"/>
      <c r="H2" s="102"/>
      <c r="I2" s="102"/>
      <c r="J2" s="102"/>
      <c r="K2" s="102"/>
      <c r="L2" s="102"/>
      <c r="M2" s="102"/>
      <c r="N2" s="102"/>
    </row>
    <row r="3" customFormat="false" ht="18.75" hidden="false" customHeight="true" outlineLevel="0" collapsed="false">
      <c r="A3" s="48" t="s">
        <v>227</v>
      </c>
      <c r="B3" s="48"/>
      <c r="C3" s="48"/>
      <c r="D3" s="48"/>
      <c r="E3" s="48"/>
      <c r="F3" s="48"/>
      <c r="G3" s="48"/>
      <c r="H3" s="62"/>
      <c r="I3" s="62"/>
      <c r="J3" s="62"/>
      <c r="K3" s="62"/>
      <c r="L3" s="62"/>
      <c r="M3" s="62"/>
      <c r="N3" s="62"/>
    </row>
    <row r="4" customFormat="false" ht="18.75" hidden="false" customHeight="true" outlineLevel="0" collapsed="false">
      <c r="A4" s="48" t="s">
        <v>228</v>
      </c>
      <c r="B4" s="48"/>
      <c r="C4" s="48"/>
      <c r="D4" s="48"/>
      <c r="E4" s="48"/>
      <c r="F4" s="48"/>
      <c r="G4" s="48"/>
      <c r="H4" s="62"/>
      <c r="I4" s="62"/>
      <c r="J4" s="62"/>
      <c r="K4" s="62"/>
      <c r="L4" s="62"/>
      <c r="M4" s="62"/>
      <c r="N4" s="62"/>
    </row>
    <row r="5" customFormat="false" ht="12" hidden="fals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5.75" hidden="false" customHeight="true" outlineLevel="0" collapsed="false">
      <c r="C6" s="83" t="s">
        <v>229</v>
      </c>
      <c r="D6" s="83"/>
      <c r="E6" s="83"/>
      <c r="F6" s="83"/>
      <c r="G6" s="83"/>
      <c r="N6" s="104" t="s">
        <v>230</v>
      </c>
    </row>
    <row r="7" customFormat="false" ht="18.75" hidden="false" customHeight="true" outlineLevel="0" collapsed="false">
      <c r="A7" s="105"/>
      <c r="B7" s="106" t="s">
        <v>231</v>
      </c>
      <c r="C7" s="106"/>
      <c r="D7" s="106"/>
      <c r="E7" s="106"/>
      <c r="F7" s="106"/>
      <c r="G7" s="106"/>
      <c r="H7" s="105"/>
      <c r="I7" s="106" t="s">
        <v>232</v>
      </c>
      <c r="J7" s="106"/>
      <c r="K7" s="106"/>
      <c r="L7" s="106"/>
      <c r="M7" s="106"/>
      <c r="N7" s="106"/>
    </row>
    <row r="8" customFormat="false" ht="15.75" hidden="false" customHeight="false" outlineLevel="0" collapsed="false">
      <c r="A8" s="105"/>
      <c r="B8" s="55" t="n">
        <v>2010</v>
      </c>
      <c r="C8" s="55" t="n">
        <v>2015</v>
      </c>
      <c r="D8" s="55" t="n">
        <v>2016</v>
      </c>
      <c r="E8" s="55" t="n">
        <v>2017</v>
      </c>
      <c r="F8" s="55" t="n">
        <v>2018</v>
      </c>
      <c r="G8" s="55" t="n">
        <v>2019</v>
      </c>
      <c r="H8" s="105"/>
      <c r="I8" s="55" t="n">
        <v>2010</v>
      </c>
      <c r="J8" s="55" t="n">
        <v>2015</v>
      </c>
      <c r="K8" s="55" t="n">
        <v>2016</v>
      </c>
      <c r="L8" s="55" t="n">
        <v>2017</v>
      </c>
      <c r="M8" s="55" t="n">
        <v>2018</v>
      </c>
      <c r="N8" s="55" t="n">
        <v>2019</v>
      </c>
    </row>
    <row r="9" customFormat="false" ht="15.75" hidden="false" customHeight="false" outlineLevel="0" collapsed="false">
      <c r="A9" s="50"/>
      <c r="H9" s="107"/>
    </row>
    <row r="10" customFormat="false" ht="16.5" hidden="false" customHeight="true" outlineLevel="0" collapsed="false">
      <c r="A10" s="56" t="s">
        <v>164</v>
      </c>
      <c r="B10" s="108" t="n">
        <v>85.9034606303698</v>
      </c>
      <c r="C10" s="108" t="n">
        <v>94.2</v>
      </c>
      <c r="D10" s="108" t="n">
        <v>94.8</v>
      </c>
      <c r="E10" s="108" t="n">
        <v>95.2</v>
      </c>
      <c r="F10" s="108" t="n">
        <v>96.7</v>
      </c>
      <c r="G10" s="108" t="n">
        <v>97.3</v>
      </c>
      <c r="H10" s="56" t="s">
        <v>164</v>
      </c>
      <c r="I10" s="58" t="n">
        <v>13.4915477962986</v>
      </c>
      <c r="J10" s="58" t="n">
        <v>5</v>
      </c>
      <c r="K10" s="58" t="n">
        <v>4.4</v>
      </c>
      <c r="L10" s="58" t="n">
        <v>3.9</v>
      </c>
      <c r="M10" s="58" t="n">
        <v>2.5</v>
      </c>
      <c r="N10" s="58" t="n">
        <v>1.8</v>
      </c>
    </row>
    <row r="11" customFormat="false" ht="16.5" hidden="false" customHeight="true" outlineLevel="0" collapsed="false">
      <c r="A11" s="50" t="s">
        <v>165</v>
      </c>
      <c r="B11" s="108"/>
      <c r="C11" s="108"/>
      <c r="D11" s="108"/>
      <c r="E11" s="108"/>
      <c r="F11" s="108"/>
      <c r="G11" s="108"/>
      <c r="H11" s="50" t="s">
        <v>165</v>
      </c>
      <c r="I11" s="109"/>
      <c r="J11" s="109"/>
      <c r="K11" s="109"/>
      <c r="L11" s="109"/>
      <c r="M11" s="109"/>
      <c r="N11" s="109"/>
    </row>
    <row r="12" customFormat="false" ht="16.5" hidden="false" customHeight="true" outlineLevel="0" collapsed="false">
      <c r="A12" s="50" t="s">
        <v>166</v>
      </c>
      <c r="B12" s="110" t="n">
        <v>3.31042736362584</v>
      </c>
      <c r="C12" s="80" t="s">
        <v>167</v>
      </c>
      <c r="D12" s="80" t="s">
        <v>167</v>
      </c>
      <c r="E12" s="80" t="s">
        <v>167</v>
      </c>
      <c r="F12" s="80" t="s">
        <v>167</v>
      </c>
      <c r="G12" s="80" t="s">
        <v>167</v>
      </c>
      <c r="H12" s="50" t="s">
        <v>166</v>
      </c>
      <c r="I12" s="61" t="n">
        <v>95.6375709377292</v>
      </c>
      <c r="J12" s="80" t="s">
        <v>167</v>
      </c>
      <c r="K12" s="80" t="s">
        <v>167</v>
      </c>
      <c r="L12" s="80" t="s">
        <v>167</v>
      </c>
      <c r="M12" s="80" t="s">
        <v>167</v>
      </c>
      <c r="N12" s="80" t="s">
        <v>167</v>
      </c>
    </row>
    <row r="13" customFormat="false" ht="16.5" hidden="false" customHeight="true" outlineLevel="0" collapsed="false">
      <c r="A13" s="50" t="s">
        <v>168</v>
      </c>
      <c r="B13" s="110" t="n">
        <v>100</v>
      </c>
      <c r="C13" s="110" t="n">
        <v>100</v>
      </c>
      <c r="D13" s="110" t="n">
        <v>100</v>
      </c>
      <c r="E13" s="110" t="n">
        <v>100</v>
      </c>
      <c r="F13" s="110" t="n">
        <v>100</v>
      </c>
      <c r="G13" s="110" t="n">
        <v>100</v>
      </c>
      <c r="H13" s="50" t="s">
        <v>168</v>
      </c>
      <c r="I13" s="111" t="s">
        <v>233</v>
      </c>
      <c r="J13" s="111" t="s">
        <v>233</v>
      </c>
      <c r="K13" s="111" t="s">
        <v>234</v>
      </c>
      <c r="L13" s="111" t="s">
        <v>234</v>
      </c>
      <c r="M13" s="111" t="s">
        <v>234</v>
      </c>
      <c r="N13" s="111" t="s">
        <v>234</v>
      </c>
    </row>
    <row r="14" customFormat="false" ht="16.5" hidden="false" customHeight="true" outlineLevel="0" collapsed="false">
      <c r="A14" s="50" t="s">
        <v>169</v>
      </c>
      <c r="B14" s="110" t="n">
        <v>100</v>
      </c>
      <c r="C14" s="110" t="n">
        <v>100</v>
      </c>
      <c r="D14" s="110" t="n">
        <v>100</v>
      </c>
      <c r="E14" s="110" t="n">
        <v>100</v>
      </c>
      <c r="F14" s="110" t="n">
        <v>100</v>
      </c>
      <c r="G14" s="110" t="n">
        <v>100</v>
      </c>
      <c r="H14" s="50" t="s">
        <v>169</v>
      </c>
      <c r="I14" s="111" t="s">
        <v>233</v>
      </c>
      <c r="J14" s="111" t="s">
        <v>233</v>
      </c>
      <c r="K14" s="111" t="s">
        <v>234</v>
      </c>
      <c r="L14" s="111" t="s">
        <v>234</v>
      </c>
      <c r="M14" s="111" t="s">
        <v>234</v>
      </c>
      <c r="N14" s="111" t="s">
        <v>234</v>
      </c>
    </row>
    <row r="15" customFormat="false" ht="16.5" hidden="false" customHeight="true" outlineLevel="0" collapsed="false">
      <c r="A15" s="50" t="s">
        <v>170</v>
      </c>
      <c r="B15" s="110" t="n">
        <v>90.601534032573</v>
      </c>
      <c r="C15" s="110" t="n">
        <v>93</v>
      </c>
      <c r="D15" s="110" t="n">
        <v>92.86</v>
      </c>
      <c r="E15" s="110" t="n">
        <v>93.9</v>
      </c>
      <c r="F15" s="110" t="n">
        <v>96.8</v>
      </c>
      <c r="G15" s="110" t="n">
        <v>96.9</v>
      </c>
      <c r="H15" s="50" t="s">
        <v>170</v>
      </c>
      <c r="I15" s="61" t="n">
        <v>9.39846596742697</v>
      </c>
      <c r="J15" s="61" t="n">
        <v>7</v>
      </c>
      <c r="K15" s="61" t="n">
        <v>7.1</v>
      </c>
      <c r="L15" s="61" t="n">
        <v>6.1</v>
      </c>
      <c r="M15" s="61" t="n">
        <v>3.2</v>
      </c>
      <c r="N15" s="61" t="n">
        <v>3.1</v>
      </c>
    </row>
    <row r="16" customFormat="false" ht="16.5" hidden="false" customHeight="true" outlineLevel="0" collapsed="false">
      <c r="A16" s="50" t="s">
        <v>172</v>
      </c>
      <c r="B16" s="110" t="n">
        <v>73.6654775806632</v>
      </c>
      <c r="C16" s="110" t="n">
        <v>86.1</v>
      </c>
      <c r="D16" s="110" t="n">
        <v>89.9</v>
      </c>
      <c r="E16" s="110" t="n">
        <v>92.2</v>
      </c>
      <c r="F16" s="110" t="n">
        <v>94.8</v>
      </c>
      <c r="G16" s="110" t="n">
        <v>96.2</v>
      </c>
      <c r="H16" s="50" t="s">
        <v>172</v>
      </c>
      <c r="I16" s="61" t="n">
        <v>26.3345224193368</v>
      </c>
      <c r="J16" s="61" t="n">
        <v>13.9</v>
      </c>
      <c r="K16" s="61" t="n">
        <v>10.1</v>
      </c>
      <c r="L16" s="61" t="n">
        <v>7.8</v>
      </c>
      <c r="M16" s="61" t="n">
        <v>5.2</v>
      </c>
      <c r="N16" s="61" t="n">
        <v>3.8</v>
      </c>
    </row>
    <row r="17" customFormat="false" ht="16.5" hidden="false" customHeight="true" outlineLevel="0" collapsed="false">
      <c r="A17" s="50" t="s">
        <v>173</v>
      </c>
      <c r="B17" s="110" t="n">
        <v>100</v>
      </c>
      <c r="C17" s="110" t="n">
        <v>100</v>
      </c>
      <c r="D17" s="110" t="n">
        <v>100</v>
      </c>
      <c r="E17" s="110" t="n">
        <v>100</v>
      </c>
      <c r="F17" s="110" t="n">
        <v>100</v>
      </c>
      <c r="G17" s="110" t="n">
        <v>100</v>
      </c>
      <c r="H17" s="50" t="s">
        <v>173</v>
      </c>
      <c r="I17" s="111" t="s">
        <v>233</v>
      </c>
      <c r="J17" s="111" t="s">
        <v>233</v>
      </c>
      <c r="K17" s="111" t="s">
        <v>234</v>
      </c>
      <c r="L17" s="111" t="s">
        <v>234</v>
      </c>
      <c r="M17" s="111" t="s">
        <v>234</v>
      </c>
      <c r="N17" s="111" t="s">
        <v>234</v>
      </c>
    </row>
    <row r="18" customFormat="false" ht="16.5" hidden="false" customHeight="true" outlineLevel="0" collapsed="false">
      <c r="A18" s="50" t="s">
        <v>174</v>
      </c>
      <c r="B18" s="110" t="n">
        <v>89.5622041920216</v>
      </c>
      <c r="C18" s="110" t="n">
        <v>88.4</v>
      </c>
      <c r="D18" s="110" t="n">
        <v>88</v>
      </c>
      <c r="E18" s="110" t="n">
        <v>87.3</v>
      </c>
      <c r="F18" s="110" t="n">
        <v>87.3</v>
      </c>
      <c r="G18" s="110" t="n">
        <v>87.7</v>
      </c>
      <c r="H18" s="50" t="s">
        <v>174</v>
      </c>
      <c r="I18" s="61" t="n">
        <v>0.385958981293667</v>
      </c>
      <c r="J18" s="61" t="n">
        <v>0.2</v>
      </c>
      <c r="K18" s="61" t="n">
        <v>0.2</v>
      </c>
      <c r="L18" s="61" t="n">
        <v>0.1</v>
      </c>
      <c r="M18" s="61" t="n">
        <v>0.1</v>
      </c>
      <c r="N18" s="61" t="n">
        <v>0.1</v>
      </c>
    </row>
    <row r="19" customFormat="false" ht="16.5" hidden="false" customHeight="true" outlineLevel="0" collapsed="false">
      <c r="A19" s="50" t="s">
        <v>175</v>
      </c>
      <c r="B19" s="110" t="n">
        <v>84.0207368864062</v>
      </c>
      <c r="C19" s="110" t="n">
        <v>84.7</v>
      </c>
      <c r="D19" s="110" t="n">
        <v>86.4</v>
      </c>
      <c r="E19" s="110" t="n">
        <v>87.6</v>
      </c>
      <c r="F19" s="110" t="n">
        <v>91.5</v>
      </c>
      <c r="G19" s="110" t="n">
        <v>92.7</v>
      </c>
      <c r="H19" s="50" t="s">
        <v>175</v>
      </c>
      <c r="I19" s="61" t="n">
        <v>15.9792631135938</v>
      </c>
      <c r="J19" s="61" t="n">
        <v>15.3</v>
      </c>
      <c r="K19" s="61" t="n">
        <v>13.6</v>
      </c>
      <c r="L19" s="61" t="n">
        <v>12.4</v>
      </c>
      <c r="M19" s="61" t="n">
        <v>8.5</v>
      </c>
      <c r="N19" s="61" t="n">
        <v>7.3</v>
      </c>
    </row>
    <row r="20" customFormat="false" ht="16.5" hidden="false" customHeight="true" outlineLevel="0" collapsed="false">
      <c r="A20" s="50" t="s">
        <v>176</v>
      </c>
      <c r="B20" s="110" t="n">
        <v>100</v>
      </c>
      <c r="C20" s="110" t="n">
        <v>100</v>
      </c>
      <c r="D20" s="110" t="n">
        <v>100</v>
      </c>
      <c r="E20" s="110" t="n">
        <v>100</v>
      </c>
      <c r="F20" s="110" t="n">
        <v>100</v>
      </c>
      <c r="G20" s="110" t="n">
        <v>100</v>
      </c>
      <c r="H20" s="50" t="s">
        <v>176</v>
      </c>
      <c r="I20" s="111" t="s">
        <v>233</v>
      </c>
      <c r="J20" s="111" t="s">
        <v>233</v>
      </c>
      <c r="K20" s="111" t="s">
        <v>234</v>
      </c>
      <c r="L20" s="111" t="s">
        <v>234</v>
      </c>
      <c r="M20" s="111" t="s">
        <v>234</v>
      </c>
      <c r="N20" s="111" t="s">
        <v>234</v>
      </c>
    </row>
    <row r="21" customFormat="false" ht="16.5" hidden="false" customHeight="true" outlineLevel="0" collapsed="false">
      <c r="A21" s="50" t="s">
        <v>177</v>
      </c>
      <c r="B21" s="110" t="n">
        <v>99.926087568633</v>
      </c>
      <c r="C21" s="110" t="n">
        <v>99.9</v>
      </c>
      <c r="D21" s="110" t="n">
        <v>99.8</v>
      </c>
      <c r="E21" s="110" t="n">
        <v>99.8</v>
      </c>
      <c r="F21" s="110" t="n">
        <v>99.96</v>
      </c>
      <c r="G21" s="110" t="n">
        <v>100</v>
      </c>
      <c r="H21" s="50" t="s">
        <v>177</v>
      </c>
      <c r="I21" s="61" t="n">
        <v>0.073912431367028</v>
      </c>
      <c r="J21" s="61" t="n">
        <v>0.1</v>
      </c>
      <c r="K21" s="61" t="n">
        <v>0.02</v>
      </c>
      <c r="L21" s="61" t="n">
        <v>0.04</v>
      </c>
      <c r="M21" s="61" t="n">
        <v>0.04</v>
      </c>
      <c r="N21" s="61" t="s">
        <v>234</v>
      </c>
    </row>
    <row r="22" customFormat="false" ht="16.5" hidden="false" customHeight="true" outlineLevel="0" collapsed="false">
      <c r="A22" s="50" t="s">
        <v>178</v>
      </c>
      <c r="B22" s="110" t="n">
        <v>99.2141667270225</v>
      </c>
      <c r="C22" s="110" t="n">
        <v>99.4</v>
      </c>
      <c r="D22" s="110" t="n">
        <v>99.3</v>
      </c>
      <c r="E22" s="110" t="n">
        <v>99.4</v>
      </c>
      <c r="F22" s="110" t="n">
        <v>99.3</v>
      </c>
      <c r="G22" s="110" t="n">
        <v>99.3</v>
      </c>
      <c r="H22" s="50" t="s">
        <v>178</v>
      </c>
      <c r="I22" s="61" t="n">
        <v>0.785833272977475</v>
      </c>
      <c r="J22" s="61" t="n">
        <v>0.6</v>
      </c>
      <c r="K22" s="61" t="n">
        <v>0.7</v>
      </c>
      <c r="L22" s="61" t="n">
        <v>0.6</v>
      </c>
      <c r="M22" s="61" t="n">
        <v>0.7</v>
      </c>
      <c r="N22" s="61" t="n">
        <v>0.7</v>
      </c>
    </row>
    <row r="23" customFormat="false" ht="16.5" hidden="false" customHeight="true" outlineLevel="0" collapsed="false">
      <c r="A23" s="50" t="s">
        <v>179</v>
      </c>
      <c r="B23" s="110" t="n">
        <v>37.5619347227684</v>
      </c>
      <c r="C23" s="110" t="n">
        <v>59.1</v>
      </c>
      <c r="D23" s="110" t="n">
        <v>62.5</v>
      </c>
      <c r="E23" s="110" t="n">
        <v>67.2</v>
      </c>
      <c r="F23" s="110" t="n">
        <v>81.7</v>
      </c>
      <c r="G23" s="110" t="n">
        <v>88.3</v>
      </c>
      <c r="H23" s="50" t="s">
        <v>179</v>
      </c>
      <c r="I23" s="61" t="n">
        <v>62.4380652772316</v>
      </c>
      <c r="J23" s="61" t="n">
        <v>40.9</v>
      </c>
      <c r="K23" s="61" t="n">
        <v>37.5</v>
      </c>
      <c r="L23" s="61" t="n">
        <v>32.8</v>
      </c>
      <c r="M23" s="61" t="n">
        <v>18.3</v>
      </c>
      <c r="N23" s="61" t="n">
        <v>11.7</v>
      </c>
    </row>
    <row r="24" customFormat="false" ht="16.5" hidden="false" customHeight="true" outlineLevel="0" collapsed="false">
      <c r="A24" s="50" t="s">
        <v>180</v>
      </c>
      <c r="B24" s="110" t="n">
        <v>99.7899931747782</v>
      </c>
      <c r="C24" s="110" t="n">
        <v>99.8</v>
      </c>
      <c r="D24" s="110" t="n">
        <v>99.8</v>
      </c>
      <c r="E24" s="110" t="n">
        <v>99.8</v>
      </c>
      <c r="F24" s="110" t="n">
        <v>99.8</v>
      </c>
      <c r="G24" s="110" t="n">
        <v>99.9</v>
      </c>
      <c r="H24" s="50" t="s">
        <v>180</v>
      </c>
      <c r="I24" s="111" t="s">
        <v>233</v>
      </c>
      <c r="J24" s="111" t="s">
        <v>233</v>
      </c>
      <c r="K24" s="61" t="n">
        <v>0.03</v>
      </c>
      <c r="L24" s="61" t="n">
        <v>0.03</v>
      </c>
      <c r="M24" s="61" t="n">
        <v>0</v>
      </c>
      <c r="N24" s="61" t="s">
        <v>234</v>
      </c>
    </row>
    <row r="25" customFormat="false" ht="16.5" hidden="false" customHeight="true" outlineLevel="0" collapsed="false">
      <c r="A25" s="50" t="s">
        <v>181</v>
      </c>
      <c r="B25" s="110" t="n">
        <v>95.8651610760545</v>
      </c>
      <c r="C25" s="110" t="n">
        <v>96.8</v>
      </c>
      <c r="D25" s="110" t="n">
        <v>96.7</v>
      </c>
      <c r="E25" s="110" t="n">
        <v>97.3</v>
      </c>
      <c r="F25" s="110" t="n">
        <v>98.7</v>
      </c>
      <c r="G25" s="110" t="n">
        <v>99.5</v>
      </c>
      <c r="H25" s="50" t="s">
        <v>181</v>
      </c>
      <c r="I25" s="61" t="n">
        <v>4.13483892394553</v>
      </c>
      <c r="J25" s="61" t="n">
        <v>3.2</v>
      </c>
      <c r="K25" s="61" t="n">
        <v>3.3</v>
      </c>
      <c r="L25" s="61" t="n">
        <v>2.7</v>
      </c>
      <c r="M25" s="61" t="n">
        <v>1.3</v>
      </c>
      <c r="N25" s="61" t="n">
        <v>0.5</v>
      </c>
    </row>
    <row r="26" customFormat="false" ht="16.5" hidden="false" customHeight="true" outlineLevel="0" collapsed="false">
      <c r="A26" s="50" t="s">
        <v>182</v>
      </c>
      <c r="B26" s="110" t="n">
        <v>77.752497931649</v>
      </c>
      <c r="C26" s="110" t="n">
        <v>73.5</v>
      </c>
      <c r="D26" s="110" t="n">
        <v>77.2</v>
      </c>
      <c r="E26" s="110" t="n">
        <v>79.5</v>
      </c>
      <c r="F26" s="110" t="n">
        <v>85.2</v>
      </c>
      <c r="G26" s="110" t="n">
        <v>90.1</v>
      </c>
      <c r="H26" s="50" t="s">
        <v>182</v>
      </c>
      <c r="I26" s="61" t="n">
        <v>20.5530452491568</v>
      </c>
      <c r="J26" s="61" t="n">
        <v>24.8</v>
      </c>
      <c r="K26" s="61" t="n">
        <v>21</v>
      </c>
      <c r="L26" s="61" t="n">
        <v>18.8</v>
      </c>
      <c r="M26" s="61" t="n">
        <v>13.1</v>
      </c>
      <c r="N26" s="61" t="n">
        <v>8.4</v>
      </c>
    </row>
    <row r="27" customFormat="false" ht="16.5" hidden="false" customHeight="true" outlineLevel="0" collapsed="false">
      <c r="A27" s="50" t="s">
        <v>183</v>
      </c>
      <c r="B27" s="110" t="n">
        <v>98.8486842105263</v>
      </c>
      <c r="C27" s="110" t="n">
        <v>99.6</v>
      </c>
      <c r="D27" s="110" t="n">
        <v>99.8</v>
      </c>
      <c r="E27" s="110" t="n">
        <v>99.8</v>
      </c>
      <c r="F27" s="110" t="n">
        <v>99.9</v>
      </c>
      <c r="G27" s="110" t="n">
        <v>100</v>
      </c>
      <c r="H27" s="50" t="s">
        <v>183</v>
      </c>
      <c r="I27" s="61" t="n">
        <v>1.15131578947368</v>
      </c>
      <c r="J27" s="61" t="n">
        <v>0.4</v>
      </c>
      <c r="K27" s="61" t="n">
        <v>0.2</v>
      </c>
      <c r="L27" s="61" t="n">
        <v>0.2</v>
      </c>
      <c r="M27" s="61" t="n">
        <v>0.1</v>
      </c>
      <c r="N27" s="61" t="s">
        <v>234</v>
      </c>
    </row>
    <row r="28" customFormat="false" ht="16.5" hidden="false" customHeight="true" outlineLevel="0" collapsed="false">
      <c r="A28" s="50" t="s">
        <v>184</v>
      </c>
      <c r="B28" s="110" t="n">
        <v>100</v>
      </c>
      <c r="C28" s="110" t="n">
        <v>100</v>
      </c>
      <c r="D28" s="110" t="n">
        <v>100</v>
      </c>
      <c r="E28" s="110" t="n">
        <v>100</v>
      </c>
      <c r="F28" s="110" t="n">
        <v>100</v>
      </c>
      <c r="G28" s="110" t="n">
        <v>100</v>
      </c>
      <c r="H28" s="50" t="s">
        <v>184</v>
      </c>
      <c r="I28" s="111" t="s">
        <v>233</v>
      </c>
      <c r="J28" s="111" t="s">
        <v>233</v>
      </c>
      <c r="K28" s="111" t="s">
        <v>234</v>
      </c>
      <c r="L28" s="111" t="s">
        <v>234</v>
      </c>
      <c r="M28" s="111" t="s">
        <v>234</v>
      </c>
      <c r="N28" s="111" t="s">
        <v>234</v>
      </c>
    </row>
    <row r="29" customFormat="false" ht="16.5" hidden="false" customHeight="true" outlineLevel="0" collapsed="false">
      <c r="A29" s="50" t="s">
        <v>185</v>
      </c>
      <c r="B29" s="110" t="n">
        <v>98.7331130051603</v>
      </c>
      <c r="C29" s="110" t="n">
        <v>99.3</v>
      </c>
      <c r="D29" s="110" t="n">
        <v>99.4</v>
      </c>
      <c r="E29" s="110" t="n">
        <v>98.5</v>
      </c>
      <c r="F29" s="110" t="n">
        <v>99.8</v>
      </c>
      <c r="G29" s="110" t="n">
        <v>99.8</v>
      </c>
      <c r="H29" s="50" t="s">
        <v>185</v>
      </c>
      <c r="I29" s="61" t="n">
        <v>1.26688699483968</v>
      </c>
      <c r="J29" s="61" t="n">
        <v>0.7</v>
      </c>
      <c r="K29" s="61" t="n">
        <v>0.6</v>
      </c>
      <c r="L29" s="61" t="n">
        <v>1.5</v>
      </c>
      <c r="M29" s="61" t="n">
        <v>0.2</v>
      </c>
      <c r="N29" s="61" t="n">
        <v>0.2</v>
      </c>
    </row>
    <row r="30" customFormat="false" ht="16.5" hidden="false" customHeight="true" outlineLevel="0" collapsed="false">
      <c r="A30" s="50" t="s">
        <v>186</v>
      </c>
      <c r="B30" s="110" t="n">
        <v>100</v>
      </c>
      <c r="C30" s="110" t="n">
        <v>100</v>
      </c>
      <c r="D30" s="110" t="n">
        <v>100</v>
      </c>
      <c r="E30" s="110" t="n">
        <v>100</v>
      </c>
      <c r="F30" s="110" t="n">
        <v>100</v>
      </c>
      <c r="G30" s="110" t="n">
        <v>100</v>
      </c>
      <c r="H30" s="50" t="s">
        <v>186</v>
      </c>
      <c r="I30" s="111" t="s">
        <v>233</v>
      </c>
      <c r="J30" s="111" t="s">
        <v>233</v>
      </c>
      <c r="K30" s="111" t="s">
        <v>234</v>
      </c>
      <c r="L30" s="111" t="s">
        <v>234</v>
      </c>
      <c r="M30" s="111" t="s">
        <v>234</v>
      </c>
      <c r="N30" s="111" t="s">
        <v>234</v>
      </c>
    </row>
    <row r="31" customFormat="false" ht="16.5" hidden="false" customHeight="true" outlineLevel="0" collapsed="false">
      <c r="A31" s="50" t="s">
        <v>187</v>
      </c>
      <c r="B31" s="110" t="n">
        <v>88.6898013869054</v>
      </c>
      <c r="C31" s="110" t="n">
        <v>88.6</v>
      </c>
      <c r="D31" s="110" t="n">
        <v>88.9</v>
      </c>
      <c r="E31" s="110" t="n">
        <v>89.3</v>
      </c>
      <c r="F31" s="110" t="n">
        <v>90.9</v>
      </c>
      <c r="G31" s="110" t="n">
        <v>93.1</v>
      </c>
      <c r="H31" s="50" t="s">
        <v>187</v>
      </c>
      <c r="I31" s="61" t="n">
        <v>11.3101986130946</v>
      </c>
      <c r="J31" s="61" t="n">
        <v>11.4</v>
      </c>
      <c r="K31" s="61" t="n">
        <v>11.1</v>
      </c>
      <c r="L31" s="61" t="n">
        <v>10.7</v>
      </c>
      <c r="M31" s="61" t="n">
        <v>9.1</v>
      </c>
      <c r="N31" s="61" t="n">
        <v>6.9</v>
      </c>
    </row>
    <row r="32" customFormat="false" ht="16.5" hidden="false" customHeight="true" outlineLevel="0" collapsed="false">
      <c r="A32" s="50" t="s">
        <v>188</v>
      </c>
      <c r="B32" s="110" t="n">
        <v>87.3771113509729</v>
      </c>
      <c r="C32" s="110" t="n">
        <v>88.2</v>
      </c>
      <c r="D32" s="110" t="n">
        <v>91.3</v>
      </c>
      <c r="E32" s="110" t="n">
        <v>92.4</v>
      </c>
      <c r="F32" s="110" t="n">
        <v>99.4</v>
      </c>
      <c r="G32" s="110" t="n">
        <v>99.7</v>
      </c>
      <c r="H32" s="50" t="s">
        <v>188</v>
      </c>
      <c r="I32" s="61" t="n">
        <v>12.6228886490271</v>
      </c>
      <c r="J32" s="61" t="n">
        <v>11.7</v>
      </c>
      <c r="K32" s="61" t="n">
        <v>8.6</v>
      </c>
      <c r="L32" s="61" t="n">
        <v>7.5</v>
      </c>
      <c r="M32" s="61" t="n">
        <v>0.4</v>
      </c>
      <c r="N32" s="61" t="n">
        <v>0.1</v>
      </c>
    </row>
    <row r="33" customFormat="false" ht="16.5" hidden="false" customHeight="true" outlineLevel="0" collapsed="false">
      <c r="A33" s="50" t="s">
        <v>189</v>
      </c>
      <c r="B33" s="110" t="n">
        <v>99.958114667258</v>
      </c>
      <c r="C33" s="110" t="n">
        <v>100</v>
      </c>
      <c r="D33" s="110" t="n">
        <v>99.9724681265619</v>
      </c>
      <c r="E33" s="110" t="n">
        <v>99.98</v>
      </c>
      <c r="F33" s="110" t="n">
        <v>99.911</v>
      </c>
      <c r="G33" s="110" t="n">
        <v>99.9</v>
      </c>
      <c r="H33" s="50" t="s">
        <v>189</v>
      </c>
      <c r="I33" s="61" t="n">
        <v>0.041885332742011</v>
      </c>
      <c r="J33" s="111" t="s">
        <v>233</v>
      </c>
      <c r="K33" s="61" t="n">
        <v>0.03</v>
      </c>
      <c r="L33" s="61" t="n">
        <v>0.02</v>
      </c>
      <c r="M33" s="61" t="n">
        <v>0.026</v>
      </c>
      <c r="N33" s="61" t="s">
        <v>234</v>
      </c>
    </row>
    <row r="34" customFormat="false" ht="16.5" hidden="false" customHeight="true" outlineLevel="0" collapsed="false">
      <c r="A34" s="50" t="s">
        <v>190</v>
      </c>
      <c r="B34" s="110" t="n">
        <v>100</v>
      </c>
      <c r="C34" s="110" t="n">
        <v>100</v>
      </c>
      <c r="D34" s="110" t="n">
        <v>100</v>
      </c>
      <c r="E34" s="110" t="n">
        <v>100</v>
      </c>
      <c r="F34" s="110" t="n">
        <v>100</v>
      </c>
      <c r="G34" s="110" t="n">
        <v>100</v>
      </c>
      <c r="H34" s="50" t="s">
        <v>190</v>
      </c>
      <c r="I34" s="111" t="s">
        <v>233</v>
      </c>
      <c r="J34" s="111" t="s">
        <v>233</v>
      </c>
      <c r="K34" s="111" t="s">
        <v>234</v>
      </c>
      <c r="L34" s="111" t="s">
        <v>234</v>
      </c>
      <c r="M34" s="111" t="s">
        <v>234</v>
      </c>
      <c r="N34" s="111" t="s">
        <v>234</v>
      </c>
    </row>
    <row r="35" customFormat="false" ht="16.5" hidden="false" customHeight="true" outlineLevel="0" collapsed="false">
      <c r="A35" s="50" t="s">
        <v>191</v>
      </c>
      <c r="B35" s="110" t="n">
        <v>91.5218420956753</v>
      </c>
      <c r="C35" s="110" t="n">
        <v>90.1</v>
      </c>
      <c r="D35" s="110" t="n">
        <v>90.2</v>
      </c>
      <c r="E35" s="110" t="n">
        <v>90.1</v>
      </c>
      <c r="F35" s="110" t="n">
        <v>89.7</v>
      </c>
      <c r="G35" s="110" t="n">
        <v>89.3</v>
      </c>
      <c r="H35" s="50" t="s">
        <v>191</v>
      </c>
      <c r="I35" s="111" t="s">
        <v>233</v>
      </c>
      <c r="J35" s="61" t="n">
        <v>0.2</v>
      </c>
      <c r="K35" s="61" t="s">
        <v>234</v>
      </c>
      <c r="L35" s="61" t="s">
        <v>234</v>
      </c>
      <c r="M35" s="61" t="s">
        <v>234</v>
      </c>
      <c r="N35" s="61" t="s">
        <v>234</v>
      </c>
    </row>
    <row r="36" customFormat="false" ht="16.5" hidden="false" customHeight="true" outlineLevel="0" collapsed="false">
      <c r="A36" s="50" t="s">
        <v>192</v>
      </c>
      <c r="B36" s="110" t="n">
        <v>99.9463909630481</v>
      </c>
      <c r="C36" s="110" t="n">
        <v>100</v>
      </c>
      <c r="D36" s="110" t="n">
        <v>100</v>
      </c>
      <c r="E36" s="110" t="n">
        <v>100</v>
      </c>
      <c r="F36" s="110" t="n">
        <v>100</v>
      </c>
      <c r="G36" s="110" t="n">
        <v>100</v>
      </c>
      <c r="H36" s="50" t="s">
        <v>192</v>
      </c>
      <c r="I36" s="61" t="n">
        <v>0.0536090369519433</v>
      </c>
      <c r="J36" s="111" t="s">
        <v>233</v>
      </c>
      <c r="K36" s="61" t="s">
        <v>234</v>
      </c>
      <c r="L36" s="111" t="s">
        <v>234</v>
      </c>
      <c r="M36" s="61" t="s">
        <v>234</v>
      </c>
      <c r="N36" s="111" t="s">
        <v>234</v>
      </c>
    </row>
    <row r="37" customFormat="false" ht="16.5" hidden="false" customHeight="true" outlineLevel="0" collapsed="false">
      <c r="A37" s="50" t="s">
        <v>193</v>
      </c>
      <c r="B37" s="110" t="n">
        <v>99.916040703467</v>
      </c>
      <c r="C37" s="110" t="n">
        <v>99.9</v>
      </c>
      <c r="D37" s="110" t="n">
        <v>99.8</v>
      </c>
      <c r="E37" s="110" t="n">
        <v>99.8</v>
      </c>
      <c r="F37" s="110" t="n">
        <v>99.7</v>
      </c>
      <c r="G37" s="110" t="n">
        <v>99.7</v>
      </c>
      <c r="H37" s="50" t="s">
        <v>193</v>
      </c>
      <c r="I37" s="61" t="s">
        <v>234</v>
      </c>
      <c r="J37" s="61" t="n">
        <v>0</v>
      </c>
      <c r="K37" s="112" t="n">
        <v>0.03</v>
      </c>
      <c r="L37" s="61" t="s">
        <v>234</v>
      </c>
      <c r="M37" s="61" t="s">
        <v>234</v>
      </c>
      <c r="N37" s="61" t="s">
        <v>234</v>
      </c>
    </row>
    <row r="38" customFormat="false" ht="16.5" hidden="false" customHeight="true" outlineLevel="0" collapsed="false">
      <c r="A38" s="50" t="s">
        <v>194</v>
      </c>
      <c r="B38" s="110" t="n">
        <v>4.4026653974298</v>
      </c>
      <c r="C38" s="80" t="s">
        <v>167</v>
      </c>
      <c r="D38" s="80" t="s">
        <v>167</v>
      </c>
      <c r="E38" s="80" t="s">
        <v>167</v>
      </c>
      <c r="F38" s="80" t="s">
        <v>167</v>
      </c>
      <c r="G38" s="80" t="s">
        <v>167</v>
      </c>
      <c r="H38" s="50" t="s">
        <v>194</v>
      </c>
      <c r="I38" s="61" t="n">
        <v>95.5973346025702</v>
      </c>
      <c r="J38" s="80" t="s">
        <v>167</v>
      </c>
      <c r="K38" s="80" t="s">
        <v>167</v>
      </c>
      <c r="L38" s="80" t="s">
        <v>167</v>
      </c>
      <c r="M38" s="80" t="s">
        <v>167</v>
      </c>
      <c r="N38" s="80" t="s">
        <v>167</v>
      </c>
    </row>
    <row r="39" customFormat="false" ht="12.75" hidden="false" customHeight="tru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</row>
    <row r="40" customFormat="false" ht="16.5" hidden="false" customHeight="true" outlineLevel="0" collapsed="false">
      <c r="A40" s="113" t="s">
        <v>235</v>
      </c>
      <c r="B40" s="113"/>
      <c r="C40" s="113"/>
      <c r="D40" s="113"/>
      <c r="E40" s="113"/>
      <c r="F40" s="113"/>
      <c r="G40" s="113"/>
      <c r="H40" s="50"/>
      <c r="I40" s="114"/>
      <c r="J40" s="114"/>
      <c r="K40" s="114"/>
      <c r="L40" s="114"/>
      <c r="M40" s="114"/>
      <c r="N40" s="115"/>
    </row>
    <row r="41" customFormat="false" ht="15" hidden="false" customHeight="true" outlineLevel="0" collapsed="false">
      <c r="A41" s="113"/>
      <c r="B41" s="113"/>
      <c r="C41" s="113"/>
      <c r="D41" s="113"/>
      <c r="E41" s="113"/>
      <c r="F41" s="113"/>
      <c r="G41" s="113"/>
      <c r="H41" s="50"/>
      <c r="I41" s="50"/>
    </row>
    <row r="42" customFormat="false" ht="62.25" hidden="false" customHeight="true" outlineLevel="0" collapsed="false">
      <c r="A42" s="113"/>
      <c r="B42" s="113"/>
      <c r="C42" s="113"/>
      <c r="D42" s="113"/>
      <c r="E42" s="113"/>
      <c r="F42" s="113"/>
      <c r="G42" s="113"/>
      <c r="H42" s="50"/>
      <c r="I42" s="50"/>
    </row>
    <row r="43" customFormat="false" ht="1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</row>
  </sheetData>
  <mergeCells count="10">
    <mergeCell ref="A1:G1"/>
    <mergeCell ref="A2:G2"/>
    <mergeCell ref="A3:G3"/>
    <mergeCell ref="A4:G4"/>
    <mergeCell ref="C6:G6"/>
    <mergeCell ref="A7:A8"/>
    <mergeCell ref="B7:G7"/>
    <mergeCell ref="H7:H8"/>
    <mergeCell ref="I7:N7"/>
    <mergeCell ref="A40:G4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I17" activeCellId="0" sqref="I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47" width="36.37"/>
    <col collapsed="false" customWidth="true" hidden="false" outlineLevel="0" max="6" min="2" style="47" width="7.62"/>
    <col collapsed="false" customWidth="true" hidden="false" outlineLevel="0" max="8" min="7" style="47" width="8.24"/>
    <col collapsed="false" customWidth="false" hidden="false" outlineLevel="0" max="257" min="9" style="47" width="8.99"/>
  </cols>
  <sheetData>
    <row r="1" s="117" customFormat="true" ht="18.75" hidden="false" customHeight="false" outlineLevel="0" collapsed="false">
      <c r="A1" s="46" t="s">
        <v>236</v>
      </c>
      <c r="B1" s="46"/>
      <c r="C1" s="46"/>
      <c r="D1" s="46"/>
      <c r="E1" s="46"/>
      <c r="F1" s="46"/>
      <c r="G1" s="46"/>
      <c r="H1" s="116"/>
    </row>
    <row r="2" customFormat="false" ht="15.75" hidden="false" customHeight="false" outlineLevel="0" collapsed="false">
      <c r="A2" s="118" t="s">
        <v>19</v>
      </c>
      <c r="B2" s="118"/>
      <c r="C2" s="118"/>
      <c r="D2" s="118"/>
      <c r="E2" s="118"/>
      <c r="F2" s="118"/>
      <c r="G2" s="118"/>
      <c r="H2" s="119"/>
    </row>
    <row r="3" s="120" customFormat="true" ht="15.75" hidden="false" customHeight="false" outlineLevel="0" collapsed="false"/>
    <row r="4" s="120" customFormat="true" ht="15.75" hidden="false" customHeight="false" outlineLevel="0" collapsed="false">
      <c r="A4" s="121"/>
      <c r="B4" s="122"/>
      <c r="D4" s="123"/>
      <c r="E4" s="123"/>
      <c r="F4" s="123"/>
      <c r="G4" s="123" t="s">
        <v>237</v>
      </c>
      <c r="H4" s="123"/>
    </row>
    <row r="5" s="120" customFormat="true" ht="15.75" hidden="false" customHeight="false" outlineLevel="0" collapsed="false">
      <c r="A5" s="124"/>
      <c r="B5" s="125" t="s">
        <v>238</v>
      </c>
      <c r="C5" s="126" t="s">
        <v>239</v>
      </c>
      <c r="D5" s="126" t="s">
        <v>240</v>
      </c>
      <c r="E5" s="126" t="s">
        <v>241</v>
      </c>
      <c r="F5" s="126" t="s">
        <v>242</v>
      </c>
      <c r="G5" s="126" t="s">
        <v>243</v>
      </c>
      <c r="H5" s="127"/>
    </row>
    <row r="6" s="120" customFormat="true" ht="15.75" hidden="false" customHeight="false" outlineLevel="0" collapsed="false"/>
    <row r="7" s="120" customFormat="true" ht="15.75" hidden="false" customHeight="false" outlineLevel="0" collapsed="false">
      <c r="A7" s="128" t="s">
        <v>244</v>
      </c>
      <c r="B7" s="129" t="n">
        <f aca="false">B8+B13+B15+B16</f>
        <v>7224</v>
      </c>
      <c r="C7" s="130" t="n">
        <v>5692</v>
      </c>
      <c r="D7" s="130" t="n">
        <v>5718</v>
      </c>
      <c r="E7" s="130" t="n">
        <v>5730</v>
      </c>
      <c r="F7" s="130" t="n">
        <v>5819</v>
      </c>
      <c r="G7" s="130" t="n">
        <v>5824</v>
      </c>
      <c r="H7" s="130"/>
    </row>
    <row r="8" s="120" customFormat="true" ht="18.75" hidden="false" customHeight="false" outlineLevel="0" collapsed="false">
      <c r="A8" s="120" t="s">
        <v>245</v>
      </c>
      <c r="B8" s="120" t="n">
        <v>4299</v>
      </c>
      <c r="C8" s="131" t="n">
        <v>3783</v>
      </c>
      <c r="D8" s="131" t="n">
        <v>3846</v>
      </c>
      <c r="E8" s="131" t="n">
        <v>3922</v>
      </c>
      <c r="F8" s="131" t="n">
        <v>4042</v>
      </c>
      <c r="G8" s="131" t="n">
        <v>4138</v>
      </c>
      <c r="H8" s="131"/>
    </row>
    <row r="9" s="120" customFormat="true" ht="15.75" hidden="false" customHeight="false" outlineLevel="0" collapsed="false">
      <c r="A9" s="120" t="s">
        <v>246</v>
      </c>
      <c r="B9" s="120" t="n">
        <v>4228</v>
      </c>
      <c r="C9" s="131" t="n">
        <v>3750</v>
      </c>
      <c r="D9" s="131" t="n">
        <v>3815</v>
      </c>
      <c r="E9" s="131" t="n">
        <v>3894</v>
      </c>
      <c r="F9" s="131" t="n">
        <v>4017</v>
      </c>
      <c r="G9" s="131" t="n">
        <v>4116</v>
      </c>
      <c r="H9" s="131"/>
    </row>
    <row r="10" s="120" customFormat="true" ht="15.75" hidden="false" customHeight="false" outlineLevel="0" collapsed="false">
      <c r="A10" s="120" t="s">
        <v>247</v>
      </c>
    </row>
    <row r="11" s="120" customFormat="true" ht="15.75" hidden="false" customHeight="false" outlineLevel="0" collapsed="false">
      <c r="A11" s="120" t="s">
        <v>248</v>
      </c>
      <c r="B11" s="120" t="n">
        <v>71</v>
      </c>
      <c r="C11" s="131" t="n">
        <v>33</v>
      </c>
      <c r="D11" s="131" t="n">
        <v>31</v>
      </c>
      <c r="E11" s="131" t="n">
        <v>28</v>
      </c>
      <c r="F11" s="131" t="n">
        <v>25</v>
      </c>
      <c r="G11" s="131" t="n">
        <v>22</v>
      </c>
      <c r="H11" s="131"/>
    </row>
    <row r="12" s="120" customFormat="true" ht="15.75" hidden="false" customHeight="false" outlineLevel="0" collapsed="false">
      <c r="A12" s="120" t="s">
        <v>249</v>
      </c>
    </row>
    <row r="13" s="120" customFormat="true" ht="18.75" hidden="false" customHeight="false" outlineLevel="0" collapsed="false">
      <c r="A13" s="120" t="s">
        <v>250</v>
      </c>
      <c r="B13" s="120" t="n">
        <v>434</v>
      </c>
      <c r="C13" s="131" t="n">
        <v>304</v>
      </c>
      <c r="D13" s="131" t="n">
        <v>286</v>
      </c>
      <c r="E13" s="131" t="n">
        <v>269</v>
      </c>
      <c r="F13" s="131" t="n">
        <v>255</v>
      </c>
      <c r="G13" s="131" t="n">
        <v>246</v>
      </c>
      <c r="H13" s="131"/>
    </row>
    <row r="14" s="120" customFormat="true" ht="15.75" hidden="false" customHeight="false" outlineLevel="0" collapsed="false">
      <c r="A14" s="120" t="s">
        <v>251</v>
      </c>
    </row>
    <row r="15" s="120" customFormat="true" ht="18.75" hidden="false" customHeight="false" outlineLevel="0" collapsed="false">
      <c r="A15" s="120" t="s">
        <v>252</v>
      </c>
      <c r="B15" s="120" t="n">
        <v>361</v>
      </c>
      <c r="C15" s="131" t="n">
        <v>230</v>
      </c>
      <c r="D15" s="131" t="n">
        <v>217</v>
      </c>
      <c r="E15" s="131" t="n">
        <v>209</v>
      </c>
      <c r="F15" s="131" t="n">
        <v>200</v>
      </c>
      <c r="G15" s="131" t="n">
        <v>174</v>
      </c>
      <c r="H15" s="131"/>
    </row>
    <row r="16" s="120" customFormat="true" ht="18.75" hidden="false" customHeight="false" outlineLevel="0" collapsed="false">
      <c r="A16" s="120" t="s">
        <v>253</v>
      </c>
      <c r="B16" s="120" t="n">
        <v>2130</v>
      </c>
      <c r="C16" s="131" t="n">
        <v>1375</v>
      </c>
      <c r="D16" s="131" t="n">
        <v>1369</v>
      </c>
      <c r="E16" s="131" t="n">
        <v>1330</v>
      </c>
      <c r="F16" s="131" t="n">
        <v>1322</v>
      </c>
      <c r="G16" s="131" t="n">
        <v>1266</v>
      </c>
      <c r="H16" s="131"/>
    </row>
    <row r="17" s="120" customFormat="true" ht="15.75" hidden="false" customHeight="false" outlineLevel="0" collapsed="false"/>
    <row r="18" s="132" customFormat="true" ht="15.75" hidden="false" customHeight="false" outlineLevel="0" collapsed="false">
      <c r="A18" s="128" t="s">
        <v>254</v>
      </c>
      <c r="B18" s="120"/>
      <c r="C18" s="120"/>
      <c r="D18" s="120"/>
      <c r="E18" s="120"/>
      <c r="F18" s="120"/>
      <c r="G18" s="120"/>
    </row>
    <row r="19" s="132" customFormat="true" ht="18.75" hidden="false" customHeight="false" outlineLevel="0" collapsed="false">
      <c r="A19" s="120" t="s">
        <v>245</v>
      </c>
      <c r="B19" s="120" t="n">
        <v>939</v>
      </c>
      <c r="C19" s="131" t="n">
        <v>885</v>
      </c>
      <c r="D19" s="131" t="n">
        <v>903</v>
      </c>
      <c r="E19" s="131" t="n">
        <v>925</v>
      </c>
      <c r="F19" s="131" t="n">
        <v>959</v>
      </c>
      <c r="G19" s="131" t="n">
        <v>988</v>
      </c>
      <c r="H19" s="133"/>
    </row>
    <row r="20" s="132" customFormat="true" ht="15.75" hidden="false" customHeight="false" outlineLevel="0" collapsed="false">
      <c r="A20" s="120" t="s">
        <v>255</v>
      </c>
      <c r="B20" s="120"/>
      <c r="C20" s="120"/>
      <c r="D20" s="120"/>
      <c r="E20" s="120"/>
      <c r="F20" s="120"/>
      <c r="G20" s="120"/>
    </row>
    <row r="21" s="132" customFormat="true" ht="18.75" hidden="false" customHeight="false" outlineLevel="0" collapsed="false">
      <c r="A21" s="120" t="s">
        <v>250</v>
      </c>
      <c r="B21" s="120" t="n">
        <v>95</v>
      </c>
      <c r="C21" s="131" t="n">
        <v>71</v>
      </c>
      <c r="D21" s="131" t="n">
        <v>67</v>
      </c>
      <c r="E21" s="131" t="n">
        <v>64</v>
      </c>
      <c r="F21" s="131" t="n">
        <v>60</v>
      </c>
      <c r="G21" s="131" t="n">
        <v>59</v>
      </c>
      <c r="H21" s="133"/>
    </row>
    <row r="22" s="132" customFormat="true" ht="15.75" hidden="false" customHeight="false" outlineLevel="0" collapsed="false">
      <c r="A22" s="120" t="s">
        <v>251</v>
      </c>
      <c r="B22" s="120"/>
      <c r="C22" s="120"/>
      <c r="D22" s="120"/>
      <c r="E22" s="120"/>
      <c r="F22" s="120"/>
      <c r="G22" s="120"/>
    </row>
    <row r="23" s="135" customFormat="true" ht="18.75" hidden="false" customHeight="false" outlineLevel="0" collapsed="false">
      <c r="A23" s="120" t="s">
        <v>252</v>
      </c>
      <c r="B23" s="134" t="n">
        <v>79</v>
      </c>
      <c r="C23" s="131" t="n">
        <v>53</v>
      </c>
      <c r="D23" s="131" t="n">
        <v>51</v>
      </c>
      <c r="E23" s="131" t="n">
        <v>49</v>
      </c>
      <c r="F23" s="131" t="n">
        <v>47</v>
      </c>
      <c r="G23" s="131" t="n">
        <v>41</v>
      </c>
      <c r="H23" s="133"/>
      <c r="J23" s="136"/>
      <c r="K23" s="133"/>
    </row>
    <row r="24" s="135" customFormat="true" ht="18.75" hidden="false" customHeight="false" outlineLevel="0" collapsed="false">
      <c r="A24" s="120" t="s">
        <v>253</v>
      </c>
      <c r="B24" s="134" t="n">
        <v>465</v>
      </c>
      <c r="C24" s="131" t="n">
        <v>322</v>
      </c>
      <c r="D24" s="131" t="n">
        <v>322</v>
      </c>
      <c r="E24" s="131" t="n">
        <v>314</v>
      </c>
      <c r="F24" s="131" t="n">
        <v>314</v>
      </c>
      <c r="G24" s="131" t="n">
        <v>302</v>
      </c>
      <c r="H24" s="133"/>
      <c r="J24" s="136"/>
      <c r="K24" s="133"/>
    </row>
    <row r="25" customFormat="false" ht="6.75" hidden="false" customHeight="true" outlineLevel="0" collapsed="false">
      <c r="A25" s="137"/>
      <c r="B25" s="138"/>
      <c r="C25" s="137"/>
      <c r="D25" s="137"/>
      <c r="E25" s="137"/>
      <c r="F25" s="137"/>
      <c r="G25" s="137"/>
      <c r="H25" s="139"/>
    </row>
    <row r="26" customFormat="false" ht="18.75" hidden="false" customHeight="true" outlineLevel="0" collapsed="false">
      <c r="A26" s="140" t="s">
        <v>256</v>
      </c>
      <c r="B26" s="140"/>
      <c r="C26" s="140"/>
      <c r="D26" s="140"/>
      <c r="E26" s="140"/>
      <c r="F26" s="140"/>
      <c r="G26" s="140"/>
      <c r="H26" s="141"/>
    </row>
    <row r="27" customFormat="false" ht="15.75" hidden="false" customHeight="true" outlineLevel="0" collapsed="false">
      <c r="A27" s="140" t="s">
        <v>257</v>
      </c>
      <c r="B27" s="140"/>
      <c r="C27" s="140"/>
      <c r="D27" s="140"/>
      <c r="E27" s="140"/>
      <c r="F27" s="140"/>
      <c r="G27" s="140"/>
      <c r="H27" s="141"/>
    </row>
    <row r="28" customFormat="false" ht="15.75" hidden="false" customHeight="true" outlineLevel="0" collapsed="false">
      <c r="A28" s="140" t="s">
        <v>258</v>
      </c>
      <c r="B28" s="140"/>
      <c r="C28" s="140"/>
      <c r="D28" s="140"/>
      <c r="E28" s="140"/>
      <c r="F28" s="140"/>
      <c r="G28" s="140"/>
      <c r="H28" s="141"/>
    </row>
    <row r="29" customFormat="false" ht="13.5" hidden="false" customHeight="true" outlineLevel="0" collapsed="false">
      <c r="A29" s="71"/>
      <c r="B29" s="71"/>
      <c r="C29" s="71"/>
      <c r="D29" s="71"/>
      <c r="E29" s="71"/>
      <c r="F29" s="71"/>
      <c r="G29" s="71"/>
      <c r="H29" s="71"/>
    </row>
    <row r="30" customFormat="false" ht="21.75" hidden="false" customHeight="false" outlineLevel="0" collapsed="false">
      <c r="A30" s="142" t="s">
        <v>259</v>
      </c>
      <c r="B30" s="142"/>
      <c r="C30" s="142"/>
      <c r="D30" s="142"/>
      <c r="E30" s="142"/>
      <c r="F30" s="142"/>
      <c r="G30" s="142"/>
      <c r="H30" s="143"/>
    </row>
    <row r="31" customFormat="false" ht="18.75" hidden="false" customHeight="true" outlineLevel="0" collapsed="false">
      <c r="A31" s="144" t="s">
        <v>22</v>
      </c>
      <c r="B31" s="144"/>
      <c r="C31" s="144"/>
      <c r="D31" s="144"/>
      <c r="E31" s="144"/>
      <c r="F31" s="144"/>
      <c r="G31" s="144"/>
      <c r="H31" s="145"/>
    </row>
    <row r="32" customFormat="false" ht="9.75" hidden="false" customHeight="true" outlineLevel="0" collapsed="false">
      <c r="A32" s="146"/>
      <c r="B32" s="146"/>
    </row>
    <row r="33" customFormat="false" ht="15.75" hidden="false" customHeight="false" outlineLevel="0" collapsed="false">
      <c r="A33" s="146" t="s">
        <v>260</v>
      </c>
      <c r="B33" s="147" t="s">
        <v>261</v>
      </c>
      <c r="C33" s="147"/>
      <c r="D33" s="147"/>
      <c r="E33" s="147"/>
      <c r="F33" s="147"/>
      <c r="G33" s="147"/>
      <c r="H33" s="148"/>
    </row>
    <row r="34" customFormat="false" ht="15.75" hidden="false" customHeight="false" outlineLevel="0" collapsed="false">
      <c r="A34" s="124"/>
      <c r="B34" s="125" t="s">
        <v>238</v>
      </c>
      <c r="C34" s="126" t="s">
        <v>239</v>
      </c>
      <c r="D34" s="126" t="s">
        <v>240</v>
      </c>
      <c r="E34" s="126" t="s">
        <v>241</v>
      </c>
      <c r="F34" s="126" t="s">
        <v>242</v>
      </c>
      <c r="G34" s="126" t="s">
        <v>243</v>
      </c>
      <c r="H34" s="127"/>
    </row>
    <row r="35" customFormat="false" ht="15.75" hidden="false" customHeight="false" outlineLevel="0" collapsed="false">
      <c r="A35" s="146"/>
    </row>
    <row r="36" customFormat="false" ht="15.75" hidden="false" customHeight="false" outlineLevel="0" collapsed="false">
      <c r="A36" s="149" t="s">
        <v>262</v>
      </c>
      <c r="B36" s="150" t="n">
        <v>20.3</v>
      </c>
      <c r="C36" s="150" t="n">
        <v>17.3</v>
      </c>
      <c r="D36" s="150" t="n">
        <v>16.9</v>
      </c>
      <c r="E36" s="150" t="n">
        <v>16.2</v>
      </c>
      <c r="F36" s="150" t="n">
        <v>15.5</v>
      </c>
      <c r="G36" s="150" t="n">
        <v>15.2</v>
      </c>
      <c r="H36" s="150"/>
    </row>
    <row r="37" customFormat="false" ht="15.75" hidden="false" customHeight="false" outlineLevel="0" collapsed="false">
      <c r="A37" s="146" t="s">
        <v>263</v>
      </c>
      <c r="B37" s="151" t="n">
        <v>4299</v>
      </c>
      <c r="C37" s="151" t="n">
        <v>3783</v>
      </c>
      <c r="D37" s="151" t="n">
        <v>3846</v>
      </c>
      <c r="E37" s="151" t="n">
        <v>3922</v>
      </c>
      <c r="F37" s="151" t="n">
        <v>4042</v>
      </c>
      <c r="G37" s="151" t="n">
        <v>4138</v>
      </c>
      <c r="H37" s="151"/>
    </row>
    <row r="38" customFormat="false" ht="15.75" hidden="false" customHeight="false" outlineLevel="0" collapsed="false">
      <c r="A38" s="146" t="s">
        <v>264</v>
      </c>
      <c r="B38" s="151"/>
      <c r="C38" s="151"/>
      <c r="D38" s="151"/>
      <c r="E38" s="151"/>
      <c r="F38" s="151"/>
      <c r="G38" s="151"/>
      <c r="H38" s="151"/>
    </row>
    <row r="39" customFormat="false" ht="15.75" hidden="false" customHeight="false" outlineLevel="0" collapsed="false">
      <c r="A39" s="146" t="s">
        <v>265</v>
      </c>
      <c r="B39" s="151" t="n">
        <v>570</v>
      </c>
      <c r="C39" s="151" t="n">
        <v>432</v>
      </c>
      <c r="D39" s="151" t="n">
        <v>412</v>
      </c>
      <c r="E39" s="151" t="n">
        <v>404</v>
      </c>
      <c r="F39" s="151" t="n">
        <v>427</v>
      </c>
      <c r="G39" s="151" t="n">
        <v>456</v>
      </c>
      <c r="H39" s="151"/>
    </row>
    <row r="40" customFormat="false" ht="15.75" hidden="false" customHeight="false" outlineLevel="0" collapsed="false">
      <c r="A40" s="146" t="s">
        <v>266</v>
      </c>
      <c r="B40" s="151" t="n">
        <v>515</v>
      </c>
      <c r="C40" s="151" t="n">
        <v>444</v>
      </c>
      <c r="D40" s="151" t="n">
        <v>438</v>
      </c>
      <c r="E40" s="151" t="n">
        <v>440</v>
      </c>
      <c r="F40" s="151" t="n">
        <v>441</v>
      </c>
      <c r="G40" s="151" t="n">
        <v>440</v>
      </c>
      <c r="H40" s="151"/>
    </row>
    <row r="41" customFormat="false" ht="15.75" hidden="false" customHeight="false" outlineLevel="0" collapsed="false">
      <c r="A41" s="152"/>
      <c r="B41" s="152"/>
      <c r="C41" s="153"/>
      <c r="D41" s="153"/>
      <c r="E41" s="153"/>
      <c r="F41" s="154"/>
      <c r="G41" s="154"/>
      <c r="H41" s="155"/>
    </row>
    <row r="42" customFormat="false" ht="17.25" hidden="false" customHeight="true" outlineLevel="0" collapsed="false">
      <c r="A42" s="140" t="s">
        <v>256</v>
      </c>
      <c r="B42" s="140"/>
      <c r="C42" s="140"/>
      <c r="D42" s="140"/>
      <c r="E42" s="140"/>
      <c r="F42" s="140"/>
      <c r="G42" s="140"/>
      <c r="H42" s="141"/>
    </row>
    <row r="43" customFormat="false" ht="15.75" hidden="false" customHeight="true" outlineLevel="0" collapsed="false">
      <c r="A43" s="156" t="s">
        <v>267</v>
      </c>
      <c r="B43" s="156"/>
      <c r="C43" s="156"/>
      <c r="D43" s="156"/>
      <c r="E43" s="156"/>
      <c r="F43" s="156"/>
      <c r="G43" s="156"/>
      <c r="H43" s="141"/>
    </row>
  </sheetData>
  <mergeCells count="10">
    <mergeCell ref="A1:G1"/>
    <mergeCell ref="A2:G2"/>
    <mergeCell ref="A26:G26"/>
    <mergeCell ref="A27:G27"/>
    <mergeCell ref="A28:G28"/>
    <mergeCell ref="A30:G30"/>
    <mergeCell ref="A31:G31"/>
    <mergeCell ref="B33:G33"/>
    <mergeCell ref="A42:G42"/>
    <mergeCell ref="A43:G43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14:00:50Z</dcterms:created>
  <dc:creator>Andrew</dc:creator>
  <dc:description/>
  <dc:language>en-US</dc:language>
  <cp:lastModifiedBy>Герасименко А.B.</cp:lastModifiedBy>
  <cp:lastPrinted>2020-09-30T08:10:38Z</cp:lastPrinted>
  <dcterms:modified xsi:type="dcterms:W3CDTF">2020-09-30T08:11:11Z</dcterms:modified>
  <cp:revision>0</cp:revision>
  <dc:subject/>
  <dc:title/>
</cp:coreProperties>
</file>