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4"/>
  </bookViews>
  <sheets>
    <sheet name="розділ_11" sheetId="1" state="visible" r:id="rId2"/>
    <sheet name="зміст_р11" sheetId="2" state="visible" r:id="rId3"/>
    <sheet name="р11_текст" sheetId="3" state="visible" r:id="rId4"/>
    <sheet name="11t1-2" sheetId="4" state="visible" r:id="rId5"/>
    <sheet name="11t3-gr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3" name="_xlnm.Print_Area" vbProcedure="false">'11t1-2'!$A$1:$N$46</definedName>
    <definedName function="false" hidden="false" localSheetId="4" name="_xlnm.Print_Area" vbProcedure="false">'11t3-gr4'!$A$1:$H$44</definedName>
    <definedName function="false" hidden="false" localSheetId="1" name="_xlnm.Print_Area" vbProcedure="false">зміст_р11!$A$1:$C$44</definedName>
    <definedName function="false" hidden="false" localSheetId="2" name="_xlnm.Print_Area" vbProcedure="false">р11_текст!$A$1:$I$54</definedName>
    <definedName function="false" hidden="false" localSheetId="0" name="_xlnm.Print_Area" vbProcedure="false">розділ_11!$A$1:$H$53</definedName>
    <definedName function="false" hidden="false" name="aaa" vbProcedure="false">'[3]'!$J$50051</definedName>
    <definedName function="false" hidden="false" name="dfc" vbProcedure="false">'[4]2 (2)'!$J$50051</definedName>
    <definedName function="false" hidden="false" name="J1000" vbProcedure="false">'[3]'!$J$50051</definedName>
    <definedName function="false" hidden="false" name="J10000" vbProcedure="false">'[3]'!$J$50051</definedName>
    <definedName function="false" hidden="false" name="J100000" vbProcedure="false">'[1]'!$J$50051</definedName>
    <definedName function="false" hidden="false" name="JJ" vbProcedure="false">'[8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J100000" vbProcedure="false">'[6]'!II$29170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_______________J100000" vbProcedure="false">#REF!</definedName>
    <definedName function="false" hidden="false" name="нов" vbProcedure="false">'[2]2 (2)'!$J$50051</definedName>
    <definedName function="false" hidden="false" name="о1" vbProcedure="false">'[1]'!$F$49990</definedName>
    <definedName function="false" hidden="false" localSheetId="0" name="aaa" vbProcedure="false">'[5]'!$J$50051</definedName>
    <definedName function="false" hidden="false" localSheetId="0" name="J1000" vbProcedure="false">'[5]'!$J$50051</definedName>
    <definedName function="false" hidden="false" localSheetId="0" name="J10000" vbProcedure="false">'[5]'!$J$50051</definedName>
    <definedName function="false" hidden="false" localSheetId="0" name="J100000" vbProcedure="false">#REF!</definedName>
    <definedName function="false" hidden="false" localSheetId="0" name="нов" vbProcedure="false">'[4]2 (2)'!$J$50051</definedName>
    <definedName function="false" hidden="false" localSheetId="0" name="о1" vbProcedure="false">#REF!</definedName>
    <definedName function="false" hidden="false" localSheetId="2" name="J100000" vbProcedure="false">'[7]'!$J$50051</definedName>
    <definedName function="false" hidden="false" localSheetId="2" name="нов" vbProcedure="false">'[4]2 (2)'!$J$50051</definedName>
    <definedName function="false" hidden="false" localSheetId="2" name="о1" vbProcedure="false">'[7]'!$F$49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Стор.</t>
  </si>
  <si>
    <t xml:space="preserve"> Page</t>
  </si>
  <si>
    <t xml:space="preserve">11.1. </t>
  </si>
  <si>
    <t xml:space="preserve">Кількість жінок, які підозрювались у скоєнні злочинів </t>
  </si>
  <si>
    <t xml:space="preserve">Female suspects for crimes</t>
  </si>
  <si>
    <t xml:space="preserve">11.2. </t>
  </si>
  <si>
    <t xml:space="preserve">Кількість неповнолітніх, які підозрювались у скоєнні злочинів </t>
  </si>
  <si>
    <t xml:space="preserve">Minor suspects for crimes</t>
  </si>
  <si>
    <t xml:space="preserve">11.3. </t>
  </si>
  <si>
    <t xml:space="preserve">Кількість і склад дітей, які перебувають на обліку в підрозділах превентивної діяльності з ювенальної превенції</t>
  </si>
  <si>
    <t xml:space="preserve">The number and composition of children who were registered with units for preventive activity on juvenile prevention </t>
  </si>
  <si>
    <t xml:space="preserve">11.4. </t>
  </si>
  <si>
    <t xml:space="preserve">Питома вага жінок і неповнолітніх, які підозрювалися у скоєнні злочинів, пов’язаних з наркотичними засобами, психотропними речовинами та прекурсорами, у загальній кількості жінок і неповнолітніх, які підозрювалися у скоєнні злочинів</t>
  </si>
  <si>
    <t xml:space="preserve">Share of females and minors suspected of crimes related to the use of narcotics and other harmful drugs</t>
  </si>
  <si>
    <r>
      <rPr>
        <b val="true"/>
        <sz val="14"/>
        <rFont val="Times New Roman"/>
        <family val="1"/>
        <charset val="204"/>
      </rPr>
      <t xml:space="preserve">11.1. Кількість жінок, які підозрювались у скоєнні злочинів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4"/>
        <rFont val="Times New Roman"/>
        <family val="1"/>
        <charset val="204"/>
      </rPr>
      <t xml:space="preserve">11.2. Кількість неповнолітніх, які підозрювались у скоєнні злочинів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Усього, осіб</t>
  </si>
  <si>
    <t xml:space="preserve">№2</t>
  </si>
  <si>
    <t xml:space="preserve">Усього виявлено</t>
  </si>
  <si>
    <t xml:space="preserve">   з них</t>
  </si>
  <si>
    <t xml:space="preserve">   шахрайство </t>
  </si>
  <si>
    <t xml:space="preserve">   шахрайство</t>
  </si>
  <si>
    <t xml:space="preserve">   хабарництво </t>
  </si>
  <si>
    <t xml:space="preserve">   хабарництво</t>
  </si>
  <si>
    <t xml:space="preserve">–</t>
  </si>
  <si>
    <t xml:space="preserve">   злочини, пов’язані з наркотичними,</t>
  </si>
  <si>
    <t xml:space="preserve">   сильнодіючими засобами та прекурсорами </t>
  </si>
  <si>
    <t xml:space="preserve">   умисні вбивства і замахи </t>
  </si>
  <si>
    <t xml:space="preserve">   на вбивство </t>
  </si>
  <si>
    <t xml:space="preserve">   умисні тяжкі тілесні ушкодження </t>
  </si>
  <si>
    <t xml:space="preserve">   крадіжки </t>
  </si>
  <si>
    <t xml:space="preserve">   хуліганство </t>
  </si>
  <si>
    <t xml:space="preserve">   грабежі та розбої </t>
  </si>
  <si>
    <t xml:space="preserve">   згвалтування і спроби </t>
  </si>
  <si>
    <t xml:space="preserve">   згвалтування  </t>
  </si>
  <si>
    <t xml:space="preserve">   згвалтування</t>
  </si>
  <si>
    <t xml:space="preserve">   інші злочини</t>
  </si>
  <si>
    <t xml:space="preserve">Продовження табл.11.1</t>
  </si>
  <si>
    <t xml:space="preserve">Продовження табл. 11.2</t>
  </si>
  <si>
    <t xml:space="preserve">У % до загальної кількості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За даними Офісу Генерального прокурора.</t>
    </r>
  </si>
  <si>
    <r>
      <rPr>
        <b val="true"/>
        <sz val="14"/>
        <rFont val="Times New Roman Cyr"/>
        <family val="0"/>
        <charset val="204"/>
      </rPr>
      <t xml:space="preserve">11.3. Кількість і склад дітей, які перебувають на обліку
в підрозділах превентивної діяльності з ювенальної превенції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The number and composition of children who were registered </t>
  </si>
  <si>
    <t xml:space="preserve">with units for preventive activity on juvenile prevention </t>
  </si>
  <si>
    <t xml:space="preserve">(на кінець року)</t>
  </si>
  <si>
    <t xml:space="preserve">Із загальної кількості</t>
  </si>
  <si>
    <t xml:space="preserve">учні закладів загальної
середньої освіти</t>
  </si>
  <si>
    <t xml:space="preserve">учні закладів професійної (професійно-технічної) освіти</t>
  </si>
  <si>
    <t xml:space="preserve">не працюють і не навчаються</t>
  </si>
  <si>
    <t xml:space="preserve">   мають одного з батьків</t>
  </si>
  <si>
    <t xml:space="preserve">   не мають батьків</t>
  </si>
  <si>
    <t xml:space="preserve">проживають у школах-інтернатах
та дитячих будинках</t>
  </si>
  <si>
    <t xml:space="preserve">   дівчатка</t>
  </si>
  <si>
    <r>
      <rPr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 Cyr"/>
        <family val="0"/>
        <charset val="204"/>
      </rPr>
      <t xml:space="preserve">За даними Національної поліції.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За даними Офісу Генерального прокурора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_-* #,##0.00\ _г_р_н_._-;\-* #,##0.00\ _г_р_н_._-;_-* \-??\ _г_р_н_._-;_-@_-"/>
    <numFmt numFmtId="168" formatCode="_-* #,##0_р_._-;\-* #,##0_р_._-;_-* \-_р_._-;_-@_-"/>
    <numFmt numFmtId="169" formatCode="0;[RED]0"/>
    <numFmt numFmtId="170" formatCode="0.0"/>
  </numFmts>
  <fonts count="31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i val="true"/>
      <sz val="10"/>
      <name val="Arial Cyr"/>
      <family val="0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vertAlign val="superscript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969696"/>
      <name val="Times New Roman Cyr"/>
      <family val="0"/>
      <charset val="204"/>
    </font>
    <font>
      <vertAlign val="superscript"/>
      <sz val="12"/>
      <name val="Times New Roman Cyr"/>
      <family val="0"/>
      <charset val="204"/>
    </font>
    <font>
      <vertAlign val="superscript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16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ДЖС_2012_Юрченко" xfId="38"/>
    <cellStyle name="Обычный_ДЖС_2012_Юрченко 2" xfId="39"/>
    <cellStyle name="Обычный_Макети табл." xfId="40"/>
    <cellStyle name="Обычный_Розділ_11" xfId="41"/>
    <cellStyle name="Процентный 2" xfId="42"/>
    <cellStyle name="Стиль 1" xfId="43"/>
    <cellStyle name="Тысячи [0]_в нац.вал." xfId="44"/>
    <cellStyle name="Тысячи_в нац.вал." xfId="45"/>
    <cellStyle name="Финансовый [0]_Макети табл.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640</xdr:colOff>
      <xdr:row>19</xdr:row>
      <xdr:rowOff>181800</xdr:rowOff>
    </xdr:from>
    <xdr:to>
      <xdr:col>8</xdr:col>
      <xdr:colOff>53280</xdr:colOff>
      <xdr:row>43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16640" y="4747320"/>
          <a:ext cx="6290280" cy="471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/Andrew%20&#1085;&#1072;%20518,%20A.Gerasimenko%20(Ws0512)/&#1089;&#1073;&#1086;&#1088;&#1085;&#1080;&#1082;&#1080;/2012/&#1044;&#1110;&#1090;&#1080;,%20&#1078;&#1110;&#1085;&#1082;&#1080;_&#1090;&#1072;_&#1089;&#1110;&#1084;&apos;&#1103;_2012/&#1052;&#1072;&#1090;&#1077;&#1088;&#1110;&#1072;&#1083;&#1080;_&#1076;&#1077;&#1087;&#1072;&#1088;&#1090;&#1072;&#1084;&#1077;&#1085;&#1090;&#1110;&#1074;/&#1044;&#1046;&#1057;_2012_&#1043;&#1072;&#1081;&#1076;&#1072;&#10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WS0523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S0523/Obmen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S0523/Obmen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+&#1044;&#1046;&#1057;_2013_&#1087;&#1088;&#1072;&#1074;&#1086;&#1074;&#1072;_&#1074;&#1076;&#1088;&#1091;&#1075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t3"/>
      <sheetName val="10t4"/>
      <sheetName val="10t5"/>
      <sheetName val="10t6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ом_організації"/>
      <sheetName val="р11_текст"/>
      <sheetName val="11t1-2"/>
      <sheetName val="11t3-gr4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36" activeCellId="0" sqref="K36"/>
    </sheetView>
  </sheetViews>
  <sheetFormatPr defaultColWidth="11.9921875" defaultRowHeight="12.75" zeroHeight="false" outlineLevelRow="0" outlineLevelCol="0"/>
  <cols>
    <col collapsed="false" customWidth="false" hidden="false" outlineLevel="0" max="8" min="1" style="1" width="11.99"/>
    <col collapsed="false" customWidth="true" hidden="false" outlineLevel="0" max="9" min="9" style="1" width="16.82"/>
    <col collapsed="false" customWidth="false" hidden="false" outlineLevel="0" max="257" min="10" style="1" width="11.99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8" activeCellId="0" sqref="B28"/>
    </sheetView>
  </sheetViews>
  <sheetFormatPr defaultColWidth="11.9921875" defaultRowHeight="12.75" zeroHeight="false" outlineLevelRow="0" outlineLevelCol="0"/>
  <cols>
    <col collapsed="false" customWidth="false" hidden="false" outlineLevel="0" max="1" min="1" style="2" width="11.99"/>
    <col collapsed="false" customWidth="true" hidden="false" outlineLevel="0" max="2" min="2" style="1" width="74.32"/>
    <col collapsed="false" customWidth="false" hidden="false" outlineLevel="0" max="3" min="3" style="3" width="11.99"/>
    <col collapsed="false" customWidth="true" hidden="false" outlineLevel="0" max="4" min="4" style="1" width="16.82"/>
    <col collapsed="false" customWidth="false" hidden="false" outlineLevel="0" max="257" min="5" style="1" width="11.99"/>
  </cols>
  <sheetData>
    <row r="1" customFormat="false" ht="16.5" hidden="false" customHeight="false" outlineLevel="0" collapsed="false">
      <c r="C1" s="4" t="s">
        <v>0</v>
      </c>
    </row>
    <row r="2" customFormat="false" ht="16.5" hidden="false" customHeight="false" outlineLevel="0" collapsed="false">
      <c r="C2" s="5" t="s">
        <v>1</v>
      </c>
    </row>
    <row r="3" customFormat="false" ht="16.5" hidden="false" customHeight="false" outlineLevel="0" collapsed="false">
      <c r="A3" s="6" t="s">
        <v>2</v>
      </c>
      <c r="B3" s="7" t="s">
        <v>3</v>
      </c>
      <c r="C3" s="8" t="n">
        <v>281</v>
      </c>
    </row>
    <row r="4" customFormat="false" ht="16.5" hidden="false" customHeight="false" outlineLevel="0" collapsed="false">
      <c r="A4" s="6"/>
      <c r="B4" s="9" t="s">
        <v>4</v>
      </c>
      <c r="C4" s="8"/>
    </row>
    <row r="5" customFormat="false" ht="16.5" hidden="false" customHeight="true" outlineLevel="0" collapsed="false">
      <c r="A5" s="6" t="s">
        <v>5</v>
      </c>
      <c r="B5" s="7" t="s">
        <v>6</v>
      </c>
      <c r="C5" s="8" t="n">
        <v>282</v>
      </c>
    </row>
    <row r="6" customFormat="false" ht="16.5" hidden="false" customHeight="false" outlineLevel="0" collapsed="false">
      <c r="A6" s="6"/>
      <c r="B6" s="9" t="s">
        <v>7</v>
      </c>
      <c r="C6" s="8"/>
    </row>
    <row r="7" customFormat="false" ht="16.5" hidden="false" customHeight="true" outlineLevel="0" collapsed="false">
      <c r="A7" s="6" t="s">
        <v>8</v>
      </c>
      <c r="B7" s="10" t="s">
        <v>9</v>
      </c>
      <c r="C7" s="8"/>
    </row>
    <row r="8" customFormat="false" ht="16.5" hidden="false" customHeight="false" outlineLevel="0" collapsed="false">
      <c r="A8" s="6"/>
      <c r="B8" s="10"/>
      <c r="C8" s="8" t="n">
        <v>283</v>
      </c>
    </row>
    <row r="9" customFormat="false" ht="33" hidden="false" customHeight="false" outlineLevel="0" collapsed="false">
      <c r="A9" s="6"/>
      <c r="B9" s="9" t="s">
        <v>10</v>
      </c>
      <c r="C9" s="8"/>
    </row>
    <row r="10" customFormat="false" ht="16.5" hidden="false" customHeight="true" outlineLevel="0" collapsed="false">
      <c r="A10" s="6" t="s">
        <v>11</v>
      </c>
      <c r="B10" s="10" t="s">
        <v>12</v>
      </c>
      <c r="C10" s="8"/>
    </row>
    <row r="11" customFormat="false" ht="16.5" hidden="false" customHeight="false" outlineLevel="0" collapsed="false">
      <c r="B11" s="10"/>
      <c r="C11" s="8"/>
    </row>
    <row r="12" customFormat="false" ht="16.5" hidden="false" customHeight="false" outlineLevel="0" collapsed="false">
      <c r="B12" s="10"/>
      <c r="C12" s="8"/>
    </row>
    <row r="13" customFormat="false" ht="16.5" hidden="false" customHeight="false" outlineLevel="0" collapsed="false">
      <c r="B13" s="10"/>
      <c r="C13" s="8" t="n">
        <v>283</v>
      </c>
    </row>
    <row r="14" customFormat="false" ht="33" hidden="false" customHeight="false" outlineLevel="0" collapsed="false">
      <c r="B14" s="9" t="s">
        <v>13</v>
      </c>
    </row>
  </sheetData>
  <mergeCells count="2">
    <mergeCell ref="B7:B8"/>
    <mergeCell ref="B10:B1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8" activeCellId="0" sqref="B28"/>
    </sheetView>
  </sheetViews>
  <sheetFormatPr defaultColWidth="9.32421875" defaultRowHeight="12.75" zeroHeight="false" outlineLevelRow="0" outlineLevelCol="0"/>
  <cols>
    <col collapsed="false" customWidth="false" hidden="false" outlineLevel="0" max="8" min="1" style="11" width="9.32"/>
    <col collapsed="false" customWidth="true" hidden="false" outlineLevel="0" max="9" min="9" style="11" width="23.82"/>
    <col collapsed="false" customWidth="false" hidden="false" outlineLevel="0" max="257" min="10" style="11" width="9.32"/>
  </cols>
  <sheetData>
    <row r="53" customFormat="false" ht="16.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27" activeCellId="0" sqref="R27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2" width="50.49"/>
    <col collapsed="false" customWidth="true" hidden="false" outlineLevel="0" max="7" min="2" style="12" width="8.65"/>
    <col collapsed="false" customWidth="true" hidden="false" outlineLevel="0" max="8" min="8" style="13" width="48.82"/>
    <col collapsed="false" customWidth="true" hidden="false" outlineLevel="0" max="10" min="9" style="12" width="8.65"/>
    <col collapsed="false" customWidth="true" hidden="false" outlineLevel="0" max="12" min="11" style="12" width="9.15"/>
    <col collapsed="false" customWidth="true" hidden="false" outlineLevel="0" max="14" min="13" style="12" width="8.65"/>
    <col collapsed="false" customWidth="false" hidden="false" outlineLevel="0" max="15" min="15" style="12" width="11.99"/>
    <col collapsed="false" customWidth="false" hidden="true" outlineLevel="0" max="16" min="16" style="12" width="11.99"/>
    <col collapsed="false" customWidth="false" hidden="false" outlineLevel="0" max="257" min="17" style="12" width="11.99"/>
  </cols>
  <sheetData>
    <row r="1" customFormat="false" ht="21.75" hidden="false" customHeight="true" outlineLevel="0" collapsed="false">
      <c r="A1" s="14" t="s">
        <v>14</v>
      </c>
      <c r="B1" s="14"/>
      <c r="C1" s="14"/>
      <c r="D1" s="14"/>
      <c r="E1" s="14"/>
      <c r="F1" s="14"/>
      <c r="G1" s="14"/>
      <c r="H1" s="14" t="s">
        <v>15</v>
      </c>
      <c r="I1" s="14"/>
      <c r="J1" s="14"/>
      <c r="K1" s="14"/>
      <c r="L1" s="14"/>
      <c r="M1" s="14"/>
      <c r="N1" s="14"/>
    </row>
    <row r="2" customFormat="false" ht="15.75" hidden="false" customHeight="true" outlineLevel="0" collapsed="false">
      <c r="A2" s="15" t="s">
        <v>4</v>
      </c>
      <c r="B2" s="15"/>
      <c r="C2" s="15"/>
      <c r="D2" s="15"/>
      <c r="E2" s="15"/>
      <c r="F2" s="15"/>
      <c r="G2" s="15"/>
      <c r="H2" s="15" t="s">
        <v>7</v>
      </c>
      <c r="I2" s="15"/>
      <c r="J2" s="15"/>
      <c r="K2" s="15"/>
      <c r="L2" s="15"/>
      <c r="M2" s="15"/>
      <c r="N2" s="15"/>
    </row>
    <row r="3" customFormat="false" ht="15.75" hidden="false" customHeight="true" outlineLevel="0" collapsed="false">
      <c r="H3" s="12"/>
    </row>
    <row r="4" customFormat="false" ht="15.75" hidden="false" customHeight="true" outlineLevel="0" collapsed="false">
      <c r="A4" s="16"/>
      <c r="B4" s="17" t="s">
        <v>16</v>
      </c>
      <c r="C4" s="17"/>
      <c r="D4" s="17"/>
      <c r="E4" s="17"/>
      <c r="F4" s="17"/>
      <c r="G4" s="17"/>
      <c r="H4" s="18"/>
      <c r="I4" s="19" t="s">
        <v>16</v>
      </c>
      <c r="J4" s="19"/>
      <c r="K4" s="19"/>
      <c r="L4" s="19"/>
      <c r="M4" s="19"/>
      <c r="N4" s="19"/>
    </row>
    <row r="5" customFormat="false" ht="15.75" hidden="false" customHeight="true" outlineLevel="0" collapsed="false">
      <c r="A5" s="16"/>
      <c r="B5" s="20" t="n">
        <v>2010</v>
      </c>
      <c r="C5" s="21" t="n">
        <v>2015</v>
      </c>
      <c r="D5" s="20" t="n">
        <v>2016</v>
      </c>
      <c r="E5" s="21" t="n">
        <v>2017</v>
      </c>
      <c r="F5" s="20" t="n">
        <v>2018</v>
      </c>
      <c r="G5" s="21" t="n">
        <v>2019</v>
      </c>
      <c r="H5" s="18"/>
      <c r="I5" s="22" t="n">
        <v>2010</v>
      </c>
      <c r="J5" s="22" t="n">
        <v>2015</v>
      </c>
      <c r="K5" s="20" t="n">
        <v>2016</v>
      </c>
      <c r="L5" s="21" t="n">
        <v>2017</v>
      </c>
      <c r="M5" s="20" t="n">
        <v>2018</v>
      </c>
      <c r="N5" s="21" t="n">
        <v>2019</v>
      </c>
    </row>
    <row r="6" customFormat="false" ht="15.75" hidden="false" customHeight="true" outlineLevel="0" collapsed="false">
      <c r="H6" s="12"/>
      <c r="I6" s="23"/>
      <c r="J6" s="23"/>
      <c r="P6" s="12" t="s">
        <v>17</v>
      </c>
    </row>
    <row r="7" customFormat="false" ht="15.75" hidden="false" customHeight="true" outlineLevel="0" collapsed="false">
      <c r="A7" s="24" t="s">
        <v>18</v>
      </c>
      <c r="B7" s="24" t="n">
        <v>31457</v>
      </c>
      <c r="C7" s="24" t="n">
        <v>13841</v>
      </c>
      <c r="D7" s="24" t="n">
        <v>11798</v>
      </c>
      <c r="E7" s="24" t="n">
        <v>13860</v>
      </c>
      <c r="F7" s="24" t="n">
        <v>14183</v>
      </c>
      <c r="G7" s="24" t="n">
        <v>13785</v>
      </c>
      <c r="H7" s="24" t="s">
        <v>18</v>
      </c>
      <c r="I7" s="25" t="n">
        <v>13951</v>
      </c>
      <c r="J7" s="25" t="n">
        <v>5725</v>
      </c>
      <c r="K7" s="24" t="n">
        <v>4218</v>
      </c>
      <c r="L7" s="24" t="n">
        <v>4510</v>
      </c>
      <c r="M7" s="24" t="n">
        <v>3980</v>
      </c>
      <c r="N7" s="24" t="n">
        <v>3495</v>
      </c>
      <c r="U7" s="24"/>
    </row>
    <row r="8" customFormat="false" ht="15.75" hidden="false" customHeight="true" outlineLevel="0" collapsed="false">
      <c r="A8" s="12" t="s">
        <v>19</v>
      </c>
      <c r="H8" s="12" t="s">
        <v>19</v>
      </c>
      <c r="I8" s="26"/>
      <c r="J8" s="26"/>
    </row>
    <row r="9" customFormat="false" ht="15.75" hidden="false" customHeight="true" outlineLevel="0" collapsed="false">
      <c r="A9" s="12" t="s">
        <v>20</v>
      </c>
      <c r="B9" s="12" t="n">
        <v>1920</v>
      </c>
      <c r="C9" s="12" t="n">
        <v>832</v>
      </c>
      <c r="D9" s="12" t="n">
        <v>609</v>
      </c>
      <c r="E9" s="12" t="n">
        <v>1021</v>
      </c>
      <c r="F9" s="12" t="n">
        <v>1007</v>
      </c>
      <c r="G9" s="12" t="n">
        <v>1105</v>
      </c>
      <c r="H9" s="12" t="s">
        <v>21</v>
      </c>
      <c r="I9" s="26" t="n">
        <v>310</v>
      </c>
      <c r="J9" s="26" t="n">
        <v>139</v>
      </c>
      <c r="K9" s="12" t="n">
        <v>129</v>
      </c>
      <c r="L9" s="12" t="n">
        <v>105</v>
      </c>
      <c r="M9" s="12" t="n">
        <v>91</v>
      </c>
      <c r="N9" s="12" t="n">
        <v>65</v>
      </c>
      <c r="R9" s="24"/>
    </row>
    <row r="10" customFormat="false" ht="15.75" hidden="false" customHeight="true" outlineLevel="0" collapsed="false">
      <c r="A10" s="12" t="s">
        <v>22</v>
      </c>
      <c r="B10" s="12" t="n">
        <v>363</v>
      </c>
      <c r="C10" s="12" t="n">
        <v>140</v>
      </c>
      <c r="D10" s="12" t="n">
        <v>107</v>
      </c>
      <c r="E10" s="12" t="n">
        <v>95</v>
      </c>
      <c r="F10" s="12" t="n">
        <v>105</v>
      </c>
      <c r="G10" s="12" t="n">
        <v>81</v>
      </c>
      <c r="H10" s="12" t="s">
        <v>23</v>
      </c>
      <c r="I10" s="26" t="s">
        <v>24</v>
      </c>
      <c r="J10" s="26" t="s">
        <v>24</v>
      </c>
      <c r="K10" s="26" t="s">
        <v>24</v>
      </c>
      <c r="L10" s="26" t="s">
        <v>24</v>
      </c>
      <c r="M10" s="26" t="s">
        <v>24</v>
      </c>
      <c r="N10" s="26" t="s">
        <v>24</v>
      </c>
      <c r="U10" s="26"/>
    </row>
    <row r="11" customFormat="false" ht="15.75" hidden="false" customHeight="true" outlineLevel="0" collapsed="false">
      <c r="A11" s="12" t="s">
        <v>25</v>
      </c>
      <c r="H11" s="12" t="s">
        <v>25</v>
      </c>
      <c r="O11" s="27"/>
      <c r="P11" s="27"/>
      <c r="Q11" s="26"/>
      <c r="S11" s="26"/>
      <c r="T11" s="26"/>
    </row>
    <row r="12" customFormat="false" ht="15.75" hidden="false" customHeight="true" outlineLevel="0" collapsed="false">
      <c r="A12" s="12" t="s">
        <v>26</v>
      </c>
      <c r="B12" s="12" t="n">
        <v>5339</v>
      </c>
      <c r="C12" s="12" t="n">
        <v>1696</v>
      </c>
      <c r="D12" s="12" t="n">
        <v>1555</v>
      </c>
      <c r="E12" s="12" t="n">
        <v>1894</v>
      </c>
      <c r="F12" s="12" t="n">
        <v>1282</v>
      </c>
      <c r="G12" s="12" t="n">
        <v>1347</v>
      </c>
      <c r="H12" s="12" t="s">
        <v>26</v>
      </c>
      <c r="I12" s="27" t="n">
        <v>662</v>
      </c>
      <c r="J12" s="26" t="n">
        <v>199</v>
      </c>
      <c r="K12" s="12" t="n">
        <v>118</v>
      </c>
      <c r="L12" s="12" t="n">
        <v>147</v>
      </c>
      <c r="M12" s="12" t="n">
        <v>104</v>
      </c>
      <c r="N12" s="12" t="n">
        <v>111</v>
      </c>
      <c r="O12" s="27"/>
      <c r="P12" s="27"/>
      <c r="Q12" s="26"/>
      <c r="S12" s="26"/>
      <c r="T12" s="26"/>
    </row>
    <row r="13" customFormat="false" ht="15.75" hidden="false" customHeight="true" outlineLevel="0" collapsed="false">
      <c r="A13" s="12" t="s">
        <v>27</v>
      </c>
      <c r="H13" s="12" t="s">
        <v>27</v>
      </c>
      <c r="I13" s="27"/>
      <c r="J13" s="26"/>
    </row>
    <row r="14" customFormat="false" ht="15.75" hidden="false" customHeight="true" outlineLevel="0" collapsed="false">
      <c r="A14" s="12" t="s">
        <v>28</v>
      </c>
      <c r="B14" s="12" t="n">
        <v>313</v>
      </c>
      <c r="C14" s="12" t="n">
        <v>150</v>
      </c>
      <c r="D14" s="12" t="n">
        <v>108</v>
      </c>
      <c r="E14" s="12" t="n">
        <v>115</v>
      </c>
      <c r="F14" s="12" t="n">
        <v>136</v>
      </c>
      <c r="G14" s="12" t="n">
        <v>111</v>
      </c>
      <c r="H14" s="12" t="s">
        <v>28</v>
      </c>
      <c r="I14" s="27" t="n">
        <v>67</v>
      </c>
      <c r="J14" s="26" t="n">
        <v>38</v>
      </c>
      <c r="K14" s="12" t="n">
        <v>31</v>
      </c>
      <c r="L14" s="12" t="n">
        <v>18</v>
      </c>
      <c r="M14" s="12" t="n">
        <v>23</v>
      </c>
      <c r="N14" s="12" t="n">
        <v>21</v>
      </c>
    </row>
    <row r="15" customFormat="false" ht="15.75" hidden="false" customHeight="true" outlineLevel="0" collapsed="false">
      <c r="A15" s="12" t="s">
        <v>29</v>
      </c>
      <c r="B15" s="12" t="n">
        <v>484</v>
      </c>
      <c r="C15" s="12" t="n">
        <v>240</v>
      </c>
      <c r="D15" s="12" t="n">
        <v>184</v>
      </c>
      <c r="E15" s="12" t="n">
        <v>204</v>
      </c>
      <c r="F15" s="12" t="n">
        <v>188</v>
      </c>
      <c r="G15" s="12" t="n">
        <v>196</v>
      </c>
      <c r="H15" s="12" t="s">
        <v>29</v>
      </c>
      <c r="I15" s="27" t="n">
        <v>120</v>
      </c>
      <c r="J15" s="26" t="n">
        <v>47</v>
      </c>
      <c r="K15" s="12" t="n">
        <v>35</v>
      </c>
      <c r="L15" s="12" t="n">
        <v>55</v>
      </c>
      <c r="M15" s="12" t="n">
        <v>44</v>
      </c>
      <c r="N15" s="12" t="n">
        <v>37</v>
      </c>
    </row>
    <row r="16" customFormat="false" ht="15.75" hidden="false" customHeight="true" outlineLevel="0" collapsed="false">
      <c r="A16" s="12" t="s">
        <v>30</v>
      </c>
      <c r="B16" s="12" t="n">
        <v>9429</v>
      </c>
      <c r="C16" s="12" t="n">
        <v>5984</v>
      </c>
      <c r="D16" s="12" t="n">
        <v>5529</v>
      </c>
      <c r="E16" s="12" t="n">
        <v>6394</v>
      </c>
      <c r="F16" s="12" t="n">
        <v>7174</v>
      </c>
      <c r="G16" s="12" t="n">
        <v>6875</v>
      </c>
      <c r="H16" s="12" t="s">
        <v>30</v>
      </c>
      <c r="I16" s="27" t="n">
        <v>9235</v>
      </c>
      <c r="J16" s="26" t="n">
        <v>3644</v>
      </c>
      <c r="K16" s="12" t="n">
        <v>2627</v>
      </c>
      <c r="L16" s="12" t="n">
        <v>2738</v>
      </c>
      <c r="M16" s="12" t="n">
        <v>2498</v>
      </c>
      <c r="N16" s="12" t="n">
        <v>2067</v>
      </c>
      <c r="O16" s="28"/>
      <c r="P16" s="28"/>
      <c r="Q16" s="26"/>
      <c r="S16" s="26"/>
      <c r="T16" s="26"/>
    </row>
    <row r="17" customFormat="false" ht="15.75" hidden="false" customHeight="true" outlineLevel="0" collapsed="false">
      <c r="A17" s="12" t="s">
        <v>31</v>
      </c>
      <c r="B17" s="12" t="n">
        <v>405</v>
      </c>
      <c r="C17" s="12" t="n">
        <v>84</v>
      </c>
      <c r="D17" s="12" t="n">
        <v>91</v>
      </c>
      <c r="E17" s="12" t="n">
        <v>82</v>
      </c>
      <c r="F17" s="12" t="n">
        <v>68</v>
      </c>
      <c r="G17" s="12" t="n">
        <v>73</v>
      </c>
      <c r="H17" s="12" t="s">
        <v>31</v>
      </c>
      <c r="I17" s="27" t="n">
        <v>685</v>
      </c>
      <c r="J17" s="26" t="n">
        <v>149</v>
      </c>
      <c r="K17" s="12" t="n">
        <v>107</v>
      </c>
      <c r="L17" s="12" t="n">
        <v>141</v>
      </c>
      <c r="M17" s="12" t="n">
        <v>158</v>
      </c>
      <c r="N17" s="12" t="n">
        <v>118</v>
      </c>
    </row>
    <row r="18" customFormat="false" ht="15.75" hidden="false" customHeight="true" outlineLevel="0" collapsed="false">
      <c r="A18" s="12" t="s">
        <v>32</v>
      </c>
      <c r="B18" s="12" t="n">
        <v>882</v>
      </c>
      <c r="C18" s="12" t="n">
        <v>327</v>
      </c>
      <c r="D18" s="12" t="n">
        <v>366</v>
      </c>
      <c r="E18" s="12" t="n">
        <v>326</v>
      </c>
      <c r="F18" s="12" t="n">
        <v>299</v>
      </c>
      <c r="G18" s="12" t="n">
        <v>273</v>
      </c>
      <c r="H18" s="12" t="s">
        <v>32</v>
      </c>
      <c r="I18" s="27" t="n">
        <v>1879</v>
      </c>
      <c r="J18" s="26" t="n">
        <v>697</v>
      </c>
      <c r="K18" s="12" t="n">
        <v>538</v>
      </c>
      <c r="L18" s="12" t="n">
        <v>606</v>
      </c>
      <c r="M18" s="12" t="n">
        <v>507</v>
      </c>
      <c r="N18" s="12" t="n">
        <v>485</v>
      </c>
    </row>
    <row r="19" customFormat="false" ht="15.75" hidden="false" customHeight="true" outlineLevel="0" collapsed="false">
      <c r="A19" s="12" t="s">
        <v>33</v>
      </c>
      <c r="H19" s="12" t="s">
        <v>33</v>
      </c>
      <c r="I19" s="27"/>
      <c r="J19" s="26"/>
    </row>
    <row r="20" customFormat="false" ht="15.75" hidden="false" customHeight="true" outlineLevel="0" collapsed="false">
      <c r="A20" s="12" t="s">
        <v>34</v>
      </c>
      <c r="B20" s="12" t="n">
        <v>5</v>
      </c>
      <c r="C20" s="12" t="n">
        <v>1</v>
      </c>
      <c r="D20" s="26" t="n">
        <v>1</v>
      </c>
      <c r="E20" s="26" t="s">
        <v>24</v>
      </c>
      <c r="F20" s="26" t="s">
        <v>24</v>
      </c>
      <c r="G20" s="26" t="n">
        <v>1</v>
      </c>
      <c r="H20" s="12" t="s">
        <v>35</v>
      </c>
      <c r="I20" s="27" t="n">
        <v>45</v>
      </c>
      <c r="J20" s="26" t="n">
        <v>11</v>
      </c>
      <c r="K20" s="12" t="n">
        <v>4</v>
      </c>
      <c r="L20" s="12" t="n">
        <v>10</v>
      </c>
      <c r="M20" s="12" t="n">
        <v>5</v>
      </c>
      <c r="N20" s="26" t="n">
        <v>9</v>
      </c>
    </row>
    <row r="21" customFormat="false" ht="15.75" hidden="false" customHeight="true" outlineLevel="0" collapsed="false">
      <c r="A21" s="12" t="s">
        <v>36</v>
      </c>
      <c r="B21" s="12" t="n">
        <v>12317</v>
      </c>
      <c r="C21" s="12" t="n">
        <v>4387</v>
      </c>
      <c r="D21" s="12" t="n">
        <v>3248</v>
      </c>
      <c r="E21" s="12" t="n">
        <v>3729</v>
      </c>
      <c r="F21" s="12" t="n">
        <v>3924</v>
      </c>
      <c r="G21" s="12" t="n">
        <v>3723</v>
      </c>
      <c r="H21" s="12" t="s">
        <v>36</v>
      </c>
      <c r="I21" s="27" t="n">
        <v>948</v>
      </c>
      <c r="J21" s="26" t="n">
        <v>801</v>
      </c>
      <c r="K21" s="12" t="n">
        <v>629</v>
      </c>
      <c r="L21" s="12" t="n">
        <v>690</v>
      </c>
      <c r="M21" s="12" t="n">
        <v>550</v>
      </c>
      <c r="N21" s="12" t="n">
        <v>582</v>
      </c>
    </row>
    <row r="22" customFormat="false" ht="15.7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5.75" hidden="false" customHeight="true" outlineLevel="0" collapsed="false">
      <c r="H23" s="12"/>
    </row>
    <row r="24" customFormat="false" ht="15.75" hidden="false" customHeight="true" outlineLevel="0" collapsed="false">
      <c r="D24" s="30"/>
      <c r="E24" s="30"/>
      <c r="F24" s="30"/>
      <c r="G24" s="30" t="s">
        <v>37</v>
      </c>
      <c r="H24" s="12"/>
      <c r="K24" s="30"/>
      <c r="L24" s="30"/>
      <c r="M24" s="30"/>
      <c r="N24" s="30" t="s">
        <v>38</v>
      </c>
    </row>
    <row r="25" customFormat="false" ht="15.75" hidden="false" customHeight="true" outlineLevel="0" collapsed="false">
      <c r="A25" s="18"/>
      <c r="B25" s="19" t="s">
        <v>39</v>
      </c>
      <c r="C25" s="19"/>
      <c r="D25" s="19"/>
      <c r="E25" s="19"/>
      <c r="F25" s="19"/>
      <c r="G25" s="19"/>
      <c r="H25" s="16"/>
      <c r="I25" s="19" t="s">
        <v>39</v>
      </c>
      <c r="J25" s="19"/>
      <c r="K25" s="19"/>
      <c r="L25" s="19"/>
      <c r="M25" s="19"/>
      <c r="N25" s="19"/>
    </row>
    <row r="26" customFormat="false" ht="15.75" hidden="false" customHeight="true" outlineLevel="0" collapsed="false">
      <c r="A26" s="18"/>
      <c r="B26" s="31" t="n">
        <v>2010</v>
      </c>
      <c r="C26" s="22" t="n">
        <v>2015</v>
      </c>
      <c r="D26" s="20" t="n">
        <v>2016</v>
      </c>
      <c r="E26" s="21" t="n">
        <v>2017</v>
      </c>
      <c r="F26" s="20" t="n">
        <v>2018</v>
      </c>
      <c r="G26" s="21" t="n">
        <v>2019</v>
      </c>
      <c r="H26" s="16"/>
      <c r="I26" s="31" t="n">
        <v>2010</v>
      </c>
      <c r="J26" s="22" t="n">
        <v>2015</v>
      </c>
      <c r="K26" s="20" t="n">
        <v>2016</v>
      </c>
      <c r="L26" s="21" t="n">
        <v>2017</v>
      </c>
      <c r="M26" s="20" t="n">
        <v>2018</v>
      </c>
      <c r="N26" s="21" t="n">
        <v>2019</v>
      </c>
    </row>
    <row r="27" customFormat="false" ht="15.75" hidden="false" customHeight="true" outlineLevel="0" collapsed="false">
      <c r="H27" s="12"/>
    </row>
    <row r="28" customFormat="false" ht="15.75" hidden="false" customHeight="true" outlineLevel="0" collapsed="false">
      <c r="A28" s="24" t="s">
        <v>18</v>
      </c>
      <c r="B28" s="32" t="n">
        <v>100</v>
      </c>
      <c r="C28" s="32" t="n">
        <v>100</v>
      </c>
      <c r="D28" s="32" t="n">
        <v>100</v>
      </c>
      <c r="E28" s="32" t="n">
        <v>100</v>
      </c>
      <c r="F28" s="32" t="n">
        <v>100</v>
      </c>
      <c r="G28" s="32" t="n">
        <v>100</v>
      </c>
      <c r="H28" s="24" t="s">
        <v>18</v>
      </c>
      <c r="I28" s="33" t="n">
        <v>100</v>
      </c>
      <c r="J28" s="33" t="n">
        <v>100</v>
      </c>
      <c r="K28" s="33" t="n">
        <v>100</v>
      </c>
      <c r="L28" s="33" t="n">
        <v>100</v>
      </c>
      <c r="M28" s="33" t="n">
        <v>100</v>
      </c>
      <c r="N28" s="33" t="n">
        <v>100</v>
      </c>
    </row>
    <row r="29" customFormat="false" ht="15.75" hidden="false" customHeight="true" outlineLevel="0" collapsed="false">
      <c r="A29" s="12" t="s">
        <v>19</v>
      </c>
      <c r="B29" s="34"/>
      <c r="H29" s="12" t="s">
        <v>19</v>
      </c>
      <c r="I29" s="35"/>
      <c r="J29" s="28"/>
      <c r="M29" s="32"/>
    </row>
    <row r="30" customFormat="false" ht="15.75" hidden="false" customHeight="true" outlineLevel="0" collapsed="false">
      <c r="A30" s="12" t="s">
        <v>21</v>
      </c>
      <c r="B30" s="36" t="n">
        <v>6.1</v>
      </c>
      <c r="C30" s="36" t="n">
        <v>6.01112636370204</v>
      </c>
      <c r="D30" s="36" t="n">
        <v>5.16189184607561</v>
      </c>
      <c r="E30" s="36" t="n">
        <v>7.36652236652237</v>
      </c>
      <c r="F30" s="36" t="n">
        <f aca="false">F9/F7*100</f>
        <v>7.10004935486145</v>
      </c>
      <c r="G30" s="36" t="n">
        <f aca="false">G9/G7*100</f>
        <v>8.01595937613348</v>
      </c>
      <c r="H30" s="12" t="s">
        <v>21</v>
      </c>
      <c r="I30" s="37" t="n">
        <v>2.2</v>
      </c>
      <c r="J30" s="37" t="n">
        <v>2.42794759825328</v>
      </c>
      <c r="K30" s="38" t="n">
        <v>3.05832147937411</v>
      </c>
      <c r="L30" s="38" t="n">
        <v>2.32815964523282</v>
      </c>
      <c r="M30" s="38" t="n">
        <f aca="false">M9/M7*100</f>
        <v>2.28643216080402</v>
      </c>
      <c r="N30" s="38" t="n">
        <f aca="false">N9/N7*100</f>
        <v>1.85979971387697</v>
      </c>
    </row>
    <row r="31" customFormat="false" ht="15.75" hidden="false" customHeight="true" outlineLevel="0" collapsed="false">
      <c r="A31" s="12" t="s">
        <v>23</v>
      </c>
      <c r="B31" s="36" t="n">
        <v>1.2</v>
      </c>
      <c r="C31" s="36" t="n">
        <v>1.01148760927679</v>
      </c>
      <c r="D31" s="36" t="n">
        <v>0.906933378538735</v>
      </c>
      <c r="E31" s="36" t="n">
        <v>0.685425685425685</v>
      </c>
      <c r="F31" s="36" t="n">
        <f aca="false">F10/F7*100</f>
        <v>0.740322921807798</v>
      </c>
      <c r="G31" s="36" t="n">
        <f aca="false">G10/G7*100</f>
        <v>0.58759521218716</v>
      </c>
      <c r="H31" s="12" t="s">
        <v>23</v>
      </c>
      <c r="I31" s="26" t="s">
        <v>24</v>
      </c>
      <c r="J31" s="26" t="s">
        <v>24</v>
      </c>
      <c r="K31" s="26" t="s">
        <v>24</v>
      </c>
      <c r="L31" s="26" t="s">
        <v>24</v>
      </c>
      <c r="M31" s="26" t="s">
        <v>24</v>
      </c>
      <c r="N31" s="26" t="s">
        <v>24</v>
      </c>
    </row>
    <row r="32" customFormat="false" ht="15.75" hidden="false" customHeight="true" outlineLevel="0" collapsed="false">
      <c r="A32" s="12" t="s">
        <v>25</v>
      </c>
      <c r="B32" s="36"/>
      <c r="C32" s="36"/>
      <c r="D32" s="36"/>
      <c r="E32" s="36"/>
      <c r="F32" s="36"/>
      <c r="G32" s="36"/>
      <c r="H32" s="12" t="s">
        <v>25</v>
      </c>
      <c r="I32" s="38"/>
      <c r="J32" s="38"/>
      <c r="K32" s="38"/>
      <c r="L32" s="38"/>
      <c r="M32" s="38"/>
      <c r="N32" s="38"/>
      <c r="O32" s="39"/>
      <c r="P32" s="40"/>
      <c r="Q32" s="40"/>
      <c r="R32" s="26"/>
      <c r="S32" s="26"/>
      <c r="T32" s="26"/>
    </row>
    <row r="33" customFormat="false" ht="15.75" hidden="false" customHeight="true" outlineLevel="0" collapsed="false">
      <c r="A33" s="12" t="s">
        <v>26</v>
      </c>
      <c r="B33" s="36" t="n">
        <v>17</v>
      </c>
      <c r="C33" s="36" t="n">
        <v>12.2534498952388</v>
      </c>
      <c r="D33" s="36" t="n">
        <v>13.1802000339041</v>
      </c>
      <c r="E33" s="36" t="n">
        <v>13.6652236652237</v>
      </c>
      <c r="F33" s="36" t="n">
        <f aca="false">F12/F7*100</f>
        <v>9.03899034054854</v>
      </c>
      <c r="G33" s="36" t="n">
        <f aca="false">G12/G7*100</f>
        <v>9.7714907508161</v>
      </c>
      <c r="H33" s="12" t="s">
        <v>26</v>
      </c>
      <c r="I33" s="37" t="n">
        <v>4.7</v>
      </c>
      <c r="J33" s="37" t="n">
        <v>3.47598253275109</v>
      </c>
      <c r="K33" s="38" t="n">
        <v>2.79753437648175</v>
      </c>
      <c r="L33" s="38" t="n">
        <v>3.25942350332594</v>
      </c>
      <c r="M33" s="38" t="n">
        <f aca="false">M12/M7*100</f>
        <v>2.61306532663317</v>
      </c>
      <c r="N33" s="38" t="n">
        <f aca="false">N12/N7*100</f>
        <v>3.17596566523605</v>
      </c>
      <c r="O33" s="39"/>
      <c r="P33" s="40"/>
      <c r="Q33" s="40"/>
      <c r="R33" s="26"/>
      <c r="S33" s="26"/>
      <c r="T33" s="26"/>
    </row>
    <row r="34" customFormat="false" ht="15.75" hidden="false" customHeight="true" outlineLevel="0" collapsed="false">
      <c r="A34" s="12" t="s">
        <v>27</v>
      </c>
      <c r="B34" s="36"/>
      <c r="C34" s="36"/>
      <c r="D34" s="36"/>
      <c r="E34" s="36"/>
      <c r="F34" s="36"/>
      <c r="G34" s="36"/>
      <c r="H34" s="12" t="s">
        <v>27</v>
      </c>
      <c r="I34" s="38"/>
      <c r="J34" s="37"/>
      <c r="K34" s="38"/>
      <c r="L34" s="38"/>
      <c r="M34" s="38"/>
      <c r="N34" s="38"/>
    </row>
    <row r="35" customFormat="false" ht="15.75" hidden="false" customHeight="true" outlineLevel="0" collapsed="false">
      <c r="A35" s="12" t="s">
        <v>28</v>
      </c>
      <c r="B35" s="36" t="n">
        <v>1</v>
      </c>
      <c r="C35" s="36" t="n">
        <v>1.08373672422513</v>
      </c>
      <c r="D35" s="36" t="n">
        <v>0.915409391422275</v>
      </c>
      <c r="E35" s="36" t="n">
        <v>0.82972582972583</v>
      </c>
      <c r="F35" s="36" t="n">
        <f aca="false">F14/F7*100</f>
        <v>0.958894451103434</v>
      </c>
      <c r="G35" s="36" t="n">
        <f aca="false">G14/G7*100</f>
        <v>0.805223068552775</v>
      </c>
      <c r="H35" s="12" t="s">
        <v>28</v>
      </c>
      <c r="I35" s="37" t="n">
        <f aca="false">I14/I7*100</f>
        <v>0.480252311662246</v>
      </c>
      <c r="J35" s="37" t="n">
        <f aca="false">J14/J7*100</f>
        <v>0.663755458515284</v>
      </c>
      <c r="K35" s="37" t="n">
        <f aca="false">K14/K7*100</f>
        <v>0.734945471787577</v>
      </c>
      <c r="L35" s="37" t="n">
        <v>0.5</v>
      </c>
      <c r="M35" s="37" t="n">
        <f aca="false">M14/M7*100</f>
        <v>0.577889447236181</v>
      </c>
      <c r="N35" s="37" t="n">
        <f aca="false">N14/N7*100</f>
        <v>0.600858369098713</v>
      </c>
    </row>
    <row r="36" customFormat="false" ht="15.75" hidden="false" customHeight="true" outlineLevel="0" collapsed="false">
      <c r="A36" s="12" t="s">
        <v>29</v>
      </c>
      <c r="B36" s="36" t="n">
        <v>1.5</v>
      </c>
      <c r="C36" s="36" t="n">
        <v>1.73397875876021</v>
      </c>
      <c r="D36" s="36" t="n">
        <v>1.47186147186147</v>
      </c>
      <c r="E36" s="36" t="n">
        <v>1.47186147186147</v>
      </c>
      <c r="F36" s="36" t="n">
        <f aca="false">F15/F7*100</f>
        <v>1.32553056476063</v>
      </c>
      <c r="G36" s="36" t="n">
        <f aca="false">G15/G7*100</f>
        <v>1.42183532825535</v>
      </c>
      <c r="H36" s="12" t="s">
        <v>29</v>
      </c>
      <c r="I36" s="37" t="n">
        <v>0.9</v>
      </c>
      <c r="J36" s="37" t="n">
        <v>0.820960698689956</v>
      </c>
      <c r="K36" s="38" t="n">
        <v>0.829777145566619</v>
      </c>
      <c r="L36" s="38" t="n">
        <v>1.21951219512195</v>
      </c>
      <c r="M36" s="38" t="n">
        <f aca="false">M15/M7*100</f>
        <v>1.10552763819096</v>
      </c>
      <c r="N36" s="38" t="n">
        <f aca="false">N15/N7*100</f>
        <v>1.05865522174535</v>
      </c>
    </row>
    <row r="37" customFormat="false" ht="15.75" hidden="false" customHeight="true" outlineLevel="0" collapsed="false">
      <c r="A37" s="12" t="s">
        <v>30</v>
      </c>
      <c r="B37" s="36" t="n">
        <v>30</v>
      </c>
      <c r="C37" s="36" t="n">
        <v>43.2338703850878</v>
      </c>
      <c r="D37" s="36" t="n">
        <v>46.8638752330904</v>
      </c>
      <c r="E37" s="36" t="n">
        <v>46.1327561327561</v>
      </c>
      <c r="F37" s="36" t="n">
        <f aca="false">F16/F7*100</f>
        <v>50.5816822957061</v>
      </c>
      <c r="G37" s="36" t="n">
        <f aca="false">G16/G7*100</f>
        <v>49.8730504171201</v>
      </c>
      <c r="H37" s="12" t="s">
        <v>30</v>
      </c>
      <c r="I37" s="37" t="n">
        <v>66.2</v>
      </c>
      <c r="J37" s="37" t="n">
        <v>63.6</v>
      </c>
      <c r="K37" s="38" t="n">
        <v>62.280701754386</v>
      </c>
      <c r="L37" s="38" t="n">
        <v>60.709534368071</v>
      </c>
      <c r="M37" s="38" t="n">
        <f aca="false">M16/M7*100</f>
        <v>62.7638190954774</v>
      </c>
      <c r="N37" s="38" t="n">
        <f aca="false">N16/N7*100</f>
        <v>59.1416309012876</v>
      </c>
    </row>
    <row r="38" customFormat="false" ht="15.75" hidden="false" customHeight="true" outlineLevel="0" collapsed="false">
      <c r="A38" s="12" t="s">
        <v>31</v>
      </c>
      <c r="B38" s="36" t="n">
        <v>1.3</v>
      </c>
      <c r="C38" s="36" t="n">
        <v>0.606892565566072</v>
      </c>
      <c r="D38" s="36" t="n">
        <v>0.771317172402102</v>
      </c>
      <c r="E38" s="36" t="n">
        <v>0.591630591630592</v>
      </c>
      <c r="F38" s="36" t="n">
        <f aca="false">F17/F7*100</f>
        <v>0.479447225551717</v>
      </c>
      <c r="G38" s="36" t="n">
        <f aca="false">G17/G7*100</f>
        <v>0.529561117156329</v>
      </c>
      <c r="H38" s="12" t="s">
        <v>31</v>
      </c>
      <c r="I38" s="37" t="n">
        <v>4.9</v>
      </c>
      <c r="J38" s="37" t="n">
        <v>2.60262008733624</v>
      </c>
      <c r="K38" s="38" t="n">
        <v>2.53674727358938</v>
      </c>
      <c r="L38" s="38" t="n">
        <v>3.12638580931264</v>
      </c>
      <c r="M38" s="38" t="n">
        <f aca="false">M17/M7*100</f>
        <v>3.96984924623116</v>
      </c>
      <c r="N38" s="38" t="n">
        <f aca="false">N17/N7*100</f>
        <v>3.37625178826896</v>
      </c>
    </row>
    <row r="39" customFormat="false" ht="15.75" hidden="false" customHeight="true" outlineLevel="0" collapsed="false">
      <c r="A39" s="12" t="s">
        <v>32</v>
      </c>
      <c r="B39" s="36" t="n">
        <v>2.8</v>
      </c>
      <c r="C39" s="36" t="n">
        <v>2.36254605881078</v>
      </c>
      <c r="D39" s="36" t="n">
        <v>3.10222071537549</v>
      </c>
      <c r="E39" s="36" t="n">
        <v>2.3</v>
      </c>
      <c r="F39" s="36" t="n">
        <f aca="false">F18/F7*100</f>
        <v>2.10815765352887</v>
      </c>
      <c r="G39" s="36" t="n">
        <f aca="false">G18/G7*100</f>
        <v>1.98041349292709</v>
      </c>
      <c r="H39" s="12" t="s">
        <v>32</v>
      </c>
      <c r="I39" s="37" t="n">
        <v>13.5</v>
      </c>
      <c r="J39" s="37" t="n">
        <v>12.174672489083</v>
      </c>
      <c r="K39" s="38" t="n">
        <v>12.7548601232812</v>
      </c>
      <c r="L39" s="38" t="n">
        <v>13.4368070953437</v>
      </c>
      <c r="M39" s="38" t="n">
        <f aca="false">M18/M7*100</f>
        <v>12.7386934673367</v>
      </c>
      <c r="N39" s="38" t="n">
        <f aca="false">N18/N7*100</f>
        <v>13.8769670958512</v>
      </c>
    </row>
    <row r="40" customFormat="false" ht="15.75" hidden="false" customHeight="true" outlineLevel="0" collapsed="false">
      <c r="A40" s="12" t="s">
        <v>33</v>
      </c>
      <c r="B40" s="36"/>
      <c r="C40" s="36"/>
      <c r="D40" s="36"/>
      <c r="E40" s="36"/>
      <c r="F40" s="36"/>
      <c r="G40" s="36"/>
      <c r="H40" s="12" t="s">
        <v>33</v>
      </c>
      <c r="I40" s="37"/>
      <c r="J40" s="37"/>
      <c r="K40" s="38"/>
      <c r="L40" s="38"/>
      <c r="M40" s="38"/>
      <c r="N40" s="38"/>
    </row>
    <row r="41" customFormat="false" ht="15.75" hidden="false" customHeight="true" outlineLevel="0" collapsed="false">
      <c r="A41" s="12" t="s">
        <v>35</v>
      </c>
      <c r="B41" s="38" t="n">
        <v>0</v>
      </c>
      <c r="C41" s="38" t="n">
        <v>0.00722491149483419</v>
      </c>
      <c r="D41" s="38" t="n">
        <v>0.00847601288353958</v>
      </c>
      <c r="E41" s="26" t="s">
        <v>24</v>
      </c>
      <c r="F41" s="26" t="s">
        <v>24</v>
      </c>
      <c r="G41" s="38" t="n">
        <f aca="false">G20/G7*100</f>
        <v>0.00725426187885383</v>
      </c>
      <c r="H41" s="12" t="s">
        <v>35</v>
      </c>
      <c r="I41" s="37" t="n">
        <v>0.3</v>
      </c>
      <c r="J41" s="37" t="n">
        <v>0.192139737991266</v>
      </c>
      <c r="K41" s="38" t="n">
        <v>0.0948316737790422</v>
      </c>
      <c r="L41" s="38" t="n">
        <v>0.221729490022173</v>
      </c>
      <c r="M41" s="38" t="n">
        <f aca="false">M20/M7*100</f>
        <v>0.125628140703518</v>
      </c>
      <c r="N41" s="38" t="n">
        <v>0.2</v>
      </c>
    </row>
    <row r="42" customFormat="false" ht="15.75" hidden="false" customHeight="true" outlineLevel="0" collapsed="false">
      <c r="A42" s="12" t="s">
        <v>36</v>
      </c>
      <c r="B42" s="38" t="n">
        <v>39.1</v>
      </c>
      <c r="C42" s="38" t="n">
        <v>31.6956867278376</v>
      </c>
      <c r="D42" s="38" t="n">
        <v>27.5300898457366</v>
      </c>
      <c r="E42" s="38" t="n">
        <v>26.9047619047619</v>
      </c>
      <c r="F42" s="38" t="n">
        <f aca="false">F21/F7*100</f>
        <v>27.6669251921314</v>
      </c>
      <c r="G42" s="38" t="n">
        <f aca="false">G21/G7*100</f>
        <v>27.0076169749728</v>
      </c>
      <c r="H42" s="12" t="s">
        <v>36</v>
      </c>
      <c r="I42" s="37" t="n">
        <v>6.8</v>
      </c>
      <c r="J42" s="37" t="n">
        <v>13.9912663755459</v>
      </c>
      <c r="K42" s="38" t="n">
        <v>14.9122807017544</v>
      </c>
      <c r="L42" s="38" t="n">
        <v>15.2993348115299</v>
      </c>
      <c r="M42" s="38" t="n">
        <f aca="false">M21/M7*100</f>
        <v>13.8190954773869</v>
      </c>
      <c r="N42" s="38" t="n">
        <v>16.6</v>
      </c>
    </row>
    <row r="43" customFormat="false" ht="15.75" hidden="false" customHeight="true" outlineLevel="0" collapsed="false">
      <c r="A43" s="29"/>
      <c r="B43" s="41"/>
      <c r="C43" s="41"/>
      <c r="D43" s="41"/>
      <c r="E43" s="41"/>
      <c r="F43" s="29"/>
      <c r="G43" s="29"/>
      <c r="H43" s="29"/>
      <c r="I43" s="41"/>
      <c r="J43" s="41"/>
      <c r="K43" s="41"/>
      <c r="L43" s="29"/>
      <c r="M43" s="29"/>
      <c r="N43" s="29"/>
    </row>
    <row r="44" customFormat="false" ht="21" hidden="false" customHeight="true" outlineLevel="0" collapsed="false">
      <c r="A44" s="42" t="s">
        <v>40</v>
      </c>
      <c r="B44" s="42"/>
      <c r="C44" s="42"/>
      <c r="D44" s="42"/>
      <c r="E44" s="42"/>
      <c r="F44" s="42"/>
      <c r="G44" s="42"/>
      <c r="H44" s="42" t="s">
        <v>40</v>
      </c>
      <c r="I44" s="42"/>
      <c r="J44" s="42"/>
      <c r="K44" s="42"/>
      <c r="L44" s="42"/>
      <c r="M44" s="42"/>
      <c r="N44" s="42"/>
    </row>
    <row r="45" customFormat="false" ht="15.75" hidden="false" customHeight="true" outlineLevel="0" collapsed="false">
      <c r="H45" s="12"/>
    </row>
  </sheetData>
  <mergeCells count="14">
    <mergeCell ref="A1:G1"/>
    <mergeCell ref="H1:N1"/>
    <mergeCell ref="A2:G2"/>
    <mergeCell ref="H2:N2"/>
    <mergeCell ref="A4:A5"/>
    <mergeCell ref="B4:G4"/>
    <mergeCell ref="H4:H5"/>
    <mergeCell ref="I4:N4"/>
    <mergeCell ref="A25:A26"/>
    <mergeCell ref="B25:G25"/>
    <mergeCell ref="H25:H26"/>
    <mergeCell ref="I25:N25"/>
    <mergeCell ref="A44:G44"/>
    <mergeCell ref="H44:N4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85" zoomScalePageLayoutView="70" workbookViewId="0">
      <selection pane="topLeft" activeCell="M20" activeCellId="0" sqref="M20"/>
    </sheetView>
  </sheetViews>
  <sheetFormatPr defaultColWidth="11.9921875" defaultRowHeight="15.75" zeroHeight="false" outlineLevelRow="0" outlineLevelCol="0"/>
  <cols>
    <col collapsed="false" customWidth="true" hidden="false" outlineLevel="0" max="1" min="1" style="43" width="13.15"/>
    <col collapsed="false" customWidth="true" hidden="false" outlineLevel="0" max="2" min="2" style="43" width="27.99"/>
    <col collapsed="false" customWidth="true" hidden="false" outlineLevel="0" max="8" min="3" style="43" width="9.82"/>
    <col collapsed="false" customWidth="true" hidden="false" outlineLevel="0" max="9" min="9" style="43" width="12.82"/>
    <col collapsed="false" customWidth="false" hidden="false" outlineLevel="0" max="257" min="10" style="43" width="11.99"/>
  </cols>
  <sheetData>
    <row r="1" s="46" customFormat="true" ht="40.5" hidden="false" customHeight="true" outlineLevel="0" collapsed="false">
      <c r="A1" s="44" t="s">
        <v>41</v>
      </c>
      <c r="B1" s="44"/>
      <c r="C1" s="44"/>
      <c r="D1" s="44"/>
      <c r="E1" s="44"/>
      <c r="F1" s="44"/>
      <c r="G1" s="44"/>
      <c r="H1" s="44"/>
      <c r="I1" s="45"/>
    </row>
    <row r="2" s="49" customFormat="true" ht="16.5" hidden="false" customHeight="true" outlineLevel="0" collapsed="false">
      <c r="A2" s="47" t="s">
        <v>42</v>
      </c>
      <c r="B2" s="47"/>
      <c r="C2" s="47"/>
      <c r="D2" s="47"/>
      <c r="E2" s="47"/>
      <c r="F2" s="47"/>
      <c r="G2" s="47"/>
      <c r="H2" s="47"/>
      <c r="I2" s="48"/>
    </row>
    <row r="3" s="49" customFormat="true" ht="15.75" hidden="false" customHeight="true" outlineLevel="0" collapsed="false">
      <c r="A3" s="47" t="s">
        <v>43</v>
      </c>
      <c r="B3" s="47"/>
      <c r="C3" s="47"/>
      <c r="D3" s="47"/>
      <c r="E3" s="47"/>
      <c r="F3" s="47"/>
      <c r="G3" s="47"/>
      <c r="H3" s="47"/>
    </row>
    <row r="4" s="49" customFormat="true" ht="10.5" hidden="false" customHeight="true" outlineLevel="0" collapsed="false">
      <c r="A4" s="50"/>
      <c r="B4" s="50"/>
      <c r="C4" s="50"/>
      <c r="D4" s="50"/>
      <c r="E4" s="50"/>
      <c r="F4" s="50"/>
      <c r="G4" s="50"/>
      <c r="H4" s="50"/>
    </row>
    <row r="5" customFormat="false" ht="15" hidden="false" customHeight="true" outlineLevel="0" collapsed="false">
      <c r="A5" s="51"/>
      <c r="B5" s="51"/>
      <c r="C5" s="51"/>
      <c r="D5" s="51"/>
      <c r="E5" s="52"/>
      <c r="F5" s="52"/>
      <c r="G5" s="52"/>
      <c r="H5" s="52" t="s">
        <v>44</v>
      </c>
    </row>
    <row r="6" customFormat="false" ht="15.75" hidden="false" customHeight="true" outlineLevel="0" collapsed="false">
      <c r="A6" s="53"/>
      <c r="B6" s="53"/>
      <c r="C6" s="54" t="n">
        <v>2010</v>
      </c>
      <c r="D6" s="54" t="n">
        <v>2015</v>
      </c>
      <c r="E6" s="54" t="n">
        <v>2016</v>
      </c>
      <c r="F6" s="54" t="n">
        <v>2017</v>
      </c>
      <c r="G6" s="54" t="n">
        <v>2018</v>
      </c>
      <c r="H6" s="54" t="n">
        <v>2019</v>
      </c>
    </row>
    <row r="7" customFormat="false" ht="15" hidden="false" customHeight="true" outlineLevel="0" collapsed="false">
      <c r="A7" s="51"/>
      <c r="B7" s="51"/>
      <c r="C7" s="55"/>
      <c r="D7" s="55"/>
      <c r="E7" s="55"/>
      <c r="F7" s="55"/>
      <c r="G7" s="55"/>
      <c r="H7" s="55"/>
      <c r="K7" s="56"/>
    </row>
    <row r="8" customFormat="false" ht="15.75" hidden="false" customHeight="true" outlineLevel="0" collapsed="false">
      <c r="A8" s="57" t="s">
        <v>16</v>
      </c>
      <c r="B8" s="57"/>
      <c r="C8" s="58" t="n">
        <v>20267</v>
      </c>
      <c r="D8" s="58" t="n">
        <v>4893</v>
      </c>
      <c r="E8" s="58" t="n">
        <v>3926</v>
      </c>
      <c r="F8" s="58" t="n">
        <v>4267</v>
      </c>
      <c r="G8" s="58" t="n">
        <v>3769</v>
      </c>
      <c r="H8" s="58" t="n">
        <v>3671</v>
      </c>
      <c r="K8" s="56"/>
    </row>
    <row r="9" customFormat="false" ht="15.75" hidden="false" customHeight="true" outlineLevel="0" collapsed="false">
      <c r="A9" s="59" t="s">
        <v>45</v>
      </c>
      <c r="B9" s="59"/>
      <c r="C9" s="60"/>
      <c r="D9" s="60"/>
      <c r="E9" s="60"/>
      <c r="F9" s="60"/>
      <c r="G9" s="60"/>
      <c r="H9" s="60"/>
      <c r="K9" s="56"/>
    </row>
    <row r="10" customFormat="false" ht="31.15" hidden="false" customHeight="true" outlineLevel="0" collapsed="false">
      <c r="A10" s="61" t="s">
        <v>46</v>
      </c>
      <c r="B10" s="61"/>
      <c r="C10" s="60" t="n">
        <v>11444</v>
      </c>
      <c r="D10" s="60" t="n">
        <v>2268</v>
      </c>
      <c r="E10" s="60" t="n">
        <v>1726</v>
      </c>
      <c r="F10" s="60" t="n">
        <v>1890</v>
      </c>
      <c r="G10" s="60" t="n">
        <v>1584</v>
      </c>
      <c r="H10" s="60" t="n">
        <v>1636</v>
      </c>
      <c r="K10" s="56"/>
    </row>
    <row r="11" customFormat="false" ht="32.45" hidden="false" customHeight="true" outlineLevel="0" collapsed="false">
      <c r="A11" s="61" t="s">
        <v>47</v>
      </c>
      <c r="B11" s="61"/>
      <c r="C11" s="60" t="n">
        <v>3474</v>
      </c>
      <c r="D11" s="60" t="n">
        <v>1808</v>
      </c>
      <c r="E11" s="60" t="n">
        <v>1501</v>
      </c>
      <c r="F11" s="60" t="n">
        <v>1689</v>
      </c>
      <c r="G11" s="60" t="n">
        <v>1506</v>
      </c>
      <c r="H11" s="60" t="n">
        <v>1306</v>
      </c>
      <c r="K11" s="56"/>
    </row>
    <row r="12" customFormat="false" ht="15.75" hidden="false" customHeight="true" outlineLevel="0" collapsed="false">
      <c r="A12" s="61" t="s">
        <v>48</v>
      </c>
      <c r="B12" s="61"/>
      <c r="C12" s="60" t="n">
        <v>4133</v>
      </c>
      <c r="D12" s="60" t="n">
        <v>459</v>
      </c>
      <c r="E12" s="60" t="n">
        <v>403</v>
      </c>
      <c r="F12" s="60" t="n">
        <v>545</v>
      </c>
      <c r="G12" s="60" t="n">
        <v>542</v>
      </c>
      <c r="H12" s="60" t="n">
        <v>468</v>
      </c>
      <c r="K12" s="56"/>
    </row>
    <row r="13" customFormat="false" ht="15.75" hidden="false" customHeight="true" outlineLevel="0" collapsed="false">
      <c r="A13" s="59" t="s">
        <v>49</v>
      </c>
      <c r="B13" s="59"/>
      <c r="C13" s="60" t="n">
        <v>5756</v>
      </c>
      <c r="D13" s="60" t="n">
        <v>1741</v>
      </c>
      <c r="E13" s="60" t="n">
        <v>1394</v>
      </c>
      <c r="F13" s="60" t="n">
        <v>1724</v>
      </c>
      <c r="G13" s="60" t="n">
        <v>1208</v>
      </c>
      <c r="H13" s="60" t="n">
        <v>1074</v>
      </c>
      <c r="K13" s="56"/>
    </row>
    <row r="14" s="51" customFormat="true" ht="15.75" hidden="false" customHeight="true" outlineLevel="0" collapsed="false">
      <c r="A14" s="59" t="s">
        <v>50</v>
      </c>
      <c r="B14" s="59"/>
      <c r="C14" s="60" t="n">
        <v>785</v>
      </c>
      <c r="D14" s="60" t="n">
        <v>261</v>
      </c>
      <c r="E14" s="60" t="n">
        <v>207</v>
      </c>
      <c r="F14" s="60" t="n">
        <v>252</v>
      </c>
      <c r="G14" s="60" t="n">
        <v>197</v>
      </c>
      <c r="H14" s="60" t="n">
        <v>171</v>
      </c>
      <c r="K14" s="62"/>
    </row>
    <row r="15" customFormat="false" ht="31.9" hidden="false" customHeight="true" outlineLevel="0" collapsed="false">
      <c r="A15" s="61" t="s">
        <v>51</v>
      </c>
      <c r="B15" s="61"/>
      <c r="C15" s="60" t="n">
        <v>1117</v>
      </c>
      <c r="D15" s="60" t="n">
        <v>122</v>
      </c>
      <c r="E15" s="60" t="n">
        <v>92</v>
      </c>
      <c r="F15" s="60" t="n">
        <v>77</v>
      </c>
      <c r="G15" s="60" t="n">
        <v>78</v>
      </c>
      <c r="H15" s="60" t="n">
        <v>63</v>
      </c>
      <c r="K15" s="56"/>
    </row>
    <row r="16" customFormat="false" ht="15.75" hidden="false" customHeight="true" outlineLevel="0" collapsed="false">
      <c r="A16" s="59" t="s">
        <v>52</v>
      </c>
      <c r="B16" s="59"/>
      <c r="C16" s="60" t="n">
        <v>2722</v>
      </c>
      <c r="D16" s="60" t="n">
        <v>601</v>
      </c>
      <c r="E16" s="60" t="n">
        <v>464</v>
      </c>
      <c r="F16" s="60" t="n">
        <v>486</v>
      </c>
      <c r="G16" s="60" t="n">
        <v>510</v>
      </c>
      <c r="H16" s="60" t="n">
        <v>642</v>
      </c>
      <c r="K16" s="56"/>
    </row>
    <row r="17" customFormat="false" ht="11.25" hidden="false" customHeight="true" outlineLevel="0" collapsed="false">
      <c r="A17" s="63"/>
      <c r="B17" s="63"/>
      <c r="C17" s="64"/>
      <c r="D17" s="65"/>
      <c r="E17" s="65"/>
      <c r="F17" s="65"/>
      <c r="G17" s="65"/>
      <c r="H17" s="65"/>
      <c r="K17" s="56"/>
    </row>
    <row r="18" customFormat="false" ht="18.75" hidden="false" customHeight="true" outlineLevel="0" collapsed="false">
      <c r="A18" s="66" t="s">
        <v>53</v>
      </c>
      <c r="B18" s="66"/>
      <c r="C18" s="67"/>
      <c r="D18" s="68"/>
      <c r="E18" s="68"/>
      <c r="F18" s="68"/>
      <c r="G18" s="68"/>
      <c r="H18" s="68"/>
      <c r="K18" s="56"/>
    </row>
    <row r="19" customFormat="false" ht="10.5" hidden="false" customHeight="true" outlineLevel="0" collapsed="false">
      <c r="K19" s="56"/>
    </row>
    <row r="20" customFormat="false" ht="33" hidden="false" customHeight="true" outlineLevel="0" collapsed="false">
      <c r="K20" s="56"/>
    </row>
    <row r="21" customFormat="false" ht="16.5" hidden="false" customHeight="true" outlineLevel="0" collapsed="false">
      <c r="K21" s="56"/>
    </row>
    <row r="22" customFormat="false" ht="15.75" hidden="false" customHeight="true" outlineLevel="0" collapsed="false">
      <c r="K22" s="56"/>
    </row>
    <row r="23" customFormat="false" ht="15.75" hidden="false" customHeight="true" outlineLevel="0" collapsed="false">
      <c r="K23" s="56"/>
    </row>
    <row r="24" customFormat="false" ht="15.75" hidden="false" customHeight="true" outlineLevel="0" collapsed="false">
      <c r="K24" s="56"/>
    </row>
    <row r="25" customFormat="false" ht="15.75" hidden="false" customHeight="true" outlineLevel="0" collapsed="false">
      <c r="K25" s="56"/>
    </row>
    <row r="26" customFormat="false" ht="15.75" hidden="false" customHeight="true" outlineLevel="0" collapsed="false">
      <c r="K26" s="56"/>
    </row>
    <row r="27" customFormat="false" ht="15.75" hidden="false" customHeight="true" outlineLevel="0" collapsed="false">
      <c r="K27" s="56"/>
    </row>
    <row r="28" customFormat="false" ht="15.75" hidden="false" customHeight="true" outlineLevel="0" collapsed="false">
      <c r="K28" s="56"/>
    </row>
    <row r="29" customFormat="false" ht="15.75" hidden="false" customHeight="true" outlineLevel="0" collapsed="false">
      <c r="K29" s="56"/>
    </row>
    <row r="30" customFormat="false" ht="15.75" hidden="false" customHeight="true" outlineLevel="0" collapsed="false">
      <c r="K30" s="56"/>
    </row>
    <row r="31" customFormat="false" ht="15.75" hidden="false" customHeight="true" outlineLevel="0" collapsed="false">
      <c r="I31" s="51"/>
      <c r="K31" s="56"/>
    </row>
    <row r="32" customFormat="false" ht="15.75" hidden="false" customHeight="true" outlineLevel="0" collapsed="false">
      <c r="I32" s="51"/>
      <c r="K32" s="56"/>
    </row>
    <row r="33" customFormat="false" ht="15.75" hidden="false" customHeight="true" outlineLevel="0" collapsed="false">
      <c r="I33" s="51"/>
      <c r="K33" s="56"/>
    </row>
    <row r="34" customFormat="false" ht="15.75" hidden="false" customHeight="true" outlineLevel="0" collapsed="false">
      <c r="I34" s="51"/>
      <c r="K34" s="56"/>
    </row>
    <row r="35" customFormat="false" ht="15.75" hidden="false" customHeight="true" outlineLevel="0" collapsed="false">
      <c r="I35" s="51"/>
      <c r="K35" s="56"/>
    </row>
    <row r="36" customFormat="false" ht="15.75" hidden="false" customHeight="true" outlineLevel="0" collapsed="false">
      <c r="I36" s="51"/>
      <c r="K36" s="56"/>
    </row>
    <row r="37" customFormat="false" ht="15.75" hidden="false" customHeight="true" outlineLevel="0" collapsed="false">
      <c r="I37" s="51"/>
      <c r="K37" s="56"/>
    </row>
    <row r="38" customFormat="false" ht="15.75" hidden="false" customHeight="true" outlineLevel="0" collapsed="false">
      <c r="K38" s="56"/>
    </row>
    <row r="39" customFormat="false" ht="15.75" hidden="false" customHeight="true" outlineLevel="0" collapsed="false">
      <c r="K39" s="56"/>
    </row>
    <row r="40" customFormat="false" ht="15.75" hidden="false" customHeight="true" outlineLevel="0" collapsed="false">
      <c r="K40" s="56"/>
    </row>
    <row r="41" customFormat="false" ht="15.75" hidden="false" customHeight="true" outlineLevel="0" collapsed="false">
      <c r="K41" s="56"/>
    </row>
    <row r="42" customFormat="false" ht="15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K42" s="56"/>
    </row>
    <row r="43" customFormat="false" ht="3.75" hidden="false" customHeight="true" outlineLevel="0" collapsed="false">
      <c r="I43" s="51"/>
      <c r="K43" s="56"/>
    </row>
    <row r="44" customFormat="false" ht="15.75" hidden="false" customHeight="true" outlineLevel="0" collapsed="false">
      <c r="A44" s="70" t="s">
        <v>54</v>
      </c>
      <c r="B44" s="70"/>
      <c r="C44" s="70"/>
      <c r="D44" s="70"/>
      <c r="E44" s="70"/>
      <c r="F44" s="70"/>
      <c r="G44" s="70"/>
      <c r="I44" s="51"/>
      <c r="K44" s="56"/>
    </row>
    <row r="45" customFormat="false" ht="15.75" hidden="false" customHeight="true" outlineLevel="0" collapsed="false">
      <c r="B45" s="51"/>
      <c r="C45" s="51"/>
      <c r="D45" s="51"/>
      <c r="E45" s="51"/>
      <c r="F45" s="51"/>
      <c r="G45" s="51"/>
      <c r="H45" s="51"/>
      <c r="I45" s="51"/>
    </row>
    <row r="46" customFormat="false" ht="15.75" hidden="false" customHeight="true" outlineLevel="0" collapsed="false">
      <c r="B46" s="51"/>
      <c r="C46" s="51"/>
      <c r="D46" s="51"/>
      <c r="E46" s="51"/>
      <c r="F46" s="51"/>
      <c r="G46" s="51"/>
      <c r="H46" s="51"/>
      <c r="I46" s="51"/>
    </row>
    <row r="47" customFormat="false" ht="15.75" hidden="false" customHeight="true" outlineLevel="0" collapsed="false">
      <c r="I47" s="51"/>
    </row>
    <row r="48" customFormat="false" ht="15.75" hidden="false" customHeight="true" outlineLevel="0" collapsed="false">
      <c r="I48" s="51"/>
    </row>
    <row r="49" customFormat="false" ht="15.75" hidden="false" customHeight="true" outlineLevel="0" collapsed="false">
      <c r="I49" s="51"/>
    </row>
  </sheetData>
  <mergeCells count="9">
    <mergeCell ref="A1:H1"/>
    <mergeCell ref="A2:H2"/>
    <mergeCell ref="A3:H3"/>
    <mergeCell ref="A6:B6"/>
    <mergeCell ref="A10:B10"/>
    <mergeCell ref="A11:B11"/>
    <mergeCell ref="A12:B12"/>
    <mergeCell ref="A15:B15"/>
    <mergeCell ref="A44:G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8:49:45Z</dcterms:created>
  <dc:creator>O.Rudych</dc:creator>
  <dc:description/>
  <dc:language>en-US</dc:language>
  <cp:lastModifiedBy>USERTEMP</cp:lastModifiedBy>
  <cp:lastPrinted>2020-09-29T06:39:22Z</cp:lastPrinted>
  <dcterms:modified xsi:type="dcterms:W3CDTF">2020-09-29T06:42:07Z</dcterms:modified>
  <cp:revision>0</cp:revision>
  <dc:subject/>
  <dc:title/>
</cp:coreProperties>
</file>