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0"/>
  </bookViews>
  <sheets>
    <sheet name="розділ_10" sheetId="1" state="visible" r:id="rId2"/>
    <sheet name="зміст_р10" sheetId="2" state="visible" r:id="rId3"/>
    <sheet name="10t1" sheetId="3" state="visible" r:id="rId4"/>
    <sheet name="10t2" sheetId="4" state="visible" r:id="rId5"/>
    <sheet name="10t3" sheetId="5" state="visible" r:id="rId6"/>
    <sheet name="10t4" sheetId="6" state="visible" r:id="rId7"/>
    <sheet name="10t5" sheetId="7" state="visible" r:id="rId8"/>
    <sheet name="10t6" sheetId="8" state="visible" r:id="rId9"/>
    <sheet name="10t7" sheetId="9" state="visible" r:id="rId10"/>
    <sheet name="10t8" sheetId="10" state="visible" r:id="rId11"/>
    <sheet name="10t9" sheetId="11" state="visible" r:id="rId12"/>
    <sheet name="10t10" sheetId="12" state="visible" r:id="rId13"/>
    <sheet name="10t11" sheetId="13" state="visible" r:id="rId14"/>
    <sheet name="10t12" sheetId="14" state="visible" r:id="rId15"/>
    <sheet name="10t13,14" sheetId="15" state="visible" r:id="rId16"/>
    <sheet name="10t15,16" sheetId="16" state="visible" r:id="rId17"/>
    <sheet name="10t17" sheetId="17" state="visible" r:id="rId18"/>
    <sheet name="10t18" sheetId="18" state="visible" r:id="rId19"/>
    <sheet name="10t19,20" sheetId="19" state="visible" r:id="rId20"/>
    <sheet name="10t21,22" sheetId="20" state="visible" r:id="rId21"/>
    <sheet name="10t23" sheetId="21" state="visible" r:id="rId22"/>
    <sheet name="10t24" sheetId="22" state="visible" r:id="rId23"/>
    <sheet name="10t25" sheetId="23" state="visible" r:id="rId24"/>
    <sheet name="10t26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2" name="_xlnm.Print_Area" vbProcedure="false">10t1!$A$1:$F$31</definedName>
    <definedName function="false" hidden="false" localSheetId="11" name="_xlnm.Print_Area" vbProcedure="false">10t10!$A$1:$L$42</definedName>
    <definedName function="false" hidden="false" localSheetId="12" name="_xlnm.Print_Area" vbProcedure="false">10t11!$A$1:$F$43</definedName>
    <definedName function="false" hidden="false" localSheetId="13" name="_xlnm.Print_Area" vbProcedure="false">10t12!$A$1:$G$26</definedName>
    <definedName function="false" hidden="false" localSheetId="14" name="_xlnm.Print_Area" vbProcedure="false">'10t13,14'!$A$1:$D$36</definedName>
    <definedName function="false" hidden="false" localSheetId="15" name="_xlnm.Print_Area" vbProcedure="false">'10t15,16'!$A$1:$G$40</definedName>
    <definedName function="false" hidden="false" localSheetId="16" name="_xlnm.Print_Area" vbProcedure="false">10t17!$A$1:$D$39</definedName>
    <definedName function="false" hidden="false" localSheetId="17" name="_xlnm.Print_Area" vbProcedure="false">10t18!$A$1:$C$48</definedName>
    <definedName function="false" hidden="false" localSheetId="18" name="_xlnm.Print_Area" vbProcedure="false">'10t19,20'!$A$1:$G$34</definedName>
    <definedName function="false" hidden="false" localSheetId="3" name="_xlnm.Print_Area" vbProcedure="false">10t2!$A$1:$F$32</definedName>
    <definedName function="false" hidden="false" localSheetId="20" name="_xlnm.Print_Area" vbProcedure="false">10t23!$A$1:$D$38</definedName>
    <definedName function="false" hidden="false" localSheetId="21" name="_xlnm.Print_Area" vbProcedure="false">10t24!$A$1:$C$34</definedName>
    <definedName function="false" hidden="false" localSheetId="22" name="_xlnm.Print_Area" vbProcedure="false">10t25!$A$1:$G$40</definedName>
    <definedName function="false" hidden="false" localSheetId="23" name="_xlnm.Print_Area" vbProcedure="false">10t26!$A$1:$D$40</definedName>
    <definedName function="false" hidden="false" localSheetId="4" name="_xlnm.Print_Area" vbProcedure="false">10t3!$A$1:$E$41</definedName>
    <definedName function="false" hidden="false" localSheetId="5" name="_xlnm.Print_Area" vbProcedure="false">10t4!$A$1:$D$41</definedName>
    <definedName function="false" hidden="false" localSheetId="6" name="_xlnm.Print_Area" vbProcedure="false">10t5!$A$1:$E$43</definedName>
    <definedName function="false" hidden="false" localSheetId="7" name="_xlnm.Print_Area" vbProcedure="false">10t6!$A$1:$E$43</definedName>
    <definedName function="false" hidden="false" localSheetId="8" name="_xlnm.Print_Area" vbProcedure="false">10t7!$A$1:$N$42</definedName>
    <definedName function="false" hidden="false" localSheetId="9" name="_xlnm.Print_Area" vbProcedure="false">10t8!$A$1:$I$32</definedName>
    <definedName function="false" hidden="false" localSheetId="10" name="_xlnm.Print_Area" vbProcedure="false">10t9!$A$1:$B$39</definedName>
    <definedName function="false" hidden="false" localSheetId="1" name="_xlnm.Print_Area" vbProcedure="false">зміст_р10!$A$1:$C$64</definedName>
    <definedName function="false" hidden="false" localSheetId="0" name="_xlnm.Print_Area" vbProcedure="false">розділ_10!$A$1:$H$53</definedName>
    <definedName function="false" hidden="false" name="aaa" vbProcedure="false">'[3]'!$J$50051</definedName>
    <definedName function="false" hidden="false" name="bbbbbbb" vbProcedure="false">'[14]'!$F$49990</definedName>
    <definedName function="false" hidden="false" name="dddddddddd" vbProcedure="false">'[3]'!$J$50051</definedName>
    <definedName function="false" hidden="false" name="dfc" vbProcedure="false">'[5]2 (2)'!$J$50051</definedName>
    <definedName function="false" hidden="false" name="e" vbProcedure="false">'[18]'!$A$1</definedName>
    <definedName function="false" hidden="false" name="ee" vbProcedure="false">'[18]'!$A$1</definedName>
    <definedName function="false" hidden="false" name="eee" vbProcedure="false">'[18]'!$A$1</definedName>
    <definedName function="false" hidden="false" name="eeee" vbProcedure="false">'[18]'!$A$1</definedName>
    <definedName function="false" hidden="false" name="eeeee" vbProcedure="false">'[18]'!$A$1</definedName>
    <definedName function="false" hidden="false" name="eeeeee" vbProcedure="false">'[18]'!$A$1</definedName>
    <definedName function="false" hidden="false" name="eeeeeee" vbProcedure="false">'[18]'!$A$1</definedName>
    <definedName function="false" hidden="false" name="eeeeeeee" vbProcedure="false">'[18]'!$A$1</definedName>
    <definedName function="false" hidden="false" name="eeeeeeeee" vbProcedure="false">'[18]'!$A$1</definedName>
    <definedName function="false" hidden="false" name="eeeeeeeeee" vbProcedure="false">'[18]'!$A$1</definedName>
    <definedName function="false" hidden="false" name="eeeeeeeeeee" vbProcedure="false">'[18]'!$A$1</definedName>
    <definedName function="false" hidden="false" name="eeeeeeeeeeee" vbProcedure="false">'[18]'!$A$1</definedName>
    <definedName function="false" hidden="false" name="eeeeeeeeeeeee" vbProcedure="false">'[18]'!$J$50051</definedName>
    <definedName function="false" hidden="false" name="eeeeeeeeeeeeee" vbProcedure="false">'[18]'!$F$49990</definedName>
    <definedName function="false" hidden="false" name="ffffff" vbProcedure="false">'[9]'!$J$50051</definedName>
    <definedName function="false" hidden="false" name="ffffffff" vbProcedure="false">'[9]'!$A$1</definedName>
    <definedName function="false" hidden="false" name="fffffffffff" vbProcedure="false">'[9]'!$F$49990</definedName>
    <definedName function="false" hidden="false" name="ffffffffffff" vbProcedure="false">'[10]'!$F$49990</definedName>
    <definedName function="false" hidden="false" name="fgggggg" vbProcedure="false">'[10]'!$J$50051</definedName>
    <definedName function="false" hidden="false" name="gg" vbProcedure="false">'[8]'!$J$50051</definedName>
    <definedName function="false" hidden="false" name="ggg" vbProcedure="false">'[8]'!$J$50051</definedName>
    <definedName function="false" hidden="false" name="ggggg" vbProcedure="false">'[8]'!$J$50051</definedName>
    <definedName function="false" hidden="false" name="gggggggg" vbProcedure="false">'[9]'!$A$1</definedName>
    <definedName function="false" hidden="false" name="h" vbProcedure="false">'[9]'!$J$50051</definedName>
    <definedName function="false" hidden="false" name="hh" vbProcedure="false">'[9]'!$F$49990</definedName>
    <definedName function="false" hidden="false" name="hhhhhhhhhhhhhh" vbProcedure="false">'[10]'!$F$49990</definedName>
    <definedName function="false" hidden="false" name="i" vbProcedure="false">'[3]'!$J$50051</definedName>
    <definedName function="false" hidden="false" name="ii" vbProcedure="false">'[3]'!$J$50051</definedName>
    <definedName function="false" hidden="false" name="iii" vbProcedure="false">'[3]'!$J$50051</definedName>
    <definedName function="false" hidden="false" name="iiii" vbProcedure="false">'[10]'!$A$1</definedName>
    <definedName function="false" hidden="false" name="iiiii" vbProcedure="false">'[3]'!$J$50051</definedName>
    <definedName function="false" hidden="false" name="iiiiii" vbProcedure="false">'[3]'!$J$50051</definedName>
    <definedName function="false" hidden="false" name="iiiiiii" vbProcedure="false">'[3]'!$J$50051</definedName>
    <definedName function="false" hidden="false" name="iiiiiiii" vbProcedure="false">'[10]'!$J$50051</definedName>
    <definedName function="false" hidden="false" name="iiiiiiiii" vbProcedure="false">'[11]2 (2)'!$J$50051</definedName>
    <definedName function="false" hidden="false" name="iiiiiiiiii" vbProcedure="false">'[10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19]'!$F$49990</definedName>
    <definedName function="false" hidden="false" name="jjjjjjjjjj" vbProcedure="false">'[3]'!$J$50051</definedName>
    <definedName function="false" hidden="false" name="kkkkkkkkkk" vbProcedure="false">'[19]'!$F$49990</definedName>
    <definedName function="false" hidden="false" name="kkkkkkkkkkk" vbProcedure="false">'[10]'!$F$49990</definedName>
    <definedName function="false" hidden="false" name="mmmmmmmmmm" vbProcedure="false">'[14]'!$A$1</definedName>
    <definedName function="false" hidden="false" name="nnnnnnnnn" vbProcedure="false">'[16]2 (2)'!$J$50051</definedName>
    <definedName function="false" hidden="false" name="qqq" vbProcedure="false">'[20]'!$F$49990</definedName>
    <definedName function="false" hidden="false" name="qqqq" vbProcedure="false">'[20]'!$F$49990</definedName>
    <definedName function="false" hidden="false" name="qqqqq" vbProcedure="false">'[21]'!$F$49990</definedName>
    <definedName function="false" hidden="false" name="qqqqqq" vbProcedure="false">'[8]'!$J$50051</definedName>
    <definedName function="false" hidden="false" name="qqqqqqqq" vbProcedure="false">'[22]'!$F$49990</definedName>
    <definedName function="false" hidden="false" name="t" vbProcedure="false">'[12]'!$J$50051</definedName>
    <definedName function="false" hidden="false" name="tt" vbProcedure="false">'[12]'!$J$50051</definedName>
    <definedName function="false" hidden="false" name="ttt" vbProcedure="false">'[12]'!$J$50051</definedName>
    <definedName function="false" hidden="false" name="tttt" vbProcedure="false">'[13]'!$F$49990</definedName>
    <definedName function="false" hidden="false" name="u" vbProcedure="false">'[3]'!$J$50051</definedName>
    <definedName function="false" hidden="false" name="uu" vbProcedure="false">'[11]2 (2)'!$J$50051</definedName>
    <definedName function="false" hidden="false" name="uuu" vbProcedure="false">'[23]'!$F$49990</definedName>
    <definedName function="false" hidden="false" name="vvvvvvv" vbProcedure="false">'[11]2 (2)'!$J$50051</definedName>
    <definedName function="false" hidden="false" name="w" vbProcedure="false">'[24]'!$A$1</definedName>
    <definedName function="false" hidden="false" name="ww" vbProcedure="false">'[24]'!$A$1</definedName>
    <definedName function="false" hidden="false" name="www" vbProcedure="false">'[24]'!$A$1</definedName>
    <definedName function="false" hidden="false" name="wwwwww" vbProcedure="false">'[14]'!$A$1</definedName>
    <definedName function="false" hidden="false" name="wwwwwww" vbProcedure="false">'[15]'!$J$50051</definedName>
    <definedName function="false" hidden="false" name="wwwwwwwww" vbProcedure="false">'[16]2 (2)'!$J$50051</definedName>
    <definedName function="false" hidden="false" name="wwwwwwwwwwww" vbProcedure="false">'[14]'!$F$49990</definedName>
    <definedName function="false" hidden="false" name="Y" vbProcedure="false">'[12]'!$J$50051</definedName>
    <definedName function="false" hidden="false" name="YY" vbProcedure="false">'[12]'!$J$50051</definedName>
    <definedName function="false" hidden="false" name="YYY" vbProcedure="false">'[12]'!$J$50051</definedName>
    <definedName function="false" hidden="false" name="YYYY" vbProcedure="false">'[13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17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7]'!$A$1</definedName>
    <definedName function="false" hidden="false" name="____J10000" vbProcedure="false">'[7]'!$A$1</definedName>
    <definedName function="false" hidden="false" name="___________________J100000" vbProcedure="false">#REF!</definedName>
    <definedName function="false" hidden="false" name="____________________J100000" vbProcedure="false">'[7]'!$A$1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name="рік" vbProcedure="false">[27]Вступ!$C$13</definedName>
    <definedName function="false" hidden="false" localSheetId="0" name="aaa" vbProcedure="false">'[6]'!$J$50051</definedName>
    <definedName function="false" hidden="false" localSheetId="0" name="J1000" vbProcedure="false">'[6]'!$J$50051</definedName>
    <definedName function="false" hidden="false" localSheetId="0" name="J10000" vbProcedure="false">'[6]'!$J$50051</definedName>
    <definedName function="false" hidden="false" localSheetId="0" name="J100000" vbProcedure="false">#REF!</definedName>
    <definedName function="false" hidden="false" localSheetId="0" name="нов" vbProcedure="false">'[5]2 (2)'!$J$50051</definedName>
    <definedName function="false" hidden="false" localSheetId="0" name="о1" vbProcedure="false">#REF!</definedName>
    <definedName function="false" hidden="false" localSheetId="1" name="OLE_LINK1" vbProcedure="false">зміст_р10!$B$9</definedName>
    <definedName function="false" hidden="false" localSheetId="1" name="OLE_LINK3" vbProcedure="false">зміст_р10!$B$3</definedName>
    <definedName function="false" hidden="false" localSheetId="2" name="J100000" vbProcedure="false">'[26]'!$J$50051</definedName>
    <definedName function="false" hidden="false" localSheetId="2" name="_J100000" vbProcedure="false">'[25]'!$B$2</definedName>
    <definedName function="false" hidden="false" localSheetId="2" name="о1" vbProcedure="false">'[26]'!$F$49990</definedName>
    <definedName function="false" hidden="false" localSheetId="3" name="J100000" vbProcedure="false">#REF!</definedName>
    <definedName function="false" hidden="false" localSheetId="3" name="_J100000" vbProcedure="false">'[25]'!$B$2</definedName>
    <definedName function="false" hidden="false" localSheetId="3" name="о1" vbProcedure="false">10t2!$F$49989</definedName>
    <definedName function="false" hidden="false" localSheetId="8" name="J100000" vbProcedure="false">[28]10t2!EB50052</definedName>
    <definedName function="false" hidden="false" localSheetId="8" name="_J100000" vbProcedure="false">'[25]'!$B$2</definedName>
    <definedName function="false" hidden="false" localSheetId="8" name="о1" vbProcedure="false">'[26]'!$F$49990</definedName>
    <definedName function="false" hidden="false" localSheetId="10" name="J100000" vbProcedure="false">[28]10t2!EB50052</definedName>
    <definedName function="false" hidden="false" localSheetId="11" name="J100000" vbProcedure="false">[28]10t2!EB50052</definedName>
    <definedName function="false" hidden="false" localSheetId="12" name="J100000" vbProcedure="false">[28]10t2!EB50052</definedName>
    <definedName function="false" hidden="false" localSheetId="13" name="J100000" vbProcedure="false">[28]10t2!EB50052</definedName>
    <definedName function="false" hidden="false" localSheetId="14" name="J100000" vbProcedure="false">[28]10t2!EB50052</definedName>
    <definedName function="false" hidden="false" localSheetId="15" name="J100000" vbProcedure="false">[28]10t2!EB50052</definedName>
    <definedName function="false" hidden="false" localSheetId="16" name="Excel_BuiltIn__FilterDatabase" vbProcedure="false">10t17!$A$8:$D$36</definedName>
    <definedName function="false" hidden="false" localSheetId="16" name="J100000" vbProcedure="false">[28]10t2!EB50052</definedName>
    <definedName function="false" hidden="false" localSheetId="17" name="J100000" vbProcedure="false">'[4]1'!$J$50018</definedName>
    <definedName function="false" hidden="false" localSheetId="17" name="о1" vbProcedure="false">'[4]1'!$F$49993</definedName>
    <definedName function="false" hidden="false" localSheetId="22" name="J100000" vbProcedure="false">[28]10t2!EB50052</definedName>
    <definedName function="false" hidden="false" localSheetId="23" name="J100000" vbProcedure="false">[28]10t2!EB50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74">
  <si>
    <t xml:space="preserve">Стор.</t>
  </si>
  <si>
    <t xml:space="preserve"> Page</t>
  </si>
  <si>
    <t xml:space="preserve">10.1. </t>
  </si>
  <si>
    <t xml:space="preserve">Надання органами соціального захисту окремих видів державної допомоги сім'ям з дітьми у 2018 році </t>
  </si>
  <si>
    <t xml:space="preserve">Provision of certain types of government assistance to families  with children by social protection bodies in 2018</t>
  </si>
  <si>
    <t xml:space="preserve">10.2. </t>
  </si>
  <si>
    <t xml:space="preserve">Надання органами соціального захисту окремих видів державної допомоги сім'ям з дітьми у 2019 році </t>
  </si>
  <si>
    <t xml:space="preserve">Provision of certain types of government assistance to families  with children by social protection bodies in 2019</t>
  </si>
  <si>
    <t xml:space="preserve">10.3. </t>
  </si>
  <si>
    <t xml:space="preserve">Надання населенню субсидій на відшкодування оплати житлово-комунальних послуг за регіонами у 2018 році </t>
  </si>
  <si>
    <t xml:space="preserve">Subsidies to compensate for expenses for housing and utility services in 2018, by region</t>
  </si>
  <si>
    <t xml:space="preserve">10.4. </t>
  </si>
  <si>
    <t xml:space="preserve">Надання населенню субсидій на відшкодування оплати житлово-комунальних послуг за регіонами у 2019 році </t>
  </si>
  <si>
    <t xml:space="preserve">Subsidies to compensate for expenses for housing and utility services in 2019, by region</t>
  </si>
  <si>
    <t xml:space="preserve">10.5. </t>
  </si>
  <si>
    <t xml:space="preserve">Надання населенню субсидій готівкою на придбання скрапленого газу, твердого та рідкого пічного побутового палива за регіонами у 2018 році </t>
  </si>
  <si>
    <t xml:space="preserve">Subsidies in cash to households for purchasing the liquefied gas, solid and liquid furnace household fuel in 2018, by region</t>
  </si>
  <si>
    <t xml:space="preserve">10.6. </t>
  </si>
  <si>
    <t xml:space="preserve">Надання населенню субсидій на придбання скрапленого газу, твердого та рідкого пічного побутового палива за регіонами у 2019 році </t>
  </si>
  <si>
    <t xml:space="preserve">Subsidies in cash to households for purchasing the liquefied gas, solid and liquid furnace household fuel in 2019, by region</t>
  </si>
  <si>
    <t xml:space="preserve">10.7. </t>
  </si>
  <si>
    <t xml:space="preserve">Будинки-інтернати для дітей з інвалідністю за регіонами </t>
  </si>
  <si>
    <t xml:space="preserve">Boarding houses for disabled children, by region</t>
  </si>
  <si>
    <t xml:space="preserve">10.8. </t>
  </si>
  <si>
    <t xml:space="preserve">Окремі інтернатні заклади та заклади соціального захисту для дітей </t>
  </si>
  <si>
    <t xml:space="preserve">Some boarding institutions and institutions of social protection for children</t>
  </si>
  <si>
    <t xml:space="preserve">10.9. </t>
  </si>
  <si>
    <t xml:space="preserve">Відомості про дітей-сиріт і дітей, позбавлених батьківського піклування, над якими встановлено опіку, піклування впродовж 2019 року </t>
  </si>
  <si>
    <t xml:space="preserve">Information about orphans and children deprived of parental guardianship  for who  guardianship and custody was established,  during 2019</t>
  </si>
  <si>
    <t xml:space="preserve">10.10 . </t>
  </si>
  <si>
    <t xml:space="preserve">Кількість дітей-сиріт і дітей, позбавлених батьківського піклування, які перебували під опікою, піклуванням за регіонами </t>
  </si>
  <si>
    <t xml:space="preserve">Number of orphans and children deprived of parental guardianship, who were under guardianship, custody, by region</t>
  </si>
  <si>
    <t xml:space="preserve">10.11. </t>
  </si>
  <si>
    <t xml:space="preserve">Кількість дітей, які перебувають під опікою чи піклуванням, на яких призначено державну допомогу сім’ям з дітьми за регіонами </t>
  </si>
  <si>
    <t xml:space="preserve">Children under  guardianship or custody who are obtaining government assistance, by region</t>
  </si>
  <si>
    <t xml:space="preserve">10.12. </t>
  </si>
  <si>
    <t xml:space="preserve">Кількість усиновлених дітей-сиріт і дітей, позбавлених батьківського піклування </t>
  </si>
  <si>
    <t xml:space="preserve">Adopted orphans and children, deprived of parental guardianship</t>
  </si>
  <si>
    <t xml:space="preserve">10.13.</t>
  </si>
  <si>
    <t xml:space="preserve">Вікова структура вихованців притулків для дітей у 2019 році </t>
  </si>
  <si>
    <t xml:space="preserve">Age structure of pupils in shelters for children in 2019</t>
  </si>
  <si>
    <t xml:space="preserve">10.14. </t>
  </si>
  <si>
    <t xml:space="preserve">Освіта вихованців притулків для дітей у 2019 році </t>
  </si>
  <si>
    <t xml:space="preserve">Educational attainment orphanage’s pupils in 2019</t>
  </si>
  <si>
    <t xml:space="preserve">10.15. </t>
  </si>
  <si>
    <t xml:space="preserve">Стан здоров’я вихованців притулків для дітей  у 2019 році </t>
  </si>
  <si>
    <t xml:space="preserve">Health’s state of pupils of  shelters for children in 2019</t>
  </si>
  <si>
    <t xml:space="preserve">10.16. </t>
  </si>
  <si>
    <t xml:space="preserve">Притулки для дітей </t>
  </si>
  <si>
    <t xml:space="preserve">Shelters for children</t>
  </si>
  <si>
    <t xml:space="preserve">10.17. </t>
  </si>
  <si>
    <t xml:space="preserve">Притулки для дітей за регіонами у 2019 році </t>
  </si>
  <si>
    <t xml:space="preserve">Shelters for children in 2019, by region</t>
  </si>
  <si>
    <t xml:space="preserve">10.18. </t>
  </si>
  <si>
    <t xml:space="preserve">Характеристика вихованців притулків для дітей за окремими ознаками у 2019 році </t>
  </si>
  <si>
    <t xml:space="preserve">Characteristic of pupils of  shelters for children , by some attributes in 2019</t>
  </si>
  <si>
    <t xml:space="preserve">10.19. </t>
  </si>
  <si>
    <t xml:space="preserve">Соціальна характеристика дітей центрів соціально-психологічної реабілітації дітей у 2019 році </t>
  </si>
  <si>
    <t xml:space="preserve">Social characteristics of children in centers for social and psychological rehabilitation of children in 2019</t>
  </si>
  <si>
    <t xml:space="preserve">10.20. </t>
  </si>
  <si>
    <t xml:space="preserve">Освітній рівень дітей центрів соціально-психологічної реабілітації дітей (стаціонарне перебування) у 2019 році </t>
  </si>
  <si>
    <t xml:space="preserve">Educational level of children in  centers for social and psychological rehabilitation of children (inpatient stay) in 2019</t>
  </si>
  <si>
    <t xml:space="preserve">10.21. </t>
  </si>
  <si>
    <t xml:space="preserve">Характеристика дітей центрів соціально-психологічної реабілітації дітей за станом здоров’я у 2019 році </t>
  </si>
  <si>
    <t xml:space="preserve">Characteristics of children of centers for social and psychological rehabilitation of children by health status in 2019</t>
  </si>
  <si>
    <t xml:space="preserve">10.22. </t>
  </si>
  <si>
    <t xml:space="preserve">Центри соціально-психологічної реабілітації дітей</t>
  </si>
  <si>
    <t xml:space="preserve">Centers for social and psychological rehabilitation of children rehabilitation of children</t>
  </si>
  <si>
    <t xml:space="preserve">10.23. </t>
  </si>
  <si>
    <t xml:space="preserve">Центри соціально-психологічної реабілітації дітей за регіонами у 2019 році </t>
  </si>
  <si>
    <t xml:space="preserve">Centers for social and psychological rehabilitation of children in 2019, by region</t>
  </si>
  <si>
    <t xml:space="preserve">10.24.</t>
  </si>
  <si>
    <t xml:space="preserve">Характеристика дітей центрів соціально-психологічної реабілітації дітей за окремими ознаками у 2019 році </t>
  </si>
  <si>
    <t xml:space="preserve">Characteristics of children in centers for social and psychological rehabilitation of children, by some attributes in 2019</t>
  </si>
  <si>
    <t xml:space="preserve">10.25. </t>
  </si>
  <si>
    <t xml:space="preserve">Дитячі будинки сімейного типу на кінець 2019 року за регіонами </t>
  </si>
  <si>
    <t xml:space="preserve">Family-type orphanages as of the end 2019, by region</t>
  </si>
  <si>
    <t xml:space="preserve">10.26. </t>
  </si>
  <si>
    <t xml:space="preserve">Прийомні сім’ї на кінець 2019 року за регіонами </t>
  </si>
  <si>
    <t xml:space="preserve">Foster families as of the end 2019, by region</t>
  </si>
  <si>
    <t xml:space="preserve">10.1.  Надання органами соціального захисту</t>
  </si>
  <si>
    <t xml:space="preserve">окремих видів державної допомоги</t>
  </si>
  <si>
    <r>
      <rPr>
        <b val="true"/>
        <sz val="14"/>
        <rFont val="Times New Roman Cyr"/>
        <family val="0"/>
        <charset val="204"/>
      </rPr>
      <t xml:space="preserve">сім'ям з діть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у 2018 році</t>
    </r>
  </si>
  <si>
    <t xml:space="preserve">Provision of certain types of government assistance to families</t>
  </si>
  <si>
    <t xml:space="preserve"> with children by social protection bodies in 2018</t>
  </si>
  <si>
    <t xml:space="preserve"> </t>
  </si>
  <si>
    <t xml:space="preserve">Кількість, тис.осіб</t>
  </si>
  <si>
    <t xml:space="preserve">          Кількість виплат допомоги, тис.</t>
  </si>
  <si>
    <t xml:space="preserve">Сума допомоги, млн.грн</t>
  </si>
  <si>
    <t xml:space="preserve">Середній розмір допомоги, грн</t>
  </si>
  <si>
    <t xml:space="preserve">одержувачів, яким призначено допомогу</t>
  </si>
  <si>
    <t xml:space="preserve">дітей, на яких отримують допомогу станом на 01.01.2019</t>
  </si>
  <si>
    <t xml:space="preserve">Допомога у зв’язку з вагітністю та</t>
  </si>
  <si>
    <t xml:space="preserve">пологами</t>
  </si>
  <si>
    <t xml:space="preserve">х</t>
  </si>
  <si>
    <t xml:space="preserve">Допомога при народженні дитини</t>
  </si>
  <si>
    <t xml:space="preserve">у тому числі</t>
  </si>
  <si>
    <t xml:space="preserve">      одноразова</t>
  </si>
  <si>
    <t xml:space="preserve">      щомісячна</t>
  </si>
  <si>
    <t xml:space="preserve">  </t>
  </si>
  <si>
    <t xml:space="preserve">Допомога на дітей, над якими </t>
  </si>
  <si>
    <t xml:space="preserve">встановлено опіку чи піклування</t>
  </si>
  <si>
    <t xml:space="preserve">Допомога на дітей одиноким </t>
  </si>
  <si>
    <t xml:space="preserve">особам (матерям, удовам, удівцям,</t>
  </si>
  <si>
    <t xml:space="preserve">усиновителям)</t>
  </si>
  <si>
    <t xml:space="preserve">Допомога при усиновленні дитин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соціальної політики.</t>
    </r>
  </si>
  <si>
    <t xml:space="preserve">У 2018 році звання "Мати-героїня" присвоєно 1051 матері.  </t>
  </si>
  <si>
    <t xml:space="preserve">10.2.  Надання органами соціального захисту</t>
  </si>
  <si>
    <r>
      <rPr>
        <b val="true"/>
        <sz val="14"/>
        <rFont val="Times New Roman Cyr"/>
        <family val="0"/>
        <charset val="204"/>
      </rPr>
      <t xml:space="preserve">сім'ям з діть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у 2019 році</t>
    </r>
  </si>
  <si>
    <t xml:space="preserve"> with children by social protection bodies in 2019</t>
  </si>
  <si>
    <t xml:space="preserve">Кількість, тис. осіб</t>
  </si>
  <si>
    <t xml:space="preserve">дітей, </t>
  </si>
  <si>
    <t xml:space="preserve">на яких</t>
  </si>
  <si>
    <t xml:space="preserve">отримують </t>
  </si>
  <si>
    <t xml:space="preserve">допомогу </t>
  </si>
  <si>
    <t xml:space="preserve">станом</t>
  </si>
  <si>
    <t xml:space="preserve">на 01.01.2020</t>
  </si>
  <si>
    <t xml:space="preserve">Допомога у зв’язку з вагітністю та пологами </t>
  </si>
  <si>
    <t xml:space="preserve">Допомога при народженні дитини </t>
  </si>
  <si>
    <t xml:space="preserve">      щомісячна </t>
  </si>
  <si>
    <t xml:space="preserve">Допомога на дітей, над якими встановлено опіку чи піклування </t>
  </si>
  <si>
    <t xml:space="preserve">Допомога на дітей одиноким особам (матерям, удовам, удівцям, усино-
вителям) </t>
  </si>
  <si>
    <t xml:space="preserve">Допомога при усиновленні дитини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.</t>
    </r>
  </si>
  <si>
    <t xml:space="preserve">У 2019 році почесне звання "Мати-героїня" присвоєно 847 матерям. </t>
  </si>
  <si>
    <t xml:space="preserve">10.3. Надання населенню субсидій на відшкодування оплати</t>
  </si>
  <si>
    <t xml:space="preserve">житлово-комунальних послуг за регіонами у 2018 році</t>
  </si>
  <si>
    <t xml:space="preserve">Subsidies to compensate for expenses for housing and utility services </t>
  </si>
  <si>
    <t xml:space="preserve">in 2018, by region</t>
  </si>
  <si>
    <t xml:space="preserve">Домогоспо-дарства, які звернулися за субсидіями, од</t>
  </si>
  <si>
    <r>
      <rPr>
        <sz val="12"/>
        <rFont val="Times New Roman Cyr"/>
        <family val="1"/>
        <charset val="204"/>
      </rPr>
      <t xml:space="preserve">Домогоспо-дарства, яким призначено субсидії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, од</t>
    </r>
  </si>
  <si>
    <t xml:space="preserve">Суми призначених субсидій, тис.грн</t>
  </si>
  <si>
    <t xml:space="preserve">Перераховано субсидій організаціям, які надають послуги, тис. грн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¹ Враховуючи домогосподарства, які звернулися за субсидіями у 2017 році, але призначено їм було тільки у 2018 році.</t>
  </si>
  <si>
    <t xml:space="preserve">10.4. Надання населенню субсидій на відшкодування оплати</t>
  </si>
  <si>
    <t xml:space="preserve">житлово-комунальних послуг за регіонами у 2019 році</t>
  </si>
  <si>
    <t xml:space="preserve">in 2019, by region</t>
  </si>
  <si>
    <t xml:space="preserve">Домогосподарства, які звернулися за субсидіями, од</t>
  </si>
  <si>
    <r>
      <rPr>
        <sz val="12"/>
        <rFont val="Times New Roman Cyr"/>
        <family val="1"/>
        <charset val="204"/>
      </rPr>
      <t xml:space="preserve">Домогосподарства, яким призначено субсидії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, од</t>
    </r>
  </si>
  <si>
    <t xml:space="preserve">¹ Враховуючи домогосподарства, які звернулися за субсидіями у 2018 році, але призначено їм було тільки у 2019 році.</t>
  </si>
  <si>
    <t xml:space="preserve">10.5. Надання населенню субсидій готівкою на</t>
  </si>
  <si>
    <t xml:space="preserve">придбання скрапленого газу, твердого та рідкого пічного </t>
  </si>
  <si>
    <t xml:space="preserve">побутового палива за регіонами у 2018 році</t>
  </si>
  <si>
    <t xml:space="preserve">Subsidies in cash to households for purchasing the liquefied gas, solid and liquid furnace </t>
  </si>
  <si>
    <t xml:space="preserve">household fuel in 2018, by region</t>
  </si>
  <si>
    <t xml:space="preserve">Загальна сума </t>
  </si>
  <si>
    <t xml:space="preserve">отриманих </t>
  </si>
  <si>
    <t xml:space="preserve">субсидій,</t>
  </si>
  <si>
    <t xml:space="preserve">тис. грн</t>
  </si>
  <si>
    <t xml:space="preserve">10.6. Надання населенню субсидій на</t>
  </si>
  <si>
    <t xml:space="preserve">побутового палива за регіонами у 2019 році</t>
  </si>
  <si>
    <t xml:space="preserve">household fuel in 2019, by region</t>
  </si>
  <si>
    <r>
      <rPr>
        <b val="true"/>
        <sz val="14"/>
        <color rgb="FF000000"/>
        <rFont val="Times New Roman Cyr"/>
        <family val="0"/>
        <charset val="204"/>
      </rPr>
      <t xml:space="preserve">10.7. Будинки-інтернати для дітей з інвалідністю за регіонами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(на кінець року)</t>
  </si>
  <si>
    <t xml:space="preserve">Продовження табл. 10.7</t>
  </si>
  <si>
    <t xml:space="preserve">Кількість закладів,                  од</t>
  </si>
  <si>
    <t xml:space="preserve">у них дітей і молоді, осіб</t>
  </si>
  <si>
    <t xml:space="preserve">Кількість закладів,                         од</t>
  </si>
  <si>
    <t xml:space="preserve">Кількість закладів,                                од</t>
  </si>
  <si>
    <t xml:space="preserve">Кількість закладів, од</t>
  </si>
  <si>
    <t xml:space="preserve">Кількість закладів,           од</t>
  </si>
  <si>
    <t xml:space="preserve">Кількість закладів,         од</t>
  </si>
  <si>
    <t xml:space="preserve">–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. </t>
    </r>
  </si>
  <si>
    <t xml:space="preserve">10.8. Окремі інтернатні заклади та заклади </t>
  </si>
  <si>
    <r>
      <rPr>
        <b val="true"/>
        <sz val="14"/>
        <color rgb="FF000000"/>
        <rFont val="Times New Roman Cyr"/>
        <family val="0"/>
        <charset val="204"/>
      </rPr>
      <t xml:space="preserve">соціального захисту для дітей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Some boarding institution and institution of social protection for children</t>
  </si>
  <si>
    <r>
      <rPr>
        <b val="true"/>
        <sz val="12"/>
        <color rgb="FF000000"/>
        <rFont val="Times New Roman"/>
        <family val="1"/>
        <charset val="204"/>
      </rPr>
      <t xml:space="preserve">Школи-інтернати для дітей-сиріт і дітей, позбавлених батьківського піклування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   кількість закладів, од</t>
  </si>
  <si>
    <r>
      <rPr>
        <sz val="12"/>
        <color rgb="FF000000"/>
        <rFont val="Times New Roman"/>
        <family val="1"/>
        <charset val="204"/>
      </rPr>
      <t xml:space="preserve">   в них дітей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осіб</t>
    </r>
  </si>
  <si>
    <t xml:space="preserve">Дитячі будинки</t>
  </si>
  <si>
    <t xml:space="preserve">       з них системи    </t>
  </si>
  <si>
    <t xml:space="preserve">       МОН</t>
  </si>
  <si>
    <t xml:space="preserve">Будинки дитини      </t>
  </si>
  <si>
    <t xml:space="preserve">системи МОЗ</t>
  </si>
  <si>
    <t xml:space="preserve">Будинки-інтернати системи Мінсоцполітики</t>
  </si>
  <si>
    <r>
      <rPr>
        <sz val="12"/>
        <color rgb="FF000000"/>
        <rFont val="Times New Roman"/>
        <family val="1"/>
        <charset val="204"/>
      </rPr>
      <t xml:space="preserve">   в них вихованців (дітей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та молоді), осіб</t>
    </r>
  </si>
  <si>
    <r>
      <rPr>
        <b val="true"/>
        <sz val="12"/>
        <color rgb="FF000000"/>
        <rFont val="Times New Roman"/>
        <family val="1"/>
        <charset val="204"/>
      </rPr>
      <t xml:space="preserve">Притулки для дітей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   в них вихованці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осіб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За даними Міністерства освіти і науки, Міністерства охорони здоров’я, Міністерства соціальної політики.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З урахуванням спеціальних шкіл-інтернатів та дітей у них. </t>
    </r>
    <r>
      <rPr>
        <vertAlign val="superscript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У загальній кількості дітей у закладах, крім дітей-сиріт і дітей, позбавлених батьківського піклування, враховані також діти, які мають батьків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еребували протягом звітного року.</t>
    </r>
  </si>
  <si>
    <r>
      <rPr>
        <sz val="11"/>
        <rFont val="Times New Roman"/>
        <family val="1"/>
        <charset val="204"/>
      </rPr>
      <t xml:space="preserve">На кінець 2019 року у 1153 дитячих будинках сімейного типу перебувало 7874 вихованця, у 3346 прийомних сім’ях – 6184 прийомні дітини; у 74 центрах соціально-психологічної реабілітації протягом року перебувало 7565 дітей.</t>
    </r>
    <r>
      <rPr>
        <i val="true"/>
        <sz val="11"/>
        <rFont val="Times New Roman"/>
        <family val="1"/>
        <charset val="204"/>
      </rPr>
      <t xml:space="preserve">  </t>
    </r>
  </si>
  <si>
    <r>
      <rPr>
        <b val="true"/>
        <sz val="14"/>
        <color rgb="FF000000"/>
        <rFont val="Times New Roman"/>
        <family val="1"/>
        <charset val="204"/>
      </rPr>
      <t xml:space="preserve">10.9. Відомості про дітей-сиріт і дітей, позбавлених 
батьківського піклування, над якими встановлено опіку, 
піклування впродовж 2019 року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(осіб)</t>
  </si>
  <si>
    <t xml:space="preserve">Усього</t>
  </si>
  <si>
    <t xml:space="preserve">Загальна кількість дітей-сиріт і дітей, позбавлених батьківського піклування (за первинним обліком), які перебували під опікою,</t>
  </si>
  <si>
    <t xml:space="preserve">піклуванням на початок 2019 року</t>
  </si>
  <si>
    <t xml:space="preserve">Кількість дітей-сиріт і дітей, позбавлених батьківського піклування (за первинним обліком), над якими встановлено опіку, піклування</t>
  </si>
  <si>
    <t xml:space="preserve">протягом 2019 року</t>
  </si>
  <si>
    <t xml:space="preserve">     опіка, піклування призначена за місцем первинного обліку дитини</t>
  </si>
  <si>
    <t xml:space="preserve">     опіка, піклування призначена не за місцем первинного обліку дитини</t>
  </si>
  <si>
    <t xml:space="preserve">Кількість дітей-сиріт і дітей, позбавлених батьківського піклування              (за первинним обліком), стосовно яких припинено</t>
  </si>
  <si>
    <t xml:space="preserve">опіку, піклування протягом 2019 року </t>
  </si>
  <si>
    <t xml:space="preserve">у тому числі у зв’язку з</t>
  </si>
  <si>
    <t xml:space="preserve">     поверненням дитини на виховання до батьків або одного з них</t>
  </si>
  <si>
    <t xml:space="preserve">     усиновленням дитини</t>
  </si>
  <si>
    <t xml:space="preserve">     смертю опікуна, піклувальника</t>
  </si>
  <si>
    <t xml:space="preserve">     смертю дитини</t>
  </si>
  <si>
    <t xml:space="preserve">     заявою опікуна, піклувальника</t>
  </si>
  <si>
    <t xml:space="preserve">     досягненням дитиною повноліття</t>
  </si>
  <si>
    <t xml:space="preserve">     набуттям дитиною чи наданням їй повної цивільної дієздатності</t>
  </si>
  <si>
    <t xml:space="preserve">     інші причини</t>
  </si>
  <si>
    <t xml:space="preserve">піклуванням на кінець 2019 року </t>
  </si>
  <si>
    <t xml:space="preserve">у тому числі, які проживають у сім’ях родичів</t>
  </si>
  <si>
    <r>
      <rPr>
        <vertAlign val="superscript"/>
        <sz val="11"/>
        <color rgb="FF000000"/>
        <rFont val="Times New Roman"/>
        <family val="1"/>
        <charset val="204"/>
      </rPr>
      <t xml:space="preserve">1 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.   </t>
    </r>
  </si>
  <si>
    <t xml:space="preserve">10.10. Кількість дітей-сиріт і дітей, позбавлених  </t>
  </si>
  <si>
    <t xml:space="preserve"> батьківського піклування, які перебували  </t>
  </si>
  <si>
    <r>
      <rPr>
        <b val="true"/>
        <sz val="14"/>
        <rFont val="Times New Roman Cyr"/>
        <family val="0"/>
        <charset val="204"/>
      </rPr>
      <t xml:space="preserve"> під опікою, піклуванням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Number of orphans and children deprived of parental guardianship, who were under guardianship, custody, by region</t>
  </si>
  <si>
    <t xml:space="preserve">(на кінець року; осіб)</t>
  </si>
  <si>
    <t xml:space="preserve">Продовження табл. 10.10</t>
  </si>
  <si>
    <t xml:space="preserve">Загальна кількість дітей-сиріт і дітей, позбавлених батьківського піклування</t>
  </si>
  <si>
    <t xml:space="preserve">Кількість дітей-сиріт і дітей, позбавлених батьківського піклування, які перебували під опікою, піклуванням    </t>
  </si>
  <si>
    <t xml:space="preserve">Автономна </t>
  </si>
  <si>
    <t xml:space="preserve">Вінницька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Міністерства соціальної політики.</t>
    </r>
  </si>
  <si>
    <r>
      <rPr>
        <b val="true"/>
        <sz val="14"/>
        <rFont val="Times New Roman Cyr"/>
        <family val="0"/>
        <charset val="204"/>
      </rPr>
      <t xml:space="preserve">10.11. Кількість дітей, які перебувають під опікою,</t>
    </r>
    <r>
      <rPr>
        <b val="true"/>
        <sz val="14"/>
        <color rgb="FFFF6600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піклуванням,</t>
    </r>
  </si>
  <si>
    <t xml:space="preserve">на яких призначено державну допомогу сім’ям з дітьми</t>
  </si>
  <si>
    <r>
      <rPr>
        <b val="true"/>
        <sz val="14"/>
        <rFont val="Times New Roman Cyr"/>
        <family val="0"/>
        <charset val="204"/>
      </rPr>
      <t xml:space="preserve">за регіонами</t>
    </r>
    <r>
      <rPr>
        <b val="true"/>
        <sz val="14"/>
        <rFont val="Times New Roman"/>
        <family val="1"/>
        <charset val="204"/>
      </rPr>
      <t xml:space="preserve">¹</t>
    </r>
  </si>
  <si>
    <t xml:space="preserve">Children under  guardianship or custody who are obtaining government </t>
  </si>
  <si>
    <t xml:space="preserve">assistance, by region</t>
  </si>
  <si>
    <t xml:space="preserve">(на початок року, осіб)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. </t>
    </r>
  </si>
  <si>
    <r>
      <rPr>
        <sz val="11"/>
        <rFont val="Times New Roman Cyr"/>
        <family val="1"/>
        <charset val="204"/>
      </rPr>
      <t xml:space="preserve">   Середній розмір однієї виплати допомоги на дітей, що перебувають під опікою чи піклуванням, у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2019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році становив 3555,3 грн, у міській місцевості – 3525,8 грн, у сільській місцевості – 3589,1 грн.</t>
    </r>
  </si>
  <si>
    <t xml:space="preserve">10.12. Кількість усиновлених дітей-сиріт і дітей,</t>
  </si>
  <si>
    <r>
      <rPr>
        <b val="true"/>
        <sz val="14"/>
        <color rgb="FF000000"/>
        <rFont val="Times New Roman"/>
        <family val="1"/>
        <charset val="204"/>
      </rPr>
      <t xml:space="preserve">позбавлених батьківського піклуван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Кількість дітей, усиновлених протягом року – усього, осіб</t>
  </si>
  <si>
    <t xml:space="preserve">2963</t>
  </si>
  <si>
    <t xml:space="preserve">2757</t>
  </si>
  <si>
    <t xml:space="preserve">      з них</t>
  </si>
  <si>
    <t xml:space="preserve">громадянами України – усього, осіб</t>
  </si>
  <si>
    <t xml:space="preserve">у % до загальної кількості всиновлених</t>
  </si>
  <si>
    <t xml:space="preserve">      у тому числі</t>
  </si>
  <si>
    <t xml:space="preserve">   з числа дітей-сиріт і дітей, позбавлених батьківського піклування</t>
  </si>
  <si>
    <t xml:space="preserve">   з числа дітей, які проживають з одним із батьків і всиновлені вітчимом (мачухою)</t>
  </si>
  <si>
    <t xml:space="preserve">іноземцями - усього, осіб</t>
  </si>
  <si>
    <r>
      <rPr>
        <sz val="12"/>
        <rFont val="Times New Roman Cyr"/>
        <family val="0"/>
      </rPr>
      <t xml:space="preserve">у % до загальної кількості всиновлених</t>
    </r>
    <r>
      <rPr>
        <b val="true"/>
        <sz val="12"/>
        <rFont val="Times New Roman Cyr"/>
        <family val="0"/>
      </rPr>
      <t xml:space="preserve"> </t>
    </r>
  </si>
  <si>
    <t xml:space="preserve">Скасовано усиновлень протягом звітного року:</t>
  </si>
  <si>
    <t xml:space="preserve">   у сім’ях громадян України</t>
  </si>
  <si>
    <t xml:space="preserve">   у сім’ях іноземців</t>
  </si>
  <si>
    <t xml:space="preserve">Загальна кількість дітей-сиріт  і дітей, позбавлених батьківського піклування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.</t>
    </r>
  </si>
  <si>
    <t xml:space="preserve">10.13. Вікова структура вихованців</t>
  </si>
  <si>
    <r>
      <rPr>
        <b val="true"/>
        <sz val="14"/>
        <rFont val="Times New Roman Cyr"/>
        <family val="0"/>
        <charset val="204"/>
      </rPr>
      <t xml:space="preserve">притулків для дітей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</t>
  </si>
  <si>
    <t xml:space="preserve">дівчатка</t>
  </si>
  <si>
    <t xml:space="preserve">хлопчики</t>
  </si>
  <si>
    <r>
      <rPr>
        <b val="true"/>
        <sz val="12"/>
        <rFont val="Times New Roman Cyr"/>
        <family val="1"/>
        <charset val="204"/>
      </rPr>
      <t xml:space="preserve">Кількість </t>
    </r>
    <r>
      <rPr>
        <b val="true"/>
        <sz val="12"/>
        <rFont val="Times New Roman Cyr"/>
        <family val="0"/>
        <charset val="204"/>
      </rPr>
      <t xml:space="preserve">вихованців</t>
    </r>
  </si>
  <si>
    <t xml:space="preserve">  у віці, років</t>
  </si>
  <si>
    <t xml:space="preserve">  3-5</t>
  </si>
  <si>
    <t xml:space="preserve">  6-10 </t>
  </si>
  <si>
    <t xml:space="preserve"> 11-14</t>
  </si>
  <si>
    <t xml:space="preserve"> 15-17 років включно </t>
  </si>
  <si>
    <r>
      <rPr>
        <b val="true"/>
        <sz val="14"/>
        <rFont val="Times New Roman Cyr"/>
        <family val="0"/>
        <charset val="204"/>
      </rPr>
      <t xml:space="preserve">10.14. Освіта вихованців притулків для дітей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1"/>
        <charset val="204"/>
      </rPr>
      <t xml:space="preserve">Кількість </t>
    </r>
    <r>
      <rPr>
        <b val="true"/>
        <sz val="12"/>
        <rFont val="Times New Roman Cyr"/>
        <family val="0"/>
        <charset val="204"/>
      </rPr>
      <t xml:space="preserve">вихованці</t>
    </r>
    <r>
      <rPr>
        <b val="true"/>
        <strike val="true"/>
        <sz val="12"/>
        <rFont val="Times New Roman Cyr"/>
        <family val="0"/>
        <charset val="204"/>
      </rPr>
      <t xml:space="preserve">в</t>
    </r>
    <r>
      <rPr>
        <b val="true"/>
        <sz val="12"/>
        <rFont val="Times New Roman Cyr"/>
        <family val="1"/>
        <charset val="204"/>
      </rPr>
      <t xml:space="preserve"> у віці 6 років і старші </t>
    </r>
  </si>
  <si>
    <t xml:space="preserve"> з них мають</t>
  </si>
  <si>
    <t xml:space="preserve">  початкову загальну освіту</t>
  </si>
  <si>
    <t xml:space="preserve">  базову загальну середню освіту</t>
  </si>
  <si>
    <t xml:space="preserve">  повну загальну середню освіту</t>
  </si>
  <si>
    <t xml:space="preserve">  не навчалися взагалі</t>
  </si>
  <si>
    <t xml:space="preserve">  не навчалися більше року</t>
  </si>
  <si>
    <t xml:space="preserve">10.15. Стан здоров’я вихованців притулків для дітей</t>
  </si>
  <si>
    <r>
      <rPr>
        <b val="true"/>
        <sz val="14"/>
        <rFont val="Times New Roman Cyr"/>
        <family val="0"/>
        <charset val="204"/>
      </rPr>
      <t xml:space="preserve">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, осіб</t>
  </si>
  <si>
    <t xml:space="preserve">у % до кількості  </t>
  </si>
  <si>
    <t xml:space="preserve">вихованців </t>
  </si>
  <si>
    <r>
      <rPr>
        <b val="true"/>
        <sz val="12"/>
        <rFont val="Times New Roman Cyr"/>
        <family val="0"/>
        <charset val="204"/>
      </rPr>
      <t xml:space="preserve">Вихованці</t>
    </r>
    <r>
      <rPr>
        <b val="true"/>
        <sz val="12"/>
        <rFont val="Times New Roman Cyr"/>
        <family val="1"/>
        <charset val="204"/>
      </rPr>
      <t xml:space="preserve">, які</t>
    </r>
  </si>
  <si>
    <t xml:space="preserve">перебували у притулках</t>
  </si>
  <si>
    <t xml:space="preserve">протягом року</t>
  </si>
  <si>
    <t xml:space="preserve">   Практично здорові</t>
  </si>
  <si>
    <t xml:space="preserve">   Мають хвороби, усього</t>
  </si>
  <si>
    <t xml:space="preserve">      деякі інфекційні та паразитарні</t>
  </si>
  <si>
    <t xml:space="preserve">         з них</t>
  </si>
  <si>
    <t xml:space="preserve">         туберкульоз</t>
  </si>
  <si>
    <t xml:space="preserve">         хворобу, зумовлену вірусом</t>
  </si>
  <si>
    <t xml:space="preserve">         імунодефіциту людини (ВІЛ)</t>
  </si>
  <si>
    <t xml:space="preserve">      розлади психіки та поведінки</t>
  </si>
  <si>
    <t xml:space="preserve">      хвороби органів дихання</t>
  </si>
  <si>
    <t xml:space="preserve">      інші хвороби </t>
  </si>
  <si>
    <r>
      <rPr>
        <b val="true"/>
        <sz val="14"/>
        <rFont val="Times New Roman Cyr"/>
        <family val="0"/>
        <charset val="204"/>
      </rPr>
      <t xml:space="preserve">10.16. Притулки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притулків на кінець</t>
  </si>
  <si>
    <t xml:space="preserve">року, од</t>
  </si>
  <si>
    <t xml:space="preserve">    в них місць, од</t>
  </si>
  <si>
    <r>
      <rPr>
        <sz val="12"/>
        <rFont val="Times New Roman Cyr"/>
        <family val="1"/>
        <charset val="204"/>
      </rPr>
      <t xml:space="preserve">Кількість </t>
    </r>
    <r>
      <rPr>
        <sz val="12"/>
        <rFont val="Times New Roman Cyr"/>
        <family val="0"/>
        <charset val="204"/>
      </rPr>
      <t xml:space="preserve">вихованців,</t>
    </r>
  </si>
  <si>
    <t xml:space="preserve">які перебували у притулках</t>
  </si>
  <si>
    <t xml:space="preserve">протягом року, осіб</t>
  </si>
  <si>
    <r>
      <rPr>
        <b val="true"/>
        <sz val="14"/>
        <rFont val="Times New Roman Cyr"/>
        <family val="0"/>
        <charset val="204"/>
      </rPr>
      <t xml:space="preserve">10.17. Притулки для дітей за регіонами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притулків</t>
  </si>
  <si>
    <t xml:space="preserve">У них</t>
  </si>
  <si>
    <r>
      <rPr>
        <sz val="12"/>
        <rFont val="Times New Roman Cyr"/>
        <family val="1"/>
        <charset val="204"/>
      </rPr>
      <t xml:space="preserve">Кількість</t>
    </r>
    <r>
      <rPr>
        <sz val="12"/>
        <rFont val="Times New Roman Cyr"/>
        <family val="0"/>
        <charset val="204"/>
      </rPr>
      <t xml:space="preserve"> вихованців,</t>
    </r>
  </si>
  <si>
    <t xml:space="preserve">на кінець року, </t>
  </si>
  <si>
    <t xml:space="preserve">місць, </t>
  </si>
  <si>
    <t xml:space="preserve">од</t>
  </si>
  <si>
    <t xml:space="preserve">10.18. Характеристика вихованців притулків для дітей</t>
  </si>
  <si>
    <r>
      <rPr>
        <b val="true"/>
        <sz val="14"/>
        <color rgb="FF000000"/>
        <rFont val="Times New Roman Cyr"/>
        <family val="0"/>
        <charset val="204"/>
      </rPr>
      <t xml:space="preserve"> за окремими ознаками у 2019 році</t>
    </r>
    <r>
      <rPr>
        <b val="true"/>
        <vertAlign val="superscript"/>
        <sz val="14"/>
        <color rgb="FF000000"/>
        <rFont val="Times New Roman Cyr"/>
        <family val="0"/>
        <charset val="204"/>
      </rPr>
      <t xml:space="preserve">1</t>
    </r>
  </si>
  <si>
    <t xml:space="preserve">Усього, осіб</t>
  </si>
  <si>
    <r>
      <rPr>
        <sz val="12"/>
        <color rgb="FF000000"/>
        <rFont val="Times New Roman Cyr"/>
        <family val="1"/>
        <charset val="204"/>
      </rPr>
      <t xml:space="preserve">У % до кількості </t>
    </r>
    <r>
      <rPr>
        <sz val="12"/>
        <color rgb="FF000000"/>
        <rFont val="Times New Roman Cyr"/>
        <family val="0"/>
        <charset val="204"/>
      </rPr>
      <t xml:space="preserve">вихованців </t>
    </r>
  </si>
  <si>
    <r>
      <rPr>
        <b val="true"/>
        <sz val="12"/>
        <color rgb="FF000000"/>
        <rFont val="Times New Roman Cyr"/>
        <family val="1"/>
        <charset val="204"/>
      </rPr>
      <t xml:space="preserve">Кількість </t>
    </r>
    <r>
      <rPr>
        <b val="true"/>
        <sz val="12"/>
        <color rgb="FF000000"/>
        <rFont val="Times New Roman Cyr"/>
        <family val="0"/>
        <charset val="204"/>
      </rPr>
      <t xml:space="preserve">вихованців</t>
    </r>
    <r>
      <rPr>
        <b val="true"/>
        <sz val="12"/>
        <color rgb="FF000000"/>
        <rFont val="Times New Roman Cyr"/>
        <family val="1"/>
        <charset val="204"/>
      </rPr>
      <t xml:space="preserve">, які перебували</t>
    </r>
  </si>
  <si>
    <t xml:space="preserve">у притулках протягом року</t>
  </si>
  <si>
    <t xml:space="preserve">   міські жителі</t>
  </si>
  <si>
    <t xml:space="preserve">   сільські жителі</t>
  </si>
  <si>
    <t xml:space="preserve">   хлопчики </t>
  </si>
  <si>
    <t xml:space="preserve">   дівчатка</t>
  </si>
  <si>
    <t xml:space="preserve">   Мають повну сім’ю</t>
  </si>
  <si>
    <t xml:space="preserve">   Мають неповну сім’ю</t>
  </si>
  <si>
    <t xml:space="preserve">   Діти-сироти і діти, позбавлені батьківського  </t>
  </si>
  <si>
    <t xml:space="preserve">   піклування, які є вихованцями дитячих будинків,</t>
  </si>
  <si>
    <t xml:space="preserve"> учнями інтернатних закладів, закладів професійної    (професійно-технічної) освіти</t>
  </si>
  <si>
    <t xml:space="preserve">   Діти-сироти і діти, позбавлені батьківського   </t>
  </si>
  <si>
    <t xml:space="preserve">   піклування, які перебувають під опікою, </t>
  </si>
  <si>
    <t xml:space="preserve">   піклуванням</t>
  </si>
  <si>
    <t xml:space="preserve">   піклування, які проживають в дитячих будинках</t>
  </si>
  <si>
    <t xml:space="preserve">   сімейного типу та прийомних сім’ях</t>
  </si>
  <si>
    <r>
      <rPr>
        <sz val="12"/>
        <color rgb="FF000000"/>
        <rFont val="Times New Roman Cyr"/>
        <family val="1"/>
        <charset val="204"/>
      </rPr>
      <t xml:space="preserve">Потрапили у притулок унаслідок</t>
    </r>
    <r>
      <rPr>
        <vertAlign val="superscript"/>
        <sz val="12"/>
        <color rgb="FF000000"/>
        <rFont val="Times New Roman Cyr"/>
        <family val="0"/>
        <charset val="204"/>
      </rPr>
      <t xml:space="preserve">2</t>
    </r>
  </si>
  <si>
    <t xml:space="preserve">   самовільного залишення сім’ї </t>
  </si>
  <si>
    <t xml:space="preserve">   самовільного залишення інтернатних закладів</t>
  </si>
  <si>
    <t xml:space="preserve">   вилучення з сім’ї</t>
  </si>
  <si>
    <t xml:space="preserve">   самостійного звернення</t>
  </si>
  <si>
    <t xml:space="preserve">   переведення з інших притулків</t>
  </si>
  <si>
    <t xml:space="preserve">   знайдені на вулиці</t>
  </si>
  <si>
    <t xml:space="preserve">   доставлені з приймальників-розподільників</t>
  </si>
  <si>
    <t xml:space="preserve">   доставлені з закладів охорони здоров’я</t>
  </si>
  <si>
    <t xml:space="preserve">   повернення з місць позбавлення волі</t>
  </si>
  <si>
    <t xml:space="preserve">   психологічного насильства</t>
  </si>
  <si>
    <t xml:space="preserve">   фізичного насильства</t>
  </si>
  <si>
    <t xml:space="preserve">   економічного насильства</t>
  </si>
  <si>
    <t xml:space="preserve">   сексуального насильства</t>
  </si>
  <si>
    <t xml:space="preserve">   залучення до найгірших форм дитячої праці (порно-  </t>
  </si>
  <si>
    <t xml:space="preserve">   сексбізнесу, експлуатації тощо) та торгівлі дітьми</t>
  </si>
  <si>
    <t xml:space="preserve">Кількість дітей, які потрапляли у притулок</t>
  </si>
  <si>
    <t xml:space="preserve">кілька разів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За даними Міністерства соціальної політики.</t>
    </r>
  </si>
  <si>
    <r>
      <rPr>
        <vertAlign val="superscript"/>
        <sz val="11"/>
        <color rgb="FF000000"/>
        <rFont val="Times New Roman Cyr"/>
        <family val="0"/>
        <charset val="204"/>
      </rPr>
      <t xml:space="preserve">2</t>
    </r>
    <r>
      <rPr>
        <sz val="11"/>
        <color rgb="FF000000"/>
        <rFont val="Times New Roman Cyr"/>
        <family val="1"/>
        <charset val="204"/>
      </rPr>
      <t xml:space="preserve"> Дитина, яка мала кілька причин для влаштування у притулок, врахована відповідну кількість разів.</t>
    </r>
  </si>
  <si>
    <r>
      <rPr>
        <b val="true"/>
        <sz val="14"/>
        <rFont val="Times New Roman"/>
        <family val="1"/>
        <charset val="204"/>
      </rPr>
      <t xml:space="preserve">10.19.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Соціальна характеристика дітей центрів соціально-психологічної 
реабілітації дітей у 2019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Social characteristics of children in centers for social and psychological rehabilitation of children  in 2019</t>
  </si>
  <si>
    <t xml:space="preserve">Мають 
повну 
сім'ю</t>
  </si>
  <si>
    <t xml:space="preserve">Мають 
неповну 
сім'ю</t>
  </si>
  <si>
    <t xml:space="preserve">Діти із сім’ї, де батьки, ухиляються 
від виконання 
своїх 
обов’язків</t>
  </si>
  <si>
    <t xml:space="preserve">Діти-сироти та 
діти, позбавлені батьківського піклування, які  перебувають у закладах загальної середньої освіти, дитячих будинках, закладах професійної (професійно-технічної) освіти</t>
  </si>
  <si>
    <t xml:space="preserve">Діти-сироти та діти, позбавлені батьківського піклування, які направлені до центру(ів) з метою їх  подальшого влаштування</t>
  </si>
  <si>
    <t xml:space="preserve">Діти-сироти та діти, позбавлені батьківського  піклування, які проживають у сім’ях опікунів або піклувальників</t>
  </si>
  <si>
    <t xml:space="preserve">Кількість дітей – усього</t>
  </si>
  <si>
    <t xml:space="preserve">з них</t>
  </si>
  <si>
    <t xml:space="preserve">дівчатка (стаціонарне перебування) </t>
  </si>
  <si>
    <t xml:space="preserve">дівчатка (денне перебування) </t>
  </si>
  <si>
    <r>
      <rPr>
        <sz val="12"/>
        <color rgb="FF000000"/>
        <rFont val="Times New Roman"/>
        <family val="1"/>
        <charset val="204"/>
      </rPr>
      <t xml:space="preserve">хлопчики (стаціонарне перебування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хлопчики (денне перебування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     Центри соціально-психологічної реабілітації дітей – заклади соціального захисту для тривалого (стаціонарного) або денного перебування дітей віком від 3 до 18 років. Дитина може перебувати у центрі не більше 9 місяців у разі стаціонарного перебування та 12 місяців – денного перебування.</t>
  </si>
  <si>
    <r>
      <rPr>
        <b val="true"/>
        <sz val="14"/>
        <color rgb="FF000000"/>
        <rFont val="Times New Roman"/>
        <family val="1"/>
        <charset val="204"/>
      </rPr>
      <t xml:space="preserve">10.20. Освітній рівень дітей центрів соціально-психологічної реабілітації 
дітей (стаціонарне перебування) у 2019 році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Educational level of children in  centers for social and psychological rehabilitation 
of children (inpatient stay) in 2019</t>
  </si>
  <si>
    <t xml:space="preserve">З них</t>
  </si>
  <si>
    <t xml:space="preserve">Кількість дітей
у віці 7-18 років  </t>
  </si>
  <si>
    <t xml:space="preserve">з них мають</t>
  </si>
  <si>
    <t xml:space="preserve">початкову освіту</t>
  </si>
  <si>
    <t xml:space="preserve">базову  загальну  середню освіту</t>
  </si>
  <si>
    <t xml:space="preserve">     з них мають</t>
  </si>
  <si>
    <t xml:space="preserve">    5-7 класів</t>
  </si>
  <si>
    <t xml:space="preserve">    7-9 класів</t>
  </si>
  <si>
    <t xml:space="preserve">повну загальну середню освіту</t>
  </si>
  <si>
    <t xml:space="preserve">не навчалися взагалі</t>
  </si>
  <si>
    <t xml:space="preserve">не навчалися більше року</t>
  </si>
  <si>
    <t xml:space="preserve">10.21. Характеристика дітей центрів соціально-психологічної </t>
  </si>
  <si>
    <r>
      <rPr>
        <b val="true"/>
        <sz val="14"/>
        <rFont val="Times New Roman Cyr"/>
        <family val="0"/>
        <charset val="204"/>
      </rPr>
      <t xml:space="preserve">реабілітації дітей за станом здоров’я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, 
осіб</t>
  </si>
  <si>
    <t xml:space="preserve">У % 
до кількості дітей</t>
  </si>
  <si>
    <t xml:space="preserve">Кількість дітей, які перебували</t>
  </si>
  <si>
    <t xml:space="preserve">у центрах протягом року</t>
  </si>
  <si>
    <t xml:space="preserve"> Практично здорові</t>
  </si>
  <si>
    <t xml:space="preserve"> Мають хвороби, усього</t>
  </si>
  <si>
    <t xml:space="preserve">    у тому числі</t>
  </si>
  <si>
    <t xml:space="preserve">    деякі інфекційні та паразитарні</t>
  </si>
  <si>
    <t xml:space="preserve">       з них</t>
  </si>
  <si>
    <t xml:space="preserve">       туберкульоз</t>
  </si>
  <si>
    <t xml:space="preserve">       хворобу, зумовлену вірусом</t>
  </si>
  <si>
    <t xml:space="preserve">       імунодефіциту людини (ВІЛ)</t>
  </si>
  <si>
    <t xml:space="preserve">    розлади психіки та поведінки</t>
  </si>
  <si>
    <t xml:space="preserve">    хвороби органів дихання</t>
  </si>
  <si>
    <t xml:space="preserve">    інші хвороб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даними Міністерства соціальної політики.</t>
    </r>
  </si>
  <si>
    <r>
      <rPr>
        <b val="true"/>
        <sz val="14"/>
        <rFont val="Times New Roman"/>
        <family val="1"/>
        <charset val="204"/>
      </rPr>
      <t xml:space="preserve">10.22.  Центри соціально-психологічної реабілітації діте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Centers for social and psychological rehabilitation of children
rehabilitation of children</t>
  </si>
  <si>
    <t xml:space="preserve">Кількість центрів на кінець року, од</t>
  </si>
  <si>
    <t xml:space="preserve">в них місць, од</t>
  </si>
  <si>
    <t xml:space="preserve">Кількість дітей, які перебували у центрах протягом року, осіб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даними Міністерства соціальної політики. </t>
    </r>
  </si>
  <si>
    <r>
      <rPr>
        <b val="true"/>
        <sz val="14"/>
        <rFont val="Times New Roman Cyr"/>
        <family val="0"/>
        <charset val="204"/>
      </rPr>
      <t xml:space="preserve">10.23. Центри соціально-психологічної реабілітації дітей 
за регіонами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центрів</t>
  </si>
  <si>
    <t xml:space="preserve">В них</t>
  </si>
  <si>
    <r>
      <rPr>
        <sz val="12"/>
        <rFont val="Times New Roman Cyr"/>
        <family val="1"/>
        <charset val="204"/>
      </rPr>
      <t xml:space="preserve">Кількість</t>
    </r>
    <r>
      <rPr>
        <sz val="12"/>
        <rFont val="Times New Roman Cyr"/>
        <family val="0"/>
        <charset val="204"/>
      </rPr>
      <t xml:space="preserve"> дітей,</t>
    </r>
  </si>
  <si>
    <t xml:space="preserve">на кінець року,</t>
  </si>
  <si>
    <t xml:space="preserve">місць,</t>
  </si>
  <si>
    <t xml:space="preserve">які перебували у центрах</t>
  </si>
  <si>
    <t xml:space="preserve">10.24. Характеристика дітей центрів </t>
  </si>
  <si>
    <t xml:space="preserve">соціально-психологічної реабілітації дітей</t>
  </si>
  <si>
    <r>
      <rPr>
        <b val="true"/>
        <sz val="14"/>
        <rFont val="Times New Roman Cyr"/>
        <family val="0"/>
        <charset val="204"/>
      </rPr>
      <t xml:space="preserve"> за окремими ознаками у 2019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% до загальної кількості дітей</t>
  </si>
  <si>
    <t xml:space="preserve">у центрах протягом року – усього</t>
  </si>
  <si>
    <t xml:space="preserve">   хівчатка</t>
  </si>
  <si>
    <t xml:space="preserve">Мають повну сім’ю</t>
  </si>
  <si>
    <t xml:space="preserve">Мають неповну сім’ю</t>
  </si>
  <si>
    <r>
      <rPr>
        <sz val="12"/>
        <rFont val="Times New Roman Cyr"/>
        <family val="0"/>
        <charset val="204"/>
      </rPr>
      <t xml:space="preserve">Діти із сім’ї, де батьки ухиляються від виконання своїх обов</t>
    </r>
    <r>
      <rPr>
        <sz val="12"/>
        <rFont val="Times New Roman"/>
        <family val="1"/>
        <charset val="204"/>
      </rPr>
      <t xml:space="preserve">’</t>
    </r>
    <r>
      <rPr>
        <sz val="12"/>
        <rFont val="Times New Roman Cyr"/>
        <family val="0"/>
        <charset val="204"/>
      </rPr>
      <t xml:space="preserve">язків </t>
    </r>
  </si>
  <si>
    <t xml:space="preserve">Діти-сироти і діти, позбавлені батьківського піклування, які перебувають в закладах загальної середньої освіти, дитячих будинках, закладів професійної (професійно-технічної) освіти</t>
  </si>
  <si>
    <t xml:space="preserve">Діти-сироти і діти, позбавлені батьківського піклування, які направлені до центрів з метою їх подальшого влаштування</t>
  </si>
  <si>
    <r>
      <rPr>
        <sz val="12"/>
        <rFont val="Times New Roman Cyr"/>
        <family val="0"/>
        <charset val="204"/>
      </rPr>
      <t xml:space="preserve">Діти-сироти і діти, позбавлені батьківського піклування, які проживають в сім</t>
    </r>
    <r>
      <rPr>
        <sz val="12"/>
        <rFont val="Times New Roman"/>
        <family val="1"/>
        <charset val="204"/>
      </rPr>
      <t xml:space="preserve">’</t>
    </r>
    <r>
      <rPr>
        <sz val="12"/>
        <rFont val="Times New Roman Cyr"/>
        <family val="0"/>
        <charset val="204"/>
      </rPr>
      <t xml:space="preserve">ях опікунів або піклувальників </t>
    </r>
  </si>
  <si>
    <r>
      <rPr>
        <sz val="12"/>
        <rFont val="Times New Roman Cyr"/>
        <family val="0"/>
        <charset val="204"/>
      </rPr>
      <t xml:space="preserve">Потрапили у центри внаслідок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 складних життєвих обставин</t>
  </si>
  <si>
    <t xml:space="preserve">   залишились поза сімейним оточенням</t>
  </si>
  <si>
    <t xml:space="preserve">   переведені з притулків для дітей</t>
  </si>
  <si>
    <t xml:space="preserve">   жорстокого поводження</t>
  </si>
  <si>
    <t xml:space="preserve">Із загальної кількості – звернулися до центрів особисто</t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итина, яка мала кілька причин для влаштування у центр, врахована відповідну кількість разів.</t>
    </r>
  </si>
  <si>
    <r>
      <rPr>
        <b val="true"/>
        <sz val="14"/>
        <rFont val="Times New Roman Cyr"/>
        <family val="0"/>
        <charset val="204"/>
      </rPr>
      <t xml:space="preserve">10.25. Дитячі будинки сімейного типу на кінець 2019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Family-type orphanages as of the end 2019, by region</t>
  </si>
  <si>
    <t xml:space="preserve">Кількість  дитячих будинків сімейного типу, 
од</t>
  </si>
  <si>
    <t xml:space="preserve">З них створені за підтримки</t>
  </si>
  <si>
    <t xml:space="preserve">У них дітей, осіб </t>
  </si>
  <si>
    <t xml:space="preserve">громадсь-ких організа-цій</t>
  </si>
  <si>
    <t xml:space="preserve">релігійних організацій</t>
  </si>
  <si>
    <t xml:space="preserve">інших організацій</t>
  </si>
  <si>
    <t xml:space="preserve">вихо-ванців</t>
  </si>
  <si>
    <t xml:space="preserve">рідних (включаючи усиновле-них)</t>
  </si>
  <si>
    <t xml:space="preserve">Республіка Крим </t>
  </si>
  <si>
    <t xml:space="preserve">Вінницька </t>
  </si>
  <si>
    <t xml:space="preserve">Дніпропетровська </t>
  </si>
  <si>
    <t xml:space="preserve">Житомирська </t>
  </si>
  <si>
    <t xml:space="preserve">Закарпатська </t>
  </si>
  <si>
    <t xml:space="preserve">Івано-Франківська </t>
  </si>
  <si>
    <t xml:space="preserve">Кіра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тавська</t>
  </si>
  <si>
    <t xml:space="preserve">Рівненьська</t>
  </si>
  <si>
    <t xml:space="preserve">Черкаська </t>
  </si>
  <si>
    <r>
      <rPr>
        <b val="true"/>
        <sz val="14"/>
        <rFont val="Times New Roman Cyr"/>
        <family val="0"/>
        <charset val="204"/>
      </rPr>
      <t xml:space="preserve">10.26. Прийомні сім’ї на кінець 2019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прийомних сімей, од</t>
  </si>
  <si>
    <t xml:space="preserve">У них дітей, осіб</t>
  </si>
  <si>
    <t xml:space="preserve">прийомних</t>
  </si>
  <si>
    <t xml:space="preserve">рідних (включаючи усиновлених)</t>
  </si>
  <si>
    <t xml:space="preserve">Кіровоградськ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0.0"/>
    <numFmt numFmtId="169" formatCode="0.00"/>
    <numFmt numFmtId="170" formatCode="0"/>
    <numFmt numFmtId="171" formatCode="#0"/>
    <numFmt numFmtId="172" formatCode="General"/>
    <numFmt numFmtId="173" formatCode="[$-409]mmm\-yy"/>
  </numFmts>
  <fonts count="85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3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color rgb="FF000000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vertAlign val="superscript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b val="true"/>
      <sz val="14"/>
      <color rgb="FFFF66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4"/>
      <name val="Times New Roman Cyr"/>
      <family val="1"/>
      <charset val="204"/>
    </font>
    <font>
      <b val="true"/>
      <strike val="true"/>
      <sz val="12"/>
      <name val="Times New Roman Cyr"/>
      <family val="0"/>
      <charset val="204"/>
    </font>
    <font>
      <strike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vertAlign val="superscript"/>
      <sz val="12"/>
      <color rgb="FF000000"/>
      <name val="Times New Roman Cyr"/>
      <family val="0"/>
      <charset val="204"/>
    </font>
    <font>
      <vertAlign val="superscript"/>
      <sz val="11"/>
      <color rgb="FF000000"/>
      <name val="Times New Roman Cyr"/>
      <family val="0"/>
      <charset val="204"/>
    </font>
    <font>
      <b val="true"/>
      <sz val="14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2"/>
      <color rgb="FF333333"/>
      <name val="Times New Roman"/>
      <family val="1"/>
      <charset val="204"/>
    </font>
    <font>
      <sz val="21"/>
      <color rgb="FF333333"/>
      <name val="Inherit"/>
      <family val="0"/>
      <charset val="204"/>
    </font>
    <font>
      <i val="true"/>
      <sz val="11"/>
      <name val="Times New Roman Cyr"/>
      <family val="1"/>
      <charset val="204"/>
    </font>
    <font>
      <i val="true"/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21"/>
      <color rgb="FF333333"/>
      <name val="Arial"/>
      <family val="2"/>
      <charset val="204"/>
    </font>
    <font>
      <sz val="14"/>
      <color rgb="FFFF0000"/>
      <name val="Times New Roman Cyr"/>
      <family val="0"/>
    </font>
    <font>
      <b val="true"/>
      <i val="true"/>
      <sz val="1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DBS" xfId="38"/>
    <cellStyle name="Обычный_INTERNATNI 2005_el" xfId="39"/>
    <cellStyle name="Обычный_Osvita_6_all" xfId="40"/>
    <cellStyle name="Обычный_SUB.08.2002" xfId="41"/>
    <cellStyle name="Обычный_zdrav" xfId="42"/>
    <cellStyle name="Обычный_Голік-2" xfId="43"/>
    <cellStyle name="Обычный_ДЖС_2012_Юрченко" xfId="44"/>
    <cellStyle name="Обычный_Для_ВРУ" xfId="45"/>
    <cellStyle name="Обычный_Ж_нов 2" xfId="46"/>
    <cellStyle name="Обычный_Книга1_1" xfId="47"/>
    <cellStyle name="Обычный_Книга5 2" xfId="48"/>
    <cellStyle name="Обычный_Лист1 (2)_2" xfId="49"/>
    <cellStyle name="Обычный_Лист14_1" xfId="50"/>
    <cellStyle name="Обычный_Лист15_0" xfId="51"/>
    <cellStyle name="Обычный_Лист15_1" xfId="52"/>
    <cellStyle name="Обычный_Лист38" xfId="53"/>
    <cellStyle name="Обычный_Макети" xfId="54"/>
    <cellStyle name="Обычный_Розділ_10" xfId="55"/>
    <cellStyle name="Обычный_Соловей1" xfId="56"/>
    <cellStyle name="Обычный_Соціальний захист 2003" xfId="57"/>
    <cellStyle name="Обычный_вих.прит01" xfId="58"/>
    <cellStyle name="Обычный_р10_08дж" xfId="59"/>
    <cellStyle name="Стиль 1" xfId="60"/>
    <cellStyle name="Тысячи [0]_в нац.вал." xfId="61"/>
    <cellStyle name="Тысячи_в нац.вал.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2_&#1043;&#1072;&#1081;&#1076;&#1072;&#108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4;&#1076;&#1072;&#1085;&#1085;&#1103;/&#1044;&#1046;_2010%20&#1085;&#1072;%20&#1076;&#1077;&#1087;&#1072;&#1088;&#1090;&#1072;&#1084;&#1077;&#1085;&#1090;&#1080;/&#1056;&#1086;&#1079;&#1076;&#1110;&#1083;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30;&#1079;&#1084;18_06/&#1044;&#1110;&#1090;&#1080;_&#1046;&#1110;&#1085;&#1082;&#1080;2(&#1043;&#1086;&#1083;&#1110;&#108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0t1"/>
      <sheetName val="10t2"/>
      <sheetName val="10t3"/>
      <sheetName val="10t4"/>
      <sheetName val="10t5"/>
      <sheetName val="10t6"/>
      <sheetName val="10t7"/>
      <sheetName val="10t8"/>
      <sheetName val="10t9"/>
      <sheetName val="10t10"/>
      <sheetName val="10t11"/>
      <sheetName val="10t12"/>
      <sheetName val="10t13"/>
      <sheetName val="10t14-gr15"/>
      <sheetName val="10.16, 10.17"/>
      <sheetName val="10.18, 10.19"/>
      <sheetName val="10.20"/>
      <sheetName val="10.21"/>
      <sheetName val="10.22"/>
      <sheetName val="10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спорт.школи"/>
      <sheetName val="дит.оздор"/>
      <sheetName val="101"/>
      <sheetName val="102"/>
      <sheetName val="103"/>
      <sheetName val="104"/>
      <sheetName val="105"/>
      <sheetName val="106"/>
      <sheetName val="Лист1"/>
      <sheetName val="Лист2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а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1" activeCellId="0" sqref="M31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56" activeCellId="0" sqref="F5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8" width="36.32"/>
    <col collapsed="false" customWidth="true" hidden="false" outlineLevel="0" max="9" min="2" style="178" width="8.99"/>
    <col collapsed="false" customWidth="true" hidden="false" outlineLevel="0" max="10" min="10" style="178" width="42.82"/>
    <col collapsed="false" customWidth="false" hidden="false" outlineLevel="0" max="257" min="11" style="178" width="11.99"/>
  </cols>
  <sheetData>
    <row r="1" s="51" customFormat="true" ht="18.75" hidden="false" customHeight="false" outlineLevel="0" collapsed="false">
      <c r="A1" s="179" t="s">
        <v>195</v>
      </c>
      <c r="B1" s="179"/>
      <c r="C1" s="179"/>
      <c r="D1" s="179"/>
      <c r="E1" s="179"/>
      <c r="F1" s="179"/>
      <c r="G1" s="179"/>
      <c r="H1" s="179"/>
      <c r="I1" s="179"/>
    </row>
    <row r="2" s="51" customFormat="true" ht="21.75" hidden="false" customHeight="false" outlineLevel="0" collapsed="false">
      <c r="A2" s="179" t="s">
        <v>196</v>
      </c>
      <c r="B2" s="179"/>
      <c r="C2" s="179"/>
      <c r="D2" s="179"/>
      <c r="E2" s="179"/>
      <c r="F2" s="179"/>
      <c r="G2" s="179"/>
      <c r="H2" s="179"/>
      <c r="I2" s="179"/>
    </row>
    <row r="3" s="51" customFormat="true" ht="15.75" hidden="false" customHeight="false" outlineLevel="0" collapsed="false">
      <c r="A3" s="180" t="s">
        <v>197</v>
      </c>
      <c r="B3" s="180"/>
      <c r="C3" s="180"/>
      <c r="D3" s="180"/>
      <c r="E3" s="180"/>
      <c r="F3" s="180"/>
      <c r="G3" s="180"/>
      <c r="H3" s="180"/>
      <c r="I3" s="180"/>
    </row>
    <row r="4" customFormat="false" ht="22.5" hidden="false" customHeight="true" outlineLevel="0" collapsed="false">
      <c r="A4" s="181" t="s">
        <v>184</v>
      </c>
      <c r="B4" s="181"/>
      <c r="C4" s="181"/>
      <c r="D4" s="181"/>
      <c r="E4" s="181"/>
      <c r="F4" s="181"/>
      <c r="G4" s="181"/>
      <c r="H4" s="181"/>
      <c r="I4" s="181"/>
    </row>
    <row r="5" customFormat="false" ht="42.75" hidden="false" customHeight="true" outlineLevel="0" collapsed="false">
      <c r="A5" s="182"/>
      <c r="B5" s="183" t="n">
        <v>2010</v>
      </c>
      <c r="C5" s="183" t="n">
        <v>2013</v>
      </c>
      <c r="D5" s="183" t="n">
        <v>2014</v>
      </c>
      <c r="E5" s="183" t="n">
        <v>2015</v>
      </c>
      <c r="F5" s="183" t="n">
        <v>2016</v>
      </c>
      <c r="G5" s="183" t="n">
        <v>2017</v>
      </c>
      <c r="H5" s="183" t="n">
        <v>2018</v>
      </c>
      <c r="I5" s="183" t="n">
        <v>2019</v>
      </c>
    </row>
    <row r="6" customFormat="false" ht="15.75" hidden="false" customHeight="false" outlineLevel="0" collapsed="false">
      <c r="A6" s="184"/>
      <c r="B6" s="185"/>
      <c r="C6" s="185"/>
      <c r="D6" s="185"/>
      <c r="E6" s="185"/>
      <c r="F6" s="185"/>
      <c r="G6" s="185"/>
      <c r="H6" s="185"/>
      <c r="I6" s="185"/>
    </row>
    <row r="7" customFormat="false" ht="49.5" hidden="false" customHeight="true" outlineLevel="0" collapsed="false">
      <c r="A7" s="186" t="s">
        <v>198</v>
      </c>
    </row>
    <row r="8" customFormat="false" ht="18.75" hidden="false" customHeight="true" outlineLevel="0" collapsed="false">
      <c r="A8" s="187" t="s">
        <v>199</v>
      </c>
      <c r="B8" s="188" t="n">
        <v>77</v>
      </c>
      <c r="C8" s="189" t="n">
        <v>47</v>
      </c>
      <c r="D8" s="189" t="n">
        <v>33</v>
      </c>
      <c r="E8" s="189" t="n">
        <v>23</v>
      </c>
      <c r="F8" s="189" t="n">
        <v>11</v>
      </c>
      <c r="G8" s="189" t="n">
        <v>9</v>
      </c>
      <c r="H8" s="189" t="n">
        <v>9</v>
      </c>
      <c r="I8" s="189" t="n">
        <v>8</v>
      </c>
    </row>
    <row r="9" customFormat="false" ht="18.75" hidden="false" customHeight="true" outlineLevel="0" collapsed="false">
      <c r="A9" s="187" t="s">
        <v>200</v>
      </c>
      <c r="B9" s="188" t="n">
        <v>10135</v>
      </c>
      <c r="C9" s="189" t="n">
        <v>4722</v>
      </c>
      <c r="D9" s="189" t="n">
        <v>3555</v>
      </c>
      <c r="E9" s="189" t="n">
        <v>2078</v>
      </c>
      <c r="F9" s="189" t="n">
        <v>894</v>
      </c>
      <c r="G9" s="189" t="n">
        <v>754</v>
      </c>
      <c r="H9" s="189" t="n">
        <v>484</v>
      </c>
      <c r="I9" s="189" t="n">
        <v>480</v>
      </c>
    </row>
    <row r="10" customFormat="false" ht="27" hidden="false" customHeight="true" outlineLevel="0" collapsed="false">
      <c r="A10" s="186" t="s">
        <v>201</v>
      </c>
      <c r="B10" s="188"/>
      <c r="C10" s="189"/>
      <c r="D10" s="189"/>
      <c r="E10" s="189"/>
      <c r="F10" s="189"/>
      <c r="G10" s="189"/>
      <c r="H10" s="189"/>
      <c r="I10" s="189"/>
    </row>
    <row r="11" customFormat="false" ht="18.75" hidden="false" customHeight="true" outlineLevel="0" collapsed="false">
      <c r="A11" s="187" t="s">
        <v>199</v>
      </c>
      <c r="B11" s="188" t="n">
        <v>113</v>
      </c>
      <c r="C11" s="189" t="n">
        <v>64</v>
      </c>
      <c r="D11" s="189" t="n">
        <v>43</v>
      </c>
      <c r="E11" s="189" t="n">
        <v>42</v>
      </c>
      <c r="F11" s="189" t="n">
        <v>37</v>
      </c>
      <c r="G11" s="189" t="n">
        <v>34</v>
      </c>
      <c r="H11" s="189" t="n">
        <v>30</v>
      </c>
      <c r="I11" s="189" t="n">
        <v>27</v>
      </c>
    </row>
    <row r="12" customFormat="false" ht="18.75" hidden="false" customHeight="true" outlineLevel="0" collapsed="false">
      <c r="A12" s="189" t="s">
        <v>202</v>
      </c>
      <c r="B12" s="188"/>
      <c r="C12" s="189"/>
      <c r="D12" s="189"/>
      <c r="E12" s="189"/>
      <c r="F12" s="189"/>
      <c r="G12" s="189"/>
      <c r="H12" s="189"/>
      <c r="I12" s="189"/>
    </row>
    <row r="13" customFormat="false" ht="19.5" hidden="false" customHeight="true" outlineLevel="0" collapsed="false">
      <c r="A13" s="189" t="s">
        <v>203</v>
      </c>
      <c r="B13" s="188" t="n">
        <v>110</v>
      </c>
      <c r="C13" s="190" t="n">
        <v>62</v>
      </c>
      <c r="D13" s="189" t="n">
        <v>41</v>
      </c>
      <c r="E13" s="189" t="n">
        <v>40</v>
      </c>
      <c r="F13" s="189" t="n">
        <v>35</v>
      </c>
      <c r="G13" s="189" t="n">
        <v>32</v>
      </c>
      <c r="H13" s="189" t="n">
        <v>28</v>
      </c>
      <c r="I13" s="189" t="n">
        <v>25</v>
      </c>
    </row>
    <row r="14" customFormat="false" ht="18.75" hidden="false" customHeight="true" outlineLevel="0" collapsed="false">
      <c r="A14" s="187" t="s">
        <v>200</v>
      </c>
      <c r="B14" s="188" t="n">
        <v>4771</v>
      </c>
      <c r="C14" s="189" t="n">
        <v>2109</v>
      </c>
      <c r="D14" s="189" t="n">
        <v>1494</v>
      </c>
      <c r="E14" s="189" t="n">
        <v>1490</v>
      </c>
      <c r="F14" s="189" t="n">
        <v>1468</v>
      </c>
      <c r="G14" s="189" t="n">
        <v>1442</v>
      </c>
      <c r="H14" s="189" t="n">
        <v>1238</v>
      </c>
      <c r="I14" s="189" t="n">
        <v>1070</v>
      </c>
    </row>
    <row r="15" customFormat="false" ht="18.75" hidden="false" customHeight="true" outlineLevel="0" collapsed="false">
      <c r="A15" s="189" t="s">
        <v>202</v>
      </c>
      <c r="B15" s="188"/>
      <c r="C15" s="189"/>
      <c r="D15" s="189"/>
      <c r="E15" s="189"/>
      <c r="F15" s="189"/>
      <c r="G15" s="189"/>
      <c r="H15" s="189"/>
      <c r="I15" s="189"/>
    </row>
    <row r="16" customFormat="false" ht="18.75" hidden="false" customHeight="true" outlineLevel="0" collapsed="false">
      <c r="A16" s="189" t="s">
        <v>203</v>
      </c>
      <c r="B16" s="188" t="n">
        <v>4686</v>
      </c>
      <c r="C16" s="190" t="n">
        <v>2060</v>
      </c>
      <c r="D16" s="189" t="n">
        <v>1454</v>
      </c>
      <c r="E16" s="189" t="n">
        <v>1444</v>
      </c>
      <c r="F16" s="189" t="n">
        <v>1403</v>
      </c>
      <c r="G16" s="189" t="n">
        <v>1372</v>
      </c>
      <c r="H16" s="189" t="n">
        <v>1187</v>
      </c>
      <c r="I16" s="189" t="n">
        <v>1010</v>
      </c>
    </row>
    <row r="17" customFormat="false" ht="27" hidden="false" customHeight="true" outlineLevel="0" collapsed="false">
      <c r="A17" s="191" t="s">
        <v>204</v>
      </c>
      <c r="B17" s="188"/>
      <c r="C17" s="189"/>
      <c r="D17" s="189"/>
      <c r="E17" s="189"/>
      <c r="F17" s="189"/>
      <c r="G17" s="189"/>
      <c r="H17" s="189"/>
      <c r="I17" s="189"/>
    </row>
    <row r="18" customFormat="false" ht="18.75" hidden="false" customHeight="true" outlineLevel="0" collapsed="false">
      <c r="A18" s="191" t="s">
        <v>205</v>
      </c>
      <c r="B18" s="188"/>
      <c r="C18" s="189"/>
      <c r="D18" s="189"/>
      <c r="E18" s="189"/>
      <c r="F18" s="189"/>
      <c r="G18" s="189"/>
      <c r="H18" s="189"/>
      <c r="I18" s="189"/>
    </row>
    <row r="19" customFormat="false" ht="18.75" hidden="false" customHeight="true" outlineLevel="0" collapsed="false">
      <c r="A19" s="187" t="s">
        <v>199</v>
      </c>
      <c r="B19" s="188" t="n">
        <v>48</v>
      </c>
      <c r="C19" s="189" t="n">
        <v>46</v>
      </c>
      <c r="D19" s="189" t="n">
        <v>40</v>
      </c>
      <c r="E19" s="189" t="n">
        <v>40</v>
      </c>
      <c r="F19" s="189" t="n">
        <v>41</v>
      </c>
      <c r="G19" s="189" t="n">
        <v>40</v>
      </c>
      <c r="H19" s="189" t="n">
        <v>39</v>
      </c>
      <c r="I19" s="189" t="n">
        <v>39</v>
      </c>
    </row>
    <row r="20" customFormat="false" ht="18.75" hidden="false" customHeight="true" outlineLevel="0" collapsed="false">
      <c r="A20" s="187" t="s">
        <v>200</v>
      </c>
      <c r="B20" s="188" t="n">
        <v>3666</v>
      </c>
      <c r="C20" s="189" t="n">
        <v>2793</v>
      </c>
      <c r="D20" s="189" t="n">
        <v>2272</v>
      </c>
      <c r="E20" s="189" t="n">
        <v>2415</v>
      </c>
      <c r="F20" s="189" t="n">
        <v>2621</v>
      </c>
      <c r="G20" s="189" t="n">
        <v>2675</v>
      </c>
      <c r="H20" s="189" t="n">
        <v>2764</v>
      </c>
      <c r="I20" s="189" t="n">
        <v>2699</v>
      </c>
    </row>
    <row r="21" customFormat="false" ht="39" hidden="false" customHeight="true" outlineLevel="0" collapsed="false">
      <c r="A21" s="186" t="s">
        <v>206</v>
      </c>
      <c r="B21" s="188"/>
      <c r="C21" s="189"/>
      <c r="D21" s="189"/>
      <c r="E21" s="189"/>
      <c r="F21" s="189"/>
      <c r="G21" s="189"/>
      <c r="H21" s="189"/>
      <c r="I21" s="189"/>
    </row>
    <row r="22" customFormat="false" ht="19.5" hidden="false" customHeight="true" outlineLevel="0" collapsed="false">
      <c r="A22" s="187" t="s">
        <v>199</v>
      </c>
      <c r="B22" s="188" t="n">
        <v>55</v>
      </c>
      <c r="C22" s="189" t="n">
        <v>53</v>
      </c>
      <c r="D22" s="189" t="n">
        <v>49</v>
      </c>
      <c r="E22" s="189" t="n">
        <v>49</v>
      </c>
      <c r="F22" s="189" t="n">
        <v>49</v>
      </c>
      <c r="G22" s="189" t="n">
        <v>48</v>
      </c>
      <c r="H22" s="189" t="n">
        <v>42</v>
      </c>
      <c r="I22" s="189" t="n">
        <v>40</v>
      </c>
    </row>
    <row r="23" customFormat="false" ht="34.5" hidden="false" customHeight="false" outlineLevel="0" collapsed="false">
      <c r="A23" s="192" t="s">
        <v>207</v>
      </c>
      <c r="B23" s="188" t="n">
        <v>6879</v>
      </c>
      <c r="C23" s="189" t="n">
        <v>6453</v>
      </c>
      <c r="D23" s="189" t="n">
        <v>5998</v>
      </c>
      <c r="E23" s="189" t="n">
        <v>5861</v>
      </c>
      <c r="F23" s="189" t="n">
        <v>5805</v>
      </c>
      <c r="G23" s="189" t="n">
        <v>5692</v>
      </c>
      <c r="H23" s="189" t="n">
        <v>5074</v>
      </c>
      <c r="I23" s="189" t="n">
        <v>4706</v>
      </c>
      <c r="J23" s="193"/>
    </row>
    <row r="24" customFormat="false" ht="27" hidden="false" customHeight="true" outlineLevel="0" collapsed="false">
      <c r="A24" s="186" t="s">
        <v>208</v>
      </c>
      <c r="B24" s="188"/>
      <c r="C24" s="189"/>
      <c r="D24" s="189"/>
      <c r="E24" s="189"/>
      <c r="F24" s="189"/>
      <c r="G24" s="189"/>
      <c r="H24" s="189"/>
      <c r="I24" s="189"/>
    </row>
    <row r="25" customFormat="false" ht="19.5" hidden="false" customHeight="true" outlineLevel="0" collapsed="false">
      <c r="A25" s="187" t="s">
        <v>199</v>
      </c>
      <c r="B25" s="188" t="n">
        <v>88</v>
      </c>
      <c r="C25" s="189" t="n">
        <v>42</v>
      </c>
      <c r="D25" s="189" t="n">
        <v>14</v>
      </c>
      <c r="E25" s="189" t="n">
        <v>10</v>
      </c>
      <c r="F25" s="189" t="n">
        <v>8</v>
      </c>
      <c r="G25" s="189" t="n">
        <v>8</v>
      </c>
      <c r="H25" s="189" t="n">
        <v>7</v>
      </c>
      <c r="I25" s="189" t="n">
        <v>5</v>
      </c>
    </row>
    <row r="26" customFormat="false" ht="19.5" hidden="false" customHeight="true" outlineLevel="0" collapsed="false">
      <c r="A26" s="194" t="s">
        <v>209</v>
      </c>
      <c r="B26" s="195" t="n">
        <v>11978</v>
      </c>
      <c r="C26" s="196" t="n">
        <v>3472</v>
      </c>
      <c r="D26" s="196" t="n">
        <v>1408</v>
      </c>
      <c r="E26" s="196" t="n">
        <v>1123</v>
      </c>
      <c r="F26" s="196" t="n">
        <v>1056</v>
      </c>
      <c r="G26" s="196" t="n">
        <v>1122</v>
      </c>
      <c r="H26" s="196" t="n">
        <v>906</v>
      </c>
      <c r="I26" s="196" t="n">
        <v>755</v>
      </c>
    </row>
    <row r="27" customFormat="false" ht="15.75" hidden="false" customHeight="false" outlineLevel="0" collapsed="false">
      <c r="A27" s="197"/>
      <c r="B27" s="198"/>
      <c r="C27" s="199"/>
      <c r="D27" s="199"/>
      <c r="E27" s="199"/>
      <c r="F27" s="199"/>
      <c r="G27" s="199"/>
      <c r="H27" s="199"/>
      <c r="I27" s="199"/>
    </row>
    <row r="28" customFormat="false" ht="30" hidden="false" customHeight="true" outlineLevel="0" collapsed="false">
      <c r="A28" s="200" t="s">
        <v>210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6.5" hidden="false" customHeight="true" outlineLevel="0" collapsed="false">
      <c r="A29" s="200" t="s">
        <v>211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30.75" hidden="false" customHeight="true" outlineLevel="0" collapsed="false">
      <c r="A30" s="200" t="s">
        <v>21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8" hidden="false" customHeight="true" outlineLevel="0" collapsed="false">
      <c r="A31" s="201" t="s">
        <v>21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44.25" hidden="false" customHeight="true" outlineLevel="0" collapsed="false">
      <c r="A32" s="202" t="s">
        <v>214</v>
      </c>
      <c r="B32" s="202"/>
      <c r="C32" s="202"/>
      <c r="D32" s="202"/>
      <c r="E32" s="202"/>
      <c r="F32" s="202"/>
      <c r="G32" s="202"/>
      <c r="H32" s="202"/>
      <c r="I32" s="202"/>
    </row>
  </sheetData>
  <mergeCells count="9">
    <mergeCell ref="A1:I1"/>
    <mergeCell ref="A2:I2"/>
    <mergeCell ref="A3:I3"/>
    <mergeCell ref="A4:I4"/>
    <mergeCell ref="A28:I28"/>
    <mergeCell ref="A29:I29"/>
    <mergeCell ref="A30:I30"/>
    <mergeCell ref="A31:I31"/>
    <mergeCell ref="A32:I32"/>
  </mergeCells>
  <printOptions headings="false" gridLines="false" gridLinesSet="true" horizontalCentered="true" verticalCentered="false"/>
  <pageMargins left="0.590277777777778" right="0.590277777777778" top="0.984027777777778" bottom="0.708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W41" activeCellId="0" sqref="W4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3" width="79.49"/>
    <col collapsed="false" customWidth="true" hidden="false" outlineLevel="0" max="2" min="2" style="203" width="22.65"/>
    <col collapsed="false" customWidth="false" hidden="false" outlineLevel="0" max="257" min="3" style="203" width="11.99"/>
  </cols>
  <sheetData>
    <row r="1" customFormat="false" ht="55.5" hidden="false" customHeight="true" outlineLevel="0" collapsed="false">
      <c r="A1" s="204" t="s">
        <v>215</v>
      </c>
      <c r="B1" s="204"/>
      <c r="C1" s="205"/>
    </row>
    <row r="2" customFormat="false" ht="33" hidden="false" customHeight="true" outlineLevel="0" collapsed="false">
      <c r="A2" s="206" t="s">
        <v>28</v>
      </c>
      <c r="B2" s="206"/>
      <c r="C2" s="207"/>
    </row>
    <row r="3" customFormat="false" ht="15.75" hidden="false" customHeight="false" outlineLevel="0" collapsed="false">
      <c r="A3" s="208"/>
      <c r="B3" s="208"/>
    </row>
    <row r="4" customFormat="false" ht="15.75" hidden="false" customHeight="false" outlineLevel="0" collapsed="false">
      <c r="A4" s="209"/>
      <c r="B4" s="210" t="s">
        <v>216</v>
      </c>
    </row>
    <row r="5" customFormat="false" ht="37.5" hidden="false" customHeight="true" outlineLevel="0" collapsed="false">
      <c r="A5" s="211"/>
      <c r="B5" s="212" t="s">
        <v>217</v>
      </c>
    </row>
    <row r="6" customFormat="false" ht="15.75" hidden="false" customHeight="false" outlineLevel="0" collapsed="false">
      <c r="A6" s="78"/>
      <c r="B6" s="78"/>
    </row>
    <row r="7" customFormat="false" ht="32.25" hidden="false" customHeight="true" outlineLevel="0" collapsed="false">
      <c r="A7" s="213" t="s">
        <v>218</v>
      </c>
      <c r="B7" s="78"/>
    </row>
    <row r="8" customFormat="false" ht="15.75" hidden="false" customHeight="true" outlineLevel="0" collapsed="false">
      <c r="A8" s="78" t="s">
        <v>219</v>
      </c>
      <c r="B8" s="78" t="n">
        <v>50216</v>
      </c>
    </row>
    <row r="9" customFormat="false" ht="15.75" hidden="false" customHeight="true" outlineLevel="0" collapsed="false">
      <c r="A9" s="78"/>
      <c r="B9" s="78"/>
    </row>
    <row r="10" customFormat="false" ht="30" hidden="false" customHeight="true" outlineLevel="0" collapsed="false">
      <c r="A10" s="213" t="s">
        <v>220</v>
      </c>
      <c r="B10" s="78"/>
    </row>
    <row r="11" customFormat="false" ht="15.75" hidden="false" customHeight="true" outlineLevel="0" collapsed="false">
      <c r="A11" s="78" t="s">
        <v>221</v>
      </c>
      <c r="B11" s="78" t="n">
        <v>7332</v>
      </c>
    </row>
    <row r="12" customFormat="false" ht="15.75" hidden="false" customHeight="true" outlineLevel="0" collapsed="false">
      <c r="A12" s="78" t="s">
        <v>96</v>
      </c>
      <c r="B12" s="78"/>
    </row>
    <row r="13" customFormat="false" ht="15.75" hidden="false" customHeight="true" outlineLevel="0" collapsed="false">
      <c r="A13" s="78" t="s">
        <v>222</v>
      </c>
      <c r="B13" s="78" t="n">
        <v>6396</v>
      </c>
    </row>
    <row r="14" customFormat="false" ht="15.75" hidden="false" customHeight="true" outlineLevel="0" collapsed="false">
      <c r="A14" s="78" t="s">
        <v>223</v>
      </c>
      <c r="B14" s="78" t="n">
        <v>936</v>
      </c>
    </row>
    <row r="15" customFormat="false" ht="15.75" hidden="false" customHeight="true" outlineLevel="0" collapsed="false">
      <c r="A15" s="78"/>
      <c r="B15" s="78"/>
    </row>
    <row r="16" customFormat="false" ht="31.5" hidden="false" customHeight="true" outlineLevel="0" collapsed="false">
      <c r="A16" s="213" t="s">
        <v>224</v>
      </c>
      <c r="B16" s="78"/>
    </row>
    <row r="17" customFormat="false" ht="15.75" hidden="false" customHeight="true" outlineLevel="0" collapsed="false">
      <c r="A17" s="78" t="s">
        <v>225</v>
      </c>
      <c r="B17" s="78" t="n">
        <v>7924</v>
      </c>
    </row>
    <row r="18" customFormat="false" ht="15.75" hidden="false" customHeight="true" outlineLevel="0" collapsed="false">
      <c r="A18" s="78" t="s">
        <v>226</v>
      </c>
      <c r="B18" s="78"/>
    </row>
    <row r="19" customFormat="false" ht="15.75" hidden="false" customHeight="true" outlineLevel="0" collapsed="false">
      <c r="A19" s="78" t="s">
        <v>227</v>
      </c>
      <c r="B19" s="78" t="n">
        <v>306</v>
      </c>
    </row>
    <row r="20" customFormat="false" ht="6" hidden="false" customHeight="true" outlineLevel="0" collapsed="false">
      <c r="A20" s="78"/>
      <c r="B20" s="78"/>
      <c r="C20" s="214"/>
    </row>
    <row r="21" customFormat="false" ht="15.75" hidden="false" customHeight="true" outlineLevel="0" collapsed="false">
      <c r="A21" s="78" t="s">
        <v>228</v>
      </c>
      <c r="B21" s="78" t="n">
        <v>322</v>
      </c>
    </row>
    <row r="22" customFormat="false" ht="6" hidden="false" customHeight="true" outlineLevel="0" collapsed="false">
      <c r="A22" s="78"/>
      <c r="B22" s="78"/>
    </row>
    <row r="23" customFormat="false" ht="15.75" hidden="false" customHeight="true" outlineLevel="0" collapsed="false">
      <c r="A23" s="78" t="s">
        <v>229</v>
      </c>
      <c r="B23" s="78" t="n">
        <v>438</v>
      </c>
    </row>
    <row r="24" customFormat="false" ht="6" hidden="false" customHeight="true" outlineLevel="0" collapsed="false">
      <c r="A24" s="78"/>
      <c r="B24" s="78"/>
    </row>
    <row r="25" customFormat="false" ht="15.75" hidden="false" customHeight="true" outlineLevel="0" collapsed="false">
      <c r="A25" s="78" t="s">
        <v>230</v>
      </c>
      <c r="B25" s="78" t="n">
        <v>34</v>
      </c>
    </row>
    <row r="26" customFormat="false" ht="6" hidden="false" customHeight="true" outlineLevel="0" collapsed="false">
      <c r="A26" s="78"/>
      <c r="B26" s="78"/>
    </row>
    <row r="27" customFormat="false" ht="15.75" hidden="false" customHeight="true" outlineLevel="0" collapsed="false">
      <c r="A27" s="78" t="s">
        <v>231</v>
      </c>
      <c r="B27" s="78" t="n">
        <v>825</v>
      </c>
    </row>
    <row r="28" customFormat="false" ht="6" hidden="false" customHeight="true" outlineLevel="0" collapsed="false">
      <c r="A28" s="78"/>
      <c r="B28" s="78"/>
    </row>
    <row r="29" customFormat="false" ht="15.75" hidden="false" customHeight="true" outlineLevel="0" collapsed="false">
      <c r="A29" s="78" t="s">
        <v>232</v>
      </c>
      <c r="B29" s="78" t="n">
        <v>5117</v>
      </c>
    </row>
    <row r="30" customFormat="false" ht="6" hidden="false" customHeight="true" outlineLevel="0" collapsed="false">
      <c r="A30" s="78"/>
      <c r="B30" s="78"/>
    </row>
    <row r="31" customFormat="false" ht="15.75" hidden="false" customHeight="true" outlineLevel="0" collapsed="false">
      <c r="A31" s="78" t="s">
        <v>233</v>
      </c>
      <c r="B31" s="78" t="n">
        <v>85</v>
      </c>
    </row>
    <row r="32" customFormat="false" ht="6" hidden="false" customHeight="true" outlineLevel="0" collapsed="false">
      <c r="A32" s="78"/>
      <c r="B32" s="78"/>
    </row>
    <row r="33" customFormat="false" ht="15.75" hidden="false" customHeight="true" outlineLevel="0" collapsed="false">
      <c r="A33" s="78" t="s">
        <v>234</v>
      </c>
      <c r="B33" s="78" t="n">
        <v>197</v>
      </c>
    </row>
    <row r="34" customFormat="false" ht="15.75" hidden="false" customHeight="true" outlineLevel="0" collapsed="false">
      <c r="A34" s="78"/>
      <c r="B34" s="78"/>
    </row>
    <row r="35" customFormat="false" ht="31.5" hidden="false" customHeight="false" outlineLevel="0" collapsed="false">
      <c r="A35" s="213" t="s">
        <v>218</v>
      </c>
      <c r="B35" s="78"/>
    </row>
    <row r="36" customFormat="false" ht="15.75" hidden="false" customHeight="false" outlineLevel="0" collapsed="false">
      <c r="A36" s="78" t="s">
        <v>235</v>
      </c>
      <c r="B36" s="78" t="n">
        <v>49624</v>
      </c>
    </row>
    <row r="37" customFormat="false" ht="15.75" hidden="false" customHeight="false" outlineLevel="0" collapsed="false">
      <c r="A37" s="78" t="s">
        <v>236</v>
      </c>
      <c r="B37" s="78" t="n">
        <v>42432</v>
      </c>
    </row>
    <row r="38" customFormat="false" ht="15.75" hidden="false" customHeight="false" outlineLevel="0" collapsed="false">
      <c r="A38" s="78"/>
      <c r="B38" s="78"/>
    </row>
    <row r="39" customFormat="false" ht="18" hidden="false" customHeight="true" outlineLevel="0" collapsed="false">
      <c r="A39" s="215" t="s">
        <v>237</v>
      </c>
      <c r="B39" s="215"/>
      <c r="C39" s="216"/>
      <c r="D39" s="216"/>
    </row>
  </sheetData>
  <mergeCells count="3">
    <mergeCell ref="A1:B1"/>
    <mergeCell ref="A2:B2"/>
    <mergeCell ref="A39:B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217" width="25.82"/>
    <col collapsed="false" customWidth="true" hidden="false" outlineLevel="0" max="6" min="2" style="217" width="12.82"/>
    <col collapsed="false" customWidth="true" hidden="false" outlineLevel="0" max="7" min="7" style="217" width="25.82"/>
    <col collapsed="false" customWidth="true" hidden="false" outlineLevel="0" max="11" min="8" style="217" width="12.82"/>
    <col collapsed="false" customWidth="true" hidden="false" outlineLevel="0" max="13" min="12" style="217" width="12.15"/>
    <col collapsed="false" customWidth="false" hidden="false" outlineLevel="0" max="257" min="14" style="217" width="13.32"/>
  </cols>
  <sheetData>
    <row r="1" customFormat="false" ht="19.5" hidden="false" customHeight="false" outlineLevel="0" collapsed="false">
      <c r="A1" s="218" t="s">
        <v>238</v>
      </c>
      <c r="B1" s="218"/>
      <c r="C1" s="218"/>
      <c r="D1" s="218"/>
      <c r="E1" s="218"/>
      <c r="F1" s="218"/>
      <c r="G1" s="219"/>
      <c r="H1" s="219"/>
      <c r="I1" s="219"/>
      <c r="J1" s="219"/>
      <c r="K1" s="219"/>
      <c r="L1" s="219"/>
    </row>
    <row r="2" customFormat="false" ht="19.5" hidden="false" customHeight="false" outlineLevel="0" collapsed="false">
      <c r="A2" s="218" t="s">
        <v>239</v>
      </c>
      <c r="B2" s="218"/>
      <c r="C2" s="218"/>
      <c r="D2" s="218"/>
      <c r="E2" s="218"/>
      <c r="F2" s="218"/>
      <c r="G2" s="219"/>
      <c r="H2" s="219"/>
      <c r="I2" s="219"/>
      <c r="J2" s="219"/>
      <c r="K2" s="219"/>
      <c r="L2" s="219"/>
    </row>
    <row r="3" customFormat="false" ht="20.25" hidden="false" customHeight="true" outlineLevel="0" collapsed="false">
      <c r="A3" s="218" t="s">
        <v>240</v>
      </c>
      <c r="B3" s="218"/>
      <c r="C3" s="218"/>
      <c r="D3" s="218"/>
      <c r="E3" s="218"/>
      <c r="F3" s="218"/>
      <c r="G3" s="220"/>
      <c r="H3" s="220"/>
      <c r="I3" s="220"/>
      <c r="J3" s="220"/>
      <c r="K3" s="220"/>
      <c r="L3" s="220"/>
    </row>
    <row r="4" customFormat="false" ht="33" hidden="false" customHeight="true" outlineLevel="0" collapsed="false">
      <c r="A4" s="221" t="s">
        <v>241</v>
      </c>
      <c r="B4" s="221"/>
      <c r="C4" s="221"/>
      <c r="D4" s="221"/>
      <c r="E4" s="221"/>
      <c r="F4" s="221"/>
      <c r="G4" s="222"/>
      <c r="H4" s="222"/>
      <c r="I4" s="222"/>
      <c r="J4" s="222"/>
      <c r="K4" s="222"/>
      <c r="L4" s="222"/>
    </row>
    <row r="5" customFormat="false" ht="7.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15.75" hidden="false" customHeight="false" outlineLevel="0" collapsed="false">
      <c r="A6" s="224"/>
      <c r="B6" s="224"/>
      <c r="C6" s="224"/>
      <c r="D6" s="225" t="s">
        <v>242</v>
      </c>
      <c r="E6" s="225"/>
      <c r="F6" s="225"/>
      <c r="G6" s="224"/>
      <c r="I6" s="226"/>
      <c r="J6" s="226"/>
      <c r="K6" s="226"/>
      <c r="L6" s="226" t="s">
        <v>243</v>
      </c>
    </row>
    <row r="7" customFormat="false" ht="15.75" hidden="false" customHeight="true" outlineLevel="0" collapsed="false">
      <c r="A7" s="227"/>
      <c r="B7" s="228" t="s">
        <v>244</v>
      </c>
      <c r="C7" s="228"/>
      <c r="D7" s="228"/>
      <c r="E7" s="228"/>
      <c r="F7" s="228"/>
      <c r="G7" s="227"/>
      <c r="H7" s="229" t="s">
        <v>245</v>
      </c>
      <c r="I7" s="229"/>
      <c r="J7" s="229"/>
      <c r="K7" s="229"/>
      <c r="L7" s="229"/>
    </row>
    <row r="8" customFormat="false" ht="15.75" hidden="false" customHeight="false" outlineLevel="0" collapsed="false">
      <c r="A8" s="227"/>
      <c r="B8" s="228"/>
      <c r="C8" s="228"/>
      <c r="D8" s="228"/>
      <c r="E8" s="228"/>
      <c r="F8" s="228"/>
      <c r="G8" s="227"/>
      <c r="H8" s="229"/>
      <c r="I8" s="229"/>
      <c r="J8" s="229"/>
      <c r="K8" s="229"/>
      <c r="L8" s="229"/>
    </row>
    <row r="9" customFormat="false" ht="15.75" hidden="false" customHeight="false" outlineLevel="0" collapsed="false">
      <c r="A9" s="227"/>
      <c r="B9" s="228"/>
      <c r="C9" s="228"/>
      <c r="D9" s="228"/>
      <c r="E9" s="228"/>
      <c r="F9" s="228"/>
      <c r="G9" s="227"/>
      <c r="H9" s="229"/>
      <c r="I9" s="229"/>
      <c r="J9" s="229"/>
      <c r="K9" s="229"/>
      <c r="L9" s="229"/>
    </row>
    <row r="10" customFormat="false" ht="18" hidden="false" customHeight="true" outlineLevel="0" collapsed="false">
      <c r="A10" s="227"/>
      <c r="B10" s="230" t="n">
        <v>2015</v>
      </c>
      <c r="C10" s="230" t="n">
        <v>2016</v>
      </c>
      <c r="D10" s="230" t="n">
        <v>2017</v>
      </c>
      <c r="E10" s="230" t="n">
        <v>2018</v>
      </c>
      <c r="F10" s="231" t="n">
        <v>2019</v>
      </c>
      <c r="G10" s="227"/>
      <c r="H10" s="230" t="n">
        <v>2015</v>
      </c>
      <c r="I10" s="230" t="n">
        <v>2016</v>
      </c>
      <c r="J10" s="230" t="n">
        <v>2017</v>
      </c>
      <c r="K10" s="230" t="n">
        <v>2018</v>
      </c>
      <c r="L10" s="231" t="n">
        <v>2019</v>
      </c>
    </row>
    <row r="11" customFormat="false" ht="24.75" hidden="false" customHeight="true" outlineLevel="0" collapsed="false">
      <c r="H11" s="224"/>
      <c r="I11" s="224"/>
      <c r="J11" s="224"/>
      <c r="K11" s="224"/>
      <c r="L11" s="224"/>
    </row>
    <row r="12" s="236" customFormat="true" ht="15.75" hidden="false" customHeight="false" outlineLevel="0" collapsed="false">
      <c r="A12" s="232" t="s">
        <v>134</v>
      </c>
      <c r="B12" s="233" t="n">
        <v>73182</v>
      </c>
      <c r="C12" s="233" t="n">
        <v>71178</v>
      </c>
      <c r="D12" s="233" t="n">
        <v>70241</v>
      </c>
      <c r="E12" s="233" t="n">
        <v>69352</v>
      </c>
      <c r="F12" s="234" t="n">
        <v>68877</v>
      </c>
      <c r="G12" s="232" t="s">
        <v>134</v>
      </c>
      <c r="H12" s="235" t="n">
        <v>52938</v>
      </c>
      <c r="I12" s="235" t="n">
        <v>51753</v>
      </c>
      <c r="J12" s="235" t="n">
        <v>51101</v>
      </c>
      <c r="K12" s="235" t="n">
        <v>50216</v>
      </c>
      <c r="L12" s="235" t="n">
        <v>49624</v>
      </c>
    </row>
    <row r="13" customFormat="false" ht="15.75" hidden="false" customHeight="false" outlineLevel="0" collapsed="false">
      <c r="A13" s="217" t="s">
        <v>246</v>
      </c>
      <c r="B13" s="233"/>
      <c r="C13" s="233"/>
      <c r="D13" s="233"/>
      <c r="E13" s="233"/>
      <c r="F13" s="233"/>
      <c r="G13" s="217" t="s">
        <v>246</v>
      </c>
      <c r="H13" s="235"/>
      <c r="I13" s="235"/>
      <c r="J13" s="235"/>
      <c r="K13" s="235"/>
      <c r="L13" s="235"/>
    </row>
    <row r="14" customFormat="false" ht="15.75" hidden="false" customHeight="false" outlineLevel="0" collapsed="false">
      <c r="A14" s="217" t="s">
        <v>136</v>
      </c>
      <c r="B14" s="237" t="s">
        <v>137</v>
      </c>
      <c r="C14" s="237" t="s">
        <v>137</v>
      </c>
      <c r="D14" s="237" t="s">
        <v>137</v>
      </c>
      <c r="E14" s="238" t="s">
        <v>137</v>
      </c>
      <c r="F14" s="237" t="s">
        <v>137</v>
      </c>
      <c r="G14" s="217" t="s">
        <v>136</v>
      </c>
      <c r="H14" s="238" t="s">
        <v>137</v>
      </c>
      <c r="I14" s="238" t="s">
        <v>137</v>
      </c>
      <c r="J14" s="238" t="s">
        <v>137</v>
      </c>
      <c r="K14" s="238" t="s">
        <v>137</v>
      </c>
      <c r="L14" s="238" t="s">
        <v>137</v>
      </c>
    </row>
    <row r="15" customFormat="false" ht="15.75" hidden="false" customHeight="false" outlineLevel="0" collapsed="false">
      <c r="A15" s="217" t="s">
        <v>247</v>
      </c>
      <c r="B15" s="239" t="n">
        <v>2590</v>
      </c>
      <c r="C15" s="237" t="n">
        <v>2523</v>
      </c>
      <c r="D15" s="237" t="n">
        <v>2447</v>
      </c>
      <c r="E15" s="238" t="n">
        <v>2363</v>
      </c>
      <c r="F15" s="239" t="n">
        <v>2324</v>
      </c>
      <c r="G15" s="217" t="s">
        <v>247</v>
      </c>
      <c r="H15" s="239" t="n">
        <v>1810</v>
      </c>
      <c r="I15" s="238" t="n">
        <v>1748</v>
      </c>
      <c r="J15" s="239" t="n">
        <v>1715</v>
      </c>
      <c r="K15" s="238" t="n">
        <v>1665</v>
      </c>
      <c r="L15" s="239" t="n">
        <v>1633</v>
      </c>
    </row>
    <row r="16" customFormat="false" ht="15.75" hidden="false" customHeight="false" outlineLevel="0" collapsed="false">
      <c r="A16" s="217" t="s">
        <v>139</v>
      </c>
      <c r="B16" s="239" t="n">
        <v>1593</v>
      </c>
      <c r="C16" s="237" t="n">
        <v>1543</v>
      </c>
      <c r="D16" s="237" t="n">
        <v>1480</v>
      </c>
      <c r="E16" s="238" t="n">
        <v>1455</v>
      </c>
      <c r="F16" s="239" t="n">
        <v>1494</v>
      </c>
      <c r="G16" s="217" t="s">
        <v>139</v>
      </c>
      <c r="H16" s="239" t="n">
        <v>1186</v>
      </c>
      <c r="I16" s="238" t="n">
        <v>1144</v>
      </c>
      <c r="J16" s="239" t="n">
        <v>1100</v>
      </c>
      <c r="K16" s="238" t="n">
        <v>1093</v>
      </c>
      <c r="L16" s="239" t="n">
        <v>1099</v>
      </c>
    </row>
    <row r="17" customFormat="false" ht="15.75" hidden="false" customHeight="false" outlineLevel="0" collapsed="false">
      <c r="A17" s="217" t="s">
        <v>140</v>
      </c>
      <c r="B17" s="239" t="n">
        <v>8800</v>
      </c>
      <c r="C17" s="237" t="n">
        <v>8566</v>
      </c>
      <c r="D17" s="237" t="n">
        <v>8608</v>
      </c>
      <c r="E17" s="238" t="n">
        <v>8650</v>
      </c>
      <c r="F17" s="239" t="n">
        <v>8654</v>
      </c>
      <c r="G17" s="217" t="s">
        <v>140</v>
      </c>
      <c r="H17" s="239" t="n">
        <v>6424</v>
      </c>
      <c r="I17" s="238" t="n">
        <v>6217</v>
      </c>
      <c r="J17" s="239" t="n">
        <v>6139</v>
      </c>
      <c r="K17" s="238" t="n">
        <v>6059</v>
      </c>
      <c r="L17" s="239" t="n">
        <v>5975</v>
      </c>
    </row>
    <row r="18" customFormat="false" ht="15.75" hidden="false" customHeight="false" outlineLevel="0" collapsed="false">
      <c r="A18" s="217" t="s">
        <v>141</v>
      </c>
      <c r="B18" s="239" t="n">
        <v>4709</v>
      </c>
      <c r="C18" s="237" t="n">
        <v>4749</v>
      </c>
      <c r="D18" s="237" t="n">
        <v>4890</v>
      </c>
      <c r="E18" s="238" t="n">
        <v>4959</v>
      </c>
      <c r="F18" s="239" t="n">
        <v>4918</v>
      </c>
      <c r="G18" s="217" t="s">
        <v>141</v>
      </c>
      <c r="H18" s="239" t="n">
        <v>3556</v>
      </c>
      <c r="I18" s="238" t="n">
        <v>3560</v>
      </c>
      <c r="J18" s="239" t="n">
        <v>3645</v>
      </c>
      <c r="K18" s="238" t="n">
        <v>3666</v>
      </c>
      <c r="L18" s="239" t="n">
        <v>3630</v>
      </c>
    </row>
    <row r="19" customFormat="false" ht="15.75" hidden="false" customHeight="false" outlineLevel="0" collapsed="false">
      <c r="A19" s="217" t="s">
        <v>142</v>
      </c>
      <c r="B19" s="239" t="n">
        <v>3231</v>
      </c>
      <c r="C19" s="237" t="n">
        <v>3101</v>
      </c>
      <c r="D19" s="237" t="n">
        <v>3016</v>
      </c>
      <c r="E19" s="238" t="n">
        <v>2994</v>
      </c>
      <c r="F19" s="239" t="n">
        <v>2998</v>
      </c>
      <c r="G19" s="217" t="s">
        <v>142</v>
      </c>
      <c r="H19" s="239" t="n">
        <v>2228</v>
      </c>
      <c r="I19" s="238" t="n">
        <v>2202</v>
      </c>
      <c r="J19" s="239" t="n">
        <v>2165</v>
      </c>
      <c r="K19" s="238" t="n">
        <v>2201</v>
      </c>
      <c r="L19" s="239" t="n">
        <v>2204</v>
      </c>
    </row>
    <row r="20" customFormat="false" ht="15.75" hidden="false" customHeight="false" outlineLevel="0" collapsed="false">
      <c r="A20" s="217" t="s">
        <v>143</v>
      </c>
      <c r="B20" s="239" t="n">
        <v>2301</v>
      </c>
      <c r="C20" s="237" t="n">
        <v>2261</v>
      </c>
      <c r="D20" s="237" t="n">
        <v>2216</v>
      </c>
      <c r="E20" s="238" t="n">
        <v>2125</v>
      </c>
      <c r="F20" s="239" t="n">
        <v>2116</v>
      </c>
      <c r="G20" s="217" t="s">
        <v>143</v>
      </c>
      <c r="H20" s="239" t="n">
        <v>1533</v>
      </c>
      <c r="I20" s="238" t="n">
        <v>1525</v>
      </c>
      <c r="J20" s="239" t="n">
        <v>1485</v>
      </c>
      <c r="K20" s="238" t="n">
        <v>1447</v>
      </c>
      <c r="L20" s="239" t="n">
        <v>1450</v>
      </c>
    </row>
    <row r="21" customFormat="false" ht="15.75" hidden="false" customHeight="false" outlineLevel="0" collapsed="false">
      <c r="A21" s="217" t="s">
        <v>144</v>
      </c>
      <c r="B21" s="239" t="n">
        <v>3791</v>
      </c>
      <c r="C21" s="237" t="n">
        <v>3754</v>
      </c>
      <c r="D21" s="237" t="n">
        <v>3740</v>
      </c>
      <c r="E21" s="238" t="n">
        <v>3705</v>
      </c>
      <c r="F21" s="239" t="n">
        <v>3716</v>
      </c>
      <c r="G21" s="217" t="s">
        <v>144</v>
      </c>
      <c r="H21" s="239" t="n">
        <v>2755</v>
      </c>
      <c r="I21" s="238" t="n">
        <v>2752</v>
      </c>
      <c r="J21" s="239" t="n">
        <v>2716</v>
      </c>
      <c r="K21" s="238" t="n">
        <v>2669</v>
      </c>
      <c r="L21" s="239" t="n">
        <v>2679</v>
      </c>
    </row>
    <row r="22" customFormat="false" ht="15.75" hidden="false" customHeight="false" outlineLevel="0" collapsed="false">
      <c r="A22" s="217" t="s">
        <v>145</v>
      </c>
      <c r="B22" s="239" t="n">
        <v>1515</v>
      </c>
      <c r="C22" s="237" t="n">
        <v>1435</v>
      </c>
      <c r="D22" s="237" t="n">
        <v>1390</v>
      </c>
      <c r="E22" s="238" t="n">
        <v>1343</v>
      </c>
      <c r="F22" s="239" t="n">
        <v>1319</v>
      </c>
      <c r="G22" s="217" t="s">
        <v>145</v>
      </c>
      <c r="H22" s="239" t="n">
        <v>1210</v>
      </c>
      <c r="I22" s="238" t="n">
        <v>1139</v>
      </c>
      <c r="J22" s="239" t="n">
        <v>1099</v>
      </c>
      <c r="K22" s="238" t="n">
        <v>1069</v>
      </c>
      <c r="L22" s="239" t="n">
        <v>1031</v>
      </c>
    </row>
    <row r="23" customFormat="false" ht="15.75" hidden="false" customHeight="false" outlineLevel="0" collapsed="false">
      <c r="A23" s="217" t="s">
        <v>146</v>
      </c>
      <c r="B23" s="239" t="n">
        <v>3566</v>
      </c>
      <c r="C23" s="237" t="n">
        <v>3480</v>
      </c>
      <c r="D23" s="237" t="n">
        <v>3432</v>
      </c>
      <c r="E23" s="238" t="n">
        <v>3423</v>
      </c>
      <c r="F23" s="239" t="n">
        <v>3376</v>
      </c>
      <c r="G23" s="217" t="s">
        <v>146</v>
      </c>
      <c r="H23" s="239" t="n">
        <v>2687</v>
      </c>
      <c r="I23" s="238" t="n">
        <v>2616</v>
      </c>
      <c r="J23" s="239" t="n">
        <v>2613</v>
      </c>
      <c r="K23" s="238" t="n">
        <v>2553</v>
      </c>
      <c r="L23" s="239" t="n">
        <v>2530</v>
      </c>
    </row>
    <row r="24" customFormat="false" ht="15.75" hidden="false" customHeight="false" outlineLevel="0" collapsed="false">
      <c r="A24" s="217" t="s">
        <v>147</v>
      </c>
      <c r="B24" s="239" t="n">
        <v>3122</v>
      </c>
      <c r="C24" s="237" t="n">
        <v>3044</v>
      </c>
      <c r="D24" s="237" t="n">
        <v>2994</v>
      </c>
      <c r="E24" s="238" t="n">
        <v>2960</v>
      </c>
      <c r="F24" s="239" t="n">
        <v>2954</v>
      </c>
      <c r="G24" s="217" t="s">
        <v>147</v>
      </c>
      <c r="H24" s="239" t="n">
        <v>2148</v>
      </c>
      <c r="I24" s="238" t="n">
        <v>2115</v>
      </c>
      <c r="J24" s="239" t="n">
        <v>2093</v>
      </c>
      <c r="K24" s="238" t="n">
        <v>2044</v>
      </c>
      <c r="L24" s="239" t="n">
        <v>2034</v>
      </c>
    </row>
    <row r="25" customFormat="false" ht="15.75" hidden="false" customHeight="false" outlineLevel="0" collapsed="false">
      <c r="A25" s="217" t="s">
        <v>148</v>
      </c>
      <c r="B25" s="239" t="n">
        <v>1432</v>
      </c>
      <c r="C25" s="237" t="n">
        <v>1412</v>
      </c>
      <c r="D25" s="237" t="n">
        <v>1451</v>
      </c>
      <c r="E25" s="238" t="n">
        <v>1459</v>
      </c>
      <c r="F25" s="239" t="n">
        <v>1438</v>
      </c>
      <c r="G25" s="217" t="s">
        <v>148</v>
      </c>
      <c r="H25" s="239" t="n">
        <v>1027</v>
      </c>
      <c r="I25" s="238" t="n">
        <v>1023</v>
      </c>
      <c r="J25" s="239" t="n">
        <v>1057</v>
      </c>
      <c r="K25" s="238" t="n">
        <v>1062</v>
      </c>
      <c r="L25" s="239" t="n">
        <v>1037</v>
      </c>
    </row>
    <row r="26" customFormat="false" ht="15.75" hidden="false" customHeight="false" outlineLevel="0" collapsed="false">
      <c r="A26" s="217" t="s">
        <v>149</v>
      </c>
      <c r="B26" s="239" t="n">
        <v>2543</v>
      </c>
      <c r="C26" s="237" t="n">
        <v>2373</v>
      </c>
      <c r="D26" s="237" t="n">
        <v>2268</v>
      </c>
      <c r="E26" s="238" t="n">
        <v>2204</v>
      </c>
      <c r="F26" s="239" t="n">
        <v>2234</v>
      </c>
      <c r="G26" s="217" t="s">
        <v>149</v>
      </c>
      <c r="H26" s="239" t="n">
        <v>1932</v>
      </c>
      <c r="I26" s="238" t="n">
        <v>1817</v>
      </c>
      <c r="J26" s="239" t="n">
        <v>1746</v>
      </c>
      <c r="K26" s="238" t="n">
        <v>1711</v>
      </c>
      <c r="L26" s="239" t="n">
        <v>1727</v>
      </c>
    </row>
    <row r="27" customFormat="false" ht="15.75" hidden="false" customHeight="false" outlineLevel="0" collapsed="false">
      <c r="A27" s="217" t="s">
        <v>150</v>
      </c>
      <c r="B27" s="239" t="n">
        <v>3419</v>
      </c>
      <c r="C27" s="237" t="n">
        <v>3227</v>
      </c>
      <c r="D27" s="237" t="n">
        <v>3055</v>
      </c>
      <c r="E27" s="238" t="n">
        <v>2986</v>
      </c>
      <c r="F27" s="239" t="n">
        <v>2859</v>
      </c>
      <c r="G27" s="217" t="s">
        <v>150</v>
      </c>
      <c r="H27" s="239" t="n">
        <v>2289</v>
      </c>
      <c r="I27" s="238" t="n">
        <v>2190</v>
      </c>
      <c r="J27" s="239" t="n">
        <v>2090</v>
      </c>
      <c r="K27" s="238" t="n">
        <v>2027</v>
      </c>
      <c r="L27" s="239" t="n">
        <v>1936</v>
      </c>
    </row>
    <row r="28" customFormat="false" ht="15.75" hidden="false" customHeight="false" outlineLevel="0" collapsed="false">
      <c r="A28" s="217" t="s">
        <v>151</v>
      </c>
      <c r="B28" s="239" t="n">
        <v>5814</v>
      </c>
      <c r="C28" s="237" t="n">
        <v>5669</v>
      </c>
      <c r="D28" s="237" t="n">
        <v>5603</v>
      </c>
      <c r="E28" s="238" t="n">
        <v>5435</v>
      </c>
      <c r="F28" s="239" t="n">
        <v>5246</v>
      </c>
      <c r="G28" s="217" t="s">
        <v>151</v>
      </c>
      <c r="H28" s="239" t="n">
        <v>4259</v>
      </c>
      <c r="I28" s="238" t="n">
        <v>4243</v>
      </c>
      <c r="J28" s="239" t="n">
        <v>4172</v>
      </c>
      <c r="K28" s="238" t="n">
        <v>4033</v>
      </c>
      <c r="L28" s="239" t="n">
        <v>3934</v>
      </c>
    </row>
    <row r="29" customFormat="false" ht="15.75" hidden="false" customHeight="false" outlineLevel="0" collapsed="false">
      <c r="A29" s="217" t="s">
        <v>152</v>
      </c>
      <c r="B29" s="239" t="n">
        <v>2352</v>
      </c>
      <c r="C29" s="237" t="n">
        <v>2254</v>
      </c>
      <c r="D29" s="237" t="n">
        <v>2164</v>
      </c>
      <c r="E29" s="238" t="n">
        <v>2121</v>
      </c>
      <c r="F29" s="239" t="n">
        <v>2096</v>
      </c>
      <c r="G29" s="217" t="s">
        <v>152</v>
      </c>
      <c r="H29" s="239" t="n">
        <v>1616</v>
      </c>
      <c r="I29" s="238" t="n">
        <v>1561</v>
      </c>
      <c r="J29" s="239" t="n">
        <v>1517</v>
      </c>
      <c r="K29" s="238" t="n">
        <v>1509</v>
      </c>
      <c r="L29" s="239" t="n">
        <v>1486</v>
      </c>
    </row>
    <row r="30" customFormat="false" ht="15.75" hidden="false" customHeight="false" outlineLevel="0" collapsed="false">
      <c r="A30" s="217" t="s">
        <v>153</v>
      </c>
      <c r="B30" s="239" t="n">
        <v>1845</v>
      </c>
      <c r="C30" s="237" t="n">
        <v>1798</v>
      </c>
      <c r="D30" s="237" t="n">
        <v>1740</v>
      </c>
      <c r="E30" s="238" t="n">
        <v>1701</v>
      </c>
      <c r="F30" s="239" t="n">
        <v>1631</v>
      </c>
      <c r="G30" s="217" t="s">
        <v>153</v>
      </c>
      <c r="H30" s="239" t="n">
        <v>1433</v>
      </c>
      <c r="I30" s="238" t="n">
        <v>1411</v>
      </c>
      <c r="J30" s="239" t="n">
        <v>1392</v>
      </c>
      <c r="K30" s="238" t="n">
        <v>1362</v>
      </c>
      <c r="L30" s="239" t="n">
        <v>1315</v>
      </c>
    </row>
    <row r="31" customFormat="false" ht="15.75" hidden="false" customHeight="false" outlineLevel="0" collapsed="false">
      <c r="A31" s="217" t="s">
        <v>154</v>
      </c>
      <c r="B31" s="239" t="n">
        <v>2135</v>
      </c>
      <c r="C31" s="237" t="n">
        <v>2052</v>
      </c>
      <c r="D31" s="237" t="n">
        <v>2045</v>
      </c>
      <c r="E31" s="238" t="n">
        <v>2030</v>
      </c>
      <c r="F31" s="239" t="n">
        <v>2055</v>
      </c>
      <c r="G31" s="217" t="s">
        <v>154</v>
      </c>
      <c r="H31" s="239" t="n">
        <v>1494</v>
      </c>
      <c r="I31" s="238" t="n">
        <v>1440</v>
      </c>
      <c r="J31" s="239" t="n">
        <v>1440</v>
      </c>
      <c r="K31" s="238" t="n">
        <v>1416</v>
      </c>
      <c r="L31" s="239" t="n">
        <v>1439</v>
      </c>
    </row>
    <row r="32" customFormat="false" ht="15.75" hidden="false" customHeight="false" outlineLevel="0" collapsed="false">
      <c r="A32" s="217" t="s">
        <v>155</v>
      </c>
      <c r="B32" s="239" t="n">
        <v>1091</v>
      </c>
      <c r="C32" s="237" t="n">
        <v>1071</v>
      </c>
      <c r="D32" s="237" t="n">
        <v>1019</v>
      </c>
      <c r="E32" s="238" t="n">
        <v>981</v>
      </c>
      <c r="F32" s="239" t="n">
        <v>992</v>
      </c>
      <c r="G32" s="217" t="s">
        <v>155</v>
      </c>
      <c r="H32" s="239" t="n">
        <v>741</v>
      </c>
      <c r="I32" s="238" t="n">
        <v>735</v>
      </c>
      <c r="J32" s="239" t="n">
        <v>707</v>
      </c>
      <c r="K32" s="238" t="n">
        <v>677</v>
      </c>
      <c r="L32" s="239" t="n">
        <v>682</v>
      </c>
    </row>
    <row r="33" customFormat="false" ht="15.75" hidden="false" customHeight="false" outlineLevel="0" collapsed="false">
      <c r="A33" s="217" t="s">
        <v>156</v>
      </c>
      <c r="B33" s="239" t="n">
        <v>4392</v>
      </c>
      <c r="C33" s="237" t="n">
        <v>4297</v>
      </c>
      <c r="D33" s="237" t="n">
        <v>4312</v>
      </c>
      <c r="E33" s="238" t="n">
        <v>4283</v>
      </c>
      <c r="F33" s="239" t="n">
        <v>4355</v>
      </c>
      <c r="G33" s="217" t="s">
        <v>156</v>
      </c>
      <c r="H33" s="239" t="n">
        <v>3048</v>
      </c>
      <c r="I33" s="238" t="n">
        <v>3020</v>
      </c>
      <c r="J33" s="239" t="n">
        <v>3019</v>
      </c>
      <c r="K33" s="238" t="n">
        <v>2994</v>
      </c>
      <c r="L33" s="239" t="n">
        <v>3022</v>
      </c>
    </row>
    <row r="34" customFormat="false" ht="15.75" hidden="false" customHeight="false" outlineLevel="0" collapsed="false">
      <c r="A34" s="217" t="s">
        <v>157</v>
      </c>
      <c r="B34" s="239" t="n">
        <v>2949</v>
      </c>
      <c r="C34" s="237" t="n">
        <v>2862</v>
      </c>
      <c r="D34" s="237" t="n">
        <v>2852</v>
      </c>
      <c r="E34" s="238" t="n">
        <v>2778</v>
      </c>
      <c r="F34" s="239" t="n">
        <v>2751</v>
      </c>
      <c r="G34" s="217" t="s">
        <v>157</v>
      </c>
      <c r="H34" s="239" t="n">
        <v>2131</v>
      </c>
      <c r="I34" s="238" t="n">
        <v>2062</v>
      </c>
      <c r="J34" s="239" t="n">
        <v>2064</v>
      </c>
      <c r="K34" s="238" t="n">
        <v>2000</v>
      </c>
      <c r="L34" s="239" t="n">
        <v>1934</v>
      </c>
    </row>
    <row r="35" customFormat="false" ht="15.75" hidden="false" customHeight="false" outlineLevel="0" collapsed="false">
      <c r="A35" s="217" t="s">
        <v>158</v>
      </c>
      <c r="B35" s="239" t="n">
        <v>2071</v>
      </c>
      <c r="C35" s="237" t="n">
        <v>1965</v>
      </c>
      <c r="D35" s="237" t="n">
        <v>1905</v>
      </c>
      <c r="E35" s="238" t="n">
        <v>1816</v>
      </c>
      <c r="F35" s="239" t="n">
        <v>1817</v>
      </c>
      <c r="G35" s="217" t="s">
        <v>158</v>
      </c>
      <c r="H35" s="239" t="n">
        <v>1508</v>
      </c>
      <c r="I35" s="238" t="n">
        <v>1409</v>
      </c>
      <c r="J35" s="239" t="n">
        <v>1400</v>
      </c>
      <c r="K35" s="238" t="n">
        <v>1304</v>
      </c>
      <c r="L35" s="239" t="n">
        <v>1291</v>
      </c>
    </row>
    <row r="36" customFormat="false" ht="15.75" hidden="false" customHeight="false" outlineLevel="0" collapsed="false">
      <c r="A36" s="217" t="s">
        <v>159</v>
      </c>
      <c r="B36" s="239" t="n">
        <v>2245</v>
      </c>
      <c r="C36" s="237" t="n">
        <v>2214</v>
      </c>
      <c r="D36" s="237" t="n">
        <v>2191</v>
      </c>
      <c r="E36" s="238" t="n">
        <v>2178</v>
      </c>
      <c r="F36" s="239" t="n">
        <v>2184</v>
      </c>
      <c r="G36" s="217" t="s">
        <v>159</v>
      </c>
      <c r="H36" s="239" t="n">
        <v>1637</v>
      </c>
      <c r="I36" s="238" t="n">
        <v>1623</v>
      </c>
      <c r="J36" s="239" t="n">
        <v>1571</v>
      </c>
      <c r="K36" s="238" t="n">
        <v>1562</v>
      </c>
      <c r="L36" s="239" t="n">
        <v>1527</v>
      </c>
    </row>
    <row r="37" customFormat="false" ht="15.75" hidden="false" customHeight="false" outlineLevel="0" collapsed="false">
      <c r="A37" s="217" t="s">
        <v>160</v>
      </c>
      <c r="B37" s="239" t="n">
        <v>1101</v>
      </c>
      <c r="C37" s="237" t="n">
        <v>1062</v>
      </c>
      <c r="D37" s="237" t="n">
        <v>1029</v>
      </c>
      <c r="E37" s="238" t="n">
        <v>995</v>
      </c>
      <c r="F37" s="239" t="n">
        <v>943</v>
      </c>
      <c r="G37" s="217" t="s">
        <v>160</v>
      </c>
      <c r="H37" s="239" t="n">
        <v>802</v>
      </c>
      <c r="I37" s="238" t="n">
        <v>751</v>
      </c>
      <c r="J37" s="239" t="n">
        <v>765</v>
      </c>
      <c r="K37" s="238" t="n">
        <v>743</v>
      </c>
      <c r="L37" s="239" t="n">
        <v>709</v>
      </c>
    </row>
    <row r="38" customFormat="false" ht="15.75" hidden="false" customHeight="false" outlineLevel="0" collapsed="false">
      <c r="A38" s="217" t="s">
        <v>161</v>
      </c>
      <c r="B38" s="239" t="n">
        <v>2177</v>
      </c>
      <c r="C38" s="237" t="n">
        <v>2077</v>
      </c>
      <c r="D38" s="237" t="n">
        <v>2036</v>
      </c>
      <c r="E38" s="238" t="n">
        <v>2042</v>
      </c>
      <c r="F38" s="239" t="n">
        <v>2030</v>
      </c>
      <c r="G38" s="217" t="s">
        <v>161</v>
      </c>
      <c r="H38" s="239" t="n">
        <v>1479</v>
      </c>
      <c r="I38" s="238" t="n">
        <v>1434</v>
      </c>
      <c r="J38" s="239" t="n">
        <v>1406</v>
      </c>
      <c r="K38" s="238" t="n">
        <v>1397</v>
      </c>
      <c r="L38" s="239" t="n">
        <v>1357</v>
      </c>
    </row>
    <row r="39" customFormat="false" ht="15.75" hidden="false" customHeight="false" outlineLevel="0" collapsed="false">
      <c r="A39" s="217" t="s">
        <v>162</v>
      </c>
      <c r="B39" s="239" t="n">
        <v>2398</v>
      </c>
      <c r="C39" s="237" t="n">
        <v>2389</v>
      </c>
      <c r="D39" s="237" t="n">
        <v>2358</v>
      </c>
      <c r="E39" s="238" t="n">
        <v>2366</v>
      </c>
      <c r="F39" s="239" t="n">
        <v>2377</v>
      </c>
      <c r="G39" s="217" t="s">
        <v>162</v>
      </c>
      <c r="H39" s="239" t="n">
        <v>2005</v>
      </c>
      <c r="I39" s="238" t="n">
        <v>2016</v>
      </c>
      <c r="J39" s="239" t="n">
        <v>1985</v>
      </c>
      <c r="K39" s="238" t="n">
        <v>1953</v>
      </c>
      <c r="L39" s="239" t="n">
        <v>1963</v>
      </c>
    </row>
    <row r="40" customFormat="false" ht="15.75" hidden="false" customHeight="false" outlineLevel="0" collapsed="false">
      <c r="A40" s="217" t="s">
        <v>163</v>
      </c>
      <c r="B40" s="237" t="s">
        <v>137</v>
      </c>
      <c r="C40" s="237" t="s">
        <v>137</v>
      </c>
      <c r="D40" s="237" t="s">
        <v>137</v>
      </c>
      <c r="E40" s="237" t="s">
        <v>137</v>
      </c>
      <c r="F40" s="237" t="s">
        <v>137</v>
      </c>
      <c r="G40" s="217" t="s">
        <v>163</v>
      </c>
      <c r="H40" s="238" t="s">
        <v>137</v>
      </c>
      <c r="I40" s="238" t="s">
        <v>137</v>
      </c>
      <c r="J40" s="238" t="s">
        <v>137</v>
      </c>
      <c r="K40" s="238" t="s">
        <v>137</v>
      </c>
      <c r="L40" s="238" t="s">
        <v>137</v>
      </c>
    </row>
    <row r="41" customFormat="false" ht="12.75" hidden="false" customHeight="true" outlineLevel="0" collapsed="false">
      <c r="A41" s="240"/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</row>
    <row r="42" customFormat="false" ht="18" hidden="false" customHeight="false" outlineLevel="0" collapsed="false">
      <c r="A42" s="241" t="s">
        <v>248</v>
      </c>
      <c r="B42" s="241"/>
      <c r="C42" s="241"/>
      <c r="D42" s="241"/>
      <c r="E42" s="241"/>
      <c r="F42" s="241"/>
      <c r="G42" s="224"/>
      <c r="H42" s="224"/>
      <c r="I42" s="224"/>
      <c r="J42" s="224"/>
      <c r="K42" s="224"/>
      <c r="L42" s="224"/>
    </row>
    <row r="43" customFormat="false" ht="15.7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</row>
    <row r="44" customFormat="false" ht="15.7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</row>
    <row r="45" customFormat="false" ht="15.7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</row>
    <row r="46" customFormat="false" ht="15.7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</row>
    <row r="47" customFormat="false" ht="15.7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</row>
  </sheetData>
  <mergeCells count="13">
    <mergeCell ref="A1:F1"/>
    <mergeCell ref="G1:L1"/>
    <mergeCell ref="A2:F2"/>
    <mergeCell ref="G2:L2"/>
    <mergeCell ref="A3:F3"/>
    <mergeCell ref="A4:F4"/>
    <mergeCell ref="G4:L4"/>
    <mergeCell ref="D6:F6"/>
    <mergeCell ref="A7:A10"/>
    <mergeCell ref="B7:F9"/>
    <mergeCell ref="G7:G10"/>
    <mergeCell ref="H7:L9"/>
    <mergeCell ref="A42:F42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7" activeCellId="0" sqref="G7:G8"/>
    </sheetView>
  </sheetViews>
  <sheetFormatPr defaultColWidth="13.32421875" defaultRowHeight="15" zeroHeight="false" outlineLevelRow="0" outlineLevelCol="0"/>
  <cols>
    <col collapsed="false" customWidth="true" hidden="false" outlineLevel="0" max="1" min="1" style="242" width="26.82"/>
    <col collapsed="false" customWidth="true" hidden="false" outlineLevel="0" max="6" min="2" style="242" width="14.82"/>
    <col collapsed="false" customWidth="true" hidden="false" outlineLevel="0" max="7" min="7" style="242" width="28.82"/>
    <col collapsed="false" customWidth="false" hidden="false" outlineLevel="0" max="257" min="8" style="242" width="13.32"/>
  </cols>
  <sheetData>
    <row r="1" customFormat="false" ht="19.5" hidden="false" customHeight="false" outlineLevel="0" collapsed="false">
      <c r="A1" s="243" t="s">
        <v>249</v>
      </c>
      <c r="B1" s="243"/>
      <c r="C1" s="243"/>
      <c r="D1" s="243"/>
      <c r="E1" s="243"/>
      <c r="F1" s="243"/>
      <c r="G1" s="244"/>
      <c r="H1" s="244"/>
      <c r="I1" s="244"/>
    </row>
    <row r="2" customFormat="false" ht="19.5" hidden="false" customHeight="false" outlineLevel="0" collapsed="false">
      <c r="A2" s="243" t="s">
        <v>250</v>
      </c>
      <c r="B2" s="243"/>
      <c r="C2" s="243"/>
      <c r="D2" s="243"/>
      <c r="E2" s="243"/>
      <c r="F2" s="243"/>
      <c r="G2" s="244"/>
      <c r="H2" s="244"/>
      <c r="I2" s="244"/>
    </row>
    <row r="3" customFormat="false" ht="18.75" hidden="false" customHeight="false" outlineLevel="0" collapsed="false">
      <c r="A3" s="243" t="s">
        <v>251</v>
      </c>
      <c r="B3" s="243"/>
      <c r="C3" s="243"/>
      <c r="D3" s="243"/>
      <c r="E3" s="243"/>
      <c r="F3" s="243"/>
      <c r="G3" s="245"/>
      <c r="H3" s="245"/>
      <c r="I3" s="245"/>
    </row>
    <row r="4" customFormat="false" ht="15.75" hidden="false" customHeight="false" outlineLevel="0" collapsed="false">
      <c r="A4" s="246" t="s">
        <v>252</v>
      </c>
      <c r="B4" s="246"/>
      <c r="C4" s="246"/>
      <c r="D4" s="246"/>
      <c r="E4" s="246"/>
      <c r="F4" s="246"/>
      <c r="G4" s="245"/>
      <c r="H4" s="245"/>
      <c r="I4" s="245"/>
    </row>
    <row r="5" s="247" customFormat="true" ht="15.75" hidden="false" customHeight="false" outlineLevel="0" collapsed="false">
      <c r="A5" s="246" t="s">
        <v>253</v>
      </c>
      <c r="B5" s="246"/>
      <c r="C5" s="246"/>
      <c r="D5" s="246"/>
      <c r="E5" s="246"/>
      <c r="F5" s="246"/>
      <c r="G5" s="245"/>
      <c r="H5" s="245"/>
      <c r="I5" s="245"/>
    </row>
    <row r="6" customFormat="false" ht="9" hidden="false" customHeight="true" outlineLevel="0" collapsed="false">
      <c r="A6" s="248"/>
      <c r="B6" s="245"/>
      <c r="C6" s="249"/>
      <c r="D6" s="249"/>
      <c r="E6" s="249"/>
      <c r="F6" s="248"/>
      <c r="G6" s="248"/>
      <c r="H6" s="248"/>
      <c r="I6" s="248"/>
    </row>
    <row r="7" customFormat="false" ht="18.75" hidden="false" customHeight="true" outlineLevel="0" collapsed="false">
      <c r="A7" s="250" t="s">
        <v>254</v>
      </c>
      <c r="B7" s="250"/>
      <c r="C7" s="250"/>
      <c r="D7" s="250"/>
      <c r="E7" s="250"/>
      <c r="F7" s="250"/>
      <c r="G7" s="251"/>
      <c r="H7" s="248"/>
      <c r="I7" s="248"/>
    </row>
    <row r="8" customFormat="false" ht="15.75" hidden="false" customHeight="false" outlineLevel="0" collapsed="false">
      <c r="A8" s="252"/>
      <c r="B8" s="253" t="n">
        <v>2016</v>
      </c>
      <c r="C8" s="253" t="n">
        <v>2017</v>
      </c>
      <c r="D8" s="253" t="n">
        <v>2018</v>
      </c>
      <c r="E8" s="253" t="n">
        <v>2019</v>
      </c>
      <c r="F8" s="253" t="n">
        <v>2020</v>
      </c>
      <c r="G8" s="251"/>
      <c r="H8" s="248"/>
      <c r="I8" s="248"/>
    </row>
    <row r="9" customFormat="false" ht="15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</row>
    <row r="10" customFormat="false" ht="15.75" hidden="false" customHeight="false" outlineLevel="0" collapsed="false">
      <c r="A10" s="254" t="s">
        <v>134</v>
      </c>
      <c r="B10" s="255" t="n">
        <v>44630</v>
      </c>
      <c r="C10" s="255" t="n">
        <v>44375</v>
      </c>
      <c r="D10" s="255" t="n">
        <v>44387</v>
      </c>
      <c r="E10" s="255" t="n">
        <v>40933</v>
      </c>
      <c r="F10" s="255" t="n">
        <v>43031</v>
      </c>
      <c r="G10" s="256"/>
      <c r="H10" s="256"/>
      <c r="I10" s="256"/>
    </row>
    <row r="11" customFormat="false" ht="15.75" hidden="false" customHeight="false" outlineLevel="0" collapsed="false">
      <c r="A11" s="248" t="s">
        <v>246</v>
      </c>
      <c r="B11" s="257"/>
      <c r="C11" s="258"/>
      <c r="D11" s="258"/>
      <c r="E11" s="258"/>
      <c r="F11" s="258"/>
      <c r="G11" s="248"/>
      <c r="H11" s="248"/>
      <c r="I11" s="248"/>
    </row>
    <row r="12" customFormat="false" ht="15.75" hidden="false" customHeight="false" outlineLevel="0" collapsed="false">
      <c r="A12" s="248" t="s">
        <v>136</v>
      </c>
      <c r="B12" s="259" t="s">
        <v>137</v>
      </c>
      <c r="C12" s="259" t="s">
        <v>137</v>
      </c>
      <c r="D12" s="259" t="s">
        <v>137</v>
      </c>
      <c r="E12" s="259" t="s">
        <v>137</v>
      </c>
      <c r="F12" s="259" t="s">
        <v>137</v>
      </c>
      <c r="G12" s="248"/>
      <c r="H12" s="248"/>
      <c r="I12" s="248"/>
    </row>
    <row r="13" customFormat="false" ht="15.75" hidden="false" customHeight="false" outlineLevel="0" collapsed="false">
      <c r="A13" s="248" t="s">
        <v>247</v>
      </c>
      <c r="B13" s="169" t="n">
        <v>1550</v>
      </c>
      <c r="C13" s="169" t="n">
        <v>1537</v>
      </c>
      <c r="D13" s="169" t="n">
        <v>1510</v>
      </c>
      <c r="E13" s="169" t="n">
        <v>1422</v>
      </c>
      <c r="F13" s="169" t="n">
        <v>1374</v>
      </c>
      <c r="G13" s="248"/>
      <c r="H13" s="248"/>
      <c r="I13" s="248"/>
    </row>
    <row r="14" customFormat="false" ht="15.75" hidden="false" customHeight="false" outlineLevel="0" collapsed="false">
      <c r="A14" s="248" t="s">
        <v>139</v>
      </c>
      <c r="B14" s="169" t="n">
        <v>990</v>
      </c>
      <c r="C14" s="169" t="n">
        <v>950</v>
      </c>
      <c r="D14" s="169" t="n">
        <v>930</v>
      </c>
      <c r="E14" s="169" t="n">
        <v>932</v>
      </c>
      <c r="F14" s="169" t="n">
        <v>825</v>
      </c>
      <c r="G14" s="248"/>
      <c r="H14" s="248"/>
      <c r="I14" s="248"/>
    </row>
    <row r="15" customFormat="false" ht="15.75" hidden="false" customHeight="false" outlineLevel="0" collapsed="false">
      <c r="A15" s="248" t="s">
        <v>140</v>
      </c>
      <c r="B15" s="169" t="n">
        <v>5433</v>
      </c>
      <c r="C15" s="169" t="n">
        <v>6037</v>
      </c>
      <c r="D15" s="169" t="n">
        <v>5671</v>
      </c>
      <c r="E15" s="169" t="n">
        <v>5786</v>
      </c>
      <c r="F15" s="169" t="n">
        <v>5828</v>
      </c>
      <c r="G15" s="248"/>
      <c r="H15" s="248"/>
      <c r="I15" s="248"/>
    </row>
    <row r="16" customFormat="false" ht="15.75" hidden="false" customHeight="false" outlineLevel="0" collapsed="false">
      <c r="A16" s="248" t="s">
        <v>141</v>
      </c>
      <c r="B16" s="169" t="n">
        <v>2794</v>
      </c>
      <c r="C16" s="169" t="n">
        <v>2859</v>
      </c>
      <c r="D16" s="169" t="n">
        <v>2957</v>
      </c>
      <c r="E16" s="169" t="n">
        <v>2858</v>
      </c>
      <c r="F16" s="169" t="n">
        <v>2919</v>
      </c>
      <c r="G16" s="248"/>
      <c r="H16" s="248"/>
      <c r="I16" s="248"/>
    </row>
    <row r="17" customFormat="false" ht="15.75" hidden="false" customHeight="false" outlineLevel="0" collapsed="false">
      <c r="A17" s="248" t="s">
        <v>142</v>
      </c>
      <c r="B17" s="169" t="n">
        <v>1690</v>
      </c>
      <c r="C17" s="169" t="n">
        <v>1631</v>
      </c>
      <c r="D17" s="169" t="n">
        <v>1696</v>
      </c>
      <c r="E17" s="169" t="n">
        <v>1728</v>
      </c>
      <c r="F17" s="169" t="n">
        <v>1731</v>
      </c>
      <c r="G17" s="248"/>
      <c r="H17" s="248"/>
      <c r="I17" s="248"/>
    </row>
    <row r="18" customFormat="false" ht="15.75" hidden="false" customHeight="false" outlineLevel="0" collapsed="false">
      <c r="A18" s="248" t="s">
        <v>143</v>
      </c>
      <c r="B18" s="169" t="n">
        <v>1270</v>
      </c>
      <c r="C18" s="169" t="n">
        <v>1230</v>
      </c>
      <c r="D18" s="169" t="n">
        <v>1236</v>
      </c>
      <c r="E18" s="169" t="n">
        <v>1197</v>
      </c>
      <c r="F18" s="169" t="n">
        <v>1203</v>
      </c>
      <c r="G18" s="248"/>
      <c r="H18" s="248"/>
      <c r="I18" s="248"/>
    </row>
    <row r="19" customFormat="false" ht="15.75" hidden="false" customHeight="false" outlineLevel="0" collapsed="false">
      <c r="A19" s="248" t="s">
        <v>144</v>
      </c>
      <c r="B19" s="169" t="n">
        <v>2367</v>
      </c>
      <c r="C19" s="169" t="n">
        <v>2396</v>
      </c>
      <c r="D19" s="169" t="n">
        <v>2403</v>
      </c>
      <c r="E19" s="169" t="n">
        <v>2336</v>
      </c>
      <c r="F19" s="169" t="n">
        <v>2369</v>
      </c>
      <c r="G19" s="248"/>
      <c r="H19" s="248"/>
      <c r="I19" s="248"/>
    </row>
    <row r="20" customFormat="false" ht="15.75" hidden="false" customHeight="false" outlineLevel="0" collapsed="false">
      <c r="A20" s="248" t="s">
        <v>145</v>
      </c>
      <c r="B20" s="169" t="n">
        <v>1701</v>
      </c>
      <c r="C20" s="169" t="n">
        <v>967</v>
      </c>
      <c r="D20" s="169" t="n">
        <v>1275</v>
      </c>
      <c r="E20" s="169" t="n">
        <v>858</v>
      </c>
      <c r="F20" s="169" t="n">
        <v>1246</v>
      </c>
      <c r="G20" s="248"/>
      <c r="H20" s="248"/>
      <c r="I20" s="248"/>
    </row>
    <row r="21" customFormat="false" ht="15.75" hidden="false" customHeight="false" outlineLevel="0" collapsed="false">
      <c r="A21" s="248" t="s">
        <v>146</v>
      </c>
      <c r="B21" s="169" t="n">
        <v>2122</v>
      </c>
      <c r="C21" s="169" t="n">
        <v>2082</v>
      </c>
      <c r="D21" s="169" t="n">
        <v>2035</v>
      </c>
      <c r="E21" s="169" t="n">
        <v>2102</v>
      </c>
      <c r="F21" s="169" t="n">
        <v>2225</v>
      </c>
      <c r="G21" s="248"/>
      <c r="H21" s="248"/>
      <c r="I21" s="248"/>
    </row>
    <row r="22" customFormat="false" ht="15.75" hidden="false" customHeight="false" outlineLevel="0" collapsed="false">
      <c r="A22" s="248" t="s">
        <v>147</v>
      </c>
      <c r="B22" s="169" t="n">
        <v>1893</v>
      </c>
      <c r="C22" s="169" t="n">
        <v>1899</v>
      </c>
      <c r="D22" s="169" t="n">
        <v>1874</v>
      </c>
      <c r="E22" s="169" t="n">
        <v>1713</v>
      </c>
      <c r="F22" s="169" t="n">
        <v>1785</v>
      </c>
      <c r="G22" s="248"/>
      <c r="H22" s="248"/>
      <c r="I22" s="248"/>
    </row>
    <row r="23" customFormat="false" ht="15.75" hidden="false" customHeight="false" outlineLevel="0" collapsed="false">
      <c r="A23" s="248" t="s">
        <v>148</v>
      </c>
      <c r="B23" s="169" t="n">
        <v>829</v>
      </c>
      <c r="C23" s="169" t="n">
        <v>804</v>
      </c>
      <c r="D23" s="169" t="n">
        <v>852</v>
      </c>
      <c r="E23" s="169" t="n">
        <v>809</v>
      </c>
      <c r="F23" s="169" t="n">
        <v>801</v>
      </c>
      <c r="G23" s="248"/>
      <c r="H23" s="248"/>
      <c r="I23" s="248"/>
    </row>
    <row r="24" customFormat="false" ht="15.75" hidden="false" customHeight="false" outlineLevel="0" collapsed="false">
      <c r="A24" s="248" t="s">
        <v>149</v>
      </c>
      <c r="B24" s="169" t="n">
        <v>1642</v>
      </c>
      <c r="C24" s="169" t="n">
        <v>1638</v>
      </c>
      <c r="D24" s="169" t="n">
        <v>1609</v>
      </c>
      <c r="E24" s="169" t="n">
        <v>1520</v>
      </c>
      <c r="F24" s="169" t="n">
        <v>1544</v>
      </c>
      <c r="G24" s="248"/>
      <c r="H24" s="248"/>
      <c r="I24" s="248"/>
    </row>
    <row r="25" customFormat="false" ht="15.75" hidden="false" customHeight="false" outlineLevel="0" collapsed="false">
      <c r="A25" s="248" t="s">
        <v>150</v>
      </c>
      <c r="B25" s="169" t="n">
        <v>1926</v>
      </c>
      <c r="C25" s="169" t="n">
        <v>1826</v>
      </c>
      <c r="D25" s="169" t="n">
        <v>1749</v>
      </c>
      <c r="E25" s="169" t="n">
        <v>1667</v>
      </c>
      <c r="F25" s="169" t="n">
        <v>1610</v>
      </c>
      <c r="G25" s="248"/>
      <c r="H25" s="248"/>
      <c r="I25" s="248"/>
    </row>
    <row r="26" customFormat="false" ht="15.75" hidden="false" customHeight="false" outlineLevel="0" collapsed="false">
      <c r="A26" s="248" t="s">
        <v>151</v>
      </c>
      <c r="B26" s="169" t="n">
        <v>3406</v>
      </c>
      <c r="C26" s="169" t="n">
        <v>3406</v>
      </c>
      <c r="D26" s="169" t="n">
        <v>3538</v>
      </c>
      <c r="E26" s="169" t="n">
        <v>1510</v>
      </c>
      <c r="F26" s="169" t="n">
        <v>3395</v>
      </c>
      <c r="G26" s="248"/>
      <c r="H26" s="248"/>
      <c r="I26" s="248"/>
    </row>
    <row r="27" customFormat="false" ht="15.75" hidden="false" customHeight="false" outlineLevel="0" collapsed="false">
      <c r="A27" s="248" t="s">
        <v>152</v>
      </c>
      <c r="B27" s="169" t="n">
        <v>1439</v>
      </c>
      <c r="C27" s="169" t="n">
        <v>1679</v>
      </c>
      <c r="D27" s="169" t="n">
        <v>1610</v>
      </c>
      <c r="E27" s="169" t="n">
        <v>1398</v>
      </c>
      <c r="F27" s="169" t="n">
        <v>1263</v>
      </c>
      <c r="G27" s="248"/>
      <c r="H27" s="248"/>
      <c r="I27" s="248"/>
    </row>
    <row r="28" customFormat="false" ht="15.75" hidden="false" customHeight="false" outlineLevel="0" collapsed="false">
      <c r="A28" s="248" t="s">
        <v>153</v>
      </c>
      <c r="B28" s="169" t="n">
        <v>1007</v>
      </c>
      <c r="C28" s="169" t="n">
        <v>1056</v>
      </c>
      <c r="D28" s="169" t="n">
        <v>1074</v>
      </c>
      <c r="E28" s="169" t="n">
        <v>1069</v>
      </c>
      <c r="F28" s="169" t="n">
        <v>1021</v>
      </c>
      <c r="G28" s="248"/>
      <c r="H28" s="248"/>
      <c r="I28" s="248"/>
    </row>
    <row r="29" customFormat="false" ht="15.75" hidden="false" customHeight="false" outlineLevel="0" collapsed="false">
      <c r="A29" s="248" t="s">
        <v>154</v>
      </c>
      <c r="B29" s="169" t="n">
        <v>1362</v>
      </c>
      <c r="C29" s="169" t="n">
        <v>1330</v>
      </c>
      <c r="D29" s="169" t="n">
        <v>1332</v>
      </c>
      <c r="E29" s="169" t="n">
        <v>1252</v>
      </c>
      <c r="F29" s="169" t="n">
        <v>1275</v>
      </c>
      <c r="G29" s="248"/>
      <c r="H29" s="248"/>
      <c r="I29" s="248"/>
    </row>
    <row r="30" customFormat="false" ht="15.75" hidden="false" customHeight="false" outlineLevel="0" collapsed="false">
      <c r="A30" s="248" t="s">
        <v>155</v>
      </c>
      <c r="B30" s="169" t="n">
        <v>670</v>
      </c>
      <c r="C30" s="169" t="n">
        <v>650</v>
      </c>
      <c r="D30" s="169" t="n">
        <v>634</v>
      </c>
      <c r="E30" s="169" t="n">
        <v>587</v>
      </c>
      <c r="F30" s="169" t="n">
        <v>595</v>
      </c>
      <c r="G30" s="248"/>
      <c r="H30" s="248"/>
      <c r="I30" s="248"/>
    </row>
    <row r="31" customFormat="false" ht="15.75" hidden="false" customHeight="false" outlineLevel="0" collapsed="false">
      <c r="A31" s="248" t="s">
        <v>156</v>
      </c>
      <c r="B31" s="169" t="n">
        <v>2741</v>
      </c>
      <c r="C31" s="169" t="n">
        <v>2714</v>
      </c>
      <c r="D31" s="169" t="n">
        <v>2744</v>
      </c>
      <c r="E31" s="169" t="n">
        <v>2655</v>
      </c>
      <c r="F31" s="169" t="n">
        <v>2707</v>
      </c>
      <c r="G31" s="248"/>
      <c r="H31" s="248"/>
      <c r="I31" s="248"/>
    </row>
    <row r="32" customFormat="false" ht="15.75" hidden="false" customHeight="false" outlineLevel="0" collapsed="false">
      <c r="A32" s="248" t="s">
        <v>157</v>
      </c>
      <c r="B32" s="169" t="n">
        <v>1522</v>
      </c>
      <c r="C32" s="169" t="n">
        <v>1500</v>
      </c>
      <c r="D32" s="169" t="n">
        <v>1563</v>
      </c>
      <c r="E32" s="169" t="n">
        <v>1546</v>
      </c>
      <c r="F32" s="169" t="n">
        <v>1486</v>
      </c>
      <c r="G32" s="248"/>
      <c r="H32" s="248"/>
      <c r="I32" s="248"/>
    </row>
    <row r="33" customFormat="false" ht="15.75" hidden="false" customHeight="false" outlineLevel="0" collapsed="false">
      <c r="A33" s="248" t="s">
        <v>158</v>
      </c>
      <c r="B33" s="169" t="n">
        <v>1283</v>
      </c>
      <c r="C33" s="169" t="n">
        <v>1278</v>
      </c>
      <c r="D33" s="169" t="n">
        <v>1275</v>
      </c>
      <c r="E33" s="169" t="n">
        <v>1156</v>
      </c>
      <c r="F33" s="169" t="n">
        <v>1052</v>
      </c>
      <c r="G33" s="248"/>
      <c r="H33" s="248"/>
      <c r="I33" s="248"/>
    </row>
    <row r="34" customFormat="false" ht="15.75" hidden="false" customHeight="false" outlineLevel="0" collapsed="false">
      <c r="A34" s="248" t="s">
        <v>159</v>
      </c>
      <c r="B34" s="169" t="n">
        <v>1444</v>
      </c>
      <c r="C34" s="169" t="n">
        <v>1422</v>
      </c>
      <c r="D34" s="169" t="n">
        <v>1389</v>
      </c>
      <c r="E34" s="169" t="n">
        <v>1352</v>
      </c>
      <c r="F34" s="169" t="n">
        <v>1356</v>
      </c>
      <c r="G34" s="248"/>
      <c r="H34" s="248"/>
      <c r="I34" s="248"/>
    </row>
    <row r="35" customFormat="false" ht="15.75" hidden="false" customHeight="false" outlineLevel="0" collapsed="false">
      <c r="A35" s="248" t="s">
        <v>160</v>
      </c>
      <c r="B35" s="169" t="n">
        <v>729</v>
      </c>
      <c r="C35" s="169" t="n">
        <v>674</v>
      </c>
      <c r="D35" s="169" t="n">
        <v>664</v>
      </c>
      <c r="E35" s="169" t="n">
        <v>762</v>
      </c>
      <c r="F35" s="169" t="n">
        <v>695</v>
      </c>
      <c r="G35" s="248"/>
      <c r="H35" s="248"/>
      <c r="I35" s="248"/>
    </row>
    <row r="36" customFormat="false" ht="15.75" hidden="false" customHeight="false" outlineLevel="0" collapsed="false">
      <c r="A36" s="248" t="s">
        <v>161</v>
      </c>
      <c r="B36" s="169" t="n">
        <v>1231</v>
      </c>
      <c r="C36" s="169" t="n">
        <v>1206</v>
      </c>
      <c r="D36" s="169" t="n">
        <v>1174</v>
      </c>
      <c r="E36" s="169" t="n">
        <v>1130</v>
      </c>
      <c r="F36" s="169" t="n">
        <v>1111</v>
      </c>
      <c r="G36" s="248"/>
      <c r="H36" s="248"/>
      <c r="I36" s="248"/>
    </row>
    <row r="37" customFormat="false" ht="15.75" hidden="false" customHeight="false" outlineLevel="0" collapsed="false">
      <c r="A37" s="248" t="s">
        <v>162</v>
      </c>
      <c r="B37" s="169" t="n">
        <v>1589</v>
      </c>
      <c r="C37" s="169" t="n">
        <v>1604</v>
      </c>
      <c r="D37" s="169" t="n">
        <v>1593</v>
      </c>
      <c r="E37" s="169" t="n">
        <v>1588</v>
      </c>
      <c r="F37" s="169" t="n">
        <v>1615</v>
      </c>
      <c r="G37" s="248"/>
      <c r="H37" s="248"/>
      <c r="I37" s="248"/>
    </row>
    <row r="38" customFormat="false" ht="15.75" hidden="false" customHeight="false" outlineLevel="0" collapsed="false">
      <c r="A38" s="248" t="s">
        <v>163</v>
      </c>
      <c r="B38" s="259" t="s">
        <v>137</v>
      </c>
      <c r="C38" s="259" t="s">
        <v>137</v>
      </c>
      <c r="D38" s="259" t="s">
        <v>137</v>
      </c>
      <c r="E38" s="259" t="s">
        <v>137</v>
      </c>
      <c r="F38" s="259" t="s">
        <v>137</v>
      </c>
      <c r="G38" s="248"/>
      <c r="H38" s="248"/>
      <c r="I38" s="248"/>
    </row>
    <row r="39" customFormat="false" ht="7.5" hidden="false" customHeight="true" outlineLevel="0" collapsed="false">
      <c r="A39" s="260"/>
      <c r="B39" s="260"/>
      <c r="C39" s="260"/>
      <c r="D39" s="260"/>
      <c r="E39" s="260"/>
      <c r="F39" s="260"/>
      <c r="G39" s="248"/>
      <c r="H39" s="248"/>
      <c r="I39" s="248"/>
    </row>
    <row r="40" customFormat="false" ht="18.75" hidden="false" customHeight="true" outlineLevel="0" collapsed="false">
      <c r="A40" s="241" t="s">
        <v>255</v>
      </c>
      <c r="B40" s="241"/>
      <c r="C40" s="241"/>
      <c r="D40" s="241"/>
      <c r="E40" s="241"/>
      <c r="F40" s="241"/>
      <c r="G40" s="248"/>
      <c r="H40" s="248"/>
      <c r="I40" s="248"/>
    </row>
    <row r="41" customFormat="false" ht="15.75" hidden="false" customHeight="true" outlineLevel="0" collapsed="false">
      <c r="A41" s="261" t="s">
        <v>256</v>
      </c>
      <c r="B41" s="261"/>
      <c r="C41" s="261"/>
      <c r="D41" s="261"/>
      <c r="E41" s="261"/>
      <c r="F41" s="261"/>
    </row>
    <row r="42" customFormat="false" ht="8.25" hidden="false" customHeight="true" outlineLevel="0" collapsed="false">
      <c r="A42" s="261"/>
      <c r="B42" s="261"/>
      <c r="C42" s="261"/>
      <c r="D42" s="261"/>
      <c r="E42" s="261"/>
      <c r="F42" s="261"/>
    </row>
    <row r="43" customFormat="false" ht="7.5" hidden="false" customHeight="true" outlineLevel="0" collapsed="false">
      <c r="A43" s="261"/>
      <c r="B43" s="261"/>
      <c r="C43" s="261"/>
      <c r="D43" s="261"/>
      <c r="E43" s="261"/>
      <c r="F43" s="261"/>
    </row>
    <row r="44" customFormat="false" ht="15.75" hidden="false" customHeight="false" outlineLevel="0" collapsed="false">
      <c r="A44" s="245"/>
    </row>
  </sheetData>
  <mergeCells count="9">
    <mergeCell ref="A1:F1"/>
    <mergeCell ref="A2:F2"/>
    <mergeCell ref="A3:F3"/>
    <mergeCell ref="A4:F4"/>
    <mergeCell ref="A5:F5"/>
    <mergeCell ref="A7:F7"/>
    <mergeCell ref="G7:G8"/>
    <mergeCell ref="A40:F40"/>
    <mergeCell ref="A41:F4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34.99"/>
    <col collapsed="false" customWidth="true" hidden="false" outlineLevel="0" max="7" min="2" style="262" width="10.32"/>
    <col collapsed="false" customWidth="true" hidden="false" outlineLevel="0" max="8" min="8" style="262" width="10.82"/>
    <col collapsed="false" customWidth="false" hidden="false" outlineLevel="0" max="257" min="9" style="262" width="9.32"/>
  </cols>
  <sheetData>
    <row r="1" customFormat="false" ht="18.75" hidden="false" customHeight="false" outlineLevel="0" collapsed="false">
      <c r="A1" s="263" t="s">
        <v>257</v>
      </c>
      <c r="B1" s="263"/>
      <c r="C1" s="263"/>
      <c r="D1" s="263"/>
      <c r="E1" s="263"/>
      <c r="F1" s="263"/>
      <c r="G1" s="263"/>
    </row>
    <row r="2" customFormat="false" ht="21.75" hidden="false" customHeight="false" outlineLevel="0" collapsed="false">
      <c r="A2" s="263" t="s">
        <v>258</v>
      </c>
      <c r="B2" s="263"/>
      <c r="C2" s="263"/>
      <c r="D2" s="263"/>
      <c r="E2" s="263"/>
      <c r="F2" s="263"/>
      <c r="G2" s="263"/>
    </row>
    <row r="3" customFormat="false" ht="15.75" hidden="false" customHeight="false" outlineLevel="0" collapsed="false">
      <c r="A3" s="264" t="s">
        <v>37</v>
      </c>
      <c r="B3" s="264"/>
      <c r="C3" s="264"/>
      <c r="D3" s="264"/>
      <c r="E3" s="264"/>
      <c r="F3" s="264"/>
      <c r="G3" s="264"/>
    </row>
    <row r="4" customFormat="false" ht="12" hidden="false" customHeight="true" outlineLevel="0" collapsed="false">
      <c r="A4" s="265"/>
      <c r="B4" s="265"/>
      <c r="C4" s="265"/>
      <c r="D4" s="265"/>
      <c r="E4" s="265"/>
      <c r="F4" s="265"/>
      <c r="G4" s="265"/>
    </row>
    <row r="5" customFormat="false" ht="16.5" hidden="false" customHeight="true" outlineLevel="0" collapsed="false">
      <c r="A5" s="266"/>
      <c r="B5" s="267" t="n">
        <v>2010</v>
      </c>
      <c r="C5" s="268" t="n">
        <v>2015</v>
      </c>
      <c r="D5" s="267" t="n">
        <v>2016</v>
      </c>
      <c r="E5" s="268" t="n">
        <v>2017</v>
      </c>
      <c r="F5" s="267" t="n">
        <v>2018</v>
      </c>
      <c r="G5" s="268" t="n">
        <v>2019</v>
      </c>
    </row>
    <row r="6" customFormat="false" ht="12" hidden="false" customHeight="true" outlineLevel="0" collapsed="false">
      <c r="A6" s="269"/>
      <c r="B6" s="269"/>
      <c r="C6" s="270"/>
      <c r="D6" s="269"/>
      <c r="E6" s="270"/>
      <c r="F6" s="269"/>
      <c r="G6" s="270"/>
    </row>
    <row r="7" customFormat="false" ht="47.25" hidden="false" customHeight="false" outlineLevel="0" collapsed="false">
      <c r="A7" s="271" t="s">
        <v>259</v>
      </c>
      <c r="B7" s="272" t="n">
        <v>4865</v>
      </c>
      <c r="C7" s="272" t="n">
        <v>3212</v>
      </c>
      <c r="D7" s="273" t="s">
        <v>260</v>
      </c>
      <c r="E7" s="272" t="n">
        <v>2925</v>
      </c>
      <c r="F7" s="273" t="s">
        <v>261</v>
      </c>
      <c r="G7" s="272" t="n">
        <v>2878</v>
      </c>
    </row>
    <row r="8" customFormat="false" ht="15.75" hidden="false" customHeight="false" outlineLevel="0" collapsed="false">
      <c r="A8" s="274" t="s">
        <v>262</v>
      </c>
      <c r="B8" s="275"/>
      <c r="C8" s="275"/>
      <c r="D8" s="275"/>
      <c r="E8" s="275"/>
      <c r="F8" s="275"/>
      <c r="G8" s="275"/>
    </row>
    <row r="9" customFormat="false" ht="31.5" hidden="false" customHeight="false" outlineLevel="0" collapsed="false">
      <c r="A9" s="271" t="s">
        <v>263</v>
      </c>
      <c r="B9" s="272" t="n">
        <v>3616</v>
      </c>
      <c r="C9" s="272" t="n">
        <v>2808</v>
      </c>
      <c r="D9" s="272" t="n">
        <v>2552</v>
      </c>
      <c r="E9" s="272" t="n">
        <v>2589</v>
      </c>
      <c r="F9" s="272" t="n">
        <v>2379</v>
      </c>
      <c r="G9" s="272" t="n">
        <v>2491</v>
      </c>
    </row>
    <row r="10" customFormat="false" ht="31.5" hidden="false" customHeight="false" outlineLevel="0" collapsed="false">
      <c r="A10" s="276" t="s">
        <v>264</v>
      </c>
      <c r="B10" s="277" t="n">
        <v>74.3</v>
      </c>
      <c r="C10" s="277" t="n">
        <v>87.4</v>
      </c>
      <c r="D10" s="277" t="n">
        <v>86.1289233884577</v>
      </c>
      <c r="E10" s="277" t="n">
        <v>88.5128205128205</v>
      </c>
      <c r="F10" s="277" t="n">
        <v>86.3</v>
      </c>
      <c r="G10" s="277" t="n">
        <v>86.6</v>
      </c>
      <c r="H10" s="278"/>
      <c r="I10" s="278"/>
    </row>
    <row r="11" customFormat="false" ht="15.75" hidden="false" customHeight="false" outlineLevel="0" collapsed="false">
      <c r="A11" s="274" t="s">
        <v>265</v>
      </c>
      <c r="B11" s="275"/>
      <c r="C11" s="275"/>
      <c r="D11" s="279"/>
      <c r="E11" s="279"/>
      <c r="F11" s="279"/>
      <c r="G11" s="279"/>
    </row>
    <row r="12" customFormat="false" ht="47.25" hidden="false" customHeight="false" outlineLevel="0" collapsed="false">
      <c r="A12" s="276" t="s">
        <v>266</v>
      </c>
      <c r="B12" s="275" t="n">
        <v>2247</v>
      </c>
      <c r="C12" s="275" t="n">
        <v>1489</v>
      </c>
      <c r="D12" s="275" t="n">
        <v>1490</v>
      </c>
      <c r="E12" s="275" t="n">
        <v>1518</v>
      </c>
      <c r="F12" s="275" t="n">
        <v>1358</v>
      </c>
      <c r="G12" s="275" t="n">
        <v>1435</v>
      </c>
    </row>
    <row r="13" customFormat="false" ht="62.25" hidden="false" customHeight="true" outlineLevel="0" collapsed="false">
      <c r="A13" s="276" t="s">
        <v>267</v>
      </c>
      <c r="B13" s="275" t="n">
        <v>1369</v>
      </c>
      <c r="C13" s="275" t="n">
        <v>1319</v>
      </c>
      <c r="D13" s="275" t="n">
        <v>1162</v>
      </c>
      <c r="E13" s="275" t="n">
        <v>1071</v>
      </c>
      <c r="F13" s="275" t="n">
        <v>1021</v>
      </c>
      <c r="G13" s="275" t="n">
        <v>1056</v>
      </c>
    </row>
    <row r="14" customFormat="false" ht="15.75" hidden="false" customHeight="false" outlineLevel="0" collapsed="false">
      <c r="A14" s="271" t="s">
        <v>268</v>
      </c>
      <c r="B14" s="272" t="n">
        <v>1249</v>
      </c>
      <c r="C14" s="272" t="n">
        <v>404</v>
      </c>
      <c r="D14" s="272" t="n">
        <v>411</v>
      </c>
      <c r="E14" s="272" t="n">
        <v>336</v>
      </c>
      <c r="F14" s="272" t="n">
        <v>378</v>
      </c>
      <c r="G14" s="272" t="n">
        <v>387</v>
      </c>
    </row>
    <row r="15" customFormat="false" ht="31.5" hidden="false" customHeight="false" outlineLevel="0" collapsed="false">
      <c r="A15" s="276" t="s">
        <v>269</v>
      </c>
      <c r="B15" s="277" t="n">
        <v>25.7</v>
      </c>
      <c r="C15" s="277" t="n">
        <v>12.6</v>
      </c>
      <c r="D15" s="277" t="n">
        <v>13.8710766115424</v>
      </c>
      <c r="E15" s="277" t="n">
        <v>11.4871794871795</v>
      </c>
      <c r="F15" s="277" t="n">
        <v>13.7</v>
      </c>
      <c r="G15" s="277" t="n">
        <v>13.4</v>
      </c>
    </row>
    <row r="16" customFormat="false" ht="15.75" hidden="false" customHeight="false" outlineLevel="0" collapsed="false">
      <c r="A16" s="274" t="s">
        <v>265</v>
      </c>
      <c r="B16" s="275"/>
    </row>
    <row r="17" customFormat="false" ht="47.25" hidden="false" customHeight="false" outlineLevel="0" collapsed="false">
      <c r="A17" s="276" t="s">
        <v>266</v>
      </c>
      <c r="B17" s="275" t="n">
        <v>1202</v>
      </c>
      <c r="C17" s="275" t="n">
        <v>379</v>
      </c>
      <c r="D17" s="275" t="n">
        <v>394</v>
      </c>
      <c r="E17" s="275" t="n">
        <v>323</v>
      </c>
      <c r="F17" s="275" t="n">
        <v>372</v>
      </c>
      <c r="G17" s="275" t="n">
        <v>375</v>
      </c>
    </row>
    <row r="18" customFormat="false" ht="63" hidden="false" customHeight="true" outlineLevel="0" collapsed="false">
      <c r="A18" s="276" t="s">
        <v>267</v>
      </c>
      <c r="B18" s="275" t="n">
        <v>47</v>
      </c>
      <c r="C18" s="275" t="n">
        <v>25</v>
      </c>
      <c r="D18" s="275" t="n">
        <v>17</v>
      </c>
      <c r="E18" s="275" t="n">
        <v>13</v>
      </c>
      <c r="F18" s="275" t="n">
        <v>6</v>
      </c>
      <c r="G18" s="275" t="n">
        <v>12</v>
      </c>
    </row>
    <row r="19" customFormat="false" ht="31.5" hidden="false" customHeight="false" outlineLevel="0" collapsed="false">
      <c r="A19" s="276" t="s">
        <v>270</v>
      </c>
      <c r="B19" s="275"/>
      <c r="C19" s="275"/>
      <c r="D19" s="275"/>
      <c r="E19" s="275"/>
      <c r="F19" s="275"/>
      <c r="G19" s="275"/>
    </row>
    <row r="20" customFormat="false" ht="15.75" hidden="false" customHeight="false" outlineLevel="0" collapsed="false">
      <c r="A20" s="276" t="s">
        <v>271</v>
      </c>
      <c r="B20" s="275" t="n">
        <v>36</v>
      </c>
      <c r="C20" s="275" t="n">
        <v>21</v>
      </c>
      <c r="D20" s="275" t="n">
        <v>25</v>
      </c>
      <c r="E20" s="275" t="n">
        <v>20</v>
      </c>
      <c r="F20" s="275" t="n">
        <v>17</v>
      </c>
      <c r="G20" s="275" t="n">
        <v>35</v>
      </c>
    </row>
    <row r="21" customFormat="false" ht="15.75" hidden="false" customHeight="false" outlineLevel="0" collapsed="false">
      <c r="A21" s="276" t="s">
        <v>272</v>
      </c>
      <c r="B21" s="275" t="n">
        <v>3</v>
      </c>
      <c r="C21" s="280" t="s">
        <v>193</v>
      </c>
      <c r="D21" s="275" t="n">
        <v>3</v>
      </c>
      <c r="E21" s="280" t="n">
        <v>6</v>
      </c>
      <c r="F21" s="275" t="n">
        <v>4</v>
      </c>
      <c r="G21" s="280" t="n">
        <v>1</v>
      </c>
    </row>
    <row r="22" customFormat="false" ht="47.25" hidden="false" customHeight="false" outlineLevel="0" collapsed="false">
      <c r="A22" s="276" t="s">
        <v>273</v>
      </c>
      <c r="B22" s="275" t="n">
        <v>98119</v>
      </c>
      <c r="C22" s="275" t="n">
        <v>73183</v>
      </c>
      <c r="D22" s="275" t="n">
        <v>71178</v>
      </c>
      <c r="E22" s="275" t="n">
        <v>70241</v>
      </c>
      <c r="F22" s="275" t="n">
        <v>69352</v>
      </c>
      <c r="G22" s="275" t="n">
        <v>68877</v>
      </c>
    </row>
    <row r="23" customFormat="false" ht="10.5" hidden="false" customHeight="true" outlineLevel="0" collapsed="false">
      <c r="A23" s="281"/>
      <c r="B23" s="281"/>
      <c r="C23" s="281"/>
      <c r="D23" s="281"/>
      <c r="E23" s="282"/>
      <c r="F23" s="281"/>
      <c r="G23" s="282"/>
    </row>
    <row r="24" customFormat="false" ht="18" hidden="false" customHeight="false" outlineLevel="0" collapsed="false">
      <c r="A24" s="283" t="s">
        <v>274</v>
      </c>
      <c r="B24" s="283"/>
      <c r="C24" s="283"/>
      <c r="D24" s="283"/>
      <c r="E24" s="283"/>
      <c r="F24" s="283"/>
      <c r="G24" s="283"/>
    </row>
    <row r="25" customFormat="false" ht="18" hidden="false" customHeight="true" outlineLevel="0" collapsed="false">
      <c r="A25" s="284"/>
      <c r="B25" s="284"/>
      <c r="C25" s="284"/>
      <c r="D25" s="284"/>
      <c r="E25" s="284"/>
      <c r="F25" s="284"/>
      <c r="G25" s="284"/>
    </row>
    <row r="26" customFormat="false" ht="18.75" hidden="false" customHeight="true" outlineLevel="0" collapsed="false">
      <c r="A26" s="284"/>
      <c r="B26" s="284"/>
      <c r="C26" s="284"/>
      <c r="D26" s="284"/>
      <c r="E26" s="284"/>
      <c r="F26" s="284"/>
      <c r="G26" s="284"/>
    </row>
    <row r="27" customFormat="false" ht="18" hidden="false" customHeight="false" outlineLevel="0" collapsed="false">
      <c r="A27" s="283"/>
      <c r="B27" s="283"/>
      <c r="C27" s="283"/>
      <c r="D27" s="283"/>
      <c r="E27" s="283"/>
      <c r="F27" s="283"/>
      <c r="G27" s="283"/>
    </row>
  </sheetData>
  <mergeCells count="6">
    <mergeCell ref="A1:G1"/>
    <mergeCell ref="A2:G2"/>
    <mergeCell ref="A3:G3"/>
    <mergeCell ref="A24:G24"/>
    <mergeCell ref="A25:G26"/>
    <mergeCell ref="A27:G2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85" width="55.15"/>
    <col collapsed="false" customWidth="true" hidden="false" outlineLevel="0" max="2" min="2" style="285" width="11.32"/>
    <col collapsed="false" customWidth="true" hidden="false" outlineLevel="0" max="3" min="3" style="285" width="16.15"/>
    <col collapsed="false" customWidth="true" hidden="false" outlineLevel="0" max="4" min="4" style="285" width="15.49"/>
    <col collapsed="false" customWidth="false" hidden="false" outlineLevel="0" max="257" min="5" style="285" width="11.99"/>
  </cols>
  <sheetData>
    <row r="1" s="287" customFormat="true" ht="18.75" hidden="false" customHeight="false" outlineLevel="0" collapsed="false">
      <c r="A1" s="286" t="s">
        <v>275</v>
      </c>
      <c r="B1" s="286"/>
      <c r="C1" s="286"/>
      <c r="D1" s="286"/>
    </row>
    <row r="2" s="287" customFormat="true" ht="21.75" hidden="false" customHeight="false" outlineLevel="0" collapsed="false">
      <c r="A2" s="286" t="s">
        <v>276</v>
      </c>
      <c r="B2" s="286"/>
      <c r="C2" s="286"/>
      <c r="D2" s="286"/>
    </row>
    <row r="3" s="287" customFormat="true" ht="15.75" hidden="false" customHeight="true" outlineLevel="0" collapsed="false">
      <c r="A3" s="288" t="s">
        <v>40</v>
      </c>
      <c r="B3" s="288"/>
      <c r="C3" s="288"/>
      <c r="D3" s="288"/>
    </row>
    <row r="4" s="287" customFormat="true" ht="15.75" hidden="false" customHeight="true" outlineLevel="0" collapsed="false">
      <c r="A4" s="289"/>
      <c r="B4" s="289"/>
      <c r="C4" s="289"/>
      <c r="D4" s="289"/>
    </row>
    <row r="5" customFormat="false" ht="15.75" hidden="false" customHeight="false" outlineLevel="0" collapsed="false">
      <c r="D5" s="290" t="s">
        <v>216</v>
      </c>
    </row>
    <row r="6" customFormat="false" ht="15.75" hidden="false" customHeight="false" outlineLevel="0" collapsed="false">
      <c r="A6" s="291"/>
      <c r="B6" s="292" t="s">
        <v>217</v>
      </c>
      <c r="C6" s="293" t="s">
        <v>277</v>
      </c>
      <c r="D6" s="293"/>
    </row>
    <row r="7" customFormat="false" ht="16.5" hidden="false" customHeight="true" outlineLevel="0" collapsed="false">
      <c r="A7" s="291"/>
      <c r="B7" s="292"/>
      <c r="C7" s="294" t="s">
        <v>278</v>
      </c>
      <c r="D7" s="294" t="s">
        <v>279</v>
      </c>
    </row>
    <row r="9" s="297" customFormat="true" ht="15.75" hidden="false" customHeight="false" outlineLevel="0" collapsed="false">
      <c r="A9" s="295" t="s">
        <v>280</v>
      </c>
      <c r="B9" s="296" t="n">
        <f aca="false">SUM(C9:D9)</f>
        <v>755</v>
      </c>
      <c r="C9" s="296" t="n">
        <f aca="false">SUM(C11:C14)</f>
        <v>347</v>
      </c>
      <c r="D9" s="296" t="n">
        <f aca="false">SUM(D11:D14)</f>
        <v>408</v>
      </c>
      <c r="BG9" s="285"/>
    </row>
    <row r="10" customFormat="false" ht="15.75" hidden="false" customHeight="false" outlineLevel="0" collapsed="false">
      <c r="A10" s="285" t="s">
        <v>281</v>
      </c>
      <c r="B10" s="298"/>
      <c r="C10" s="298"/>
      <c r="D10" s="298"/>
    </row>
    <row r="11" customFormat="false" ht="15.75" hidden="false" customHeight="false" outlineLevel="0" collapsed="false">
      <c r="A11" s="299" t="s">
        <v>282</v>
      </c>
      <c r="B11" s="300" t="n">
        <f aca="false">SUM(C11:D11)</f>
        <v>118</v>
      </c>
      <c r="C11" s="298" t="n">
        <v>50</v>
      </c>
      <c r="D11" s="298" t="n">
        <v>68</v>
      </c>
    </row>
    <row r="12" customFormat="false" ht="15.75" hidden="false" customHeight="false" outlineLevel="0" collapsed="false">
      <c r="A12" s="299" t="s">
        <v>283</v>
      </c>
      <c r="B12" s="300" t="n">
        <f aca="false">SUM(C12:D12)</f>
        <v>244</v>
      </c>
      <c r="C12" s="298" t="n">
        <v>102</v>
      </c>
      <c r="D12" s="298" t="n">
        <v>142</v>
      </c>
    </row>
    <row r="13" customFormat="false" ht="15.75" hidden="false" customHeight="false" outlineLevel="0" collapsed="false">
      <c r="A13" s="301" t="s">
        <v>284</v>
      </c>
      <c r="B13" s="300" t="n">
        <f aca="false">SUM(C13:D13)</f>
        <v>221</v>
      </c>
      <c r="C13" s="298" t="n">
        <v>111</v>
      </c>
      <c r="D13" s="298" t="n">
        <v>110</v>
      </c>
    </row>
    <row r="14" customFormat="false" ht="15.75" hidden="false" customHeight="false" outlineLevel="0" collapsed="false">
      <c r="A14" s="299" t="s">
        <v>285</v>
      </c>
      <c r="B14" s="300" t="n">
        <f aca="false">SUM(C14:D14)</f>
        <v>172</v>
      </c>
      <c r="C14" s="298" t="n">
        <v>84</v>
      </c>
      <c r="D14" s="298" t="n">
        <v>88</v>
      </c>
    </row>
    <row r="15" customFormat="false" ht="15.75" hidden="false" customHeight="false" outlineLevel="0" collapsed="false">
      <c r="A15" s="302"/>
      <c r="B15" s="303"/>
      <c r="C15" s="303"/>
      <c r="D15" s="303"/>
    </row>
    <row r="16" customFormat="false" ht="18" hidden="false" customHeight="false" outlineLevel="0" collapsed="false">
      <c r="A16" s="283" t="s">
        <v>274</v>
      </c>
      <c r="B16" s="283"/>
      <c r="C16" s="304"/>
      <c r="D16" s="304"/>
    </row>
    <row r="17" customFormat="false" ht="15.75" hidden="false" customHeight="false" outlineLevel="0" collapsed="false">
      <c r="A17" s="304"/>
      <c r="B17" s="304"/>
      <c r="C17" s="304"/>
      <c r="D17" s="304"/>
    </row>
    <row r="18" customFormat="false" ht="15.75" hidden="false" customHeight="false" outlineLevel="0" collapsed="false">
      <c r="A18" s="304"/>
      <c r="B18" s="304"/>
      <c r="C18" s="304"/>
      <c r="D18" s="304"/>
    </row>
    <row r="19" customFormat="false" ht="15.75" hidden="false" customHeight="false" outlineLevel="0" collapsed="false">
      <c r="A19" s="304"/>
      <c r="B19" s="304"/>
      <c r="C19" s="304"/>
      <c r="D19" s="304"/>
    </row>
    <row r="20" s="287" customFormat="true" ht="21.75" hidden="false" customHeight="false" outlineLevel="0" collapsed="false">
      <c r="A20" s="286" t="s">
        <v>286</v>
      </c>
      <c r="B20" s="286"/>
      <c r="C20" s="286"/>
      <c r="D20" s="286"/>
      <c r="F20" s="285"/>
    </row>
    <row r="21" s="287" customFormat="true" ht="19.5" hidden="false" customHeight="false" outlineLevel="0" collapsed="false">
      <c r="A21" s="288" t="s">
        <v>43</v>
      </c>
      <c r="B21" s="288"/>
      <c r="C21" s="288"/>
      <c r="D21" s="288"/>
      <c r="F21" s="285"/>
    </row>
    <row r="22" s="287" customFormat="true" ht="15.75" hidden="false" customHeight="true" outlineLevel="0" collapsed="false">
      <c r="A22" s="305"/>
      <c r="B22" s="305"/>
      <c r="C22" s="305"/>
      <c r="D22" s="305"/>
    </row>
    <row r="23" customFormat="false" ht="15.75" hidden="false" customHeight="false" outlineLevel="0" collapsed="false">
      <c r="A23" s="304"/>
      <c r="B23" s="304"/>
      <c r="C23" s="304"/>
      <c r="D23" s="306" t="s">
        <v>216</v>
      </c>
    </row>
    <row r="24" s="309" customFormat="true" ht="15.75" hidden="false" customHeight="false" outlineLevel="0" collapsed="false">
      <c r="A24" s="307"/>
      <c r="B24" s="308" t="s">
        <v>217</v>
      </c>
      <c r="C24" s="293" t="s">
        <v>277</v>
      </c>
      <c r="D24" s="293"/>
    </row>
    <row r="25" s="309" customFormat="true" ht="15.75" hidden="false" customHeight="false" outlineLevel="0" collapsed="false">
      <c r="A25" s="307"/>
      <c r="B25" s="308"/>
      <c r="C25" s="310" t="s">
        <v>278</v>
      </c>
      <c r="D25" s="310" t="s">
        <v>279</v>
      </c>
      <c r="F25" s="285"/>
    </row>
    <row r="26" s="309" customFormat="true" ht="15.75" hidden="false" customHeight="false" outlineLevel="0" collapsed="false">
      <c r="A26" s="311"/>
      <c r="B26" s="311"/>
      <c r="C26" s="311"/>
      <c r="D26" s="311"/>
    </row>
    <row r="27" s="297" customFormat="true" ht="15.75" hidden="false" customHeight="false" outlineLevel="0" collapsed="false">
      <c r="A27" s="295" t="s">
        <v>287</v>
      </c>
      <c r="B27" s="312" t="n">
        <f aca="false">SUM(C27:D27)</f>
        <v>637</v>
      </c>
      <c r="C27" s="312" t="n">
        <f aca="false">SUM(C29:C33)</f>
        <v>297</v>
      </c>
      <c r="D27" s="312" t="n">
        <f aca="false">SUM(D29:D33)</f>
        <v>340</v>
      </c>
      <c r="E27" s="313"/>
      <c r="F27" s="296"/>
    </row>
    <row r="28" customFormat="false" ht="15.75" hidden="false" customHeight="false" outlineLevel="0" collapsed="false">
      <c r="A28" s="304" t="s">
        <v>288</v>
      </c>
      <c r="B28" s="314"/>
      <c r="C28" s="312"/>
      <c r="D28" s="312"/>
      <c r="E28" s="313"/>
      <c r="F28" s="298"/>
    </row>
    <row r="29" customFormat="false" ht="15.75" hidden="false" customHeight="false" outlineLevel="0" collapsed="false">
      <c r="A29" s="304" t="s">
        <v>289</v>
      </c>
      <c r="B29" s="315" t="n">
        <f aca="false">SUM(C29:D29)</f>
        <v>243</v>
      </c>
      <c r="C29" s="316" t="n">
        <v>103</v>
      </c>
      <c r="D29" s="316" t="n">
        <v>140</v>
      </c>
      <c r="E29" s="313"/>
      <c r="F29" s="317"/>
    </row>
    <row r="30" customFormat="false" ht="15.75" hidden="false" customHeight="false" outlineLevel="0" collapsed="false">
      <c r="A30" s="304" t="s">
        <v>290</v>
      </c>
      <c r="B30" s="315" t="n">
        <f aca="false">SUM(C30:D30)</f>
        <v>305</v>
      </c>
      <c r="C30" s="316" t="n">
        <v>160</v>
      </c>
      <c r="D30" s="316" t="n">
        <v>145</v>
      </c>
      <c r="E30" s="313"/>
      <c r="F30" s="317"/>
    </row>
    <row r="31" customFormat="false" ht="15.75" hidden="false" customHeight="false" outlineLevel="0" collapsed="false">
      <c r="A31" s="304" t="s">
        <v>291</v>
      </c>
      <c r="B31" s="315" t="n">
        <f aca="false">SUM(C31:D31)</f>
        <v>40</v>
      </c>
      <c r="C31" s="316" t="n">
        <v>19</v>
      </c>
      <c r="D31" s="316" t="n">
        <v>21</v>
      </c>
      <c r="E31" s="313"/>
    </row>
    <row r="32" customFormat="false" ht="15.75" hidden="false" customHeight="false" outlineLevel="0" collapsed="false">
      <c r="A32" s="304" t="s">
        <v>292</v>
      </c>
      <c r="B32" s="315" t="n">
        <f aca="false">SUM(C32:D32)</f>
        <v>36</v>
      </c>
      <c r="C32" s="316" t="n">
        <v>13</v>
      </c>
      <c r="D32" s="316" t="n">
        <v>23</v>
      </c>
      <c r="E32" s="313"/>
      <c r="F32" s="317"/>
    </row>
    <row r="33" customFormat="false" ht="15.75" hidden="false" customHeight="false" outlineLevel="0" collapsed="false">
      <c r="A33" s="304" t="s">
        <v>293</v>
      </c>
      <c r="B33" s="315" t="n">
        <f aca="false">SUM(C33:D33)</f>
        <v>13</v>
      </c>
      <c r="C33" s="316" t="n">
        <v>2</v>
      </c>
      <c r="D33" s="316" t="n">
        <v>11</v>
      </c>
      <c r="E33" s="313"/>
      <c r="F33" s="317"/>
    </row>
    <row r="34" customFormat="false" ht="15.75" hidden="false" customHeight="false" outlineLevel="0" collapsed="false">
      <c r="A34" s="318"/>
      <c r="B34" s="318"/>
      <c r="C34" s="318"/>
      <c r="D34" s="318"/>
    </row>
    <row r="35" customFormat="false" ht="18" hidden="false" customHeight="false" outlineLevel="0" collapsed="false">
      <c r="A35" s="283" t="s">
        <v>274</v>
      </c>
      <c r="B35" s="283"/>
      <c r="C35" s="304"/>
      <c r="D35" s="304"/>
    </row>
    <row r="36" customFormat="false" ht="15.75" hidden="false" customHeight="false" outlineLevel="0" collapsed="false">
      <c r="B36" s="319"/>
      <c r="C36" s="319"/>
      <c r="D36" s="319"/>
    </row>
  </sheetData>
  <mergeCells count="13">
    <mergeCell ref="A1:D1"/>
    <mergeCell ref="A2:D2"/>
    <mergeCell ref="A3:D3"/>
    <mergeCell ref="A6:A7"/>
    <mergeCell ref="B6:B7"/>
    <mergeCell ref="C6:D6"/>
    <mergeCell ref="A16:B16"/>
    <mergeCell ref="A20:D20"/>
    <mergeCell ref="A21:D21"/>
    <mergeCell ref="A24:A25"/>
    <mergeCell ref="B24:B25"/>
    <mergeCell ref="C24:D24"/>
    <mergeCell ref="A35:B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56" activeCellId="0" sqref="F5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85" width="39.65"/>
    <col collapsed="false" customWidth="true" hidden="false" outlineLevel="0" max="2" min="2" style="285" width="9.65"/>
    <col collapsed="false" customWidth="true" hidden="false" outlineLevel="0" max="5" min="3" style="285" width="9.82"/>
    <col collapsed="false" customWidth="true" hidden="false" outlineLevel="0" max="6" min="6" style="285" width="10.65"/>
    <col collapsed="false" customWidth="true" hidden="false" outlineLevel="0" max="7" min="7" style="285" width="11.32"/>
    <col collapsed="false" customWidth="false" hidden="false" outlineLevel="0" max="257" min="8" style="285" width="11.99"/>
  </cols>
  <sheetData>
    <row r="1" customFormat="false" ht="18.75" hidden="false" customHeight="false" outlineLevel="0" collapsed="false">
      <c r="A1" s="286" t="s">
        <v>294</v>
      </c>
      <c r="B1" s="286"/>
      <c r="C1" s="286"/>
      <c r="D1" s="286"/>
      <c r="E1" s="286"/>
      <c r="F1" s="286"/>
      <c r="G1" s="286"/>
    </row>
    <row r="2" customFormat="false" ht="21.75" hidden="false" customHeight="false" outlineLevel="0" collapsed="false">
      <c r="A2" s="320" t="s">
        <v>295</v>
      </c>
      <c r="B2" s="320"/>
      <c r="C2" s="320"/>
      <c r="D2" s="320"/>
      <c r="E2" s="320"/>
      <c r="F2" s="320"/>
      <c r="G2" s="320"/>
    </row>
    <row r="3" customFormat="false" ht="15.75" hidden="false" customHeight="false" outlineLevel="0" collapsed="false">
      <c r="A3" s="288" t="s">
        <v>46</v>
      </c>
      <c r="B3" s="288"/>
      <c r="C3" s="288"/>
      <c r="D3" s="288"/>
      <c r="E3" s="288"/>
      <c r="F3" s="288"/>
      <c r="G3" s="288"/>
    </row>
    <row r="4" customFormat="false" ht="15.75" hidden="false" customHeight="false" outlineLevel="0" collapsed="false">
      <c r="B4" s="321"/>
      <c r="C4" s="321"/>
    </row>
    <row r="5" customFormat="false" ht="18.75" hidden="false" customHeight="true" outlineLevel="0" collapsed="false">
      <c r="A5" s="322"/>
      <c r="B5" s="322"/>
      <c r="C5" s="323" t="s">
        <v>296</v>
      </c>
      <c r="D5" s="323"/>
      <c r="E5" s="323"/>
      <c r="F5" s="324" t="s">
        <v>297</v>
      </c>
      <c r="G5" s="324"/>
    </row>
    <row r="6" s="297" customFormat="true" ht="15.75" hidden="false" customHeight="false" outlineLevel="0" collapsed="false">
      <c r="A6" s="322"/>
      <c r="B6" s="322"/>
      <c r="C6" s="323"/>
      <c r="D6" s="323"/>
      <c r="E6" s="323"/>
      <c r="F6" s="325" t="s">
        <v>298</v>
      </c>
      <c r="G6" s="325"/>
    </row>
    <row r="7" s="297" customFormat="true" ht="15.75" hidden="false" customHeight="false" outlineLevel="0" collapsed="false">
      <c r="A7" s="326"/>
      <c r="B7" s="326"/>
      <c r="C7" s="327"/>
      <c r="D7" s="327"/>
      <c r="E7" s="327"/>
      <c r="F7" s="328"/>
      <c r="G7" s="0"/>
    </row>
    <row r="8" s="297" customFormat="true" ht="15.75" hidden="false" customHeight="false" outlineLevel="0" collapsed="false">
      <c r="A8" s="329" t="s">
        <v>299</v>
      </c>
      <c r="B8" s="330"/>
      <c r="C8" s="327"/>
      <c r="D8" s="327"/>
      <c r="E8" s="327"/>
      <c r="F8" s="328"/>
      <c r="G8" s="0"/>
    </row>
    <row r="9" customFormat="false" ht="15.75" hidden="false" customHeight="false" outlineLevel="0" collapsed="false">
      <c r="A9" s="330" t="s">
        <v>300</v>
      </c>
      <c r="B9" s="330"/>
    </row>
    <row r="10" customFormat="false" ht="15.75" hidden="false" customHeight="false" outlineLevel="0" collapsed="false">
      <c r="A10" s="330" t="s">
        <v>301</v>
      </c>
      <c r="B10" s="330"/>
      <c r="E10" s="331" t="n">
        <v>755</v>
      </c>
      <c r="G10" s="332" t="n">
        <v>100</v>
      </c>
    </row>
    <row r="11" customFormat="false" ht="15.75" hidden="false" customHeight="false" outlineLevel="0" collapsed="false">
      <c r="A11" s="333" t="s">
        <v>302</v>
      </c>
      <c r="B11" s="334"/>
      <c r="E11" s="285" t="n">
        <v>381</v>
      </c>
      <c r="G11" s="335" t="n">
        <v>50.4635761589404</v>
      </c>
    </row>
    <row r="12" customFormat="false" ht="15.75" hidden="false" customHeight="false" outlineLevel="0" collapsed="false">
      <c r="A12" s="333" t="s">
        <v>303</v>
      </c>
      <c r="B12" s="334"/>
      <c r="E12" s="285" t="n">
        <v>374</v>
      </c>
      <c r="G12" s="335" t="n">
        <v>49.5364238410596</v>
      </c>
    </row>
    <row r="13" customFormat="false" ht="15.75" hidden="false" customHeight="false" outlineLevel="0" collapsed="false">
      <c r="A13" s="333" t="s">
        <v>262</v>
      </c>
      <c r="B13" s="334"/>
      <c r="G13" s="335"/>
    </row>
    <row r="14" customFormat="false" ht="15.75" hidden="false" customHeight="true" outlineLevel="0" collapsed="false">
      <c r="A14" s="334" t="s">
        <v>304</v>
      </c>
      <c r="B14" s="334"/>
      <c r="E14" s="285" t="n">
        <v>129</v>
      </c>
      <c r="G14" s="335" t="n">
        <v>17.0860927152318</v>
      </c>
    </row>
    <row r="15" customFormat="false" ht="15.75" hidden="false" customHeight="false" outlineLevel="0" collapsed="false">
      <c r="A15" s="333" t="s">
        <v>305</v>
      </c>
      <c r="B15" s="334"/>
      <c r="G15" s="335"/>
    </row>
    <row r="16" customFormat="false" ht="15.75" hidden="false" customHeight="false" outlineLevel="0" collapsed="false">
      <c r="A16" s="334" t="s">
        <v>306</v>
      </c>
      <c r="B16" s="173"/>
      <c r="C16" s="173"/>
      <c r="D16" s="173"/>
      <c r="E16" s="285" t="n">
        <v>2</v>
      </c>
      <c r="G16" s="335" t="n">
        <v>0.264900662251656</v>
      </c>
    </row>
    <row r="17" customFormat="false" ht="15.75" hidden="false" customHeight="true" outlineLevel="0" collapsed="false">
      <c r="A17" s="334" t="s">
        <v>307</v>
      </c>
      <c r="B17" s="334"/>
      <c r="G17" s="335"/>
    </row>
    <row r="18" customFormat="false" ht="15.75" hidden="false" customHeight="true" outlineLevel="0" collapsed="false">
      <c r="A18" s="334" t="s">
        <v>308</v>
      </c>
      <c r="B18" s="334"/>
      <c r="E18" s="285" t="n">
        <v>1</v>
      </c>
      <c r="G18" s="335" t="n">
        <v>0.132450331125828</v>
      </c>
    </row>
    <row r="19" customFormat="false" ht="15.75" hidden="false" customHeight="false" outlineLevel="0" collapsed="false">
      <c r="A19" s="334" t="s">
        <v>309</v>
      </c>
      <c r="B19" s="334"/>
      <c r="E19" s="285" t="n">
        <v>79</v>
      </c>
      <c r="G19" s="335" t="n">
        <v>10.4635761589404</v>
      </c>
    </row>
    <row r="20" customFormat="false" ht="15.75" hidden="false" customHeight="false" outlineLevel="0" collapsed="false">
      <c r="A20" s="334" t="s">
        <v>310</v>
      </c>
      <c r="B20" s="334"/>
      <c r="D20" s="336"/>
      <c r="E20" s="285" t="n">
        <v>161</v>
      </c>
      <c r="G20" s="335" t="n">
        <v>21.3245033112583</v>
      </c>
    </row>
    <row r="21" customFormat="false" ht="15.75" hidden="false" customHeight="false" outlineLevel="0" collapsed="false">
      <c r="A21" s="334" t="s">
        <v>311</v>
      </c>
      <c r="B21" s="334"/>
      <c r="E21" s="285" t="n">
        <v>124</v>
      </c>
      <c r="G21" s="335" t="n">
        <v>16.4238410596026</v>
      </c>
    </row>
    <row r="22" customFormat="false" ht="15.75" hidden="false" customHeight="false" outlineLevel="0" collapsed="false">
      <c r="A22" s="337"/>
      <c r="B22" s="302"/>
      <c r="C22" s="338"/>
      <c r="D22" s="302"/>
      <c r="E22" s="302"/>
      <c r="F22" s="302"/>
      <c r="G22" s="302"/>
    </row>
    <row r="23" customFormat="false" ht="18" hidden="false" customHeight="false" outlineLevel="0" collapsed="false">
      <c r="A23" s="241" t="s">
        <v>248</v>
      </c>
      <c r="B23" s="241"/>
      <c r="C23" s="241"/>
      <c r="D23" s="241"/>
      <c r="E23" s="241"/>
      <c r="F23" s="241"/>
      <c r="G23" s="241"/>
    </row>
    <row r="24" customFormat="false" ht="21.75" hidden="false" customHeight="true" outlineLevel="0" collapsed="false"/>
    <row r="25" customFormat="false" ht="21.75" hidden="false" customHeight="false" outlineLevel="0" collapsed="false">
      <c r="A25" s="339" t="s">
        <v>312</v>
      </c>
      <c r="B25" s="339"/>
      <c r="C25" s="339"/>
      <c r="D25" s="339"/>
      <c r="E25" s="339"/>
      <c r="F25" s="339"/>
      <c r="G25" s="339"/>
    </row>
    <row r="26" customFormat="false" ht="15" hidden="false" customHeight="true" outlineLevel="0" collapsed="false">
      <c r="A26" s="340" t="s">
        <v>49</v>
      </c>
      <c r="B26" s="340"/>
      <c r="C26" s="340"/>
      <c r="D26" s="340"/>
      <c r="E26" s="340"/>
      <c r="F26" s="340"/>
      <c r="G26" s="340"/>
    </row>
    <row r="27" customFormat="false" ht="15" hidden="false" customHeight="true" outlineLevel="0" collapsed="false">
      <c r="A27" s="336"/>
      <c r="B27" s="336"/>
      <c r="C27" s="336"/>
      <c r="D27" s="336"/>
      <c r="E27" s="336"/>
      <c r="F27" s="336"/>
    </row>
    <row r="28" customFormat="false" ht="18" hidden="false" customHeight="true" outlineLevel="0" collapsed="false">
      <c r="A28" s="341"/>
      <c r="B28" s="342" t="n">
        <v>2010</v>
      </c>
      <c r="C28" s="343" t="n">
        <v>2015</v>
      </c>
      <c r="D28" s="342" t="n">
        <v>2016</v>
      </c>
      <c r="E28" s="343" t="n">
        <v>2017</v>
      </c>
      <c r="F28" s="342" t="n">
        <v>2018</v>
      </c>
      <c r="G28" s="343" t="n">
        <v>2019</v>
      </c>
    </row>
    <row r="29" customFormat="false" ht="15" hidden="false" customHeight="true" outlineLevel="0" collapsed="false">
      <c r="A29" s="344"/>
      <c r="B29" s="344"/>
      <c r="C29" s="304"/>
      <c r="D29" s="344"/>
      <c r="E29" s="304"/>
      <c r="F29" s="344"/>
      <c r="G29" s="304"/>
    </row>
    <row r="30" customFormat="false" ht="15.75" hidden="false" customHeight="false" outlineLevel="0" collapsed="false">
      <c r="A30" s="345" t="s">
        <v>313</v>
      </c>
      <c r="B30" s="304"/>
      <c r="C30" s="304"/>
      <c r="D30" s="304"/>
      <c r="E30" s="304"/>
      <c r="F30" s="304"/>
      <c r="G30" s="304"/>
    </row>
    <row r="31" customFormat="false" ht="15.75" hidden="false" customHeight="false" outlineLevel="0" collapsed="false">
      <c r="A31" s="345" t="s">
        <v>314</v>
      </c>
      <c r="B31" s="304" t="n">
        <v>88</v>
      </c>
      <c r="C31" s="304" t="n">
        <v>10</v>
      </c>
      <c r="D31" s="304" t="n">
        <v>8</v>
      </c>
      <c r="E31" s="304" t="n">
        <v>8</v>
      </c>
      <c r="F31" s="304" t="n">
        <v>7</v>
      </c>
      <c r="G31" s="304" t="n">
        <v>5</v>
      </c>
    </row>
    <row r="32" customFormat="false" ht="12" hidden="false" customHeight="true" outlineLevel="0" collapsed="false">
      <c r="A32" s="345"/>
      <c r="B32" s="304"/>
      <c r="C32" s="304"/>
      <c r="D32" s="304"/>
      <c r="E32" s="304"/>
      <c r="F32" s="304"/>
      <c r="G32" s="304"/>
    </row>
    <row r="33" customFormat="false" ht="15.75" hidden="false" customHeight="false" outlineLevel="0" collapsed="false">
      <c r="A33" s="345" t="s">
        <v>315</v>
      </c>
      <c r="B33" s="346" t="n">
        <v>3755</v>
      </c>
      <c r="C33" s="346" t="n">
        <v>400</v>
      </c>
      <c r="D33" s="346" t="n">
        <v>295</v>
      </c>
      <c r="E33" s="346" t="n">
        <v>285</v>
      </c>
      <c r="F33" s="346" t="n">
        <v>265</v>
      </c>
      <c r="G33" s="346" t="n">
        <v>210</v>
      </c>
    </row>
    <row r="34" customFormat="false" ht="12" hidden="false" customHeight="true" outlineLevel="0" collapsed="false">
      <c r="A34" s="345"/>
      <c r="B34" s="304"/>
      <c r="C34" s="304"/>
      <c r="D34" s="304"/>
      <c r="E34" s="304"/>
      <c r="F34" s="304"/>
      <c r="G34" s="304"/>
    </row>
    <row r="35" customFormat="false" ht="15.75" hidden="false" customHeight="false" outlineLevel="0" collapsed="false">
      <c r="A35" s="347" t="s">
        <v>316</v>
      </c>
      <c r="B35" s="304"/>
      <c r="C35" s="304"/>
      <c r="D35" s="304"/>
      <c r="E35" s="304"/>
      <c r="F35" s="304"/>
      <c r="G35" s="304"/>
    </row>
    <row r="36" customFormat="false" ht="15.75" hidden="false" customHeight="false" outlineLevel="0" collapsed="false">
      <c r="A36" s="347" t="s">
        <v>317</v>
      </c>
      <c r="B36" s="304"/>
      <c r="C36" s="304"/>
      <c r="D36" s="304"/>
      <c r="E36" s="304"/>
      <c r="F36" s="304"/>
      <c r="G36" s="304"/>
    </row>
    <row r="37" customFormat="false" ht="15.75" hidden="false" customHeight="false" outlineLevel="0" collapsed="false">
      <c r="A37" s="347" t="s">
        <v>318</v>
      </c>
      <c r="B37" s="304" t="n">
        <v>11978</v>
      </c>
      <c r="C37" s="304" t="n">
        <v>1123</v>
      </c>
      <c r="D37" s="304" t="n">
        <v>1056</v>
      </c>
      <c r="E37" s="304" t="n">
        <v>1122</v>
      </c>
      <c r="F37" s="304" t="n">
        <v>906</v>
      </c>
      <c r="G37" s="304" t="n">
        <v>755</v>
      </c>
    </row>
    <row r="38" customFormat="false" ht="15.75" hidden="false" customHeight="false" outlineLevel="0" collapsed="false">
      <c r="A38" s="348"/>
      <c r="B38" s="349"/>
      <c r="C38" s="349"/>
      <c r="D38" s="349"/>
      <c r="E38" s="349"/>
      <c r="F38" s="349"/>
      <c r="G38" s="318"/>
    </row>
    <row r="39" customFormat="false" ht="18" hidden="false" customHeight="false" outlineLevel="0" collapsed="false">
      <c r="A39" s="241" t="s">
        <v>248</v>
      </c>
      <c r="B39" s="241"/>
      <c r="C39" s="241"/>
      <c r="D39" s="241"/>
      <c r="E39" s="241"/>
      <c r="F39" s="241"/>
      <c r="G39" s="241"/>
    </row>
    <row r="40" customFormat="false" ht="43.5" hidden="false" customHeight="true" outlineLevel="0" collapsed="false">
      <c r="A40" s="350"/>
      <c r="B40" s="350"/>
      <c r="C40" s="350"/>
      <c r="D40" s="350"/>
      <c r="E40" s="350"/>
      <c r="F40" s="350"/>
      <c r="G40" s="350"/>
    </row>
    <row r="41" customFormat="false" ht="15.75" hidden="false" customHeight="false" outlineLevel="0" collapsed="false">
      <c r="B41" s="313"/>
    </row>
    <row r="42" customFormat="false" ht="15.75" hidden="false" customHeight="false" outlineLevel="0" collapsed="false">
      <c r="B42" s="313"/>
    </row>
    <row r="43" customFormat="false" ht="15.75" hidden="false" customHeight="false" outlineLevel="0" collapsed="false">
      <c r="B43" s="313"/>
    </row>
    <row r="44" customFormat="false" ht="15.75" hidden="false" customHeight="false" outlineLevel="0" collapsed="false">
      <c r="B44" s="313"/>
    </row>
    <row r="45" customFormat="false" ht="15.75" hidden="false" customHeight="false" outlineLevel="0" collapsed="false">
      <c r="B45" s="313"/>
    </row>
    <row r="46" customFormat="false" ht="15.75" hidden="false" customHeight="false" outlineLevel="0" collapsed="false">
      <c r="B46" s="313"/>
    </row>
    <row r="47" customFormat="false" ht="15.75" hidden="false" customHeight="false" outlineLevel="0" collapsed="false">
      <c r="B47" s="313"/>
    </row>
    <row r="48" customFormat="false" ht="15.75" hidden="false" customHeight="false" outlineLevel="0" collapsed="false">
      <c r="B48" s="313"/>
    </row>
    <row r="49" customFormat="false" ht="15.75" hidden="false" customHeight="false" outlineLevel="0" collapsed="false">
      <c r="B49" s="313"/>
    </row>
    <row r="50" customFormat="false" ht="15.75" hidden="false" customHeight="false" outlineLevel="0" collapsed="false">
      <c r="B50" s="313"/>
    </row>
    <row r="51" customFormat="false" ht="15.75" hidden="false" customHeight="false" outlineLevel="0" collapsed="false">
      <c r="B51" s="313"/>
    </row>
    <row r="52" customFormat="false" ht="15.75" hidden="false" customHeight="false" outlineLevel="0" collapsed="false">
      <c r="B52" s="313"/>
    </row>
    <row r="53" customFormat="false" ht="15.75" hidden="false" customHeight="false" outlineLevel="0" collapsed="false">
      <c r="B53" s="313"/>
    </row>
    <row r="54" customFormat="false" ht="15.75" hidden="false" customHeight="false" outlineLevel="0" collapsed="false">
      <c r="B54" s="313"/>
    </row>
    <row r="55" customFormat="false" ht="15.75" hidden="false" customHeight="false" outlineLevel="0" collapsed="false">
      <c r="B55" s="313"/>
    </row>
    <row r="56" customFormat="false" ht="15.75" hidden="false" customHeight="false" outlineLevel="0" collapsed="false">
      <c r="B56" s="313"/>
    </row>
    <row r="57" customFormat="false" ht="15.75" hidden="false" customHeight="false" outlineLevel="0" collapsed="false">
      <c r="B57" s="313"/>
    </row>
    <row r="58" customFormat="false" ht="15.75" hidden="false" customHeight="false" outlineLevel="0" collapsed="false">
      <c r="B58" s="313"/>
    </row>
  </sheetData>
  <mergeCells count="13">
    <mergeCell ref="A1:G1"/>
    <mergeCell ref="A2:G2"/>
    <mergeCell ref="A3:G3"/>
    <mergeCell ref="A5:B6"/>
    <mergeCell ref="C5:E6"/>
    <mergeCell ref="F5:G5"/>
    <mergeCell ref="F6:G6"/>
    <mergeCell ref="A7:B7"/>
    <mergeCell ref="A23:G23"/>
    <mergeCell ref="A25:G25"/>
    <mergeCell ref="A26:G26"/>
    <mergeCell ref="A39:G39"/>
    <mergeCell ref="A40:G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23.65"/>
    <col collapsed="false" customWidth="true" hidden="false" outlineLevel="0" max="2" min="2" style="262" width="24.32"/>
    <col collapsed="false" customWidth="true" hidden="false" outlineLevel="0" max="3" min="3" style="262" width="13.15"/>
    <col collapsed="false" customWidth="true" hidden="false" outlineLevel="0" max="4" min="4" style="262" width="32.82"/>
    <col collapsed="false" customWidth="false" hidden="false" outlineLevel="0" max="257" min="5" style="262" width="9.32"/>
  </cols>
  <sheetData>
    <row r="1" customFormat="false" ht="21.75" hidden="false" customHeight="false" outlineLevel="0" collapsed="false">
      <c r="A1" s="351" t="s">
        <v>319</v>
      </c>
      <c r="B1" s="351"/>
      <c r="C1" s="351"/>
      <c r="D1" s="351"/>
    </row>
    <row r="2" customFormat="false" ht="15.75" hidden="false" customHeight="true" outlineLevel="0" collapsed="false">
      <c r="A2" s="352" t="s">
        <v>52</v>
      </c>
      <c r="B2" s="352"/>
      <c r="C2" s="352"/>
      <c r="D2" s="352"/>
    </row>
    <row r="3" customFormat="false" ht="15.75" hidden="false" customHeight="true" outlineLevel="0" collapsed="false"/>
    <row r="4" customFormat="false" ht="15.75" hidden="false" customHeight="false" outlineLevel="0" collapsed="false">
      <c r="A4" s="353"/>
      <c r="B4" s="354" t="s">
        <v>320</v>
      </c>
      <c r="C4" s="355" t="s">
        <v>321</v>
      </c>
      <c r="D4" s="355" t="s">
        <v>322</v>
      </c>
    </row>
    <row r="5" customFormat="false" ht="15.75" hidden="false" customHeight="false" outlineLevel="0" collapsed="false">
      <c r="A5" s="356"/>
      <c r="B5" s="357" t="s">
        <v>323</v>
      </c>
      <c r="C5" s="358" t="s">
        <v>324</v>
      </c>
      <c r="D5" s="358" t="s">
        <v>317</v>
      </c>
    </row>
    <row r="6" customFormat="false" ht="15.75" hidden="false" customHeight="false" outlineLevel="0" collapsed="false">
      <c r="A6" s="359"/>
      <c r="B6" s="360" t="s">
        <v>325</v>
      </c>
      <c r="C6" s="361" t="s">
        <v>325</v>
      </c>
      <c r="D6" s="361" t="s">
        <v>318</v>
      </c>
    </row>
    <row r="8" customFormat="false" ht="15.75" hidden="false" customHeight="false" outlineLevel="0" collapsed="false">
      <c r="A8" s="362" t="s">
        <v>134</v>
      </c>
      <c r="B8" s="363" t="n">
        <f aca="false">SUM(B10:B36)</f>
        <v>5</v>
      </c>
      <c r="C8" s="363" t="n">
        <f aca="false">SUM(C10:C36)</f>
        <v>210</v>
      </c>
      <c r="D8" s="363" t="n">
        <f aca="false">SUM(D10:D36)</f>
        <v>755</v>
      </c>
    </row>
    <row r="9" customFormat="false" ht="15.75" hidden="false" customHeight="false" outlineLevel="0" collapsed="false">
      <c r="A9" s="364" t="s">
        <v>135</v>
      </c>
      <c r="B9" s="365"/>
      <c r="C9" s="365"/>
      <c r="D9" s="365"/>
    </row>
    <row r="10" customFormat="false" ht="15.75" hidden="false" customHeight="false" outlineLevel="0" collapsed="false">
      <c r="A10" s="364" t="s">
        <v>136</v>
      </c>
      <c r="B10" s="366" t="s">
        <v>137</v>
      </c>
      <c r="C10" s="366" t="s">
        <v>137</v>
      </c>
      <c r="D10" s="366" t="s">
        <v>137</v>
      </c>
    </row>
    <row r="11" customFormat="false" ht="15.75" hidden="false" customHeight="false" outlineLevel="0" collapsed="false">
      <c r="A11" s="364" t="s">
        <v>138</v>
      </c>
      <c r="B11" s="366" t="s">
        <v>193</v>
      </c>
      <c r="C11" s="366" t="s">
        <v>193</v>
      </c>
      <c r="D11" s="366" t="s">
        <v>193</v>
      </c>
    </row>
    <row r="12" customFormat="false" ht="15.75" hidden="false" customHeight="false" outlineLevel="0" collapsed="false">
      <c r="A12" s="364" t="s">
        <v>139</v>
      </c>
      <c r="B12" s="366" t="n">
        <v>1</v>
      </c>
      <c r="C12" s="366" t="n">
        <v>40</v>
      </c>
      <c r="D12" s="366" t="n">
        <v>178</v>
      </c>
    </row>
    <row r="13" customFormat="false" ht="15.75" hidden="false" customHeight="false" outlineLevel="0" collapsed="false">
      <c r="A13" s="364" t="s">
        <v>140</v>
      </c>
      <c r="B13" s="366" t="s">
        <v>193</v>
      </c>
      <c r="C13" s="366" t="s">
        <v>193</v>
      </c>
      <c r="D13" s="366" t="s">
        <v>193</v>
      </c>
    </row>
    <row r="14" customFormat="false" ht="15.75" hidden="false" customHeight="false" outlineLevel="0" collapsed="false">
      <c r="A14" s="364" t="s">
        <v>141</v>
      </c>
      <c r="B14" s="366" t="s">
        <v>193</v>
      </c>
      <c r="C14" s="366" t="s">
        <v>193</v>
      </c>
      <c r="D14" s="366" t="s">
        <v>193</v>
      </c>
    </row>
    <row r="15" customFormat="false" ht="15.75" hidden="false" customHeight="false" outlineLevel="0" collapsed="false">
      <c r="A15" s="364" t="s">
        <v>142</v>
      </c>
      <c r="B15" s="366" t="s">
        <v>193</v>
      </c>
      <c r="C15" s="366" t="s">
        <v>193</v>
      </c>
      <c r="D15" s="366" t="s">
        <v>193</v>
      </c>
    </row>
    <row r="16" customFormat="false" ht="15.75" hidden="false" customHeight="false" outlineLevel="0" collapsed="false">
      <c r="A16" s="364" t="s">
        <v>143</v>
      </c>
      <c r="B16" s="366" t="n">
        <v>1</v>
      </c>
      <c r="C16" s="366" t="n">
        <v>50</v>
      </c>
      <c r="D16" s="366" t="n">
        <v>215</v>
      </c>
    </row>
    <row r="17" customFormat="false" ht="15.75" hidden="false" customHeight="false" outlineLevel="0" collapsed="false">
      <c r="A17" s="364" t="s">
        <v>144</v>
      </c>
      <c r="B17" s="366" t="s">
        <v>193</v>
      </c>
      <c r="C17" s="366" t="s">
        <v>193</v>
      </c>
      <c r="D17" s="366" t="s">
        <v>193</v>
      </c>
    </row>
    <row r="18" customFormat="false" ht="15.75" hidden="false" customHeight="false" outlineLevel="0" collapsed="false">
      <c r="A18" s="364" t="s">
        <v>145</v>
      </c>
      <c r="B18" s="366" t="s">
        <v>193</v>
      </c>
      <c r="C18" s="366" t="s">
        <v>193</v>
      </c>
      <c r="D18" s="366" t="s">
        <v>193</v>
      </c>
    </row>
    <row r="19" customFormat="false" ht="15.75" hidden="false" customHeight="false" outlineLevel="0" collapsed="false">
      <c r="A19" s="364" t="s">
        <v>146</v>
      </c>
      <c r="B19" s="366" t="s">
        <v>193</v>
      </c>
      <c r="C19" s="366" t="s">
        <v>193</v>
      </c>
      <c r="D19" s="366" t="s">
        <v>193</v>
      </c>
    </row>
    <row r="20" customFormat="false" ht="15.75" hidden="false" customHeight="false" outlineLevel="0" collapsed="false">
      <c r="A20" s="364" t="s">
        <v>147</v>
      </c>
      <c r="B20" s="366" t="s">
        <v>193</v>
      </c>
      <c r="C20" s="366" t="s">
        <v>193</v>
      </c>
      <c r="D20" s="366" t="s">
        <v>193</v>
      </c>
    </row>
    <row r="21" customFormat="false" ht="15.75" hidden="false" customHeight="false" outlineLevel="0" collapsed="false">
      <c r="A21" s="364" t="s">
        <v>148</v>
      </c>
      <c r="B21" s="366" t="s">
        <v>193</v>
      </c>
      <c r="C21" s="366" t="s">
        <v>193</v>
      </c>
      <c r="D21" s="366" t="s">
        <v>193</v>
      </c>
    </row>
    <row r="22" customFormat="false" ht="15.75" hidden="false" customHeight="false" outlineLevel="0" collapsed="false">
      <c r="A22" s="364" t="s">
        <v>149</v>
      </c>
      <c r="B22" s="366" t="n">
        <v>1</v>
      </c>
      <c r="C22" s="366" t="n">
        <v>50</v>
      </c>
      <c r="D22" s="366" t="n">
        <v>197</v>
      </c>
    </row>
    <row r="23" customFormat="false" ht="15.75" hidden="false" customHeight="false" outlineLevel="0" collapsed="false">
      <c r="A23" s="364" t="s">
        <v>150</v>
      </c>
      <c r="B23" s="366" t="s">
        <v>193</v>
      </c>
      <c r="C23" s="366" t="s">
        <v>193</v>
      </c>
      <c r="D23" s="366" t="s">
        <v>193</v>
      </c>
    </row>
    <row r="24" customFormat="false" ht="15.75" hidden="false" customHeight="false" outlineLevel="0" collapsed="false">
      <c r="A24" s="364" t="s">
        <v>151</v>
      </c>
      <c r="B24" s="366" t="n">
        <v>1</v>
      </c>
      <c r="C24" s="366" t="n">
        <v>35</v>
      </c>
      <c r="D24" s="366" t="n">
        <v>73</v>
      </c>
    </row>
    <row r="25" customFormat="false" ht="15.75" hidden="false" customHeight="false" outlineLevel="0" collapsed="false">
      <c r="A25" s="364" t="s">
        <v>152</v>
      </c>
      <c r="B25" s="366" t="s">
        <v>193</v>
      </c>
      <c r="C25" s="366" t="s">
        <v>193</v>
      </c>
      <c r="D25" s="366" t="s">
        <v>193</v>
      </c>
    </row>
    <row r="26" customFormat="false" ht="15.75" hidden="false" customHeight="false" outlineLevel="0" collapsed="false">
      <c r="A26" s="364" t="s">
        <v>153</v>
      </c>
      <c r="B26" s="366" t="s">
        <v>193</v>
      </c>
      <c r="C26" s="366" t="s">
        <v>193</v>
      </c>
      <c r="D26" s="366" t="s">
        <v>193</v>
      </c>
    </row>
    <row r="27" customFormat="false" ht="15.75" hidden="false" customHeight="false" outlineLevel="0" collapsed="false">
      <c r="A27" s="364" t="s">
        <v>154</v>
      </c>
      <c r="B27" s="366" t="s">
        <v>193</v>
      </c>
      <c r="C27" s="366" t="s">
        <v>193</v>
      </c>
      <c r="D27" s="366" t="s">
        <v>193</v>
      </c>
    </row>
    <row r="28" customFormat="false" ht="15.75" hidden="false" customHeight="false" outlineLevel="0" collapsed="false">
      <c r="A28" s="364" t="s">
        <v>155</v>
      </c>
      <c r="B28" s="366" t="s">
        <v>193</v>
      </c>
      <c r="C28" s="366" t="s">
        <v>193</v>
      </c>
      <c r="D28" s="366" t="s">
        <v>193</v>
      </c>
    </row>
    <row r="29" customFormat="false" ht="15.75" hidden="false" customHeight="false" outlineLevel="0" collapsed="false">
      <c r="A29" s="364" t="s">
        <v>156</v>
      </c>
      <c r="B29" s="366" t="s">
        <v>193</v>
      </c>
      <c r="C29" s="366" t="s">
        <v>193</v>
      </c>
      <c r="D29" s="366" t="s">
        <v>193</v>
      </c>
    </row>
    <row r="30" customFormat="false" ht="15.75" hidden="false" customHeight="false" outlineLevel="0" collapsed="false">
      <c r="A30" s="364" t="s">
        <v>157</v>
      </c>
      <c r="B30" s="366" t="s">
        <v>193</v>
      </c>
      <c r="C30" s="366" t="s">
        <v>193</v>
      </c>
      <c r="D30" s="366" t="s">
        <v>193</v>
      </c>
    </row>
    <row r="31" customFormat="false" ht="15.75" hidden="false" customHeight="false" outlineLevel="0" collapsed="false">
      <c r="A31" s="364" t="s">
        <v>158</v>
      </c>
      <c r="B31" s="366" t="s">
        <v>193</v>
      </c>
      <c r="C31" s="366" t="s">
        <v>193</v>
      </c>
      <c r="D31" s="366" t="s">
        <v>193</v>
      </c>
    </row>
    <row r="32" customFormat="false" ht="15.75" hidden="false" customHeight="false" outlineLevel="0" collapsed="false">
      <c r="A32" s="364" t="s">
        <v>159</v>
      </c>
      <c r="B32" s="366" t="s">
        <v>193</v>
      </c>
      <c r="C32" s="366" t="s">
        <v>193</v>
      </c>
      <c r="D32" s="366" t="s">
        <v>193</v>
      </c>
    </row>
    <row r="33" customFormat="false" ht="15.75" hidden="false" customHeight="false" outlineLevel="0" collapsed="false">
      <c r="A33" s="364" t="s">
        <v>160</v>
      </c>
      <c r="B33" s="366" t="n">
        <v>1</v>
      </c>
      <c r="C33" s="366" t="n">
        <v>35</v>
      </c>
      <c r="D33" s="366" t="n">
        <v>92</v>
      </c>
    </row>
    <row r="34" customFormat="false" ht="15.75" hidden="false" customHeight="false" outlineLevel="0" collapsed="false">
      <c r="A34" s="364" t="s">
        <v>161</v>
      </c>
      <c r="B34" s="366" t="s">
        <v>193</v>
      </c>
      <c r="C34" s="366" t="s">
        <v>193</v>
      </c>
      <c r="D34" s="366" t="s">
        <v>193</v>
      </c>
    </row>
    <row r="35" customFormat="false" ht="15.75" hidden="false" customHeight="false" outlineLevel="0" collapsed="false">
      <c r="A35" s="364" t="s">
        <v>162</v>
      </c>
      <c r="B35" s="366" t="s">
        <v>193</v>
      </c>
      <c r="C35" s="366" t="s">
        <v>193</v>
      </c>
      <c r="D35" s="366" t="s">
        <v>193</v>
      </c>
    </row>
    <row r="36" customFormat="false" ht="15.75" hidden="false" customHeight="false" outlineLevel="0" collapsed="false">
      <c r="A36" s="364" t="s">
        <v>163</v>
      </c>
      <c r="B36" s="366" t="s">
        <v>137</v>
      </c>
      <c r="C36" s="366" t="s">
        <v>137</v>
      </c>
      <c r="D36" s="366" t="s">
        <v>137</v>
      </c>
    </row>
    <row r="37" customFormat="false" ht="12.75" hidden="false" customHeight="false" outlineLevel="0" collapsed="false">
      <c r="A37" s="282"/>
      <c r="B37" s="282"/>
      <c r="C37" s="282"/>
      <c r="D37" s="282"/>
    </row>
    <row r="38" customFormat="false" ht="18" hidden="false" customHeight="false" outlineLevel="0" collapsed="false">
      <c r="A38" s="241" t="s">
        <v>274</v>
      </c>
      <c r="B38" s="241"/>
      <c r="C38" s="241"/>
      <c r="D38" s="241"/>
    </row>
  </sheetData>
  <mergeCells count="3">
    <mergeCell ref="A1:D1"/>
    <mergeCell ref="A2:D2"/>
    <mergeCell ref="A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56" activeCellId="0" sqref="F56"/>
    </sheetView>
  </sheetViews>
  <sheetFormatPr defaultColWidth="10.65234375" defaultRowHeight="15" zeroHeight="false" outlineLevelRow="0" outlineLevelCol="0"/>
  <cols>
    <col collapsed="false" customWidth="true" hidden="false" outlineLevel="0" max="1" min="1" style="367" width="63.49"/>
    <col collapsed="false" customWidth="true" hidden="false" outlineLevel="0" max="3" min="2" style="367" width="15.32"/>
    <col collapsed="false" customWidth="false" hidden="false" outlineLevel="0" max="257" min="4" style="367" width="10.65"/>
  </cols>
  <sheetData>
    <row r="1" s="370" customFormat="true" ht="18.75" hidden="false" customHeight="false" outlineLevel="0" collapsed="false">
      <c r="A1" s="368" t="s">
        <v>326</v>
      </c>
      <c r="B1" s="368"/>
      <c r="C1" s="368"/>
      <c r="D1" s="369"/>
      <c r="E1" s="369"/>
    </row>
    <row r="2" s="370" customFormat="true" ht="21.75" hidden="false" customHeight="false" outlineLevel="0" collapsed="false">
      <c r="A2" s="371" t="s">
        <v>327</v>
      </c>
      <c r="B2" s="371"/>
      <c r="C2" s="371"/>
      <c r="D2" s="369"/>
      <c r="E2" s="369"/>
    </row>
    <row r="3" s="370" customFormat="true" ht="15.75" hidden="false" customHeight="true" outlineLevel="0" collapsed="false">
      <c r="A3" s="372" t="s">
        <v>55</v>
      </c>
      <c r="B3" s="372"/>
      <c r="C3" s="372"/>
      <c r="D3" s="369"/>
      <c r="E3" s="369"/>
    </row>
    <row r="4" s="370" customFormat="true" ht="11.25" hidden="false" customHeight="true" outlineLevel="0" collapsed="false">
      <c r="A4" s="373"/>
      <c r="B4" s="374"/>
      <c r="C4" s="374"/>
    </row>
    <row r="5" s="370" customFormat="true" ht="18.75" hidden="false" customHeight="true" outlineLevel="0" collapsed="false">
      <c r="A5" s="375"/>
      <c r="B5" s="376" t="s">
        <v>328</v>
      </c>
      <c r="C5" s="377" t="s">
        <v>329</v>
      </c>
    </row>
    <row r="6" s="370" customFormat="true" ht="18.75" hidden="false" customHeight="true" outlineLevel="0" collapsed="false">
      <c r="A6" s="375"/>
      <c r="B6" s="376"/>
      <c r="C6" s="377"/>
    </row>
    <row r="7" customFormat="false" ht="11.25" hidden="false" customHeight="true" outlineLevel="0" collapsed="false">
      <c r="A7" s="375"/>
      <c r="B7" s="376"/>
      <c r="C7" s="377"/>
    </row>
    <row r="8" customFormat="false" ht="8.25" hidden="false" customHeight="true" outlineLevel="0" collapsed="false">
      <c r="A8" s="209"/>
      <c r="B8" s="209"/>
      <c r="C8" s="209"/>
    </row>
    <row r="9" customFormat="false" ht="15.75" hidden="false" customHeight="true" outlineLevel="0" collapsed="false">
      <c r="A9" s="378" t="s">
        <v>330</v>
      </c>
      <c r="B9" s="379"/>
      <c r="C9" s="379"/>
    </row>
    <row r="10" customFormat="false" ht="15.75" hidden="false" customHeight="true" outlineLevel="0" collapsed="false">
      <c r="A10" s="379" t="s">
        <v>331</v>
      </c>
      <c r="B10" s="379" t="n">
        <f aca="false">SUM(B11:B12)</f>
        <v>755</v>
      </c>
      <c r="C10" s="380" t="n">
        <v>100</v>
      </c>
    </row>
    <row r="11" customFormat="false" ht="16.5" hidden="false" customHeight="true" outlineLevel="0" collapsed="false">
      <c r="A11" s="381" t="s">
        <v>332</v>
      </c>
      <c r="B11" s="209" t="n">
        <v>318</v>
      </c>
      <c r="C11" s="209" t="n">
        <v>42.1</v>
      </c>
    </row>
    <row r="12" customFormat="false" ht="15.75" hidden="false" customHeight="false" outlineLevel="0" collapsed="false">
      <c r="A12" s="381" t="s">
        <v>333</v>
      </c>
      <c r="B12" s="209" t="n">
        <v>437</v>
      </c>
      <c r="C12" s="209" t="n">
        <v>57.9</v>
      </c>
    </row>
    <row r="13" customFormat="false" ht="6" hidden="false" customHeight="true" outlineLevel="0" collapsed="false">
      <c r="A13" s="381"/>
      <c r="B13" s="209"/>
      <c r="C13" s="209"/>
    </row>
    <row r="14" customFormat="false" ht="15.75" hidden="false" customHeight="false" outlineLevel="0" collapsed="false">
      <c r="A14" s="382" t="s">
        <v>334</v>
      </c>
      <c r="B14" s="383" t="n">
        <v>408</v>
      </c>
      <c r="C14" s="384" t="n">
        <v>54</v>
      </c>
    </row>
    <row r="15" customFormat="false" ht="15.75" hidden="false" customHeight="false" outlineLevel="0" collapsed="false">
      <c r="A15" s="385" t="s">
        <v>335</v>
      </c>
      <c r="B15" s="383" t="n">
        <v>347</v>
      </c>
      <c r="C15" s="384" t="n">
        <v>46</v>
      </c>
    </row>
    <row r="16" customFormat="false" ht="6" hidden="false" customHeight="true" outlineLevel="0" collapsed="false">
      <c r="A16" s="385"/>
      <c r="B16" s="209"/>
      <c r="C16" s="209"/>
    </row>
    <row r="17" customFormat="false" ht="15.75" hidden="false" customHeight="false" outlineLevel="0" collapsed="false">
      <c r="A17" s="385" t="s">
        <v>336</v>
      </c>
      <c r="B17" s="383" t="n">
        <v>195</v>
      </c>
      <c r="C17" s="383" t="n">
        <v>25.8</v>
      </c>
    </row>
    <row r="18" customFormat="false" ht="15.75" hidden="false" customHeight="false" outlineLevel="0" collapsed="false">
      <c r="A18" s="385" t="s">
        <v>337</v>
      </c>
      <c r="B18" s="383" t="n">
        <v>436</v>
      </c>
      <c r="C18" s="383" t="n">
        <v>57.7</v>
      </c>
    </row>
    <row r="19" customFormat="false" ht="15.75" hidden="false" customHeight="false" outlineLevel="0" collapsed="false">
      <c r="A19" s="386" t="s">
        <v>338</v>
      </c>
      <c r="B19" s="383"/>
      <c r="C19" s="383"/>
    </row>
    <row r="20" customFormat="false" ht="15.75" hidden="false" customHeight="false" outlineLevel="0" collapsed="false">
      <c r="A20" s="386" t="s">
        <v>339</v>
      </c>
      <c r="B20" s="383"/>
      <c r="C20" s="383"/>
    </row>
    <row r="21" customFormat="false" ht="31.5" hidden="false" customHeight="true" outlineLevel="0" collapsed="false">
      <c r="A21" s="387" t="s">
        <v>340</v>
      </c>
      <c r="B21" s="383" t="n">
        <v>32</v>
      </c>
      <c r="C21" s="383" t="n">
        <v>4.2</v>
      </c>
    </row>
    <row r="22" customFormat="false" ht="15.75" hidden="false" customHeight="false" outlineLevel="0" collapsed="false">
      <c r="A22" s="386" t="s">
        <v>341</v>
      </c>
      <c r="B22" s="383"/>
      <c r="C22" s="383"/>
    </row>
    <row r="23" customFormat="false" ht="15.75" hidden="false" customHeight="false" outlineLevel="0" collapsed="false">
      <c r="A23" s="388" t="s">
        <v>342</v>
      </c>
      <c r="B23" s="383"/>
      <c r="C23" s="383"/>
    </row>
    <row r="24" customFormat="false" ht="15.75" hidden="false" customHeight="false" outlineLevel="0" collapsed="false">
      <c r="A24" s="386" t="s">
        <v>343</v>
      </c>
      <c r="B24" s="383" t="n">
        <v>68</v>
      </c>
      <c r="C24" s="384" t="n">
        <v>9</v>
      </c>
    </row>
    <row r="25" customFormat="false" ht="15.75" hidden="false" customHeight="false" outlineLevel="0" collapsed="false">
      <c r="A25" s="386" t="s">
        <v>341</v>
      </c>
      <c r="B25" s="383"/>
      <c r="C25" s="383"/>
    </row>
    <row r="26" customFormat="false" ht="15.75" hidden="false" customHeight="false" outlineLevel="0" collapsed="false">
      <c r="A26" s="386" t="s">
        <v>344</v>
      </c>
      <c r="B26" s="383"/>
      <c r="C26" s="383"/>
    </row>
    <row r="27" customFormat="false" ht="15.75" hidden="false" customHeight="false" outlineLevel="0" collapsed="false">
      <c r="A27" s="386" t="s">
        <v>345</v>
      </c>
      <c r="B27" s="383" t="n">
        <v>24</v>
      </c>
      <c r="C27" s="383" t="n">
        <v>3.2</v>
      </c>
    </row>
    <row r="28" customFormat="false" ht="18.75" hidden="false" customHeight="false" outlineLevel="0" collapsed="false">
      <c r="A28" s="381" t="s">
        <v>346</v>
      </c>
      <c r="B28" s="209"/>
      <c r="C28" s="209"/>
    </row>
    <row r="29" customFormat="false" ht="15.75" hidden="false" customHeight="false" outlineLevel="0" collapsed="false">
      <c r="A29" s="209" t="s">
        <v>347</v>
      </c>
      <c r="B29" s="209" t="n">
        <v>247</v>
      </c>
      <c r="C29" s="209" t="n">
        <v>32.7</v>
      </c>
    </row>
    <row r="30" customFormat="false" ht="15.75" hidden="false" customHeight="false" outlineLevel="0" collapsed="false">
      <c r="A30" s="209" t="s">
        <v>348</v>
      </c>
      <c r="B30" s="209" t="n">
        <v>15</v>
      </c>
      <c r="C30" s="389" t="n">
        <v>2</v>
      </c>
    </row>
    <row r="31" customFormat="false" ht="15.75" hidden="false" customHeight="false" outlineLevel="0" collapsed="false">
      <c r="A31" s="209" t="s">
        <v>349</v>
      </c>
      <c r="B31" s="209" t="n">
        <v>394</v>
      </c>
      <c r="C31" s="209" t="n">
        <v>52.2</v>
      </c>
    </row>
    <row r="32" customFormat="false" ht="15.75" hidden="false" customHeight="false" outlineLevel="0" collapsed="false">
      <c r="A32" s="209" t="s">
        <v>350</v>
      </c>
      <c r="B32" s="209" t="n">
        <v>34</v>
      </c>
      <c r="C32" s="209" t="n">
        <v>4.5</v>
      </c>
    </row>
    <row r="33" customFormat="false" ht="15.75" hidden="false" customHeight="false" outlineLevel="0" collapsed="false">
      <c r="A33" s="209" t="s">
        <v>351</v>
      </c>
      <c r="B33" s="209" t="n">
        <v>14</v>
      </c>
      <c r="C33" s="209" t="n">
        <v>1.9</v>
      </c>
    </row>
    <row r="34" customFormat="false" ht="15.75" hidden="false" customHeight="false" outlineLevel="0" collapsed="false">
      <c r="A34" s="209" t="s">
        <v>352</v>
      </c>
      <c r="B34" s="209" t="n">
        <v>26</v>
      </c>
      <c r="C34" s="209" t="n">
        <v>3.4</v>
      </c>
    </row>
    <row r="35" customFormat="false" ht="15.75" hidden="false" customHeight="false" outlineLevel="0" collapsed="false">
      <c r="A35" s="209" t="s">
        <v>353</v>
      </c>
      <c r="B35" s="390" t="s">
        <v>193</v>
      </c>
      <c r="C35" s="390" t="s">
        <v>193</v>
      </c>
    </row>
    <row r="36" customFormat="false" ht="15.75" hidden="false" customHeight="false" outlineLevel="0" collapsed="false">
      <c r="A36" s="209" t="s">
        <v>354</v>
      </c>
      <c r="B36" s="209" t="n">
        <v>24</v>
      </c>
      <c r="C36" s="209" t="n">
        <v>3.2</v>
      </c>
    </row>
    <row r="37" customFormat="false" ht="15.75" hidden="false" customHeight="false" outlineLevel="0" collapsed="false">
      <c r="A37" s="209" t="s">
        <v>355</v>
      </c>
      <c r="B37" s="390" t="n">
        <v>1</v>
      </c>
      <c r="C37" s="391" t="n">
        <v>0.3</v>
      </c>
    </row>
    <row r="38" customFormat="false" ht="15.75" hidden="false" customHeight="false" outlineLevel="0" collapsed="false">
      <c r="A38" s="209" t="s">
        <v>356</v>
      </c>
      <c r="B38" s="390" t="n">
        <v>2</v>
      </c>
      <c r="C38" s="391" t="n">
        <v>0.5</v>
      </c>
    </row>
    <row r="39" customFormat="false" ht="15.75" hidden="false" customHeight="false" outlineLevel="0" collapsed="false">
      <c r="A39" s="209" t="s">
        <v>357</v>
      </c>
      <c r="B39" s="209" t="n">
        <v>11</v>
      </c>
      <c r="C39" s="209" t="n">
        <v>1.5</v>
      </c>
    </row>
    <row r="40" customFormat="false" ht="15.75" hidden="false" customHeight="false" outlineLevel="0" collapsed="false">
      <c r="A40" s="209" t="s">
        <v>358</v>
      </c>
      <c r="B40" s="390" t="s">
        <v>193</v>
      </c>
      <c r="C40" s="390" t="s">
        <v>193</v>
      </c>
    </row>
    <row r="41" customFormat="false" ht="15.75" hidden="false" customHeight="false" outlineLevel="0" collapsed="false">
      <c r="A41" s="209" t="s">
        <v>359</v>
      </c>
      <c r="B41" s="390" t="n">
        <v>1</v>
      </c>
      <c r="C41" s="391" t="n">
        <v>0.2</v>
      </c>
    </row>
    <row r="42" customFormat="false" ht="15.75" hidden="false" customHeight="false" outlineLevel="0" collapsed="false">
      <c r="A42" s="209" t="s">
        <v>360</v>
      </c>
      <c r="B42" s="392"/>
      <c r="C42" s="392"/>
    </row>
    <row r="43" customFormat="false" ht="15.75" hidden="false" customHeight="false" outlineLevel="0" collapsed="false">
      <c r="A43" s="209" t="s">
        <v>361</v>
      </c>
      <c r="B43" s="390" t="s">
        <v>193</v>
      </c>
      <c r="C43" s="390" t="s">
        <v>193</v>
      </c>
    </row>
    <row r="44" customFormat="false" ht="15.75" hidden="false" customHeight="false" outlineLevel="0" collapsed="false">
      <c r="A44" s="209" t="s">
        <v>362</v>
      </c>
      <c r="B44" s="209"/>
      <c r="C44" s="209"/>
    </row>
    <row r="45" customFormat="false" ht="15.75" hidden="false" customHeight="false" outlineLevel="0" collapsed="false">
      <c r="A45" s="393" t="s">
        <v>363</v>
      </c>
      <c r="B45" s="393" t="n">
        <v>54</v>
      </c>
      <c r="C45" s="393" t="n">
        <v>7.2</v>
      </c>
    </row>
    <row r="46" customFormat="false" ht="10.5" hidden="false" customHeight="true" outlineLevel="0" collapsed="false">
      <c r="A46" s="394"/>
      <c r="B46" s="394"/>
      <c r="C46" s="394"/>
    </row>
    <row r="47" customFormat="false" ht="18" hidden="false" customHeight="false" outlineLevel="0" collapsed="false">
      <c r="A47" s="395" t="s">
        <v>364</v>
      </c>
      <c r="B47" s="395"/>
      <c r="C47" s="395"/>
    </row>
    <row r="48" customFormat="false" ht="29.25" hidden="false" customHeight="true" outlineLevel="0" collapsed="false">
      <c r="A48" s="396" t="s">
        <v>365</v>
      </c>
      <c r="B48" s="396"/>
      <c r="C48" s="396"/>
    </row>
  </sheetData>
  <mergeCells count="8">
    <mergeCell ref="A1:C1"/>
    <mergeCell ref="A2:C2"/>
    <mergeCell ref="A3:C3"/>
    <mergeCell ref="A5:A7"/>
    <mergeCell ref="B5:B7"/>
    <mergeCell ref="C5:C7"/>
    <mergeCell ref="A47:C47"/>
    <mergeCell ref="A48:C48"/>
  </mergeCells>
  <printOptions headings="false" gridLines="false" gridLinesSet="true" horizontalCentered="true" verticalCentered="false"/>
  <pageMargins left="0.7875" right="0.7875" top="0.708333333333333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65"/>
    <col collapsed="false" customWidth="true" hidden="false" outlineLevel="0" max="3" min="2" style="0" width="15.49"/>
    <col collapsed="false" customWidth="true" hidden="false" outlineLevel="0" max="4" min="4" style="0" width="17.99"/>
    <col collapsed="false" customWidth="true" hidden="false" outlineLevel="0" max="5" min="5" style="0" width="21.99"/>
    <col collapsed="false" customWidth="true" hidden="false" outlineLevel="0" max="6" min="6" style="0" width="19.15"/>
    <col collapsed="false" customWidth="true" hidden="false" outlineLevel="0" max="7" min="7" style="0" width="18.82"/>
  </cols>
  <sheetData>
    <row r="1" customFormat="false" ht="41.25" hidden="false" customHeight="true" outlineLevel="0" collapsed="false">
      <c r="A1" s="397" t="s">
        <v>366</v>
      </c>
      <c r="B1" s="397"/>
      <c r="C1" s="397"/>
      <c r="D1" s="397"/>
      <c r="E1" s="397"/>
      <c r="F1" s="397"/>
      <c r="G1" s="397"/>
    </row>
    <row r="2" customFormat="false" ht="15.75" hidden="false" customHeight="false" outlineLevel="0" collapsed="false">
      <c r="A2" s="398" t="s">
        <v>367</v>
      </c>
      <c r="B2" s="398"/>
      <c r="C2" s="398"/>
      <c r="D2" s="398"/>
      <c r="E2" s="398"/>
      <c r="F2" s="398"/>
      <c r="G2" s="398"/>
    </row>
    <row r="3" customFormat="false" ht="15" hidden="false" customHeight="false" outlineLevel="0" collapsed="false">
      <c r="A3" s="399" t="s">
        <v>216</v>
      </c>
      <c r="B3" s="399"/>
      <c r="C3" s="399"/>
      <c r="D3" s="399"/>
      <c r="E3" s="399"/>
      <c r="F3" s="399"/>
      <c r="G3" s="399"/>
    </row>
    <row r="4" customFormat="false" ht="210" hidden="false" customHeight="true" outlineLevel="0" collapsed="false">
      <c r="A4" s="400"/>
      <c r="B4" s="59" t="s">
        <v>368</v>
      </c>
      <c r="C4" s="59" t="s">
        <v>369</v>
      </c>
      <c r="D4" s="59" t="s">
        <v>370</v>
      </c>
      <c r="E4" s="59" t="s">
        <v>371</v>
      </c>
      <c r="F4" s="59" t="s">
        <v>372</v>
      </c>
      <c r="G4" s="400" t="s">
        <v>373</v>
      </c>
    </row>
    <row r="5" customFormat="false" ht="10.5" hidden="false" customHeight="true" outlineLevel="0" collapsed="false">
      <c r="A5" s="401"/>
      <c r="B5" s="401"/>
      <c r="C5" s="401"/>
      <c r="D5" s="401"/>
      <c r="E5" s="401"/>
      <c r="F5" s="401"/>
      <c r="G5" s="401"/>
    </row>
    <row r="6" customFormat="false" ht="34.5" hidden="false" customHeight="true" outlineLevel="0" collapsed="false">
      <c r="A6" s="402" t="s">
        <v>374</v>
      </c>
      <c r="B6" s="206" t="n">
        <v>1952</v>
      </c>
      <c r="C6" s="206" t="n">
        <v>4015</v>
      </c>
      <c r="D6" s="206" t="n">
        <v>3652</v>
      </c>
      <c r="E6" s="206" t="n">
        <v>88</v>
      </c>
      <c r="F6" s="206" t="n">
        <v>932</v>
      </c>
      <c r="G6" s="206" t="n">
        <v>490</v>
      </c>
    </row>
    <row r="7" customFormat="false" ht="18.75" hidden="false" customHeight="true" outlineLevel="0" collapsed="false">
      <c r="A7" s="403" t="s">
        <v>375</v>
      </c>
      <c r="B7" s="206"/>
      <c r="C7" s="206"/>
      <c r="D7" s="206"/>
      <c r="E7" s="206"/>
      <c r="F7" s="206"/>
      <c r="G7" s="206"/>
    </row>
    <row r="8" customFormat="false" ht="51.75" hidden="false" customHeight="true" outlineLevel="0" collapsed="false">
      <c r="A8" s="404" t="s">
        <v>376</v>
      </c>
      <c r="B8" s="401" t="n">
        <v>928</v>
      </c>
      <c r="C8" s="401" t="n">
        <v>1862</v>
      </c>
      <c r="D8" s="401" t="n">
        <v>1768</v>
      </c>
      <c r="E8" s="401" t="n">
        <v>31</v>
      </c>
      <c r="F8" s="401" t="n">
        <v>435</v>
      </c>
      <c r="G8" s="401" t="n">
        <v>232</v>
      </c>
    </row>
    <row r="9" customFormat="false" ht="36.75" hidden="false" customHeight="true" outlineLevel="0" collapsed="false">
      <c r="A9" s="404" t="s">
        <v>377</v>
      </c>
      <c r="B9" s="401" t="n">
        <v>36</v>
      </c>
      <c r="C9" s="401" t="n">
        <v>70</v>
      </c>
      <c r="D9" s="401" t="n">
        <v>2</v>
      </c>
      <c r="E9" s="401" t="n">
        <v>1</v>
      </c>
      <c r="F9" s="405" t="s">
        <v>193</v>
      </c>
      <c r="G9" s="401" t="n">
        <v>7</v>
      </c>
    </row>
    <row r="10" customFormat="false" ht="47.25" hidden="false" customHeight="true" outlineLevel="0" collapsed="false">
      <c r="A10" s="404" t="s">
        <v>378</v>
      </c>
      <c r="B10" s="401" t="n">
        <v>947</v>
      </c>
      <c r="C10" s="401" t="n">
        <v>2022</v>
      </c>
      <c r="D10" s="401" t="n">
        <v>1878</v>
      </c>
      <c r="E10" s="401" t="n">
        <v>54</v>
      </c>
      <c r="F10" s="401" t="n">
        <v>497</v>
      </c>
      <c r="G10" s="401" t="n">
        <v>243</v>
      </c>
    </row>
    <row r="11" customFormat="false" ht="36.75" hidden="false" customHeight="true" outlineLevel="0" collapsed="false">
      <c r="A11" s="404" t="s">
        <v>379</v>
      </c>
      <c r="B11" s="401" t="n">
        <v>41</v>
      </c>
      <c r="C11" s="401" t="n">
        <v>61</v>
      </c>
      <c r="D11" s="401" t="n">
        <v>4</v>
      </c>
      <c r="E11" s="401" t="n">
        <v>2</v>
      </c>
      <c r="F11" s="406" t="s">
        <v>193</v>
      </c>
      <c r="G11" s="401" t="n">
        <v>8</v>
      </c>
    </row>
    <row r="12" customFormat="false" ht="15.75" hidden="false" customHeight="false" outlineLevel="0" collapsed="false">
      <c r="A12" s="404"/>
      <c r="B12" s="401"/>
      <c r="C12" s="401"/>
      <c r="D12" s="401"/>
      <c r="E12" s="401"/>
      <c r="F12" s="406"/>
      <c r="G12" s="401"/>
    </row>
    <row r="13" customFormat="false" ht="17.25" hidden="false" customHeight="true" outlineLevel="0" collapsed="false">
      <c r="A13" s="407" t="s">
        <v>106</v>
      </c>
      <c r="B13" s="407"/>
      <c r="C13" s="407"/>
      <c r="D13" s="407"/>
      <c r="E13" s="407"/>
      <c r="F13" s="407"/>
      <c r="G13" s="407"/>
    </row>
    <row r="14" customFormat="false" ht="42.75" hidden="false" customHeight="true" outlineLevel="0" collapsed="false">
      <c r="A14" s="408" t="s">
        <v>380</v>
      </c>
      <c r="B14" s="408"/>
      <c r="C14" s="408"/>
      <c r="D14" s="408"/>
      <c r="E14" s="408"/>
      <c r="F14" s="408"/>
      <c r="G14" s="408"/>
    </row>
    <row r="17" customFormat="false" ht="38.25" hidden="false" customHeight="true" outlineLevel="0" collapsed="false">
      <c r="A17" s="409" t="s">
        <v>381</v>
      </c>
      <c r="B17" s="409"/>
      <c r="C17" s="409"/>
      <c r="D17" s="409"/>
      <c r="E17" s="409"/>
      <c r="F17" s="409"/>
      <c r="G17" s="409"/>
    </row>
    <row r="18" customFormat="false" ht="41.25" hidden="false" customHeight="true" outlineLevel="0" collapsed="false">
      <c r="A18" s="206" t="s">
        <v>382</v>
      </c>
      <c r="B18" s="206"/>
      <c r="C18" s="206"/>
      <c r="D18" s="206"/>
      <c r="E18" s="206"/>
      <c r="F18" s="206"/>
      <c r="G18" s="206"/>
    </row>
    <row r="19" customFormat="false" ht="15" hidden="false" customHeight="false" outlineLevel="0" collapsed="false">
      <c r="A19" s="399" t="s">
        <v>216</v>
      </c>
      <c r="B19" s="399"/>
      <c r="C19" s="399"/>
      <c r="D19" s="399"/>
      <c r="E19" s="399"/>
      <c r="F19" s="399"/>
      <c r="G19" s="399"/>
    </row>
    <row r="20" customFormat="false" ht="15.75" hidden="false" customHeight="true" outlineLevel="0" collapsed="false">
      <c r="A20" s="410"/>
      <c r="B20" s="410"/>
      <c r="C20" s="59" t="s">
        <v>217</v>
      </c>
      <c r="D20" s="411" t="s">
        <v>383</v>
      </c>
      <c r="E20" s="411"/>
      <c r="F20" s="411"/>
      <c r="G20" s="411"/>
    </row>
    <row r="21" customFormat="false" ht="15.75" hidden="false" customHeight="true" outlineLevel="0" collapsed="false">
      <c r="A21" s="410"/>
      <c r="B21" s="410"/>
      <c r="C21" s="59"/>
      <c r="D21" s="59" t="s">
        <v>278</v>
      </c>
      <c r="E21" s="59"/>
      <c r="F21" s="400" t="s">
        <v>279</v>
      </c>
      <c r="G21" s="400"/>
    </row>
    <row r="22" customFormat="false" ht="10.5" hidden="false" customHeight="true" outlineLevel="0" collapsed="false">
      <c r="A22" s="412"/>
      <c r="B22" s="412"/>
      <c r="C22" s="401"/>
      <c r="D22" s="401"/>
      <c r="E22" s="401"/>
      <c r="F22" s="401"/>
      <c r="G22" s="401"/>
    </row>
    <row r="23" customFormat="false" ht="34.5" hidden="false" customHeight="true" outlineLevel="0" collapsed="false">
      <c r="A23" s="413" t="s">
        <v>384</v>
      </c>
      <c r="B23" s="413"/>
      <c r="C23" s="414" t="n">
        <v>5332</v>
      </c>
      <c r="D23" s="414"/>
      <c r="E23" s="414" t="n">
        <v>2619</v>
      </c>
      <c r="G23" s="414" t="n">
        <v>2713</v>
      </c>
    </row>
    <row r="24" customFormat="false" ht="17.25" hidden="false" customHeight="true" outlineLevel="0" collapsed="false">
      <c r="A24" s="415" t="s">
        <v>385</v>
      </c>
      <c r="B24" s="415"/>
      <c r="C24" s="415"/>
      <c r="D24" s="415"/>
      <c r="E24" s="415"/>
      <c r="G24" s="415"/>
    </row>
    <row r="25" customFormat="false" ht="18.75" hidden="false" customHeight="true" outlineLevel="0" collapsed="false">
      <c r="A25" s="415" t="s">
        <v>386</v>
      </c>
      <c r="B25" s="415"/>
      <c r="C25" s="415" t="n">
        <v>2212</v>
      </c>
      <c r="D25" s="415"/>
      <c r="E25" s="415" t="n">
        <v>1058</v>
      </c>
      <c r="G25" s="415" t="n">
        <v>1154</v>
      </c>
    </row>
    <row r="26" customFormat="false" ht="23.25" hidden="false" customHeight="true" outlineLevel="0" collapsed="false">
      <c r="A26" s="416" t="s">
        <v>387</v>
      </c>
      <c r="B26" s="416"/>
      <c r="C26" s="415" t="n">
        <v>2785</v>
      </c>
      <c r="D26" s="415"/>
      <c r="E26" s="415" t="n">
        <v>1389</v>
      </c>
      <c r="G26" s="415" t="n">
        <v>1396</v>
      </c>
    </row>
    <row r="27" customFormat="false" ht="18.75" hidden="false" customHeight="true" outlineLevel="0" collapsed="false">
      <c r="A27" s="415" t="s">
        <v>388</v>
      </c>
      <c r="B27" s="415"/>
      <c r="C27" s="415"/>
      <c r="D27" s="415"/>
      <c r="E27" s="415"/>
      <c r="G27" s="415"/>
    </row>
    <row r="28" customFormat="false" ht="18.75" hidden="false" customHeight="true" outlineLevel="0" collapsed="false">
      <c r="A28" s="415" t="s">
        <v>389</v>
      </c>
      <c r="B28" s="415"/>
      <c r="C28" s="415" t="n">
        <v>1400</v>
      </c>
      <c r="D28" s="415"/>
      <c r="E28" s="415" t="n">
        <v>653</v>
      </c>
      <c r="G28" s="415" t="n">
        <v>747</v>
      </c>
    </row>
    <row r="29" customFormat="false" ht="18.75" hidden="false" customHeight="true" outlineLevel="0" collapsed="false">
      <c r="A29" s="415" t="s">
        <v>390</v>
      </c>
      <c r="B29" s="415"/>
      <c r="C29" s="415" t="n">
        <v>1385</v>
      </c>
      <c r="D29" s="415"/>
      <c r="E29" s="415" t="n">
        <v>736</v>
      </c>
      <c r="G29" s="415" t="n">
        <v>649</v>
      </c>
    </row>
    <row r="30" customFormat="false" ht="18.75" hidden="false" customHeight="true" outlineLevel="0" collapsed="false">
      <c r="A30" s="415" t="s">
        <v>391</v>
      </c>
      <c r="B30" s="415"/>
      <c r="C30" s="415" t="n">
        <v>251</v>
      </c>
      <c r="D30" s="415"/>
      <c r="E30" s="415" t="n">
        <v>140</v>
      </c>
      <c r="G30" s="415" t="n">
        <v>111</v>
      </c>
    </row>
    <row r="31" customFormat="false" ht="18.75" hidden="false" customHeight="true" outlineLevel="0" collapsed="false">
      <c r="A31" s="415" t="s">
        <v>392</v>
      </c>
      <c r="B31" s="415"/>
      <c r="C31" s="415" t="n">
        <v>61</v>
      </c>
      <c r="D31" s="415"/>
      <c r="E31" s="415" t="n">
        <v>26</v>
      </c>
      <c r="G31" s="415" t="n">
        <v>35</v>
      </c>
    </row>
    <row r="32" customFormat="false" ht="18.75" hidden="false" customHeight="true" outlineLevel="0" collapsed="false">
      <c r="A32" s="415" t="s">
        <v>393</v>
      </c>
      <c r="B32" s="415"/>
      <c r="C32" s="415" t="n">
        <v>23</v>
      </c>
      <c r="D32" s="415"/>
      <c r="E32" s="415" t="n">
        <v>6</v>
      </c>
      <c r="G32" s="415" t="n">
        <v>17</v>
      </c>
    </row>
    <row r="33" customFormat="false" ht="18.75" hidden="false" customHeight="true" outlineLevel="0" collapsed="false">
      <c r="A33" s="415"/>
      <c r="B33" s="415"/>
      <c r="C33" s="415"/>
      <c r="D33" s="415"/>
      <c r="E33" s="415"/>
      <c r="F33" s="415"/>
      <c r="G33" s="415"/>
    </row>
    <row r="34" customFormat="false" ht="18.75" hidden="false" customHeight="true" outlineLevel="0" collapsed="false">
      <c r="A34" s="407" t="s">
        <v>106</v>
      </c>
      <c r="B34" s="407"/>
      <c r="C34" s="407"/>
      <c r="D34" s="407"/>
      <c r="E34" s="407"/>
      <c r="F34" s="407"/>
      <c r="G34" s="407"/>
    </row>
  </sheetData>
  <mergeCells count="16">
    <mergeCell ref="A1:G1"/>
    <mergeCell ref="A2:G2"/>
    <mergeCell ref="A3:G3"/>
    <mergeCell ref="A13:G13"/>
    <mergeCell ref="A14:G14"/>
    <mergeCell ref="A17:G17"/>
    <mergeCell ref="A18:G18"/>
    <mergeCell ref="A19:G19"/>
    <mergeCell ref="A20:B21"/>
    <mergeCell ref="C20:C21"/>
    <mergeCell ref="D20:G20"/>
    <mergeCell ref="D21:E21"/>
    <mergeCell ref="F21:G21"/>
    <mergeCell ref="A23:B23"/>
    <mergeCell ref="A26:B26"/>
    <mergeCell ref="A34:G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59" activeCellId="0" sqref="E59"/>
    </sheetView>
  </sheetViews>
  <sheetFormatPr defaultColWidth="9.32421875" defaultRowHeight="16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1" width="84.32"/>
    <col collapsed="false" customWidth="true" hidden="false" outlineLevel="0" max="3" min="3" style="3" width="11.99"/>
    <col collapsed="false" customWidth="true" hidden="false" outlineLevel="0" max="4" min="4" style="1" width="16.82"/>
    <col collapsed="false" customWidth="false" hidden="false" outlineLevel="0" max="257" min="5" style="1" width="9.32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/>
    </row>
    <row r="4" customFormat="false" ht="16.5" hidden="false" customHeight="false" outlineLevel="0" collapsed="false">
      <c r="A4" s="6"/>
      <c r="B4" s="7"/>
      <c r="C4" s="8" t="n">
        <v>253</v>
      </c>
    </row>
    <row r="5" customFormat="false" ht="33" hidden="false" customHeight="false" outlineLevel="0" collapsed="false">
      <c r="A5" s="9"/>
      <c r="B5" s="10" t="s">
        <v>4</v>
      </c>
      <c r="C5" s="8"/>
    </row>
    <row r="6" customFormat="false" ht="16.5" hidden="false" customHeight="true" outlineLevel="0" collapsed="false">
      <c r="A6" s="6" t="s">
        <v>5</v>
      </c>
      <c r="B6" s="7" t="s">
        <v>6</v>
      </c>
      <c r="C6" s="8"/>
    </row>
    <row r="7" customFormat="false" ht="16.5" hidden="false" customHeight="false" outlineLevel="0" collapsed="false">
      <c r="A7" s="6"/>
      <c r="B7" s="7"/>
      <c r="C7" s="8" t="n">
        <v>254</v>
      </c>
    </row>
    <row r="8" customFormat="false" ht="33" hidden="false" customHeight="false" outlineLevel="0" collapsed="false">
      <c r="A8" s="9"/>
      <c r="B8" s="10" t="s">
        <v>7</v>
      </c>
      <c r="C8" s="8"/>
    </row>
    <row r="9" customFormat="false" ht="16.5" hidden="false" customHeight="true" outlineLevel="0" collapsed="false">
      <c r="A9" s="6" t="s">
        <v>8</v>
      </c>
      <c r="B9" s="7" t="s">
        <v>9</v>
      </c>
      <c r="C9" s="8"/>
    </row>
    <row r="10" customFormat="false" ht="16.5" hidden="false" customHeight="false" outlineLevel="0" collapsed="false">
      <c r="A10" s="6"/>
      <c r="B10" s="7"/>
      <c r="C10" s="8" t="n">
        <v>255</v>
      </c>
    </row>
    <row r="11" customFormat="false" ht="33" hidden="false" customHeight="false" outlineLevel="0" collapsed="false">
      <c r="A11" s="9"/>
      <c r="B11" s="10" t="s">
        <v>10</v>
      </c>
      <c r="C11" s="8"/>
    </row>
    <row r="12" customFormat="false" ht="16.5" hidden="false" customHeight="true" outlineLevel="0" collapsed="false">
      <c r="A12" s="6" t="s">
        <v>11</v>
      </c>
      <c r="B12" s="7" t="s">
        <v>12</v>
      </c>
      <c r="C12" s="8"/>
    </row>
    <row r="13" customFormat="false" ht="16.5" hidden="false" customHeight="false" outlineLevel="0" collapsed="false">
      <c r="A13" s="6"/>
      <c r="B13" s="7"/>
      <c r="C13" s="8" t="n">
        <v>256</v>
      </c>
    </row>
    <row r="14" customFormat="false" ht="33" hidden="false" customHeight="false" outlineLevel="0" collapsed="false">
      <c r="A14" s="9"/>
      <c r="B14" s="10" t="s">
        <v>13</v>
      </c>
      <c r="C14" s="8"/>
    </row>
    <row r="15" customFormat="false" ht="16.5" hidden="false" customHeight="true" outlineLevel="0" collapsed="false">
      <c r="A15" s="6" t="s">
        <v>14</v>
      </c>
      <c r="B15" s="7" t="s">
        <v>15</v>
      </c>
      <c r="C15" s="8"/>
    </row>
    <row r="16" customFormat="false" ht="16.5" hidden="false" customHeight="false" outlineLevel="0" collapsed="false">
      <c r="A16" s="6"/>
      <c r="B16" s="7"/>
      <c r="C16" s="8" t="n">
        <v>257</v>
      </c>
    </row>
    <row r="17" customFormat="false" ht="33" hidden="false" customHeight="false" outlineLevel="0" collapsed="false">
      <c r="A17" s="9"/>
      <c r="B17" s="10" t="s">
        <v>16</v>
      </c>
      <c r="C17" s="8"/>
    </row>
    <row r="18" customFormat="false" ht="16.5" hidden="false" customHeight="true" outlineLevel="0" collapsed="false">
      <c r="A18" s="6" t="s">
        <v>17</v>
      </c>
      <c r="B18" s="7" t="s">
        <v>18</v>
      </c>
      <c r="C18" s="8"/>
    </row>
    <row r="19" customFormat="false" ht="16.5" hidden="false" customHeight="false" outlineLevel="0" collapsed="false">
      <c r="A19" s="6"/>
      <c r="B19" s="7"/>
      <c r="C19" s="8" t="n">
        <v>258</v>
      </c>
    </row>
    <row r="20" customFormat="false" ht="33" hidden="false" customHeight="false" outlineLevel="0" collapsed="false">
      <c r="A20" s="9"/>
      <c r="B20" s="10" t="s">
        <v>19</v>
      </c>
      <c r="C20" s="8"/>
    </row>
    <row r="21" customFormat="false" ht="16.5" hidden="false" customHeight="false" outlineLevel="0" collapsed="false">
      <c r="A21" s="11" t="s">
        <v>20</v>
      </c>
      <c r="B21" s="12" t="s">
        <v>21</v>
      </c>
      <c r="C21" s="8" t="n">
        <v>259</v>
      </c>
    </row>
    <row r="22" customFormat="false" ht="16.5" hidden="false" customHeight="false" outlineLevel="0" collapsed="false">
      <c r="A22" s="9"/>
      <c r="B22" s="10" t="s">
        <v>22</v>
      </c>
      <c r="C22" s="8"/>
    </row>
    <row r="23" customFormat="false" ht="16.5" hidden="false" customHeight="true" outlineLevel="0" collapsed="false">
      <c r="A23" s="11" t="s">
        <v>23</v>
      </c>
      <c r="B23" s="12" t="s">
        <v>24</v>
      </c>
      <c r="C23" s="8" t="n">
        <v>261</v>
      </c>
    </row>
    <row r="24" customFormat="false" ht="18" hidden="false" customHeight="true" outlineLevel="0" collapsed="false">
      <c r="A24" s="9"/>
      <c r="B24" s="10" t="s">
        <v>25</v>
      </c>
      <c r="C24" s="8"/>
    </row>
    <row r="25" customFormat="false" ht="16.5" hidden="false" customHeight="true" outlineLevel="0" collapsed="false">
      <c r="A25" s="6" t="s">
        <v>26</v>
      </c>
      <c r="B25" s="7" t="s">
        <v>27</v>
      </c>
      <c r="C25" s="8"/>
    </row>
    <row r="26" customFormat="false" ht="16.5" hidden="false" customHeight="false" outlineLevel="0" collapsed="false">
      <c r="A26" s="6"/>
      <c r="B26" s="7"/>
      <c r="C26" s="8" t="n">
        <v>262</v>
      </c>
    </row>
    <row r="27" s="16" customFormat="true" ht="32.25" hidden="false" customHeight="true" outlineLevel="0" collapsed="false">
      <c r="A27" s="13"/>
      <c r="B27" s="14" t="s">
        <v>28</v>
      </c>
      <c r="C27" s="15"/>
    </row>
    <row r="28" customFormat="false" ht="16.5" hidden="false" customHeight="true" outlineLevel="0" collapsed="false">
      <c r="A28" s="6" t="s">
        <v>29</v>
      </c>
      <c r="B28" s="7" t="s">
        <v>30</v>
      </c>
      <c r="C28" s="8"/>
    </row>
    <row r="29" customFormat="false" ht="16.5" hidden="false" customHeight="false" outlineLevel="0" collapsed="false">
      <c r="A29" s="6"/>
      <c r="B29" s="7"/>
      <c r="C29" s="8" t="n">
        <v>263</v>
      </c>
    </row>
    <row r="30" customFormat="false" ht="33" hidden="false" customHeight="false" outlineLevel="0" collapsed="false">
      <c r="A30" s="9"/>
      <c r="B30" s="10" t="s">
        <v>31</v>
      </c>
      <c r="C30" s="8"/>
    </row>
    <row r="31" customFormat="false" ht="16.5" hidden="false" customHeight="true" outlineLevel="0" collapsed="false">
      <c r="A31" s="6" t="s">
        <v>32</v>
      </c>
      <c r="B31" s="7" t="s">
        <v>33</v>
      </c>
      <c r="C31" s="8"/>
    </row>
    <row r="32" customFormat="false" ht="16.5" hidden="false" customHeight="false" outlineLevel="0" collapsed="false">
      <c r="A32" s="6"/>
      <c r="B32" s="7"/>
      <c r="C32" s="8" t="n">
        <v>265</v>
      </c>
    </row>
    <row r="33" customFormat="false" ht="33" hidden="false" customHeight="false" outlineLevel="0" collapsed="false">
      <c r="A33" s="9"/>
      <c r="B33" s="10" t="s">
        <v>34</v>
      </c>
      <c r="C33" s="8"/>
    </row>
    <row r="34" customFormat="false" ht="16.5" hidden="false" customHeight="true" outlineLevel="0" collapsed="false">
      <c r="A34" s="6" t="s">
        <v>35</v>
      </c>
      <c r="B34" s="7" t="s">
        <v>36</v>
      </c>
      <c r="C34" s="8"/>
    </row>
    <row r="35" customFormat="false" ht="16.5" hidden="false" customHeight="false" outlineLevel="0" collapsed="false">
      <c r="A35" s="6"/>
      <c r="B35" s="7"/>
      <c r="C35" s="8" t="n">
        <v>266</v>
      </c>
    </row>
    <row r="36" customFormat="false" ht="16.5" hidden="false" customHeight="false" outlineLevel="0" collapsed="false">
      <c r="A36" s="9"/>
      <c r="B36" s="10" t="s">
        <v>37</v>
      </c>
      <c r="C36" s="8"/>
    </row>
    <row r="37" customFormat="false" ht="16.5" hidden="false" customHeight="false" outlineLevel="0" collapsed="false">
      <c r="A37" s="11" t="s">
        <v>38</v>
      </c>
      <c r="B37" s="12" t="s">
        <v>39</v>
      </c>
      <c r="C37" s="8" t="n">
        <v>267</v>
      </c>
    </row>
    <row r="38" customFormat="false" ht="16.5" hidden="false" customHeight="false" outlineLevel="0" collapsed="false">
      <c r="A38" s="17"/>
      <c r="B38" s="18" t="s">
        <v>40</v>
      </c>
      <c r="C38" s="8"/>
    </row>
    <row r="39" customFormat="false" ht="16.5" hidden="false" customHeight="false" outlineLevel="0" collapsed="false">
      <c r="A39" s="11" t="s">
        <v>41</v>
      </c>
      <c r="B39" s="12" t="s">
        <v>42</v>
      </c>
      <c r="C39" s="8" t="n">
        <v>267</v>
      </c>
    </row>
    <row r="40" customFormat="false" ht="16.5" hidden="false" customHeight="false" outlineLevel="0" collapsed="false">
      <c r="A40" s="17"/>
      <c r="B40" s="18" t="s">
        <v>43</v>
      </c>
      <c r="C40" s="8"/>
    </row>
    <row r="41" customFormat="false" ht="16.5" hidden="false" customHeight="false" outlineLevel="0" collapsed="false">
      <c r="A41" s="11" t="s">
        <v>44</v>
      </c>
      <c r="B41" s="12" t="s">
        <v>45</v>
      </c>
      <c r="C41" s="8" t="n">
        <v>268</v>
      </c>
    </row>
    <row r="42" customFormat="false" ht="16.5" hidden="false" customHeight="false" outlineLevel="0" collapsed="false">
      <c r="A42" s="17"/>
      <c r="B42" s="18" t="s">
        <v>46</v>
      </c>
      <c r="C42" s="8"/>
    </row>
    <row r="43" customFormat="false" ht="16.5" hidden="false" customHeight="false" outlineLevel="0" collapsed="false">
      <c r="A43" s="11" t="s">
        <v>47</v>
      </c>
      <c r="B43" s="12" t="s">
        <v>48</v>
      </c>
      <c r="C43" s="8" t="n">
        <v>268</v>
      </c>
    </row>
    <row r="44" customFormat="false" ht="16.5" hidden="false" customHeight="false" outlineLevel="0" collapsed="false">
      <c r="A44" s="17"/>
      <c r="B44" s="18" t="s">
        <v>49</v>
      </c>
      <c r="C44" s="8"/>
    </row>
    <row r="45" customFormat="false" ht="16.5" hidden="false" customHeight="false" outlineLevel="0" collapsed="false">
      <c r="A45" s="11" t="s">
        <v>50</v>
      </c>
      <c r="B45" s="12" t="s">
        <v>51</v>
      </c>
      <c r="C45" s="8" t="n">
        <v>269</v>
      </c>
    </row>
    <row r="46" customFormat="false" ht="16.5" hidden="false" customHeight="false" outlineLevel="0" collapsed="false">
      <c r="A46" s="17"/>
      <c r="B46" s="18" t="s">
        <v>52</v>
      </c>
      <c r="C46" s="8"/>
    </row>
    <row r="47" customFormat="false" ht="31.5" hidden="false" customHeight="true" outlineLevel="0" collapsed="false">
      <c r="A47" s="11" t="s">
        <v>53</v>
      </c>
      <c r="B47" s="12" t="s">
        <v>54</v>
      </c>
      <c r="C47" s="8" t="n">
        <v>270</v>
      </c>
    </row>
    <row r="48" customFormat="false" ht="15.75" hidden="false" customHeight="true" outlineLevel="0" collapsed="false">
      <c r="A48" s="9"/>
      <c r="B48" s="10" t="s">
        <v>55</v>
      </c>
      <c r="C48" s="8"/>
    </row>
    <row r="49" customFormat="false" ht="33" hidden="false" customHeight="false" outlineLevel="0" collapsed="false">
      <c r="A49" s="11" t="s">
        <v>56</v>
      </c>
      <c r="B49" s="12" t="s">
        <v>57</v>
      </c>
      <c r="C49" s="8" t="n">
        <v>271</v>
      </c>
    </row>
    <row r="50" customFormat="false" ht="33" hidden="false" customHeight="false" outlineLevel="0" collapsed="false">
      <c r="A50" s="9"/>
      <c r="B50" s="10" t="s">
        <v>58</v>
      </c>
      <c r="C50" s="8"/>
    </row>
    <row r="51" customFormat="false" ht="33" hidden="false" customHeight="false" outlineLevel="0" collapsed="false">
      <c r="A51" s="11" t="s">
        <v>59</v>
      </c>
      <c r="B51" s="12" t="s">
        <v>60</v>
      </c>
      <c r="C51" s="8" t="n">
        <v>271</v>
      </c>
    </row>
    <row r="52" customFormat="false" ht="33" hidden="false" customHeight="false" outlineLevel="0" collapsed="false">
      <c r="A52" s="9"/>
      <c r="B52" s="10" t="s">
        <v>61</v>
      </c>
      <c r="C52" s="8"/>
    </row>
    <row r="53" customFormat="false" ht="33" hidden="false" customHeight="false" outlineLevel="0" collapsed="false">
      <c r="A53" s="11" t="s">
        <v>62</v>
      </c>
      <c r="B53" s="12" t="s">
        <v>63</v>
      </c>
      <c r="C53" s="8" t="n">
        <v>272</v>
      </c>
    </row>
    <row r="54" customFormat="false" ht="33" hidden="false" customHeight="false" outlineLevel="0" collapsed="false">
      <c r="A54" s="9"/>
      <c r="B54" s="10" t="s">
        <v>64</v>
      </c>
      <c r="C54" s="8"/>
    </row>
    <row r="55" customFormat="false" ht="16.5" hidden="false" customHeight="false" outlineLevel="0" collapsed="false">
      <c r="A55" s="11" t="s">
        <v>65</v>
      </c>
      <c r="B55" s="12" t="s">
        <v>66</v>
      </c>
      <c r="C55" s="8" t="n">
        <v>272</v>
      </c>
    </row>
    <row r="56" customFormat="false" ht="36.75" hidden="false" customHeight="true" outlineLevel="0" collapsed="false">
      <c r="A56" s="9"/>
      <c r="B56" s="10" t="s">
        <v>67</v>
      </c>
      <c r="C56" s="8"/>
    </row>
    <row r="57" customFormat="false" ht="33" hidden="false" customHeight="false" outlineLevel="0" collapsed="false">
      <c r="A57" s="11" t="s">
        <v>68</v>
      </c>
      <c r="B57" s="12" t="s">
        <v>69</v>
      </c>
      <c r="C57" s="8" t="n">
        <v>273</v>
      </c>
    </row>
    <row r="58" customFormat="false" ht="18.75" hidden="false" customHeight="true" outlineLevel="0" collapsed="false">
      <c r="A58" s="9"/>
      <c r="B58" s="10" t="s">
        <v>70</v>
      </c>
      <c r="C58" s="8"/>
    </row>
    <row r="59" customFormat="false" ht="33" hidden="false" customHeight="false" outlineLevel="0" collapsed="false">
      <c r="A59" s="11" t="s">
        <v>71</v>
      </c>
      <c r="B59" s="12" t="s">
        <v>72</v>
      </c>
      <c r="C59" s="8" t="n">
        <v>274</v>
      </c>
    </row>
    <row r="60" customFormat="false" ht="33" hidden="false" customHeight="false" outlineLevel="0" collapsed="false">
      <c r="A60" s="9"/>
      <c r="B60" s="10" t="s">
        <v>73</v>
      </c>
      <c r="C60" s="8"/>
    </row>
    <row r="61" customFormat="false" ht="18" hidden="false" customHeight="true" outlineLevel="0" collapsed="false">
      <c r="A61" s="11" t="s">
        <v>74</v>
      </c>
      <c r="B61" s="12" t="s">
        <v>75</v>
      </c>
      <c r="C61" s="8" t="n">
        <v>275</v>
      </c>
    </row>
    <row r="62" customFormat="false" ht="16.5" hidden="false" customHeight="false" outlineLevel="0" collapsed="false">
      <c r="A62" s="9"/>
      <c r="B62" s="10" t="s">
        <v>76</v>
      </c>
      <c r="C62" s="8"/>
    </row>
    <row r="63" customFormat="false" ht="16.5" hidden="false" customHeight="false" outlineLevel="0" collapsed="false">
      <c r="A63" s="11" t="s">
        <v>77</v>
      </c>
      <c r="B63" s="12" t="s">
        <v>78</v>
      </c>
      <c r="C63" s="8" t="n">
        <v>276</v>
      </c>
    </row>
    <row r="64" customFormat="false" ht="16.5" hidden="false" customHeight="false" outlineLevel="0" collapsed="false">
      <c r="A64" s="9"/>
      <c r="B64" s="10" t="s">
        <v>79</v>
      </c>
      <c r="C64" s="8"/>
    </row>
    <row r="65" customFormat="false" ht="16.5" hidden="false" customHeight="false" outlineLevel="0" collapsed="false">
      <c r="A65" s="11"/>
      <c r="B65" s="19"/>
      <c r="C65" s="8"/>
    </row>
    <row r="66" customFormat="false" ht="16.5" hidden="false" customHeight="false" outlineLevel="0" collapsed="false">
      <c r="A66" s="11"/>
      <c r="B66" s="19"/>
      <c r="C66" s="8"/>
    </row>
    <row r="67" customFormat="false" ht="16.5" hidden="false" customHeight="false" outlineLevel="0" collapsed="false">
      <c r="A67" s="9"/>
      <c r="B67" s="10"/>
      <c r="C67" s="8"/>
    </row>
    <row r="68" customFormat="false" ht="16.5" hidden="false" customHeight="false" outlineLevel="0" collapsed="false">
      <c r="A68" s="11"/>
      <c r="B68" s="19"/>
      <c r="C68" s="8"/>
    </row>
    <row r="69" customFormat="false" ht="16.5" hidden="false" customHeight="false" outlineLevel="0" collapsed="false">
      <c r="A69" s="11"/>
      <c r="B69" s="19"/>
      <c r="C69" s="8"/>
    </row>
    <row r="70" customFormat="false" ht="16.5" hidden="false" customHeight="false" outlineLevel="0" collapsed="false">
      <c r="A70" s="9"/>
      <c r="B70" s="10"/>
      <c r="C70" s="8"/>
    </row>
    <row r="71" customFormat="false" ht="16.5" hidden="false" customHeight="false" outlineLevel="0" collapsed="false">
      <c r="A71" s="11"/>
      <c r="B71" s="19"/>
      <c r="C71" s="8"/>
    </row>
    <row r="72" customFormat="false" ht="16.5" hidden="false" customHeight="false" outlineLevel="0" collapsed="false">
      <c r="A72" s="11"/>
      <c r="B72" s="19"/>
      <c r="C72" s="8"/>
    </row>
    <row r="73" customFormat="false" ht="16.5" hidden="false" customHeight="false" outlineLevel="0" collapsed="false">
      <c r="A73" s="9"/>
      <c r="B73" s="10"/>
      <c r="C73" s="8"/>
    </row>
    <row r="74" customFormat="false" ht="16.5" hidden="false" customHeight="false" outlineLevel="0" collapsed="false">
      <c r="A74" s="11"/>
      <c r="B74" s="19"/>
      <c r="C74" s="8"/>
    </row>
    <row r="75" customFormat="false" ht="16.5" hidden="false" customHeight="false" outlineLevel="0" collapsed="false">
      <c r="A75" s="11"/>
      <c r="B75" s="19"/>
      <c r="C75" s="8"/>
    </row>
    <row r="76" customFormat="false" ht="16.5" hidden="false" customHeight="false" outlineLevel="0" collapsed="false">
      <c r="A76" s="9"/>
      <c r="B76" s="10"/>
      <c r="C76" s="8"/>
    </row>
    <row r="77" customFormat="false" ht="16.5" hidden="false" customHeight="false" outlineLevel="0" collapsed="false">
      <c r="A77" s="11"/>
      <c r="B77" s="12"/>
      <c r="C77" s="8"/>
    </row>
    <row r="78" customFormat="false" ht="16.5" hidden="false" customHeight="false" outlineLevel="0" collapsed="false">
      <c r="A78" s="9"/>
      <c r="B78" s="10"/>
      <c r="C78" s="8"/>
    </row>
    <row r="79" customFormat="false" ht="16.5" hidden="false" customHeight="false" outlineLevel="0" collapsed="false">
      <c r="A79" s="9"/>
      <c r="B79" s="10"/>
      <c r="C79" s="8"/>
    </row>
    <row r="80" customFormat="false" ht="16.5" hidden="false" customHeight="false" outlineLevel="0" collapsed="false">
      <c r="A80" s="11"/>
      <c r="B80" s="19"/>
      <c r="C80" s="8"/>
    </row>
    <row r="81" customFormat="false" ht="16.5" hidden="false" customHeight="false" outlineLevel="0" collapsed="false">
      <c r="A81" s="11"/>
      <c r="B81" s="19"/>
      <c r="C81" s="8"/>
    </row>
    <row r="82" customFormat="false" ht="16.5" hidden="false" customHeight="false" outlineLevel="0" collapsed="false">
      <c r="A82" s="9"/>
      <c r="B82" s="10"/>
      <c r="C82" s="8"/>
    </row>
    <row r="83" customFormat="false" ht="16.5" hidden="false" customHeight="false" outlineLevel="0" collapsed="false">
      <c r="A83" s="11"/>
      <c r="B83" s="19"/>
      <c r="C83" s="8"/>
    </row>
    <row r="84" customFormat="false" ht="16.5" hidden="false" customHeight="false" outlineLevel="0" collapsed="false">
      <c r="A84" s="11"/>
      <c r="B84" s="19"/>
      <c r="C84" s="8"/>
    </row>
    <row r="85" customFormat="false" ht="16.5" hidden="false" customHeight="false" outlineLevel="0" collapsed="false">
      <c r="A85" s="9"/>
      <c r="B85" s="10"/>
      <c r="C85" s="8"/>
    </row>
  </sheetData>
  <mergeCells count="20">
    <mergeCell ref="A3:A4"/>
    <mergeCell ref="B3:B4"/>
    <mergeCell ref="A6:A7"/>
    <mergeCell ref="B6:B7"/>
    <mergeCell ref="A9:A10"/>
    <mergeCell ref="B9:B10"/>
    <mergeCell ref="A12:A13"/>
    <mergeCell ref="B12:B13"/>
    <mergeCell ref="A15:A16"/>
    <mergeCell ref="B15:B16"/>
    <mergeCell ref="A18:A19"/>
    <mergeCell ref="B18:B19"/>
    <mergeCell ref="A25:A26"/>
    <mergeCell ref="B25:B26"/>
    <mergeCell ref="A28:A29"/>
    <mergeCell ref="B28:B29"/>
    <mergeCell ref="A31:A32"/>
    <mergeCell ref="B31:B32"/>
    <mergeCell ref="A34:A35"/>
    <mergeCell ref="B34:B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32"/>
    <col collapsed="false" customWidth="true" hidden="false" outlineLevel="0" max="7" min="2" style="0" width="8.99"/>
  </cols>
  <sheetData>
    <row r="1" customFormat="false" ht="19.5" hidden="false" customHeight="true" outlineLevel="0" collapsed="false">
      <c r="A1" s="417" t="s">
        <v>394</v>
      </c>
      <c r="B1" s="417"/>
      <c r="C1" s="417"/>
      <c r="D1" s="417"/>
      <c r="E1" s="417"/>
      <c r="F1" s="417"/>
      <c r="G1" s="417"/>
    </row>
    <row r="2" customFormat="false" ht="19.5" hidden="false" customHeight="true" outlineLevel="0" collapsed="false">
      <c r="A2" s="417" t="s">
        <v>395</v>
      </c>
      <c r="B2" s="417"/>
      <c r="C2" s="417"/>
      <c r="D2" s="417"/>
      <c r="E2" s="417"/>
      <c r="F2" s="417"/>
      <c r="G2" s="417"/>
    </row>
    <row r="3" customFormat="false" ht="33.75" hidden="false" customHeight="true" outlineLevel="0" collapsed="false">
      <c r="A3" s="418" t="s">
        <v>64</v>
      </c>
      <c r="B3" s="418"/>
      <c r="C3" s="418"/>
      <c r="D3" s="418"/>
      <c r="E3" s="418"/>
      <c r="F3" s="418"/>
      <c r="G3" s="418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</row>
    <row r="4" customFormat="false" ht="15" hidden="false" customHeight="false" outlineLevel="0" collapsed="false">
      <c r="A4" s="420"/>
      <c r="B4" s="420"/>
      <c r="C4" s="420"/>
      <c r="D4" s="421"/>
      <c r="E4" s="421"/>
      <c r="F4" s="421"/>
      <c r="G4" s="421"/>
    </row>
    <row r="5" customFormat="false" ht="15" hidden="false" customHeight="true" outlineLevel="0" collapsed="false">
      <c r="A5" s="422"/>
      <c r="B5" s="423" t="s">
        <v>396</v>
      </c>
      <c r="C5" s="423"/>
      <c r="D5" s="423"/>
      <c r="E5" s="424" t="s">
        <v>397</v>
      </c>
      <c r="F5" s="424"/>
      <c r="G5" s="424"/>
    </row>
    <row r="6" customFormat="false" ht="15" hidden="false" customHeight="true" outlineLevel="0" collapsed="false">
      <c r="A6" s="422"/>
      <c r="B6" s="423"/>
      <c r="C6" s="423"/>
      <c r="D6" s="423"/>
      <c r="E6" s="424"/>
      <c r="F6" s="424"/>
      <c r="G6" s="424"/>
    </row>
    <row r="7" customFormat="false" ht="15" hidden="false" customHeight="true" outlineLevel="0" collapsed="false">
      <c r="A7" s="422"/>
      <c r="B7" s="423"/>
      <c r="C7" s="423"/>
      <c r="D7" s="423"/>
      <c r="E7" s="424"/>
      <c r="F7" s="424"/>
      <c r="G7" s="424"/>
    </row>
    <row r="8" customFormat="false" ht="15.75" hidden="false" customHeight="false" outlineLevel="0" collapsed="false">
      <c r="A8" s="425"/>
      <c r="B8" s="425"/>
      <c r="C8" s="426"/>
      <c r="D8" s="426"/>
      <c r="E8" s="425"/>
      <c r="F8" s="421"/>
      <c r="G8" s="421"/>
    </row>
    <row r="9" customFormat="false" ht="15.75" hidden="false" customHeight="false" outlineLevel="0" collapsed="false">
      <c r="A9" s="235" t="s">
        <v>398</v>
      </c>
      <c r="B9" s="235"/>
      <c r="C9" s="426"/>
      <c r="D9" s="426"/>
      <c r="E9" s="235"/>
      <c r="F9" s="426"/>
      <c r="G9" s="426"/>
    </row>
    <row r="10" customFormat="false" ht="15.75" hidden="false" customHeight="false" outlineLevel="0" collapsed="false">
      <c r="A10" s="235" t="s">
        <v>399</v>
      </c>
      <c r="B10" s="235"/>
      <c r="C10" s="235"/>
      <c r="D10" s="235" t="n">
        <f aca="false">SUM(D12:D13)</f>
        <v>7565</v>
      </c>
      <c r="E10" s="426"/>
      <c r="F10" s="427"/>
      <c r="G10" s="427" t="n">
        <v>100</v>
      </c>
    </row>
    <row r="11" customFormat="false" ht="15.75" hidden="false" customHeight="false" outlineLevel="0" collapsed="false">
      <c r="A11" s="235"/>
      <c r="B11" s="428"/>
      <c r="C11" s="428"/>
      <c r="D11" s="428"/>
      <c r="E11" s="427"/>
      <c r="F11" s="427"/>
      <c r="G11" s="427"/>
    </row>
    <row r="12" customFormat="false" ht="15.75" hidden="false" customHeight="false" outlineLevel="0" collapsed="false">
      <c r="A12" s="429" t="s">
        <v>400</v>
      </c>
      <c r="B12" s="239"/>
      <c r="C12" s="239"/>
      <c r="D12" s="239" t="n">
        <v>3083</v>
      </c>
      <c r="E12" s="426"/>
      <c r="F12" s="427"/>
      <c r="G12" s="237" t="n">
        <v>40.8</v>
      </c>
    </row>
    <row r="13" customFormat="false" ht="15.75" hidden="false" customHeight="false" outlineLevel="0" collapsed="false">
      <c r="A13" s="429" t="s">
        <v>401</v>
      </c>
      <c r="B13" s="239"/>
      <c r="C13" s="239"/>
      <c r="D13" s="239" t="n">
        <v>4482</v>
      </c>
      <c r="E13" s="430"/>
      <c r="F13" s="427"/>
      <c r="G13" s="237" t="n">
        <v>59.2</v>
      </c>
    </row>
    <row r="14" customFormat="false" ht="15.75" hidden="false" customHeight="false" outlineLevel="0" collapsed="false">
      <c r="A14" s="429" t="s">
        <v>402</v>
      </c>
      <c r="B14" s="239"/>
      <c r="C14" s="239"/>
      <c r="D14" s="239"/>
      <c r="E14" s="430"/>
      <c r="F14" s="427"/>
      <c r="G14" s="430"/>
    </row>
    <row r="15" customFormat="false" ht="15.75" hidden="false" customHeight="false" outlineLevel="0" collapsed="false">
      <c r="A15" s="239" t="s">
        <v>403</v>
      </c>
      <c r="B15" s="239"/>
      <c r="C15" s="239"/>
      <c r="D15" s="239" t="n">
        <v>1175</v>
      </c>
      <c r="E15" s="430"/>
      <c r="F15" s="427"/>
      <c r="G15" s="239" t="n">
        <v>15.5</v>
      </c>
    </row>
    <row r="16" customFormat="false" ht="15.75" hidden="false" customHeight="false" outlineLevel="0" collapsed="false">
      <c r="A16" s="429" t="s">
        <v>404</v>
      </c>
      <c r="B16" s="431"/>
      <c r="C16" s="431"/>
      <c r="D16" s="431"/>
      <c r="E16" s="430"/>
      <c r="F16" s="427"/>
      <c r="G16" s="239"/>
    </row>
    <row r="17" customFormat="false" ht="15.75" hidden="false" customHeight="false" outlineLevel="0" collapsed="false">
      <c r="A17" s="239" t="s">
        <v>405</v>
      </c>
      <c r="B17" s="239"/>
      <c r="C17" s="239"/>
      <c r="D17" s="239" t="n">
        <v>53</v>
      </c>
      <c r="E17" s="430"/>
      <c r="F17" s="427"/>
      <c r="G17" s="239" t="n">
        <v>0.7</v>
      </c>
    </row>
    <row r="18" customFormat="false" ht="15.75" hidden="false" customHeight="false" outlineLevel="0" collapsed="false">
      <c r="A18" s="239" t="s">
        <v>406</v>
      </c>
      <c r="B18" s="239"/>
      <c r="C18" s="239"/>
      <c r="D18" s="239"/>
      <c r="E18" s="430"/>
      <c r="F18" s="427"/>
      <c r="G18" s="239"/>
    </row>
    <row r="19" customFormat="false" ht="15.75" hidden="false" customHeight="false" outlineLevel="0" collapsed="false">
      <c r="A19" s="239" t="s">
        <v>407</v>
      </c>
      <c r="B19" s="238"/>
      <c r="C19" s="238"/>
      <c r="D19" s="238" t="n">
        <v>45</v>
      </c>
      <c r="E19" s="430"/>
      <c r="F19" s="427"/>
      <c r="G19" s="239" t="n">
        <v>0.6</v>
      </c>
    </row>
    <row r="20" customFormat="false" ht="15.75" hidden="false" customHeight="false" outlineLevel="0" collapsed="false">
      <c r="A20" s="239" t="s">
        <v>408</v>
      </c>
      <c r="B20" s="239"/>
      <c r="C20" s="239"/>
      <c r="D20" s="239" t="n">
        <v>1452</v>
      </c>
      <c r="E20" s="430"/>
      <c r="F20" s="427"/>
      <c r="G20" s="239" t="n">
        <v>19.2</v>
      </c>
    </row>
    <row r="21" customFormat="false" ht="15.75" hidden="false" customHeight="false" outlineLevel="0" collapsed="false">
      <c r="A21" s="239" t="s">
        <v>409</v>
      </c>
      <c r="B21" s="239"/>
      <c r="C21" s="239"/>
      <c r="D21" s="239" t="n">
        <v>1929</v>
      </c>
      <c r="E21" s="430"/>
      <c r="F21" s="427"/>
      <c r="G21" s="239" t="n">
        <v>25.5</v>
      </c>
    </row>
    <row r="22" customFormat="false" ht="15.75" hidden="false" customHeight="false" outlineLevel="0" collapsed="false">
      <c r="A22" s="425" t="s">
        <v>410</v>
      </c>
      <c r="B22" s="425"/>
      <c r="C22" s="425"/>
      <c r="D22" s="425" t="n">
        <v>2057</v>
      </c>
      <c r="E22" s="432"/>
      <c r="F22" s="433"/>
      <c r="G22" s="425" t="n">
        <v>27.2</v>
      </c>
    </row>
    <row r="23" customFormat="false" ht="15.75" hidden="false" customHeight="false" outlineLevel="0" collapsed="false">
      <c r="A23" s="434"/>
      <c r="B23" s="434"/>
      <c r="C23" s="434"/>
      <c r="D23" s="434"/>
      <c r="E23" s="435"/>
      <c r="F23" s="436"/>
      <c r="G23" s="434"/>
    </row>
    <row r="24" customFormat="false" ht="15" hidden="false" customHeight="true" outlineLevel="0" collapsed="false">
      <c r="A24" s="437" t="s">
        <v>411</v>
      </c>
      <c r="B24" s="437"/>
      <c r="C24" s="437"/>
      <c r="D24" s="438"/>
      <c r="E24" s="438"/>
      <c r="F24" s="438"/>
      <c r="G24" s="438"/>
    </row>
    <row r="29" customFormat="false" ht="21.75" hidden="false" customHeight="false" outlineLevel="0" collapsed="false">
      <c r="A29" s="439" t="s">
        <v>412</v>
      </c>
      <c r="B29" s="439"/>
      <c r="C29" s="439"/>
      <c r="D29" s="439"/>
      <c r="E29" s="439"/>
      <c r="F29" s="439"/>
      <c r="G29" s="439"/>
    </row>
    <row r="30" customFormat="false" ht="34.5" hidden="false" customHeight="true" outlineLevel="0" collapsed="false">
      <c r="A30" s="440" t="s">
        <v>413</v>
      </c>
      <c r="B30" s="440"/>
      <c r="C30" s="440"/>
      <c r="D30" s="440"/>
      <c r="E30" s="440"/>
      <c r="F30" s="440"/>
      <c r="G30" s="440"/>
    </row>
    <row r="32" customFormat="false" ht="30.75" hidden="false" customHeight="true" outlineLevel="0" collapsed="false">
      <c r="A32" s="441"/>
      <c r="B32" s="442" t="n">
        <v>2010</v>
      </c>
      <c r="C32" s="443" t="n">
        <v>2015</v>
      </c>
      <c r="D32" s="442" t="n">
        <v>2016</v>
      </c>
      <c r="E32" s="443" t="n">
        <v>2017</v>
      </c>
      <c r="F32" s="442" t="n">
        <v>2018</v>
      </c>
      <c r="G32" s="443" t="n">
        <v>2019</v>
      </c>
    </row>
    <row r="34" customFormat="false" ht="31.5" hidden="false" customHeight="false" outlineLevel="0" collapsed="false">
      <c r="A34" s="444" t="s">
        <v>414</v>
      </c>
      <c r="B34" s="445" t="n">
        <v>32</v>
      </c>
      <c r="C34" s="446" t="n">
        <v>76</v>
      </c>
      <c r="D34" s="446" t="n">
        <v>75</v>
      </c>
      <c r="E34" s="446" t="n">
        <v>75</v>
      </c>
      <c r="F34" s="446" t="n">
        <v>73</v>
      </c>
      <c r="G34" s="446" t="n">
        <v>74</v>
      </c>
    </row>
    <row r="35" customFormat="false" ht="11.25" hidden="false" customHeight="true" outlineLevel="0" collapsed="false">
      <c r="A35" s="444"/>
      <c r="B35" s="447"/>
      <c r="C35" s="447"/>
      <c r="D35" s="446"/>
      <c r="E35" s="446"/>
      <c r="F35" s="448"/>
    </row>
    <row r="36" customFormat="false" ht="15.75" hidden="false" customHeight="false" outlineLevel="0" collapsed="false">
      <c r="A36" s="444" t="s">
        <v>415</v>
      </c>
      <c r="B36" s="449" t="n">
        <v>918</v>
      </c>
      <c r="C36" s="446" t="n">
        <v>3002</v>
      </c>
      <c r="D36" s="446" t="n">
        <v>3012</v>
      </c>
      <c r="E36" s="446" t="n">
        <v>3007</v>
      </c>
      <c r="F36" s="446" t="n">
        <v>2967</v>
      </c>
      <c r="G36" s="446" t="n">
        <v>3022</v>
      </c>
    </row>
    <row r="37" customFormat="false" ht="11.25" hidden="false" customHeight="true" outlineLevel="0" collapsed="false">
      <c r="A37" s="444"/>
      <c r="B37" s="449"/>
      <c r="C37" s="447"/>
      <c r="D37" s="446"/>
      <c r="E37" s="446"/>
      <c r="F37" s="448"/>
    </row>
    <row r="38" customFormat="false" ht="33" hidden="false" customHeight="true" outlineLevel="0" collapsed="false">
      <c r="A38" s="450" t="s">
        <v>416</v>
      </c>
      <c r="B38" s="449" t="n">
        <v>3426</v>
      </c>
      <c r="C38" s="449" t="n">
        <v>7880</v>
      </c>
      <c r="D38" s="449" t="n">
        <v>8066</v>
      </c>
      <c r="E38" s="449" t="n">
        <v>8387</v>
      </c>
      <c r="F38" s="449" t="n">
        <v>7907</v>
      </c>
      <c r="G38" s="449" t="n">
        <v>7565</v>
      </c>
    </row>
    <row r="39" customFormat="false" ht="15.75" hidden="false" customHeight="false" outlineLevel="0" collapsed="false">
      <c r="A39" s="451"/>
      <c r="B39" s="452"/>
      <c r="C39" s="452"/>
      <c r="D39" s="452"/>
      <c r="E39" s="452"/>
      <c r="F39" s="452"/>
      <c r="G39" s="452"/>
    </row>
    <row r="40" customFormat="false" ht="16.5" hidden="false" customHeight="true" outlineLevel="0" collapsed="false">
      <c r="A40" s="453" t="s">
        <v>417</v>
      </c>
      <c r="B40" s="453"/>
      <c r="C40" s="453"/>
      <c r="D40" s="453"/>
      <c r="E40" s="453"/>
      <c r="F40" s="453"/>
      <c r="G40" s="453"/>
    </row>
  </sheetData>
  <mergeCells count="10">
    <mergeCell ref="A1:G1"/>
    <mergeCell ref="A2:G2"/>
    <mergeCell ref="A3:G3"/>
    <mergeCell ref="A5:A7"/>
    <mergeCell ref="B5:D7"/>
    <mergeCell ref="E5:G7"/>
    <mergeCell ref="A24:C24"/>
    <mergeCell ref="A29:G29"/>
    <mergeCell ref="A30:G30"/>
    <mergeCell ref="A40:G40"/>
  </mergeCells>
  <printOptions headings="false" gridLines="false" gridLinesSet="true" horizontalCentered="true" verticalCentered="false"/>
  <pageMargins left="0.708333333333333" right="0.708333333333333" top="0.827083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3.32"/>
    <col collapsed="false" customWidth="true" hidden="false" outlineLevel="0" max="3" min="3" style="0" width="22.15"/>
    <col collapsed="false" customWidth="true" hidden="false" outlineLevel="0" max="4" min="4" style="0" width="29.65"/>
    <col collapsed="false" customWidth="true" hidden="false" outlineLevel="0" max="5" min="5" style="0" width="55.32"/>
  </cols>
  <sheetData>
    <row r="1" customFormat="false" ht="49.5" hidden="false" customHeight="true" outlineLevel="0" collapsed="false">
      <c r="A1" s="454" t="s">
        <v>418</v>
      </c>
      <c r="B1" s="454"/>
      <c r="C1" s="454"/>
      <c r="D1" s="454"/>
    </row>
    <row r="2" customFormat="false" ht="19.5" hidden="false" customHeight="true" outlineLevel="0" collapsed="false">
      <c r="A2" s="352" t="s">
        <v>70</v>
      </c>
      <c r="B2" s="352"/>
      <c r="C2" s="352"/>
      <c r="D2" s="352"/>
      <c r="E2" s="455"/>
    </row>
    <row r="4" customFormat="false" ht="15.75" hidden="false" customHeight="false" outlineLevel="0" collapsed="false">
      <c r="A4" s="456"/>
      <c r="B4" s="457" t="s">
        <v>419</v>
      </c>
      <c r="C4" s="458" t="s">
        <v>420</v>
      </c>
      <c r="D4" s="355" t="s">
        <v>421</v>
      </c>
    </row>
    <row r="5" customFormat="false" ht="15.75" hidden="false" customHeight="false" outlineLevel="0" collapsed="false">
      <c r="A5" s="459"/>
      <c r="B5" s="460" t="s">
        <v>422</v>
      </c>
      <c r="C5" s="461" t="s">
        <v>423</v>
      </c>
      <c r="D5" s="461" t="s">
        <v>424</v>
      </c>
    </row>
    <row r="6" customFormat="false" ht="15.75" hidden="false" customHeight="false" outlineLevel="0" collapsed="false">
      <c r="A6" s="462"/>
      <c r="B6" s="463" t="s">
        <v>325</v>
      </c>
      <c r="C6" s="464" t="s">
        <v>325</v>
      </c>
      <c r="D6" s="464" t="s">
        <v>318</v>
      </c>
    </row>
    <row r="7" customFormat="false" ht="12.75" hidden="false" customHeight="false" outlineLevel="0" collapsed="false">
      <c r="A7" s="465"/>
      <c r="B7" s="465"/>
      <c r="C7" s="465"/>
      <c r="D7" s="465"/>
    </row>
    <row r="8" customFormat="false" ht="18.75" hidden="false" customHeight="false" outlineLevel="0" collapsed="false">
      <c r="A8" s="466" t="s">
        <v>134</v>
      </c>
      <c r="B8" s="467" t="n">
        <v>74</v>
      </c>
      <c r="C8" s="467" t="n">
        <v>3022</v>
      </c>
      <c r="D8" s="467" t="n">
        <v>7565</v>
      </c>
      <c r="E8" s="468"/>
    </row>
    <row r="9" customFormat="false" ht="15.75" hidden="false" customHeight="false" outlineLevel="0" collapsed="false">
      <c r="A9" s="469" t="s">
        <v>135</v>
      </c>
      <c r="B9" s="365"/>
      <c r="C9" s="365"/>
      <c r="D9" s="365"/>
    </row>
    <row r="10" customFormat="false" ht="15.75" hidden="false" customHeight="false" outlineLevel="0" collapsed="false">
      <c r="A10" s="469" t="s">
        <v>136</v>
      </c>
      <c r="B10" s="470" t="s">
        <v>137</v>
      </c>
      <c r="C10" s="470" t="s">
        <v>137</v>
      </c>
      <c r="D10" s="470" t="s">
        <v>137</v>
      </c>
      <c r="E10" s="471"/>
    </row>
    <row r="11" customFormat="false" ht="15.75" hidden="false" customHeight="false" outlineLevel="0" collapsed="false">
      <c r="A11" s="469" t="s">
        <v>138</v>
      </c>
      <c r="B11" s="472" t="n">
        <v>2</v>
      </c>
      <c r="C11" s="472" t="n">
        <v>65</v>
      </c>
      <c r="D11" s="472" t="n">
        <v>120</v>
      </c>
      <c r="E11" s="471"/>
    </row>
    <row r="12" customFormat="false" ht="15.75" hidden="false" customHeight="false" outlineLevel="0" collapsed="false">
      <c r="A12" s="469" t="s">
        <v>139</v>
      </c>
      <c r="B12" s="472" t="n">
        <v>1</v>
      </c>
      <c r="C12" s="472" t="n">
        <v>40</v>
      </c>
      <c r="D12" s="472" t="n">
        <v>110</v>
      </c>
      <c r="E12" s="471"/>
    </row>
    <row r="13" customFormat="false" ht="15.75" hidden="false" customHeight="false" outlineLevel="0" collapsed="false">
      <c r="A13" s="469" t="s">
        <v>140</v>
      </c>
      <c r="B13" s="472" t="n">
        <v>7</v>
      </c>
      <c r="C13" s="472" t="n">
        <v>280</v>
      </c>
      <c r="D13" s="472" t="n">
        <v>825</v>
      </c>
      <c r="E13" s="471"/>
    </row>
    <row r="14" customFormat="false" ht="15.75" hidden="false" customHeight="false" outlineLevel="0" collapsed="false">
      <c r="A14" s="469" t="s">
        <v>141</v>
      </c>
      <c r="B14" s="472" t="n">
        <v>7</v>
      </c>
      <c r="C14" s="472" t="n">
        <v>240</v>
      </c>
      <c r="D14" s="472" t="n">
        <v>671</v>
      </c>
      <c r="E14" s="471"/>
    </row>
    <row r="15" customFormat="false" ht="15.75" hidden="false" customHeight="false" outlineLevel="0" collapsed="false">
      <c r="A15" s="469" t="s">
        <v>142</v>
      </c>
      <c r="B15" s="472" t="n">
        <v>1</v>
      </c>
      <c r="C15" s="472" t="n">
        <v>50</v>
      </c>
      <c r="D15" s="472" t="n">
        <v>122</v>
      </c>
      <c r="E15" s="471"/>
    </row>
    <row r="16" customFormat="false" ht="15.75" hidden="false" customHeight="false" outlineLevel="0" collapsed="false">
      <c r="A16" s="469" t="s">
        <v>143</v>
      </c>
      <c r="B16" s="472" t="n">
        <v>1</v>
      </c>
      <c r="C16" s="472" t="n">
        <v>20</v>
      </c>
      <c r="D16" s="472" t="n">
        <v>62</v>
      </c>
      <c r="E16" s="471"/>
    </row>
    <row r="17" customFormat="false" ht="15.75" hidden="false" customHeight="false" outlineLevel="0" collapsed="false">
      <c r="A17" s="469" t="s">
        <v>144</v>
      </c>
      <c r="B17" s="472" t="n">
        <v>5</v>
      </c>
      <c r="C17" s="472" t="n">
        <v>215</v>
      </c>
      <c r="D17" s="472" t="n">
        <v>667</v>
      </c>
      <c r="E17" s="471"/>
    </row>
    <row r="18" customFormat="false" ht="15.75" hidden="false" customHeight="false" outlineLevel="0" collapsed="false">
      <c r="A18" s="469" t="s">
        <v>145</v>
      </c>
      <c r="B18" s="472" t="n">
        <v>2</v>
      </c>
      <c r="C18" s="472" t="n">
        <v>60</v>
      </c>
      <c r="D18" s="472" t="n">
        <v>182</v>
      </c>
      <c r="E18" s="471"/>
    </row>
    <row r="19" customFormat="false" ht="15.75" hidden="false" customHeight="false" outlineLevel="0" collapsed="false">
      <c r="A19" s="469" t="s">
        <v>146</v>
      </c>
      <c r="B19" s="472" t="n">
        <v>6</v>
      </c>
      <c r="C19" s="472" t="n">
        <v>320</v>
      </c>
      <c r="D19" s="472" t="n">
        <v>628</v>
      </c>
      <c r="E19" s="471"/>
    </row>
    <row r="20" customFormat="false" ht="15.75" hidden="false" customHeight="false" outlineLevel="0" collapsed="false">
      <c r="A20" s="469" t="s">
        <v>147</v>
      </c>
      <c r="B20" s="472" t="n">
        <v>1</v>
      </c>
      <c r="C20" s="472" t="n">
        <v>50</v>
      </c>
      <c r="D20" s="472" t="n">
        <v>141</v>
      </c>
      <c r="E20" s="471"/>
    </row>
    <row r="21" customFormat="false" ht="15.75" hidden="false" customHeight="false" outlineLevel="0" collapsed="false">
      <c r="A21" s="469" t="s">
        <v>148</v>
      </c>
      <c r="B21" s="472" t="n">
        <v>1</v>
      </c>
      <c r="C21" s="472" t="n">
        <v>30</v>
      </c>
      <c r="D21" s="472" t="n">
        <v>95</v>
      </c>
      <c r="E21" s="471"/>
    </row>
    <row r="22" customFormat="false" ht="15.75" hidden="false" customHeight="false" outlineLevel="0" collapsed="false">
      <c r="A22" s="469" t="s">
        <v>149</v>
      </c>
      <c r="B22" s="473" t="s">
        <v>193</v>
      </c>
      <c r="C22" s="473" t="s">
        <v>193</v>
      </c>
      <c r="D22" s="473" t="s">
        <v>193</v>
      </c>
      <c r="E22" s="471"/>
    </row>
    <row r="23" customFormat="false" ht="15.75" hidden="false" customHeight="false" outlineLevel="0" collapsed="false">
      <c r="A23" s="469" t="s">
        <v>150</v>
      </c>
      <c r="B23" s="472" t="n">
        <v>4</v>
      </c>
      <c r="C23" s="472" t="n">
        <v>230</v>
      </c>
      <c r="D23" s="472" t="n">
        <v>581</v>
      </c>
      <c r="E23" s="471"/>
    </row>
    <row r="24" customFormat="false" ht="15.75" hidden="false" customHeight="false" outlineLevel="0" collapsed="false">
      <c r="A24" s="469" t="s">
        <v>151</v>
      </c>
      <c r="B24" s="472" t="n">
        <v>11</v>
      </c>
      <c r="C24" s="472" t="n">
        <v>420</v>
      </c>
      <c r="D24" s="472" t="n">
        <v>819</v>
      </c>
      <c r="E24" s="471"/>
    </row>
    <row r="25" customFormat="false" ht="15.75" hidden="false" customHeight="false" outlineLevel="0" collapsed="false">
      <c r="A25" s="469" t="s">
        <v>152</v>
      </c>
      <c r="B25" s="472" t="n">
        <v>2</v>
      </c>
      <c r="C25" s="472" t="n">
        <v>90</v>
      </c>
      <c r="D25" s="472" t="n">
        <v>255</v>
      </c>
      <c r="E25" s="471"/>
    </row>
    <row r="26" customFormat="false" ht="15.75" hidden="false" customHeight="false" outlineLevel="0" collapsed="false">
      <c r="A26" s="469" t="s">
        <v>153</v>
      </c>
      <c r="B26" s="472" t="n">
        <v>1</v>
      </c>
      <c r="C26" s="472" t="n">
        <v>50</v>
      </c>
      <c r="D26" s="472" t="n">
        <v>114</v>
      </c>
      <c r="E26" s="471"/>
    </row>
    <row r="27" customFormat="false" ht="15.75" hidden="false" customHeight="false" outlineLevel="0" collapsed="false">
      <c r="A27" s="469" t="s">
        <v>154</v>
      </c>
      <c r="B27" s="472" t="n">
        <v>3</v>
      </c>
      <c r="C27" s="472" t="n">
        <v>150</v>
      </c>
      <c r="D27" s="472" t="n">
        <v>310</v>
      </c>
      <c r="E27" s="471"/>
    </row>
    <row r="28" customFormat="false" ht="15.75" hidden="false" customHeight="false" outlineLevel="0" collapsed="false">
      <c r="A28" s="469" t="s">
        <v>155</v>
      </c>
      <c r="B28" s="472" t="n">
        <v>1</v>
      </c>
      <c r="C28" s="472" t="n">
        <v>25</v>
      </c>
      <c r="D28" s="472" t="n">
        <v>104</v>
      </c>
      <c r="E28" s="471"/>
    </row>
    <row r="29" customFormat="false" ht="15.75" hidden="false" customHeight="false" outlineLevel="0" collapsed="false">
      <c r="A29" s="469" t="s">
        <v>156</v>
      </c>
      <c r="B29" s="472" t="n">
        <v>8</v>
      </c>
      <c r="C29" s="472" t="n">
        <v>215</v>
      </c>
      <c r="D29" s="472" t="n">
        <v>535</v>
      </c>
      <c r="E29" s="471"/>
    </row>
    <row r="30" customFormat="false" ht="15.75" hidden="false" customHeight="false" outlineLevel="0" collapsed="false">
      <c r="A30" s="469" t="s">
        <v>157</v>
      </c>
      <c r="B30" s="472" t="n">
        <v>1</v>
      </c>
      <c r="C30" s="472" t="n">
        <v>50</v>
      </c>
      <c r="D30" s="472" t="n">
        <v>207</v>
      </c>
      <c r="E30" s="471"/>
    </row>
    <row r="31" customFormat="false" ht="15.75" hidden="false" customHeight="false" outlineLevel="0" collapsed="false">
      <c r="A31" s="469" t="s">
        <v>158</v>
      </c>
      <c r="B31" s="472" t="n">
        <v>2</v>
      </c>
      <c r="C31" s="472" t="n">
        <v>70</v>
      </c>
      <c r="D31" s="472" t="n">
        <v>141</v>
      </c>
      <c r="E31" s="471"/>
    </row>
    <row r="32" customFormat="false" ht="15.75" hidden="false" customHeight="false" outlineLevel="0" collapsed="false">
      <c r="A32" s="469" t="s">
        <v>159</v>
      </c>
      <c r="B32" s="472" t="n">
        <v>2</v>
      </c>
      <c r="C32" s="472" t="n">
        <v>90</v>
      </c>
      <c r="D32" s="472" t="n">
        <v>296</v>
      </c>
      <c r="E32" s="471"/>
    </row>
    <row r="33" customFormat="false" ht="15.75" hidden="false" customHeight="false" outlineLevel="0" collapsed="false">
      <c r="A33" s="469" t="s">
        <v>160</v>
      </c>
      <c r="B33" s="473" t="s">
        <v>193</v>
      </c>
      <c r="C33" s="473" t="s">
        <v>193</v>
      </c>
      <c r="D33" s="473" t="s">
        <v>193</v>
      </c>
      <c r="E33" s="471"/>
    </row>
    <row r="34" customFormat="false" ht="15.75" hidden="false" customHeight="false" outlineLevel="0" collapsed="false">
      <c r="A34" s="469" t="s">
        <v>161</v>
      </c>
      <c r="B34" s="472" t="n">
        <v>3</v>
      </c>
      <c r="C34" s="472" t="n">
        <v>150</v>
      </c>
      <c r="D34" s="472" t="n">
        <v>340</v>
      </c>
      <c r="E34" s="471"/>
    </row>
    <row r="35" customFormat="false" ht="15.75" hidden="false" customHeight="false" outlineLevel="0" collapsed="false">
      <c r="A35" s="469" t="s">
        <v>162</v>
      </c>
      <c r="B35" s="472" t="n">
        <v>2</v>
      </c>
      <c r="C35" s="472" t="n">
        <v>112</v>
      </c>
      <c r="D35" s="472" t="n">
        <v>240</v>
      </c>
      <c r="E35" s="471"/>
    </row>
    <row r="36" customFormat="false" ht="15.75" hidden="false" customHeight="false" outlineLevel="0" collapsed="false">
      <c r="A36" s="469" t="s">
        <v>163</v>
      </c>
      <c r="B36" s="470" t="s">
        <v>137</v>
      </c>
      <c r="C36" s="470" t="s">
        <v>137</v>
      </c>
      <c r="D36" s="470" t="s">
        <v>137</v>
      </c>
      <c r="E36" s="471"/>
    </row>
    <row r="37" customFormat="false" ht="12.75" hidden="false" customHeight="false" outlineLevel="0" collapsed="false">
      <c r="A37" s="474"/>
      <c r="B37" s="474"/>
      <c r="C37" s="474"/>
      <c r="D37" s="474"/>
    </row>
    <row r="38" customFormat="false" ht="18" hidden="false" customHeight="false" outlineLevel="0" collapsed="false">
      <c r="A38" s="241" t="s">
        <v>274</v>
      </c>
      <c r="B38" s="241"/>
      <c r="C38" s="241"/>
      <c r="D38" s="241"/>
    </row>
    <row r="39" customFormat="false" ht="12.75" hidden="false" customHeight="false" outlineLevel="0" collapsed="false">
      <c r="A39" s="465"/>
      <c r="B39" s="465"/>
      <c r="C39" s="465"/>
      <c r="D39" s="465"/>
    </row>
    <row r="40" customFormat="false" ht="15.75" hidden="false" customHeight="false" outlineLevel="0" collapsed="false">
      <c r="B40" s="475"/>
      <c r="C40" s="475"/>
      <c r="D40" s="475"/>
    </row>
  </sheetData>
  <mergeCells count="3">
    <mergeCell ref="A1:D1"/>
    <mergeCell ref="A2:D2"/>
    <mergeCell ref="A38:D38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2" style="0" width="18.65"/>
  </cols>
  <sheetData>
    <row r="1" customFormat="false" ht="18.75" hidden="false" customHeight="false" outlineLevel="0" collapsed="false">
      <c r="A1" s="417" t="s">
        <v>425</v>
      </c>
      <c r="B1" s="417"/>
      <c r="C1" s="417"/>
    </row>
    <row r="2" customFormat="false" ht="18.75" hidden="false" customHeight="false" outlineLevel="0" collapsed="false">
      <c r="A2" s="417" t="s">
        <v>426</v>
      </c>
      <c r="B2" s="417"/>
      <c r="C2" s="417"/>
    </row>
    <row r="3" customFormat="false" ht="21.75" hidden="false" customHeight="false" outlineLevel="0" collapsed="false">
      <c r="A3" s="417" t="s">
        <v>427</v>
      </c>
      <c r="B3" s="417"/>
      <c r="C3" s="417"/>
    </row>
    <row r="4" customFormat="false" ht="35.25" hidden="false" customHeight="true" outlineLevel="0" collapsed="false">
      <c r="A4" s="440" t="s">
        <v>73</v>
      </c>
      <c r="B4" s="440"/>
      <c r="C4" s="440"/>
    </row>
    <row r="5" customFormat="false" ht="17.25" hidden="false" customHeight="true" outlineLevel="0" collapsed="false"/>
    <row r="6" customFormat="false" ht="12.75" hidden="false" customHeight="true" outlineLevel="0" collapsed="false">
      <c r="A6" s="476"/>
      <c r="B6" s="477" t="s">
        <v>328</v>
      </c>
      <c r="C6" s="478" t="s">
        <v>428</v>
      </c>
    </row>
    <row r="7" customFormat="false" ht="12.75" hidden="false" customHeight="false" outlineLevel="0" collapsed="false">
      <c r="A7" s="476"/>
      <c r="B7" s="477"/>
      <c r="C7" s="478"/>
    </row>
    <row r="8" customFormat="false" ht="12.75" hidden="false" customHeight="false" outlineLevel="0" collapsed="false">
      <c r="A8" s="476"/>
      <c r="B8" s="477"/>
      <c r="C8" s="478"/>
    </row>
    <row r="9" customFormat="false" ht="24" hidden="false" customHeight="true" outlineLevel="0" collapsed="false">
      <c r="A9" s="476"/>
      <c r="B9" s="477"/>
      <c r="C9" s="478"/>
    </row>
    <row r="10" customFormat="false" ht="15.75" hidden="false" customHeight="false" outlineLevel="0" collapsed="false">
      <c r="A10" s="479"/>
      <c r="B10" s="479"/>
      <c r="C10" s="479"/>
    </row>
    <row r="11" customFormat="false" ht="15.75" hidden="false" customHeight="false" outlineLevel="0" collapsed="false">
      <c r="A11" s="329" t="s">
        <v>398</v>
      </c>
      <c r="B11" s="329"/>
      <c r="C11" s="329"/>
    </row>
    <row r="12" customFormat="false" ht="15.75" hidden="false" customHeight="false" outlineLevel="0" collapsed="false">
      <c r="A12" s="329" t="s">
        <v>429</v>
      </c>
      <c r="B12" s="329" t="n">
        <v>7565</v>
      </c>
      <c r="C12" s="480" t="n">
        <v>100</v>
      </c>
    </row>
    <row r="13" customFormat="false" ht="6" hidden="false" customHeight="true" outlineLevel="0" collapsed="false">
      <c r="A13" s="329"/>
      <c r="B13" s="329"/>
      <c r="C13" s="171"/>
    </row>
    <row r="14" customFormat="false" ht="15.75" hidden="false" customHeight="false" outlineLevel="0" collapsed="false">
      <c r="A14" s="479" t="s">
        <v>332</v>
      </c>
      <c r="B14" s="479" t="n">
        <v>4187</v>
      </c>
      <c r="C14" s="171" t="n">
        <v>55.3</v>
      </c>
    </row>
    <row r="15" customFormat="false" ht="15.75" hidden="false" customHeight="false" outlineLevel="0" collapsed="false">
      <c r="A15" s="479" t="s">
        <v>333</v>
      </c>
      <c r="B15" s="479" t="n">
        <v>3378</v>
      </c>
      <c r="C15" s="171" t="n">
        <v>44.7</v>
      </c>
    </row>
    <row r="16" customFormat="false" ht="6" hidden="false" customHeight="true" outlineLevel="0" collapsed="false">
      <c r="A16" s="479"/>
      <c r="B16" s="479"/>
      <c r="C16" s="171"/>
    </row>
    <row r="17" customFormat="false" ht="15.75" hidden="false" customHeight="false" outlineLevel="0" collapsed="false">
      <c r="A17" s="481" t="s">
        <v>334</v>
      </c>
      <c r="B17" s="479" t="n">
        <v>3899</v>
      </c>
      <c r="C17" s="171" t="n">
        <v>51.5</v>
      </c>
    </row>
    <row r="18" customFormat="false" ht="15.75" hidden="false" customHeight="false" outlineLevel="0" collapsed="false">
      <c r="A18" s="449" t="s">
        <v>430</v>
      </c>
      <c r="B18" s="479" t="n">
        <v>3666</v>
      </c>
      <c r="C18" s="171" t="n">
        <v>48.5</v>
      </c>
    </row>
    <row r="19" customFormat="false" ht="6" hidden="false" customHeight="true" outlineLevel="0" collapsed="false">
      <c r="A19" s="449"/>
      <c r="B19" s="479"/>
      <c r="C19" s="171"/>
    </row>
    <row r="20" customFormat="false" ht="15.75" hidden="false" customHeight="false" outlineLevel="0" collapsed="false">
      <c r="A20" s="479" t="s">
        <v>431</v>
      </c>
      <c r="B20" s="479" t="n">
        <v>1952</v>
      </c>
      <c r="C20" s="171" t="n">
        <v>25.8</v>
      </c>
    </row>
    <row r="21" customFormat="false" ht="15.75" hidden="false" customHeight="false" outlineLevel="0" collapsed="false">
      <c r="A21" s="479" t="s">
        <v>432</v>
      </c>
      <c r="B21" s="479" t="n">
        <v>4015</v>
      </c>
      <c r="C21" s="171" t="n">
        <v>53.1</v>
      </c>
    </row>
    <row r="22" customFormat="false" ht="31.5" hidden="false" customHeight="true" outlineLevel="0" collapsed="false">
      <c r="A22" s="444" t="s">
        <v>433</v>
      </c>
      <c r="B22" s="482" t="n">
        <v>3652</v>
      </c>
      <c r="C22" s="171" t="n">
        <v>48.3</v>
      </c>
    </row>
    <row r="23" customFormat="false" ht="81" hidden="false" customHeight="true" outlineLevel="0" collapsed="false">
      <c r="A23" s="444" t="s">
        <v>434</v>
      </c>
      <c r="B23" s="479" t="n">
        <v>88</v>
      </c>
      <c r="C23" s="171" t="n">
        <v>1.2</v>
      </c>
    </row>
    <row r="24" customFormat="false" ht="50.25" hidden="false" customHeight="true" outlineLevel="0" collapsed="false">
      <c r="A24" s="444" t="s">
        <v>435</v>
      </c>
      <c r="B24" s="479" t="n">
        <v>932</v>
      </c>
      <c r="C24" s="171" t="n">
        <v>12.3</v>
      </c>
    </row>
    <row r="25" customFormat="false" ht="51" hidden="false" customHeight="true" outlineLevel="0" collapsed="false">
      <c r="A25" s="444" t="s">
        <v>436</v>
      </c>
      <c r="B25" s="479" t="n">
        <v>490</v>
      </c>
      <c r="C25" s="171" t="n">
        <v>6.5</v>
      </c>
    </row>
    <row r="26" customFormat="false" ht="18.75" hidden="false" customHeight="false" outlineLevel="0" collapsed="false">
      <c r="A26" s="479" t="s">
        <v>437</v>
      </c>
      <c r="B26" s="483"/>
      <c r="C26" s="171"/>
    </row>
    <row r="27" customFormat="false" ht="15.75" hidden="false" customHeight="false" outlineLevel="0" collapsed="false">
      <c r="A27" s="479" t="s">
        <v>438</v>
      </c>
      <c r="B27" s="479" t="n">
        <v>5319</v>
      </c>
      <c r="C27" s="171" t="n">
        <v>70.3</v>
      </c>
    </row>
    <row r="28" customFormat="false" ht="15.75" hidden="false" customHeight="false" outlineLevel="0" collapsed="false">
      <c r="A28" s="479" t="s">
        <v>439</v>
      </c>
      <c r="B28" s="479" t="n">
        <v>1913</v>
      </c>
      <c r="C28" s="171" t="n">
        <v>25.3</v>
      </c>
    </row>
    <row r="29" customFormat="false" ht="15.75" hidden="false" customHeight="false" outlineLevel="0" collapsed="false">
      <c r="A29" s="479" t="s">
        <v>440</v>
      </c>
      <c r="B29" s="479" t="n">
        <v>198</v>
      </c>
      <c r="C29" s="171" t="n">
        <v>2.6</v>
      </c>
    </row>
    <row r="30" customFormat="false" ht="15.75" hidden="false" customHeight="false" outlineLevel="0" collapsed="false">
      <c r="A30" s="479" t="s">
        <v>441</v>
      </c>
      <c r="B30" s="479" t="n">
        <v>135</v>
      </c>
      <c r="C30" s="171" t="n">
        <v>1.8</v>
      </c>
    </row>
    <row r="31" customFormat="false" ht="30.75" hidden="false" customHeight="true" outlineLevel="0" collapsed="false">
      <c r="A31" s="450" t="s">
        <v>442</v>
      </c>
      <c r="B31" s="482" t="n">
        <v>150</v>
      </c>
      <c r="C31" s="484" t="n">
        <v>2</v>
      </c>
    </row>
    <row r="32" customFormat="false" ht="15.75" hidden="false" customHeight="false" outlineLevel="0" collapsed="false">
      <c r="A32" s="451"/>
      <c r="B32" s="485"/>
      <c r="C32" s="486"/>
    </row>
    <row r="33" customFormat="false" ht="21" hidden="false" customHeight="true" outlineLevel="0" collapsed="false">
      <c r="A33" s="487" t="s">
        <v>194</v>
      </c>
      <c r="B33" s="487"/>
      <c r="C33" s="487"/>
    </row>
    <row r="34" customFormat="false" ht="23.25" hidden="false" customHeight="true" outlineLevel="0" collapsed="false">
      <c r="A34" s="488" t="s">
        <v>443</v>
      </c>
      <c r="B34" s="488"/>
      <c r="C34" s="488"/>
    </row>
  </sheetData>
  <mergeCells count="9">
    <mergeCell ref="A1:C1"/>
    <mergeCell ref="A2:C2"/>
    <mergeCell ref="A3:C3"/>
    <mergeCell ref="A4:C4"/>
    <mergeCell ref="A6:A9"/>
    <mergeCell ref="B6:B9"/>
    <mergeCell ref="C6:C9"/>
    <mergeCell ref="A33:C33"/>
    <mergeCell ref="A34:C34"/>
  </mergeCells>
  <printOptions headings="false" gridLines="false" gridLinesSet="true" horizontalCentered="true" verticalCentered="false"/>
  <pageMargins left="0.708333333333333" right="0.708333333333333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89" width="21.65"/>
    <col collapsed="false" customWidth="true" hidden="false" outlineLevel="0" max="2" min="2" style="489" width="14.32"/>
    <col collapsed="false" customWidth="true" hidden="false" outlineLevel="0" max="3" min="3" style="489" width="12.65"/>
    <col collapsed="false" customWidth="true" hidden="false" outlineLevel="0" max="4" min="4" style="489" width="15.82"/>
    <col collapsed="false" customWidth="true" hidden="false" outlineLevel="0" max="5" min="5" style="489" width="14.49"/>
    <col collapsed="false" customWidth="true" hidden="false" outlineLevel="0" max="6" min="6" style="489" width="11.15"/>
    <col collapsed="false" customWidth="true" hidden="false" outlineLevel="0" max="7" min="7" style="489" width="14.99"/>
    <col collapsed="false" customWidth="false" hidden="false" outlineLevel="0" max="8" min="8" style="489" width="10.65"/>
    <col collapsed="false" customWidth="true" hidden="false" outlineLevel="0" max="9" min="9" style="489" width="8.49"/>
    <col collapsed="false" customWidth="true" hidden="false" outlineLevel="0" max="10" min="10" style="489" width="26.99"/>
    <col collapsed="false" customWidth="true" hidden="false" outlineLevel="0" max="11" min="11" style="489" width="12.82"/>
    <col collapsed="false" customWidth="true" hidden="false" outlineLevel="0" max="12" min="12" style="489" width="17.49"/>
    <col collapsed="false" customWidth="true" hidden="false" outlineLevel="0" max="13" min="13" style="489" width="14.82"/>
    <col collapsed="false" customWidth="true" hidden="false" outlineLevel="0" max="14" min="14" style="489" width="13.99"/>
    <col collapsed="false" customWidth="true" hidden="false" outlineLevel="0" max="15" min="15" style="489" width="14.32"/>
    <col collapsed="false" customWidth="true" hidden="false" outlineLevel="0" max="16" min="16" style="489" width="13.15"/>
    <col collapsed="false" customWidth="false" hidden="false" outlineLevel="0" max="257" min="17" style="489" width="10.65"/>
  </cols>
  <sheetData>
    <row r="1" customFormat="false" ht="21.75" hidden="false" customHeight="false" outlineLevel="0" collapsed="false">
      <c r="A1" s="490" t="s">
        <v>444</v>
      </c>
      <c r="B1" s="490"/>
      <c r="C1" s="490"/>
      <c r="D1" s="490"/>
      <c r="E1" s="490"/>
      <c r="F1" s="490"/>
      <c r="G1" s="490"/>
      <c r="H1" s="491"/>
    </row>
    <row r="2" customFormat="false" ht="16.5" hidden="false" customHeight="true" outlineLevel="0" collapsed="false">
      <c r="A2" s="492" t="s">
        <v>445</v>
      </c>
      <c r="B2" s="492"/>
      <c r="C2" s="492"/>
      <c r="D2" s="492"/>
      <c r="E2" s="492"/>
      <c r="F2" s="492"/>
      <c r="G2" s="492"/>
    </row>
    <row r="4" customFormat="false" ht="21.75" hidden="false" customHeight="true" outlineLevel="0" collapsed="false">
      <c r="A4" s="493"/>
      <c r="B4" s="494" t="s">
        <v>446</v>
      </c>
      <c r="C4" s="495" t="s">
        <v>447</v>
      </c>
      <c r="D4" s="495"/>
      <c r="E4" s="495"/>
      <c r="F4" s="495" t="s">
        <v>448</v>
      </c>
      <c r="G4" s="495"/>
    </row>
    <row r="5" customFormat="false" ht="9.75" hidden="false" customHeight="true" outlineLevel="0" collapsed="false">
      <c r="A5" s="493"/>
      <c r="B5" s="494"/>
      <c r="C5" s="495"/>
      <c r="D5" s="495"/>
      <c r="E5" s="495"/>
      <c r="F5" s="495"/>
      <c r="G5" s="495"/>
      <c r="I5" s="496"/>
    </row>
    <row r="6" customFormat="false" ht="13.5" hidden="false" customHeight="true" outlineLevel="0" collapsed="false">
      <c r="A6" s="493"/>
      <c r="B6" s="494"/>
      <c r="C6" s="497" t="s">
        <v>449</v>
      </c>
      <c r="D6" s="497" t="s">
        <v>450</v>
      </c>
      <c r="E6" s="497" t="s">
        <v>451</v>
      </c>
      <c r="F6" s="498" t="s">
        <v>452</v>
      </c>
      <c r="G6" s="495" t="s">
        <v>453</v>
      </c>
      <c r="I6" s="496"/>
    </row>
    <row r="7" customFormat="false" ht="6.75" hidden="false" customHeight="true" outlineLevel="0" collapsed="false">
      <c r="A7" s="493"/>
      <c r="B7" s="494"/>
      <c r="C7" s="497"/>
      <c r="D7" s="497"/>
      <c r="E7" s="497"/>
      <c r="F7" s="498"/>
      <c r="G7" s="495"/>
    </row>
    <row r="8" customFormat="false" ht="49.5" hidden="false" customHeight="true" outlineLevel="0" collapsed="false">
      <c r="A8" s="493"/>
      <c r="B8" s="494"/>
      <c r="C8" s="497"/>
      <c r="D8" s="497"/>
      <c r="E8" s="497"/>
      <c r="F8" s="498"/>
      <c r="G8" s="495"/>
      <c r="I8" s="499"/>
    </row>
    <row r="9" customFormat="false" ht="13.5" hidden="false" customHeight="true" outlineLevel="0" collapsed="false"/>
    <row r="10" customFormat="false" ht="15.75" hidden="false" customHeight="false" outlineLevel="0" collapsed="false">
      <c r="A10" s="500" t="s">
        <v>134</v>
      </c>
      <c r="B10" s="499" t="n">
        <v>1153</v>
      </c>
      <c r="C10" s="499" t="n">
        <v>15</v>
      </c>
      <c r="D10" s="499" t="n">
        <v>72</v>
      </c>
      <c r="E10" s="499" t="n">
        <v>20</v>
      </c>
      <c r="F10" s="499" t="n">
        <v>7874</v>
      </c>
      <c r="G10" s="499" t="n">
        <v>928</v>
      </c>
    </row>
    <row r="11" customFormat="false" ht="15.75" hidden="false" customHeight="false" outlineLevel="0" collapsed="false">
      <c r="A11" s="489" t="s">
        <v>246</v>
      </c>
      <c r="B11" s="499"/>
      <c r="C11" s="499"/>
      <c r="D11" s="499"/>
      <c r="E11" s="499"/>
      <c r="F11" s="499"/>
      <c r="G11" s="499"/>
    </row>
    <row r="12" customFormat="false" ht="15.75" hidden="false" customHeight="false" outlineLevel="0" collapsed="false">
      <c r="A12" s="489" t="s">
        <v>454</v>
      </c>
      <c r="B12" s="173" t="s">
        <v>137</v>
      </c>
      <c r="C12" s="173" t="s">
        <v>137</v>
      </c>
      <c r="D12" s="173" t="s">
        <v>137</v>
      </c>
      <c r="E12" s="173" t="s">
        <v>137</v>
      </c>
      <c r="F12" s="173" t="s">
        <v>137</v>
      </c>
      <c r="G12" s="173" t="s">
        <v>137</v>
      </c>
    </row>
    <row r="13" customFormat="false" ht="15.75" hidden="false" customHeight="false" outlineLevel="0" collapsed="false">
      <c r="A13" s="489" t="s">
        <v>455</v>
      </c>
      <c r="B13" s="501" t="n">
        <v>57</v>
      </c>
      <c r="C13" s="501" t="s">
        <v>193</v>
      </c>
      <c r="D13" s="501" t="n">
        <v>3</v>
      </c>
      <c r="E13" s="501" t="s">
        <v>193</v>
      </c>
      <c r="F13" s="501" t="n">
        <v>387</v>
      </c>
      <c r="G13" s="501" t="n">
        <v>43</v>
      </c>
    </row>
    <row r="14" customFormat="false" ht="15.75" hidden="false" customHeight="false" outlineLevel="0" collapsed="false">
      <c r="A14" s="489" t="s">
        <v>139</v>
      </c>
      <c r="B14" s="501" t="n">
        <v>26</v>
      </c>
      <c r="C14" s="501" t="n">
        <v>1</v>
      </c>
      <c r="D14" s="501" t="n">
        <v>2</v>
      </c>
      <c r="E14" s="501" t="s">
        <v>193</v>
      </c>
      <c r="F14" s="501" t="n">
        <v>168</v>
      </c>
      <c r="G14" s="501" t="n">
        <v>24</v>
      </c>
    </row>
    <row r="15" customFormat="false" ht="15.75" hidden="false" customHeight="false" outlineLevel="0" collapsed="false">
      <c r="A15" s="489" t="s">
        <v>456</v>
      </c>
      <c r="B15" s="501" t="n">
        <v>172</v>
      </c>
      <c r="C15" s="501" t="s">
        <v>193</v>
      </c>
      <c r="D15" s="501" t="n">
        <v>3</v>
      </c>
      <c r="E15" s="501" t="n">
        <v>1</v>
      </c>
      <c r="F15" s="501" t="n">
        <v>1243</v>
      </c>
      <c r="G15" s="501" t="n">
        <v>120</v>
      </c>
    </row>
    <row r="16" customFormat="false" ht="15.75" hidden="false" customHeight="false" outlineLevel="0" collapsed="false">
      <c r="A16" s="489" t="s">
        <v>141</v>
      </c>
      <c r="B16" s="501" t="n">
        <v>62</v>
      </c>
      <c r="C16" s="501" t="s">
        <v>193</v>
      </c>
      <c r="D16" s="501" t="s">
        <v>193</v>
      </c>
      <c r="E16" s="501" t="n">
        <v>2</v>
      </c>
      <c r="F16" s="501" t="n">
        <v>416</v>
      </c>
      <c r="G16" s="501" t="n">
        <v>49</v>
      </c>
    </row>
    <row r="17" customFormat="false" ht="15.75" hidden="false" customHeight="false" outlineLevel="0" collapsed="false">
      <c r="A17" s="489" t="s">
        <v>457</v>
      </c>
      <c r="B17" s="501" t="n">
        <v>41</v>
      </c>
      <c r="C17" s="501" t="s">
        <v>193</v>
      </c>
      <c r="D17" s="501" t="n">
        <v>4</v>
      </c>
      <c r="E17" s="501" t="s">
        <v>193</v>
      </c>
      <c r="F17" s="501" t="n">
        <v>268</v>
      </c>
      <c r="G17" s="501" t="n">
        <v>29</v>
      </c>
    </row>
    <row r="18" customFormat="false" ht="15.75" hidden="false" customHeight="false" outlineLevel="0" collapsed="false">
      <c r="A18" s="489" t="s">
        <v>458</v>
      </c>
      <c r="B18" s="501" t="n">
        <v>46</v>
      </c>
      <c r="C18" s="501" t="n">
        <v>2</v>
      </c>
      <c r="D18" s="501" t="n">
        <v>18</v>
      </c>
      <c r="E18" s="501" t="n">
        <v>3</v>
      </c>
      <c r="F18" s="501" t="n">
        <v>279</v>
      </c>
      <c r="G18" s="501" t="n">
        <v>48</v>
      </c>
    </row>
    <row r="19" customFormat="false" ht="15.75" hidden="false" customHeight="false" outlineLevel="0" collapsed="false">
      <c r="A19" s="489" t="s">
        <v>144</v>
      </c>
      <c r="B19" s="501" t="n">
        <v>47</v>
      </c>
      <c r="C19" s="501" t="s">
        <v>193</v>
      </c>
      <c r="D19" s="501" t="n">
        <v>1</v>
      </c>
      <c r="E19" s="501" t="n">
        <v>1</v>
      </c>
      <c r="F19" s="501" t="n">
        <v>317</v>
      </c>
      <c r="G19" s="501" t="n">
        <v>42</v>
      </c>
    </row>
    <row r="20" customFormat="false" ht="15.75" hidden="false" customHeight="false" outlineLevel="0" collapsed="false">
      <c r="A20" s="489" t="s">
        <v>459</v>
      </c>
      <c r="B20" s="501" t="n">
        <v>11</v>
      </c>
      <c r="C20" s="501" t="s">
        <v>193</v>
      </c>
      <c r="D20" s="501" t="n">
        <v>2</v>
      </c>
      <c r="E20" s="501" t="s">
        <v>193</v>
      </c>
      <c r="F20" s="501" t="n">
        <v>78</v>
      </c>
      <c r="G20" s="501" t="n">
        <v>9</v>
      </c>
    </row>
    <row r="21" customFormat="false" ht="15.75" hidden="false" customHeight="false" outlineLevel="0" collapsed="false">
      <c r="A21" s="489" t="s">
        <v>146</v>
      </c>
      <c r="B21" s="501" t="n">
        <v>64</v>
      </c>
      <c r="C21" s="501" t="n">
        <v>7</v>
      </c>
      <c r="D21" s="501" t="n">
        <v>8</v>
      </c>
      <c r="E21" s="501" t="n">
        <v>4</v>
      </c>
      <c r="F21" s="501" t="n">
        <v>413</v>
      </c>
      <c r="G21" s="501" t="n">
        <v>69</v>
      </c>
    </row>
    <row r="22" customFormat="false" ht="15.75" hidden="false" customHeight="false" outlineLevel="0" collapsed="false">
      <c r="A22" s="489" t="s">
        <v>460</v>
      </c>
      <c r="B22" s="501" t="n">
        <v>56</v>
      </c>
      <c r="C22" s="501" t="s">
        <v>193</v>
      </c>
      <c r="D22" s="501" t="s">
        <v>193</v>
      </c>
      <c r="E22" s="501" t="s">
        <v>193</v>
      </c>
      <c r="F22" s="501" t="n">
        <v>384</v>
      </c>
      <c r="G22" s="501" t="n">
        <v>46</v>
      </c>
    </row>
    <row r="23" customFormat="false" ht="15.75" hidden="false" customHeight="false" outlineLevel="0" collapsed="false">
      <c r="A23" s="489" t="s">
        <v>461</v>
      </c>
      <c r="B23" s="501" t="n">
        <v>21</v>
      </c>
      <c r="C23" s="501" t="s">
        <v>193</v>
      </c>
      <c r="D23" s="501" t="s">
        <v>193</v>
      </c>
      <c r="E23" s="501" t="s">
        <v>193</v>
      </c>
      <c r="F23" s="501" t="n">
        <v>150</v>
      </c>
      <c r="G23" s="501" t="n">
        <v>17</v>
      </c>
    </row>
    <row r="24" customFormat="false" ht="15.75" hidden="false" customHeight="false" outlineLevel="0" collapsed="false">
      <c r="A24" s="489" t="s">
        <v>462</v>
      </c>
      <c r="B24" s="501" t="n">
        <v>36</v>
      </c>
      <c r="C24" s="501" t="s">
        <v>193</v>
      </c>
      <c r="D24" s="501" t="n">
        <v>7</v>
      </c>
      <c r="E24" s="501" t="n">
        <v>2</v>
      </c>
      <c r="F24" s="501" t="n">
        <v>257</v>
      </c>
      <c r="G24" s="501" t="n">
        <v>23</v>
      </c>
    </row>
    <row r="25" customFormat="false" ht="15.75" hidden="false" customHeight="false" outlineLevel="0" collapsed="false">
      <c r="A25" s="489" t="s">
        <v>463</v>
      </c>
      <c r="B25" s="501" t="n">
        <v>45</v>
      </c>
      <c r="C25" s="501" t="n">
        <v>3</v>
      </c>
      <c r="D25" s="501" t="s">
        <v>193</v>
      </c>
      <c r="E25" s="501" t="s">
        <v>193</v>
      </c>
      <c r="F25" s="501" t="n">
        <v>289</v>
      </c>
      <c r="G25" s="501" t="n">
        <v>30</v>
      </c>
    </row>
    <row r="26" customFormat="false" ht="15.75" hidden="false" customHeight="false" outlineLevel="0" collapsed="false">
      <c r="A26" s="489" t="s">
        <v>464</v>
      </c>
      <c r="B26" s="501" t="n">
        <v>45</v>
      </c>
      <c r="C26" s="501" t="s">
        <v>193</v>
      </c>
      <c r="D26" s="501" t="n">
        <v>2</v>
      </c>
      <c r="E26" s="501" t="s">
        <v>193</v>
      </c>
      <c r="F26" s="501" t="n">
        <v>297</v>
      </c>
      <c r="G26" s="501" t="n">
        <v>30</v>
      </c>
    </row>
    <row r="27" customFormat="false" ht="15.75" hidden="false" customHeight="false" outlineLevel="0" collapsed="false">
      <c r="A27" s="489" t="s">
        <v>465</v>
      </c>
      <c r="B27" s="501" t="n">
        <v>38</v>
      </c>
      <c r="C27" s="501" t="s">
        <v>193</v>
      </c>
      <c r="D27" s="501" t="n">
        <v>3</v>
      </c>
      <c r="E27" s="501" t="s">
        <v>193</v>
      </c>
      <c r="F27" s="501" t="n">
        <v>244</v>
      </c>
      <c r="G27" s="501" t="n">
        <v>29</v>
      </c>
    </row>
    <row r="28" customFormat="false" ht="15.75" hidden="false" customHeight="false" outlineLevel="0" collapsed="false">
      <c r="A28" s="489" t="s">
        <v>466</v>
      </c>
      <c r="B28" s="501" t="n">
        <v>27</v>
      </c>
      <c r="C28" s="501" t="s">
        <v>193</v>
      </c>
      <c r="D28" s="501" t="n">
        <v>1</v>
      </c>
      <c r="E28" s="501" t="s">
        <v>193</v>
      </c>
      <c r="F28" s="501" t="n">
        <v>173</v>
      </c>
      <c r="G28" s="501" t="n">
        <v>39</v>
      </c>
    </row>
    <row r="29" customFormat="false" ht="15.75" hidden="false" customHeight="false" outlineLevel="0" collapsed="false">
      <c r="A29" s="489" t="s">
        <v>154</v>
      </c>
      <c r="B29" s="501" t="n">
        <v>31</v>
      </c>
      <c r="C29" s="501" t="s">
        <v>193</v>
      </c>
      <c r="D29" s="501" t="s">
        <v>193</v>
      </c>
      <c r="E29" s="501" t="s">
        <v>193</v>
      </c>
      <c r="F29" s="501" t="n">
        <v>204</v>
      </c>
      <c r="G29" s="501" t="n">
        <v>27</v>
      </c>
    </row>
    <row r="30" customFormat="false" ht="15.75" hidden="false" customHeight="false" outlineLevel="0" collapsed="false">
      <c r="A30" s="489" t="s">
        <v>155</v>
      </c>
      <c r="B30" s="501" t="n">
        <v>12</v>
      </c>
      <c r="C30" s="501" t="s">
        <v>193</v>
      </c>
      <c r="D30" s="501" t="n">
        <v>1</v>
      </c>
      <c r="E30" s="501" t="s">
        <v>193</v>
      </c>
      <c r="F30" s="501" t="n">
        <v>71</v>
      </c>
      <c r="G30" s="501" t="n">
        <v>18</v>
      </c>
    </row>
    <row r="31" customFormat="false" ht="15.75" hidden="false" customHeight="false" outlineLevel="0" collapsed="false">
      <c r="A31" s="489" t="s">
        <v>156</v>
      </c>
      <c r="B31" s="501" t="n">
        <v>109</v>
      </c>
      <c r="C31" s="501" t="s">
        <v>193</v>
      </c>
      <c r="D31" s="501" t="s">
        <v>193</v>
      </c>
      <c r="E31" s="501" t="n">
        <v>5</v>
      </c>
      <c r="F31" s="501" t="n">
        <v>808</v>
      </c>
      <c r="G31" s="501" t="n">
        <v>66</v>
      </c>
    </row>
    <row r="32" customFormat="false" ht="15.75" hidden="false" customHeight="false" outlineLevel="0" collapsed="false">
      <c r="A32" s="489" t="s">
        <v>157</v>
      </c>
      <c r="B32" s="501" t="n">
        <v>69</v>
      </c>
      <c r="C32" s="501" t="s">
        <v>193</v>
      </c>
      <c r="D32" s="501" t="n">
        <v>1</v>
      </c>
      <c r="E32" s="501" t="s">
        <v>193</v>
      </c>
      <c r="F32" s="501" t="n">
        <v>460</v>
      </c>
      <c r="G32" s="501" t="n">
        <v>41</v>
      </c>
    </row>
    <row r="33" customFormat="false" ht="15.75" hidden="false" customHeight="false" outlineLevel="0" collapsed="false">
      <c r="A33" s="489" t="s">
        <v>158</v>
      </c>
      <c r="B33" s="501" t="n">
        <v>23</v>
      </c>
      <c r="C33" s="501" t="s">
        <v>193</v>
      </c>
      <c r="D33" s="501" t="n">
        <v>6</v>
      </c>
      <c r="E33" s="501" t="n">
        <v>2</v>
      </c>
      <c r="F33" s="501" t="n">
        <v>160</v>
      </c>
      <c r="G33" s="501" t="n">
        <v>12</v>
      </c>
    </row>
    <row r="34" customFormat="false" ht="15.75" hidden="false" customHeight="false" outlineLevel="0" collapsed="false">
      <c r="A34" s="489" t="s">
        <v>467</v>
      </c>
      <c r="B34" s="501" t="n">
        <v>47</v>
      </c>
      <c r="C34" s="501" t="s">
        <v>193</v>
      </c>
      <c r="D34" s="501" t="n">
        <v>8</v>
      </c>
      <c r="E34" s="501" t="s">
        <v>193</v>
      </c>
      <c r="F34" s="501" t="n">
        <v>329</v>
      </c>
      <c r="G34" s="501" t="n">
        <v>50</v>
      </c>
    </row>
    <row r="35" customFormat="false" ht="15.75" hidden="false" customHeight="false" outlineLevel="0" collapsed="false">
      <c r="A35" s="489" t="s">
        <v>160</v>
      </c>
      <c r="B35" s="501" t="n">
        <v>15</v>
      </c>
      <c r="C35" s="501" t="s">
        <v>193</v>
      </c>
      <c r="D35" s="501" t="n">
        <v>2</v>
      </c>
      <c r="E35" s="501" t="s">
        <v>193</v>
      </c>
      <c r="F35" s="501" t="n">
        <v>99</v>
      </c>
      <c r="G35" s="501" t="n">
        <v>17</v>
      </c>
    </row>
    <row r="36" customFormat="false" ht="15.75" hidden="false" customHeight="false" outlineLevel="0" collapsed="false">
      <c r="A36" s="489" t="s">
        <v>161</v>
      </c>
      <c r="B36" s="501" t="n">
        <v>27</v>
      </c>
      <c r="C36" s="501" t="s">
        <v>193</v>
      </c>
      <c r="D36" s="501" t="s">
        <v>193</v>
      </c>
      <c r="E36" s="501" t="s">
        <v>193</v>
      </c>
      <c r="F36" s="501" t="n">
        <v>181</v>
      </c>
      <c r="G36" s="501" t="n">
        <v>32</v>
      </c>
    </row>
    <row r="37" customFormat="false" ht="15.75" hidden="false" customHeight="false" outlineLevel="0" collapsed="false">
      <c r="A37" s="489" t="s">
        <v>162</v>
      </c>
      <c r="B37" s="501" t="n">
        <v>26</v>
      </c>
      <c r="C37" s="501" t="n">
        <v>2</v>
      </c>
      <c r="D37" s="501" t="s">
        <v>193</v>
      </c>
      <c r="E37" s="501" t="s">
        <v>193</v>
      </c>
      <c r="F37" s="501" t="n">
        <v>199</v>
      </c>
      <c r="G37" s="501" t="n">
        <v>18</v>
      </c>
    </row>
    <row r="38" customFormat="false" ht="15.75" hidden="false" customHeight="false" outlineLevel="0" collapsed="false">
      <c r="A38" s="489" t="s">
        <v>163</v>
      </c>
      <c r="B38" s="173" t="s">
        <v>137</v>
      </c>
      <c r="C38" s="173" t="s">
        <v>137</v>
      </c>
      <c r="D38" s="173" t="s">
        <v>137</v>
      </c>
      <c r="E38" s="173" t="s">
        <v>137</v>
      </c>
      <c r="F38" s="173" t="s">
        <v>137</v>
      </c>
      <c r="G38" s="173" t="s">
        <v>137</v>
      </c>
    </row>
    <row r="39" customFormat="false" ht="15.75" hidden="false" customHeight="false" outlineLevel="0" collapsed="false">
      <c r="A39" s="502"/>
      <c r="B39" s="502"/>
      <c r="C39" s="502"/>
      <c r="D39" s="502"/>
      <c r="E39" s="502"/>
      <c r="F39" s="502"/>
      <c r="G39" s="502"/>
      <c r="H39" s="489" t="s">
        <v>85</v>
      </c>
    </row>
    <row r="40" customFormat="false" ht="18" hidden="false" customHeight="false" outlineLevel="0" collapsed="false">
      <c r="A40" s="47" t="s">
        <v>194</v>
      </c>
      <c r="B40" s="47"/>
      <c r="C40" s="47"/>
      <c r="D40" s="47"/>
      <c r="E40" s="47"/>
      <c r="F40" s="47"/>
      <c r="G40" s="47"/>
    </row>
  </sheetData>
  <mergeCells count="12">
    <mergeCell ref="A1:G1"/>
    <mergeCell ref="A2:G2"/>
    <mergeCell ref="A4:A8"/>
    <mergeCell ref="B4:B8"/>
    <mergeCell ref="C4:E5"/>
    <mergeCell ref="F4:G5"/>
    <mergeCell ref="C6:C8"/>
    <mergeCell ref="D6:D8"/>
    <mergeCell ref="E6:E8"/>
    <mergeCell ref="F6:F8"/>
    <mergeCell ref="G6:G8"/>
    <mergeCell ref="A40:G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25" activeCellId="0" sqref="I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3" width="22.15"/>
    <col collapsed="false" customWidth="true" hidden="false" outlineLevel="0" max="4" min="2" style="503" width="19.15"/>
    <col collapsed="false" customWidth="false" hidden="false" outlineLevel="0" max="257" min="5" style="503" width="10.65"/>
  </cols>
  <sheetData>
    <row r="1" customFormat="false" ht="21.75" hidden="false" customHeight="false" outlineLevel="0" collapsed="false">
      <c r="A1" s="490" t="s">
        <v>468</v>
      </c>
      <c r="B1" s="490"/>
      <c r="C1" s="490"/>
      <c r="D1" s="490"/>
      <c r="E1" s="491"/>
    </row>
    <row r="2" customFormat="false" ht="15.75" hidden="false" customHeight="false" outlineLevel="0" collapsed="false">
      <c r="A2" s="492" t="s">
        <v>79</v>
      </c>
      <c r="B2" s="492"/>
      <c r="C2" s="492"/>
      <c r="D2" s="492"/>
    </row>
    <row r="3" customFormat="false" ht="15.75" hidden="false" customHeight="false" outlineLevel="0" collapsed="false">
      <c r="A3" s="489"/>
      <c r="B3" s="502"/>
      <c r="C3" s="489"/>
      <c r="D3" s="489"/>
    </row>
    <row r="4" customFormat="false" ht="16.5" hidden="false" customHeight="true" outlineLevel="0" collapsed="false">
      <c r="A4" s="493"/>
      <c r="B4" s="504" t="s">
        <v>469</v>
      </c>
      <c r="C4" s="495" t="s">
        <v>470</v>
      </c>
      <c r="D4" s="495"/>
    </row>
    <row r="5" customFormat="false" ht="15.75" hidden="false" customHeight="true" outlineLevel="0" collapsed="false">
      <c r="A5" s="493"/>
      <c r="B5" s="504"/>
      <c r="C5" s="495"/>
      <c r="D5" s="495"/>
    </row>
    <row r="6" customFormat="false" ht="15" hidden="false" customHeight="true" outlineLevel="0" collapsed="false">
      <c r="A6" s="493"/>
      <c r="B6" s="504"/>
      <c r="C6" s="498" t="s">
        <v>471</v>
      </c>
      <c r="D6" s="498" t="s">
        <v>472</v>
      </c>
    </row>
    <row r="7" customFormat="false" ht="15" hidden="false" customHeight="true" outlineLevel="0" collapsed="false">
      <c r="A7" s="493"/>
      <c r="B7" s="504"/>
      <c r="C7" s="498"/>
      <c r="D7" s="498"/>
    </row>
    <row r="8" customFormat="false" ht="15.75" hidden="false" customHeight="true" outlineLevel="0" collapsed="false">
      <c r="A8" s="493"/>
      <c r="B8" s="504"/>
      <c r="C8" s="498"/>
      <c r="D8" s="498"/>
    </row>
    <row r="9" customFormat="false" ht="15.75" hidden="false" customHeight="false" outlineLevel="0" collapsed="false">
      <c r="A9" s="489"/>
      <c r="B9" s="489"/>
      <c r="C9" s="489"/>
      <c r="D9" s="489"/>
    </row>
    <row r="10" customFormat="false" ht="16.7" hidden="false" customHeight="true" outlineLevel="0" collapsed="false">
      <c r="A10" s="500" t="s">
        <v>134</v>
      </c>
      <c r="B10" s="499" t="n">
        <v>3346</v>
      </c>
      <c r="C10" s="499" t="n">
        <v>6184</v>
      </c>
      <c r="D10" s="499" t="n">
        <v>1820</v>
      </c>
    </row>
    <row r="11" customFormat="false" ht="16.7" hidden="false" customHeight="true" outlineLevel="0" collapsed="false">
      <c r="A11" s="489" t="s">
        <v>246</v>
      </c>
      <c r="B11" s="499"/>
      <c r="C11" s="499"/>
      <c r="D11" s="499"/>
    </row>
    <row r="12" customFormat="false" ht="15.75" hidden="false" customHeight="false" outlineLevel="0" collapsed="false">
      <c r="A12" s="505" t="s">
        <v>454</v>
      </c>
      <c r="B12" s="173" t="s">
        <v>137</v>
      </c>
      <c r="C12" s="173" t="s">
        <v>137</v>
      </c>
      <c r="D12" s="173" t="s">
        <v>137</v>
      </c>
    </row>
    <row r="13" customFormat="false" ht="15.75" hidden="false" customHeight="false" outlineLevel="0" collapsed="false">
      <c r="A13" s="505" t="s">
        <v>455</v>
      </c>
      <c r="B13" s="506" t="n">
        <v>134</v>
      </c>
      <c r="C13" s="506" t="n">
        <v>247</v>
      </c>
      <c r="D13" s="506" t="n">
        <v>75</v>
      </c>
    </row>
    <row r="14" customFormat="false" ht="15.75" hidden="false" customHeight="false" outlineLevel="0" collapsed="false">
      <c r="A14" s="505" t="s">
        <v>139</v>
      </c>
      <c r="B14" s="506" t="n">
        <v>74</v>
      </c>
      <c r="C14" s="506" t="n">
        <v>142</v>
      </c>
      <c r="D14" s="506" t="n">
        <v>70</v>
      </c>
    </row>
    <row r="15" customFormat="false" ht="15.75" hidden="false" customHeight="false" outlineLevel="0" collapsed="false">
      <c r="A15" s="505" t="s">
        <v>456</v>
      </c>
      <c r="B15" s="506" t="n">
        <v>348</v>
      </c>
      <c r="C15" s="506" t="n">
        <v>629</v>
      </c>
      <c r="D15" s="506" t="n">
        <v>155</v>
      </c>
    </row>
    <row r="16" customFormat="false" ht="15.75" hidden="false" customHeight="false" outlineLevel="0" collapsed="false">
      <c r="A16" s="505" t="s">
        <v>141</v>
      </c>
      <c r="B16" s="506" t="n">
        <v>180</v>
      </c>
      <c r="C16" s="506" t="n">
        <v>305</v>
      </c>
      <c r="D16" s="506" t="n">
        <v>89</v>
      </c>
    </row>
    <row r="17" customFormat="false" ht="15.75" hidden="false" customHeight="false" outlineLevel="0" collapsed="false">
      <c r="A17" s="505" t="s">
        <v>457</v>
      </c>
      <c r="B17" s="506" t="n">
        <v>171</v>
      </c>
      <c r="C17" s="506" t="n">
        <v>334</v>
      </c>
      <c r="D17" s="506" t="n">
        <v>94</v>
      </c>
    </row>
    <row r="18" customFormat="false" ht="15.75" hidden="false" customHeight="false" outlineLevel="0" collapsed="false">
      <c r="A18" s="505" t="s">
        <v>458</v>
      </c>
      <c r="B18" s="506" t="n">
        <v>49</v>
      </c>
      <c r="C18" s="506" t="n">
        <v>93</v>
      </c>
      <c r="D18" s="506" t="n">
        <v>38</v>
      </c>
    </row>
    <row r="19" customFormat="false" ht="15.75" hidden="false" customHeight="false" outlineLevel="0" collapsed="false">
      <c r="A19" s="505" t="s">
        <v>144</v>
      </c>
      <c r="B19" s="506" t="n">
        <v>188</v>
      </c>
      <c r="C19" s="506" t="n">
        <v>394</v>
      </c>
      <c r="D19" s="506" t="n">
        <v>75</v>
      </c>
    </row>
    <row r="20" customFormat="false" ht="15.75" hidden="false" customHeight="false" outlineLevel="0" collapsed="false">
      <c r="A20" s="505" t="s">
        <v>459</v>
      </c>
      <c r="B20" s="506" t="n">
        <v>81</v>
      </c>
      <c r="C20" s="506" t="n">
        <v>136</v>
      </c>
      <c r="D20" s="506" t="n">
        <v>25</v>
      </c>
    </row>
    <row r="21" customFormat="false" ht="15.75" hidden="false" customHeight="false" outlineLevel="0" collapsed="false">
      <c r="A21" s="505" t="s">
        <v>146</v>
      </c>
      <c r="B21" s="506" t="n">
        <v>99</v>
      </c>
      <c r="C21" s="506" t="n">
        <v>195</v>
      </c>
      <c r="D21" s="506" t="n">
        <v>55</v>
      </c>
    </row>
    <row r="22" customFormat="false" ht="15.75" hidden="false" customHeight="false" outlineLevel="0" collapsed="false">
      <c r="A22" s="505" t="s">
        <v>473</v>
      </c>
      <c r="B22" s="506" t="n">
        <v>181</v>
      </c>
      <c r="C22" s="506" t="n">
        <v>337</v>
      </c>
      <c r="D22" s="506" t="n">
        <v>114</v>
      </c>
    </row>
    <row r="23" customFormat="false" ht="15.75" hidden="false" customHeight="false" outlineLevel="0" collapsed="false">
      <c r="A23" s="505" t="s">
        <v>461</v>
      </c>
      <c r="B23" s="506" t="n">
        <v>79</v>
      </c>
      <c r="C23" s="506" t="n">
        <v>146</v>
      </c>
      <c r="D23" s="506" t="n">
        <v>33</v>
      </c>
    </row>
    <row r="24" customFormat="false" ht="15.75" hidden="false" customHeight="false" outlineLevel="0" collapsed="false">
      <c r="A24" s="505" t="s">
        <v>462</v>
      </c>
      <c r="B24" s="506" t="n">
        <v>84</v>
      </c>
      <c r="C24" s="506" t="n">
        <v>135</v>
      </c>
      <c r="D24" s="506" t="n">
        <v>53</v>
      </c>
    </row>
    <row r="25" customFormat="false" ht="15.75" hidden="false" customHeight="false" outlineLevel="0" collapsed="false">
      <c r="A25" s="505" t="s">
        <v>463</v>
      </c>
      <c r="B25" s="506" t="n">
        <v>147</v>
      </c>
      <c r="C25" s="506" t="n">
        <v>273</v>
      </c>
      <c r="D25" s="506" t="n">
        <v>72</v>
      </c>
    </row>
    <row r="26" customFormat="false" ht="15.75" hidden="false" customHeight="false" outlineLevel="0" collapsed="false">
      <c r="A26" s="505" t="s">
        <v>464</v>
      </c>
      <c r="B26" s="506" t="n">
        <v>211</v>
      </c>
      <c r="C26" s="506" t="n">
        <v>390</v>
      </c>
      <c r="D26" s="506" t="n">
        <v>106</v>
      </c>
    </row>
    <row r="27" customFormat="false" ht="15.75" hidden="false" customHeight="false" outlineLevel="0" collapsed="false">
      <c r="A27" s="505" t="s">
        <v>152</v>
      </c>
      <c r="B27" s="506" t="n">
        <v>129</v>
      </c>
      <c r="C27" s="169" t="n">
        <v>231</v>
      </c>
      <c r="D27" s="506" t="n">
        <v>69</v>
      </c>
    </row>
    <row r="28" customFormat="false" ht="15.75" hidden="false" customHeight="false" outlineLevel="0" collapsed="false">
      <c r="A28" s="505" t="s">
        <v>153</v>
      </c>
      <c r="B28" s="506" t="n">
        <v>55</v>
      </c>
      <c r="C28" s="506" t="n">
        <v>115</v>
      </c>
      <c r="D28" s="506" t="n">
        <v>59</v>
      </c>
    </row>
    <row r="29" customFormat="false" ht="15.75" hidden="false" customHeight="false" outlineLevel="0" collapsed="false">
      <c r="A29" s="505" t="s">
        <v>154</v>
      </c>
      <c r="B29" s="506" t="n">
        <v>141</v>
      </c>
      <c r="C29" s="506" t="n">
        <v>270</v>
      </c>
      <c r="D29" s="506" t="n">
        <v>69</v>
      </c>
    </row>
    <row r="30" customFormat="false" ht="15.75" hidden="false" customHeight="false" outlineLevel="0" collapsed="false">
      <c r="A30" s="505" t="s">
        <v>155</v>
      </c>
      <c r="B30" s="506" t="n">
        <v>108</v>
      </c>
      <c r="C30" s="506" t="n">
        <v>167</v>
      </c>
      <c r="D30" s="506" t="n">
        <v>36</v>
      </c>
    </row>
    <row r="31" customFormat="false" ht="15.75" hidden="false" customHeight="false" outlineLevel="0" collapsed="false">
      <c r="A31" s="505" t="s">
        <v>156</v>
      </c>
      <c r="B31" s="506" t="n">
        <v>272</v>
      </c>
      <c r="C31" s="506" t="n">
        <v>523</v>
      </c>
      <c r="D31" s="506" t="n">
        <v>191</v>
      </c>
    </row>
    <row r="32" customFormat="false" ht="15.75" hidden="false" customHeight="false" outlineLevel="0" collapsed="false">
      <c r="A32" s="505" t="s">
        <v>157</v>
      </c>
      <c r="B32" s="506" t="n">
        <v>116</v>
      </c>
      <c r="C32" s="506" t="n">
        <v>263</v>
      </c>
      <c r="D32" s="506" t="n">
        <v>48</v>
      </c>
    </row>
    <row r="33" customFormat="false" ht="15.75" hidden="false" customHeight="false" outlineLevel="0" collapsed="false">
      <c r="A33" s="505" t="s">
        <v>158</v>
      </c>
      <c r="B33" s="506" t="n">
        <v>104</v>
      </c>
      <c r="C33" s="506" t="n">
        <v>185</v>
      </c>
      <c r="D33" s="506" t="n">
        <v>56</v>
      </c>
    </row>
    <row r="34" customFormat="false" ht="15.75" hidden="false" customHeight="false" outlineLevel="0" collapsed="false">
      <c r="A34" s="505" t="s">
        <v>467</v>
      </c>
      <c r="B34" s="506" t="n">
        <v>115</v>
      </c>
      <c r="C34" s="506" t="n">
        <v>211</v>
      </c>
      <c r="D34" s="506" t="n">
        <v>101</v>
      </c>
    </row>
    <row r="35" customFormat="false" ht="15.75" hidden="false" customHeight="false" outlineLevel="0" collapsed="false">
      <c r="A35" s="505" t="s">
        <v>160</v>
      </c>
      <c r="B35" s="506" t="n">
        <v>51</v>
      </c>
      <c r="C35" s="506" t="n">
        <v>92</v>
      </c>
      <c r="D35" s="506" t="n">
        <v>25</v>
      </c>
    </row>
    <row r="36" customFormat="false" ht="15.75" hidden="false" customHeight="false" outlineLevel="0" collapsed="false">
      <c r="A36" s="505" t="s">
        <v>161</v>
      </c>
      <c r="B36" s="506" t="n">
        <v>198</v>
      </c>
      <c r="C36" s="506" t="n">
        <v>330</v>
      </c>
      <c r="D36" s="506" t="n">
        <v>97</v>
      </c>
    </row>
    <row r="37" customFormat="false" ht="15.75" hidden="false" customHeight="false" outlineLevel="0" collapsed="false">
      <c r="A37" s="505" t="s">
        <v>162</v>
      </c>
      <c r="B37" s="506" t="n">
        <v>31</v>
      </c>
      <c r="C37" s="506" t="n">
        <v>41</v>
      </c>
      <c r="D37" s="506" t="n">
        <v>15</v>
      </c>
    </row>
    <row r="38" customFormat="false" ht="15.75" hidden="false" customHeight="false" outlineLevel="0" collapsed="false">
      <c r="A38" s="505" t="s">
        <v>163</v>
      </c>
      <c r="B38" s="173" t="s">
        <v>137</v>
      </c>
      <c r="C38" s="173" t="s">
        <v>137</v>
      </c>
      <c r="D38" s="173" t="s">
        <v>137</v>
      </c>
    </row>
    <row r="39" customFormat="false" ht="15.75" hidden="false" customHeight="false" outlineLevel="0" collapsed="false">
      <c r="A39" s="502"/>
      <c r="B39" s="502"/>
      <c r="C39" s="502"/>
      <c r="D39" s="502"/>
    </row>
    <row r="40" customFormat="false" ht="18" hidden="false" customHeight="false" outlineLevel="0" collapsed="false">
      <c r="A40" s="47" t="s">
        <v>194</v>
      </c>
      <c r="B40" s="47"/>
      <c r="C40" s="47"/>
      <c r="D40" s="47"/>
    </row>
    <row r="41" customFormat="false" ht="15.75" hidden="false" customHeight="false" outlineLevel="0" collapsed="false">
      <c r="A41" s="489"/>
      <c r="B41" s="489"/>
      <c r="C41" s="489"/>
      <c r="D41" s="489"/>
    </row>
    <row r="42" customFormat="false" ht="15.75" hidden="false" customHeight="false" outlineLevel="0" collapsed="false">
      <c r="A42" s="489"/>
      <c r="B42" s="489"/>
      <c r="C42" s="489"/>
      <c r="D42" s="489"/>
    </row>
    <row r="43" customFormat="false" ht="15.75" hidden="false" customHeight="false" outlineLevel="0" collapsed="false">
      <c r="A43" s="489"/>
      <c r="B43" s="489"/>
      <c r="C43" s="489"/>
      <c r="D43" s="489"/>
    </row>
  </sheetData>
  <mergeCells count="8">
    <mergeCell ref="A1:D1"/>
    <mergeCell ref="A2:D2"/>
    <mergeCell ref="A4:A8"/>
    <mergeCell ref="B4:B8"/>
    <mergeCell ref="C4:D5"/>
    <mergeCell ref="C6:C8"/>
    <mergeCell ref="D6:D8"/>
    <mergeCell ref="A40:D4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" activeCellId="0" sqref="G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39.99"/>
    <col collapsed="false" customWidth="true" hidden="false" outlineLevel="0" max="2" min="2" style="20" width="16.49"/>
    <col collapsed="false" customWidth="true" hidden="false" outlineLevel="0" max="3" min="3" style="20" width="15.15"/>
    <col collapsed="false" customWidth="true" hidden="false" outlineLevel="0" max="4" min="4" style="20" width="12.49"/>
    <col collapsed="false" customWidth="true" hidden="false" outlineLevel="0" max="5" min="5" style="20" width="13.32"/>
    <col collapsed="false" customWidth="true" hidden="false" outlineLevel="0" max="6" min="6" style="20" width="13.65"/>
    <col collapsed="false" customWidth="true" hidden="false" outlineLevel="0" max="7" min="7" style="20" width="16.49"/>
    <col collapsed="false" customWidth="true" hidden="false" outlineLevel="0" max="8" min="8" style="20" width="13.99"/>
    <col collapsed="false" customWidth="true" hidden="false" outlineLevel="0" max="9" min="9" style="20" width="15.15"/>
    <col collapsed="false" customWidth="true" hidden="false" outlineLevel="0" max="10" min="10" style="20" width="14.65"/>
    <col collapsed="false" customWidth="false" hidden="false" outlineLevel="0" max="257" min="11" style="20" width="9.32"/>
  </cols>
  <sheetData>
    <row r="1" customFormat="false" ht="18.75" hidden="false" customHeight="false" outlineLevel="0" collapsed="false">
      <c r="A1" s="21" t="s">
        <v>80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81</v>
      </c>
      <c r="B2" s="21"/>
      <c r="C2" s="21"/>
      <c r="D2" s="21"/>
      <c r="E2" s="21"/>
      <c r="F2" s="21"/>
      <c r="G2" s="22"/>
    </row>
    <row r="3" customFormat="false" ht="21.75" hidden="false" customHeight="false" outlineLevel="0" collapsed="false">
      <c r="A3" s="21" t="s">
        <v>82</v>
      </c>
      <c r="B3" s="21"/>
      <c r="C3" s="21"/>
      <c r="D3" s="21"/>
      <c r="E3" s="21"/>
      <c r="F3" s="21"/>
    </row>
    <row r="4" customFormat="false" ht="15.75" hidden="false" customHeight="false" outlineLevel="0" collapsed="false">
      <c r="A4" s="23" t="s">
        <v>83</v>
      </c>
      <c r="B4" s="23"/>
      <c r="C4" s="23"/>
      <c r="D4" s="23"/>
      <c r="E4" s="23"/>
      <c r="F4" s="23"/>
    </row>
    <row r="5" customFormat="false" ht="15.75" hidden="false" customHeight="false" outlineLevel="0" collapsed="false">
      <c r="A5" s="23" t="s">
        <v>84</v>
      </c>
      <c r="B5" s="23"/>
      <c r="C5" s="23"/>
      <c r="D5" s="23"/>
      <c r="E5" s="23"/>
      <c r="F5" s="23"/>
    </row>
    <row r="6" customFormat="false" ht="15.75" hidden="false" customHeight="false" outlineLevel="0" collapsed="false">
      <c r="A6" s="24" t="s">
        <v>85</v>
      </c>
      <c r="B6" s="24"/>
      <c r="C6" s="24"/>
      <c r="D6" s="25"/>
      <c r="E6" s="25"/>
      <c r="F6" s="26"/>
    </row>
    <row r="7" customFormat="false" ht="15.75" hidden="false" customHeight="true" outlineLevel="0" collapsed="false">
      <c r="A7" s="27"/>
      <c r="B7" s="28" t="s">
        <v>86</v>
      </c>
      <c r="C7" s="28"/>
      <c r="D7" s="29" t="s">
        <v>87</v>
      </c>
      <c r="E7" s="30" t="s">
        <v>88</v>
      </c>
      <c r="F7" s="31" t="s">
        <v>89</v>
      </c>
    </row>
    <row r="8" customFormat="false" ht="94.5" hidden="false" customHeight="false" outlineLevel="0" collapsed="false">
      <c r="A8" s="27"/>
      <c r="B8" s="32" t="s">
        <v>90</v>
      </c>
      <c r="C8" s="29" t="s">
        <v>91</v>
      </c>
      <c r="D8" s="29"/>
      <c r="E8" s="30"/>
      <c r="F8" s="31"/>
    </row>
    <row r="9" customFormat="false" ht="15.75" hidden="false" customHeight="false" outlineLevel="0" collapsed="false">
      <c r="A9" s="33"/>
      <c r="B9" s="34"/>
      <c r="C9" s="34"/>
      <c r="D9" s="34"/>
      <c r="E9" s="34"/>
      <c r="F9" s="35"/>
    </row>
    <row r="10" customFormat="false" ht="15.75" hidden="false" customHeight="false" outlineLevel="0" collapsed="false">
      <c r="A10" s="36" t="s">
        <v>92</v>
      </c>
      <c r="B10" s="37"/>
      <c r="C10" s="38"/>
      <c r="D10" s="37"/>
      <c r="E10" s="37"/>
      <c r="F10" s="39"/>
    </row>
    <row r="11" customFormat="false" ht="15.75" hidden="false" customHeight="false" outlineLevel="0" collapsed="false">
      <c r="A11" s="36" t="s">
        <v>93</v>
      </c>
      <c r="B11" s="40" t="n">
        <v>171.2</v>
      </c>
      <c r="C11" s="40" t="s">
        <v>94</v>
      </c>
      <c r="D11" s="40" t="n">
        <v>178.3</v>
      </c>
      <c r="E11" s="41" t="n">
        <v>336.8899</v>
      </c>
      <c r="F11" s="42" t="n">
        <v>1889.31</v>
      </c>
    </row>
    <row r="12" customFormat="false" ht="15.75" hidden="false" customHeight="false" outlineLevel="0" collapsed="false">
      <c r="A12" s="36"/>
      <c r="B12" s="40"/>
      <c r="C12" s="40"/>
      <c r="D12" s="40"/>
      <c r="E12" s="41"/>
      <c r="F12" s="42"/>
    </row>
    <row r="13" customFormat="false" ht="15.75" hidden="false" customHeight="false" outlineLevel="0" collapsed="false">
      <c r="A13" s="36" t="s">
        <v>95</v>
      </c>
      <c r="B13" s="40" t="n">
        <v>356.9</v>
      </c>
      <c r="C13" s="40" t="n">
        <v>370.9</v>
      </c>
      <c r="D13" s="40" t="n">
        <v>15758.6</v>
      </c>
      <c r="E13" s="41" t="n">
        <v>18294.7135</v>
      </c>
      <c r="F13" s="42" t="n">
        <v>1160.93468794545</v>
      </c>
    </row>
    <row r="14" customFormat="false" ht="15.75" hidden="false" customHeight="false" outlineLevel="0" collapsed="false">
      <c r="A14" s="36" t="s">
        <v>96</v>
      </c>
      <c r="B14" s="40"/>
      <c r="C14" s="40"/>
      <c r="D14" s="40"/>
      <c r="E14" s="41"/>
      <c r="F14" s="42"/>
    </row>
    <row r="15" customFormat="false" ht="15.75" hidden="false" customHeight="false" outlineLevel="0" collapsed="false">
      <c r="A15" s="36" t="s">
        <v>97</v>
      </c>
      <c r="B15" s="40" t="s">
        <v>94</v>
      </c>
      <c r="C15" s="40" t="s">
        <v>94</v>
      </c>
      <c r="D15" s="40" t="n">
        <v>359.5</v>
      </c>
      <c r="E15" s="41" t="n">
        <v>3729.9777</v>
      </c>
      <c r="F15" s="42" t="n">
        <v>10375.6615566923</v>
      </c>
    </row>
    <row r="16" customFormat="false" ht="15.75" hidden="false" customHeight="false" outlineLevel="0" collapsed="false">
      <c r="A16" s="36" t="s">
        <v>98</v>
      </c>
      <c r="B16" s="40" t="s">
        <v>94</v>
      </c>
      <c r="C16" s="40" t="s">
        <v>94</v>
      </c>
      <c r="D16" s="40" t="n">
        <v>15399.1</v>
      </c>
      <c r="E16" s="41" t="n">
        <v>14564.7358</v>
      </c>
      <c r="F16" s="42" t="n">
        <v>945.816480090998</v>
      </c>
    </row>
    <row r="17" customFormat="false" ht="15.75" hidden="false" customHeight="false" outlineLevel="0" collapsed="false">
      <c r="A17" s="36" t="s">
        <v>99</v>
      </c>
      <c r="B17" s="40"/>
      <c r="C17" s="40"/>
      <c r="D17" s="40"/>
      <c r="E17" s="41"/>
      <c r="F17" s="42"/>
    </row>
    <row r="18" customFormat="false" ht="15.75" hidden="false" customHeight="false" outlineLevel="0" collapsed="false">
      <c r="A18" s="36" t="s">
        <v>100</v>
      </c>
      <c r="B18" s="40"/>
      <c r="C18" s="40"/>
      <c r="D18" s="40"/>
      <c r="E18" s="41"/>
      <c r="F18" s="42"/>
    </row>
    <row r="19" customFormat="false" ht="15.75" hidden="false" customHeight="false" outlineLevel="0" collapsed="false">
      <c r="A19" s="36" t="s">
        <v>101</v>
      </c>
      <c r="B19" s="41" t="n">
        <v>39</v>
      </c>
      <c r="C19" s="40" t="n">
        <v>40.9</v>
      </c>
      <c r="D19" s="40" t="n">
        <v>589.8</v>
      </c>
      <c r="E19" s="41" t="n">
        <v>1925.46195</v>
      </c>
      <c r="F19" s="42" t="n">
        <v>3264.40222366895</v>
      </c>
    </row>
    <row r="20" customFormat="false" ht="15.75" hidden="false" customHeight="false" outlineLevel="0" collapsed="false">
      <c r="A20" s="36"/>
      <c r="B20" s="40"/>
      <c r="C20" s="40"/>
      <c r="D20" s="40"/>
      <c r="E20" s="41"/>
      <c r="F20" s="42"/>
    </row>
    <row r="21" customFormat="false" ht="15.75" hidden="false" customHeight="false" outlineLevel="0" collapsed="false">
      <c r="A21" s="33" t="s">
        <v>102</v>
      </c>
      <c r="B21" s="40"/>
      <c r="C21" s="40"/>
      <c r="D21" s="40"/>
      <c r="E21" s="41"/>
      <c r="F21" s="42"/>
    </row>
    <row r="22" customFormat="false" ht="15.75" hidden="false" customHeight="false" outlineLevel="0" collapsed="false">
      <c r="A22" s="33" t="s">
        <v>103</v>
      </c>
      <c r="B22" s="40"/>
      <c r="C22" s="40"/>
      <c r="D22" s="40"/>
      <c r="E22" s="41"/>
      <c r="F22" s="42"/>
    </row>
    <row r="23" customFormat="false" ht="15.75" hidden="false" customHeight="false" outlineLevel="0" collapsed="false">
      <c r="A23" s="43" t="s">
        <v>104</v>
      </c>
      <c r="B23" s="40" t="n">
        <v>646.4</v>
      </c>
      <c r="C23" s="40" t="n">
        <v>407.6</v>
      </c>
      <c r="D23" s="40" t="n">
        <v>5091.1</v>
      </c>
      <c r="E23" s="41" t="n">
        <v>6151.5189</v>
      </c>
      <c r="F23" s="42" t="n">
        <v>1208.24841346069</v>
      </c>
    </row>
    <row r="24" customFormat="false" ht="15.75" hidden="false" customHeight="false" outlineLevel="0" collapsed="false">
      <c r="A24" s="43"/>
      <c r="B24" s="40"/>
      <c r="C24" s="40"/>
      <c r="D24" s="40"/>
      <c r="E24" s="41"/>
      <c r="F24" s="42"/>
    </row>
    <row r="25" customFormat="false" ht="15.75" hidden="false" customHeight="false" outlineLevel="0" collapsed="false">
      <c r="A25" s="43" t="s">
        <v>105</v>
      </c>
      <c r="B25" s="40" t="n">
        <v>1.2</v>
      </c>
      <c r="C25" s="40" t="n">
        <v>2.7</v>
      </c>
      <c r="D25" s="40" t="n">
        <v>51.2</v>
      </c>
      <c r="E25" s="41" t="n">
        <v>56.76247</v>
      </c>
      <c r="F25" s="42" t="n">
        <v>1108.52724229718</v>
      </c>
    </row>
    <row r="26" customFormat="false" ht="15.75" hidden="false" customHeight="false" outlineLevel="0" collapsed="false">
      <c r="A26" s="36" t="s">
        <v>96</v>
      </c>
      <c r="B26" s="40"/>
      <c r="C26" s="40"/>
      <c r="D26" s="40"/>
      <c r="E26" s="41"/>
      <c r="F26" s="42"/>
    </row>
    <row r="27" customFormat="false" ht="15.75" hidden="false" customHeight="false" outlineLevel="0" collapsed="false">
      <c r="A27" s="33" t="s">
        <v>97</v>
      </c>
      <c r="B27" s="44" t="s">
        <v>94</v>
      </c>
      <c r="C27" s="44" t="s">
        <v>94</v>
      </c>
      <c r="D27" s="44" t="n">
        <v>1.3</v>
      </c>
      <c r="E27" s="45" t="n">
        <v>13.59802</v>
      </c>
      <c r="F27" s="46" t="n">
        <v>10340.6996197719</v>
      </c>
    </row>
    <row r="28" customFormat="false" ht="15.75" hidden="false" customHeight="false" outlineLevel="0" collapsed="false">
      <c r="A28" s="33" t="s">
        <v>98</v>
      </c>
      <c r="B28" s="44" t="s">
        <v>94</v>
      </c>
      <c r="C28" s="44" t="s">
        <v>94</v>
      </c>
      <c r="D28" s="44" t="n">
        <v>49.9</v>
      </c>
      <c r="E28" s="45" t="n">
        <v>43.16445</v>
      </c>
      <c r="F28" s="46" t="n">
        <v>865.187220762353</v>
      </c>
    </row>
    <row r="29" customFormat="false" ht="15.75" hidden="false" customHeight="false" outlineLevel="0" collapsed="false">
      <c r="A29" s="33"/>
      <c r="B29" s="44"/>
      <c r="C29" s="44"/>
      <c r="D29" s="44"/>
      <c r="E29" s="45"/>
      <c r="F29" s="46"/>
    </row>
    <row r="30" customFormat="false" ht="21" hidden="false" customHeight="true" outlineLevel="0" collapsed="false">
      <c r="A30" s="47" t="s">
        <v>106</v>
      </c>
      <c r="B30" s="47"/>
      <c r="C30" s="47"/>
      <c r="D30" s="47"/>
      <c r="E30" s="47"/>
      <c r="F30" s="47"/>
    </row>
    <row r="31" customFormat="false" ht="15.75" hidden="false" customHeight="false" outlineLevel="0" collapsed="false">
      <c r="A31" s="48" t="s">
        <v>107</v>
      </c>
      <c r="B31" s="49"/>
      <c r="C31" s="49"/>
      <c r="D31" s="49"/>
      <c r="E31" s="50"/>
      <c r="F31" s="50"/>
    </row>
  </sheetData>
  <mergeCells count="11">
    <mergeCell ref="A1:F1"/>
    <mergeCell ref="A2:F2"/>
    <mergeCell ref="A3:F3"/>
    <mergeCell ref="A4:F4"/>
    <mergeCell ref="A5:F5"/>
    <mergeCell ref="A7:A8"/>
    <mergeCell ref="B7:C7"/>
    <mergeCell ref="D7:D8"/>
    <mergeCell ref="E7:E8"/>
    <mergeCell ref="F7:F8"/>
    <mergeCell ref="A30:F3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38.82"/>
    <col collapsed="false" customWidth="true" hidden="false" outlineLevel="0" max="2" min="2" style="51" width="16.49"/>
    <col collapsed="false" customWidth="true" hidden="false" outlineLevel="0" max="3" min="3" style="51" width="16.15"/>
    <col collapsed="false" customWidth="true" hidden="false" outlineLevel="0" max="6" min="4" style="51" width="13.15"/>
    <col collapsed="false" customWidth="true" hidden="false" outlineLevel="0" max="7" min="7" style="51" width="12.32"/>
    <col collapsed="false" customWidth="false" hidden="false" outlineLevel="0" max="257" min="8" style="51" width="9.32"/>
  </cols>
  <sheetData>
    <row r="1" customFormat="false" ht="18.75" hidden="false" customHeight="false" outlineLevel="0" collapsed="false">
      <c r="A1" s="21" t="s">
        <v>108</v>
      </c>
      <c r="B1" s="21"/>
      <c r="C1" s="21"/>
      <c r="D1" s="21"/>
      <c r="E1" s="21"/>
      <c r="F1" s="21"/>
      <c r="G1" s="20"/>
    </row>
    <row r="2" customFormat="false" ht="18.75" hidden="false" customHeight="false" outlineLevel="0" collapsed="false">
      <c r="A2" s="21" t="s">
        <v>81</v>
      </c>
      <c r="B2" s="21"/>
      <c r="C2" s="21"/>
      <c r="D2" s="21"/>
      <c r="E2" s="21"/>
      <c r="F2" s="21"/>
      <c r="G2" s="22"/>
    </row>
    <row r="3" customFormat="false" ht="21.75" hidden="false" customHeight="false" outlineLevel="0" collapsed="false">
      <c r="A3" s="21" t="s">
        <v>109</v>
      </c>
      <c r="B3" s="21"/>
      <c r="C3" s="21"/>
      <c r="D3" s="21"/>
      <c r="E3" s="21"/>
      <c r="F3" s="21"/>
      <c r="G3" s="20"/>
    </row>
    <row r="4" customFormat="false" ht="15.75" hidden="false" customHeight="false" outlineLevel="0" collapsed="false">
      <c r="A4" s="23" t="s">
        <v>83</v>
      </c>
      <c r="B4" s="23"/>
      <c r="C4" s="23"/>
      <c r="D4" s="23"/>
      <c r="E4" s="23"/>
      <c r="F4" s="23"/>
      <c r="G4" s="20"/>
    </row>
    <row r="5" customFormat="false" ht="15.75" hidden="false" customHeight="false" outlineLevel="0" collapsed="false">
      <c r="A5" s="23" t="s">
        <v>110</v>
      </c>
      <c r="B5" s="23"/>
      <c r="C5" s="23"/>
      <c r="D5" s="23"/>
      <c r="E5" s="23"/>
      <c r="F5" s="23"/>
      <c r="G5" s="20"/>
    </row>
    <row r="6" customFormat="false" ht="15.75" hidden="false" customHeight="false" outlineLevel="0" collapsed="false">
      <c r="A6" s="52"/>
      <c r="B6" s="52"/>
      <c r="C6" s="52"/>
      <c r="D6" s="52"/>
      <c r="E6" s="52"/>
      <c r="F6" s="52"/>
      <c r="G6" s="20"/>
    </row>
    <row r="7" customFormat="false" ht="15.75" hidden="false" customHeight="true" outlineLevel="0" collapsed="false">
      <c r="A7" s="53"/>
      <c r="B7" s="54" t="s">
        <v>111</v>
      </c>
      <c r="C7" s="54"/>
      <c r="D7" s="55" t="s">
        <v>87</v>
      </c>
      <c r="E7" s="56" t="s">
        <v>88</v>
      </c>
      <c r="F7" s="57" t="s">
        <v>89</v>
      </c>
    </row>
    <row r="8" customFormat="false" ht="15.75" hidden="false" customHeight="true" outlineLevel="0" collapsed="false">
      <c r="A8" s="58"/>
      <c r="B8" s="59" t="s">
        <v>90</v>
      </c>
      <c r="C8" s="60" t="s">
        <v>112</v>
      </c>
      <c r="D8" s="55"/>
      <c r="E8" s="56"/>
      <c r="F8" s="57"/>
    </row>
    <row r="9" customFormat="false" ht="15.75" hidden="false" customHeight="false" outlineLevel="0" collapsed="false">
      <c r="A9" s="58"/>
      <c r="B9" s="59"/>
      <c r="C9" s="61" t="s">
        <v>113</v>
      </c>
      <c r="D9" s="55"/>
      <c r="E9" s="56"/>
      <c r="F9" s="57"/>
    </row>
    <row r="10" customFormat="false" ht="15.75" hidden="false" customHeight="false" outlineLevel="0" collapsed="false">
      <c r="A10" s="58"/>
      <c r="B10" s="59"/>
      <c r="C10" s="62" t="s">
        <v>114</v>
      </c>
      <c r="D10" s="55"/>
      <c r="E10" s="56"/>
      <c r="F10" s="57"/>
    </row>
    <row r="11" customFormat="false" ht="15.75" hidden="false" customHeight="false" outlineLevel="0" collapsed="false">
      <c r="A11" s="58"/>
      <c r="B11" s="59"/>
      <c r="C11" s="62" t="s">
        <v>115</v>
      </c>
      <c r="D11" s="55"/>
      <c r="E11" s="56"/>
      <c r="F11" s="57"/>
    </row>
    <row r="12" s="63" customFormat="true" ht="15.75" hidden="false" customHeight="false" outlineLevel="0" collapsed="false">
      <c r="A12" s="58"/>
      <c r="B12" s="59"/>
      <c r="C12" s="62" t="s">
        <v>116</v>
      </c>
      <c r="D12" s="55"/>
      <c r="E12" s="56"/>
      <c r="F12" s="57"/>
    </row>
    <row r="13" customFormat="false" ht="16.5" hidden="false" customHeight="true" outlineLevel="0" collapsed="false">
      <c r="A13" s="64"/>
      <c r="B13" s="59"/>
      <c r="C13" s="65" t="s">
        <v>117</v>
      </c>
      <c r="D13" s="55"/>
      <c r="E13" s="56"/>
      <c r="F13" s="57"/>
    </row>
    <row r="14" customFormat="false" ht="16.5" hidden="false" customHeight="true" outlineLevel="0" collapsed="false">
      <c r="A14" s="58"/>
      <c r="B14" s="66"/>
      <c r="C14" s="66"/>
      <c r="D14" s="66"/>
      <c r="E14" s="66"/>
      <c r="F14" s="67"/>
    </row>
    <row r="15" customFormat="false" ht="31.5" hidden="false" customHeight="true" outlineLevel="0" collapsed="false">
      <c r="A15" s="68" t="s">
        <v>118</v>
      </c>
      <c r="B15" s="41" t="n">
        <v>157</v>
      </c>
      <c r="C15" s="40" t="s">
        <v>94</v>
      </c>
      <c r="D15" s="40" t="n">
        <v>162.9</v>
      </c>
      <c r="E15" s="41" t="n">
        <v>333.7</v>
      </c>
      <c r="F15" s="42" t="n">
        <v>2048.84</v>
      </c>
      <c r="G15" s="69"/>
    </row>
    <row r="16" customFormat="false" ht="16.5" hidden="false" customHeight="true" outlineLevel="0" collapsed="false">
      <c r="A16" s="36"/>
      <c r="B16" s="40"/>
      <c r="C16" s="40"/>
      <c r="D16" s="40"/>
      <c r="E16" s="41"/>
      <c r="F16" s="42"/>
    </row>
    <row r="17" customFormat="false" ht="32.25" hidden="false" customHeight="true" outlineLevel="0" collapsed="false">
      <c r="A17" s="68" t="s">
        <v>119</v>
      </c>
      <c r="B17" s="40" t="n">
        <v>316.6</v>
      </c>
      <c r="C17" s="40" t="n">
        <v>330.1</v>
      </c>
      <c r="D17" s="40" t="n">
        <v>13717.3</v>
      </c>
      <c r="E17" s="41" t="n">
        <v>15619.8</v>
      </c>
      <c r="F17" s="42" t="n">
        <v>1138.7</v>
      </c>
    </row>
    <row r="18" customFormat="false" ht="16.5" hidden="false" customHeight="true" outlineLevel="0" collapsed="false">
      <c r="A18" s="36" t="s">
        <v>96</v>
      </c>
      <c r="B18" s="40"/>
      <c r="C18" s="40"/>
      <c r="D18" s="40"/>
      <c r="E18" s="41"/>
      <c r="F18" s="42"/>
      <c r="G18" s="63"/>
    </row>
    <row r="19" customFormat="false" ht="16.5" hidden="false" customHeight="true" outlineLevel="0" collapsed="false">
      <c r="A19" s="68" t="s">
        <v>97</v>
      </c>
      <c r="B19" s="40" t="s">
        <v>94</v>
      </c>
      <c r="C19" s="40" t="s">
        <v>94</v>
      </c>
      <c r="D19" s="40" t="n">
        <v>319.9</v>
      </c>
      <c r="E19" s="41" t="n">
        <v>3321.3</v>
      </c>
      <c r="F19" s="42" t="n">
        <v>10381.95</v>
      </c>
    </row>
    <row r="20" customFormat="false" ht="16.5" hidden="false" customHeight="true" outlineLevel="0" collapsed="false">
      <c r="A20" s="36" t="s">
        <v>120</v>
      </c>
      <c r="B20" s="40" t="s">
        <v>94</v>
      </c>
      <c r="C20" s="40" t="s">
        <v>94</v>
      </c>
      <c r="D20" s="40" t="n">
        <v>13397.4</v>
      </c>
      <c r="E20" s="41" t="n">
        <v>12298.6</v>
      </c>
      <c r="F20" s="42" t="n">
        <v>917.98</v>
      </c>
    </row>
    <row r="21" customFormat="false" ht="16.5" hidden="false" customHeight="true" outlineLevel="0" collapsed="false">
      <c r="A21" s="36" t="s">
        <v>99</v>
      </c>
      <c r="B21" s="40"/>
      <c r="C21" s="40"/>
      <c r="D21" s="40"/>
      <c r="E21" s="41"/>
      <c r="F21" s="42"/>
    </row>
    <row r="22" customFormat="false" ht="32.25" hidden="false" customHeight="true" outlineLevel="0" collapsed="false">
      <c r="A22" s="68" t="s">
        <v>121</v>
      </c>
      <c r="B22" s="41" t="n">
        <v>37.8</v>
      </c>
      <c r="C22" s="41" t="n">
        <v>43</v>
      </c>
      <c r="D22" s="40" t="n">
        <v>574.6</v>
      </c>
      <c r="E22" s="41" t="n">
        <v>2042.8</v>
      </c>
      <c r="F22" s="42" t="n">
        <v>3555.31</v>
      </c>
    </row>
    <row r="23" customFormat="false" ht="16.5" hidden="false" customHeight="true" outlineLevel="0" collapsed="false">
      <c r="A23" s="36"/>
      <c r="B23" s="40"/>
      <c r="C23" s="40"/>
      <c r="D23" s="40"/>
      <c r="E23" s="41"/>
      <c r="F23" s="42"/>
    </row>
    <row r="24" customFormat="false" ht="63" hidden="false" customHeight="false" outlineLevel="0" collapsed="false">
      <c r="A24" s="70" t="s">
        <v>122</v>
      </c>
      <c r="B24" s="40" t="n">
        <v>595.7</v>
      </c>
      <c r="C24" s="41" t="n">
        <v>394</v>
      </c>
      <c r="D24" s="40" t="n">
        <v>4914.7</v>
      </c>
      <c r="E24" s="41" t="n">
        <v>6549.3</v>
      </c>
      <c r="F24" s="42" t="n">
        <v>1332.57</v>
      </c>
    </row>
    <row r="25" customFormat="false" ht="16.5" hidden="false" customHeight="true" outlineLevel="0" collapsed="false">
      <c r="A25" s="43"/>
      <c r="B25" s="40"/>
      <c r="C25" s="40"/>
      <c r="D25" s="40"/>
      <c r="E25" s="41"/>
      <c r="F25" s="42"/>
    </row>
    <row r="26" customFormat="false" ht="16.5" hidden="false" customHeight="true" outlineLevel="0" collapsed="false">
      <c r="A26" s="70" t="s">
        <v>123</v>
      </c>
      <c r="B26" s="40" t="n">
        <v>1.2</v>
      </c>
      <c r="C26" s="41" t="n">
        <v>5</v>
      </c>
      <c r="D26" s="40" t="n">
        <v>50.4</v>
      </c>
      <c r="E26" s="41" t="n">
        <v>56.6</v>
      </c>
      <c r="F26" s="42" t="n">
        <v>1123.79</v>
      </c>
      <c r="H26" s="63"/>
    </row>
    <row r="27" customFormat="false" ht="16.5" hidden="false" customHeight="true" outlineLevel="0" collapsed="false">
      <c r="A27" s="36" t="s">
        <v>96</v>
      </c>
      <c r="B27" s="40"/>
      <c r="C27" s="40"/>
      <c r="D27" s="40"/>
      <c r="E27" s="41"/>
      <c r="F27" s="42"/>
    </row>
    <row r="28" customFormat="false" ht="16.5" hidden="false" customHeight="true" outlineLevel="0" collapsed="false">
      <c r="A28" s="70" t="s">
        <v>97</v>
      </c>
      <c r="B28" s="44" t="s">
        <v>94</v>
      </c>
      <c r="C28" s="44" t="s">
        <v>94</v>
      </c>
      <c r="D28" s="44" t="n">
        <v>1.4</v>
      </c>
      <c r="E28" s="45" t="n">
        <v>14.3</v>
      </c>
      <c r="F28" s="46" t="n">
        <v>10329.96</v>
      </c>
    </row>
    <row r="29" customFormat="false" ht="16.5" hidden="false" customHeight="true" outlineLevel="0" collapsed="false">
      <c r="A29" s="33" t="s">
        <v>120</v>
      </c>
      <c r="B29" s="44" t="s">
        <v>94</v>
      </c>
      <c r="C29" s="44" t="s">
        <v>94</v>
      </c>
      <c r="D29" s="45" t="n">
        <v>49</v>
      </c>
      <c r="E29" s="45" t="n">
        <v>42.3</v>
      </c>
      <c r="F29" s="46" t="n">
        <v>863.16</v>
      </c>
    </row>
    <row r="30" s="75" customFormat="true" ht="16.5" hidden="false" customHeight="true" outlineLevel="0" collapsed="false">
      <c r="A30" s="71"/>
      <c r="B30" s="72"/>
      <c r="C30" s="72"/>
      <c r="D30" s="73"/>
      <c r="E30" s="73"/>
      <c r="F30" s="74"/>
    </row>
    <row r="31" customFormat="false" ht="18.75" hidden="false" customHeight="true" outlineLevel="0" collapsed="false">
      <c r="A31" s="76" t="s">
        <v>124</v>
      </c>
      <c r="B31" s="76"/>
      <c r="C31" s="76"/>
      <c r="D31" s="76"/>
      <c r="E31" s="76"/>
      <c r="F31" s="76"/>
    </row>
    <row r="32" customFormat="false" ht="15" hidden="false" customHeight="true" outlineLevel="0" collapsed="false">
      <c r="A32" s="77" t="s">
        <v>125</v>
      </c>
      <c r="B32" s="77"/>
      <c r="C32" s="77"/>
      <c r="D32" s="77"/>
      <c r="E32" s="77"/>
      <c r="F32" s="77"/>
    </row>
    <row r="33" customFormat="false" ht="15.75" hidden="false" customHeight="false" outlineLevel="0" collapsed="false">
      <c r="A33" s="78"/>
      <c r="B33" s="79"/>
      <c r="C33" s="79"/>
      <c r="D33" s="79"/>
      <c r="E33" s="80"/>
      <c r="F33" s="81"/>
    </row>
    <row r="34" customFormat="false" ht="15.75" hidden="false" customHeight="false" outlineLevel="0" collapsed="false">
      <c r="A34" s="82"/>
      <c r="B34" s="82"/>
      <c r="C34" s="82"/>
      <c r="D34" s="82"/>
      <c r="E34" s="83"/>
    </row>
    <row r="35" customFormat="false" ht="15" hidden="false" customHeight="false" outlineLevel="0" collapsed="false">
      <c r="A35" s="82"/>
      <c r="B35" s="82"/>
      <c r="C35" s="82"/>
      <c r="D35" s="82"/>
    </row>
    <row r="36" customFormat="false" ht="15" hidden="false" customHeight="false" outlineLevel="0" collapsed="false">
      <c r="A36" s="82"/>
      <c r="B36" s="82"/>
      <c r="C36" s="82"/>
      <c r="D36" s="82"/>
    </row>
    <row r="37" customFormat="false" ht="15" hidden="false" customHeight="false" outlineLevel="0" collapsed="false">
      <c r="A37" s="84"/>
      <c r="B37" s="84"/>
      <c r="C37" s="84"/>
      <c r="D37" s="84"/>
    </row>
    <row r="38" customFormat="false" ht="15" hidden="false" customHeight="false" outlineLevel="0" collapsed="false">
      <c r="A38" s="84"/>
      <c r="B38" s="84"/>
      <c r="C38" s="84"/>
      <c r="D38" s="84"/>
    </row>
    <row r="39" customFormat="false" ht="15" hidden="false" customHeight="false" outlineLevel="0" collapsed="false">
      <c r="A39" s="84"/>
      <c r="B39" s="84"/>
      <c r="C39" s="84"/>
      <c r="D39" s="84"/>
    </row>
  </sheetData>
  <mergeCells count="12">
    <mergeCell ref="A1:F1"/>
    <mergeCell ref="A2:F2"/>
    <mergeCell ref="A3:F3"/>
    <mergeCell ref="A4:F4"/>
    <mergeCell ref="A5:F5"/>
    <mergeCell ref="B7:C7"/>
    <mergeCell ref="D7:D13"/>
    <mergeCell ref="E7:E13"/>
    <mergeCell ref="F7:F13"/>
    <mergeCell ref="B8:B13"/>
    <mergeCell ref="A31:F31"/>
    <mergeCell ref="A32:F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selection pane="topLeft" activeCell="F56" activeCellId="0" sqref="F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5" width="23.15"/>
    <col collapsed="false" customWidth="true" hidden="false" outlineLevel="0" max="3" min="2" style="85" width="18.82"/>
    <col collapsed="false" customWidth="true" hidden="false" outlineLevel="0" max="4" min="4" style="85" width="21.15"/>
    <col collapsed="false" customWidth="true" hidden="false" outlineLevel="0" max="5" min="5" style="85" width="18.32"/>
    <col collapsed="false" customWidth="true" hidden="false" outlineLevel="0" max="6" min="6" style="85" width="8.65"/>
    <col collapsed="false" customWidth="false" hidden="true" outlineLevel="0" max="8" min="7" style="85" width="11.99"/>
    <col collapsed="false" customWidth="false" hidden="false" outlineLevel="0" max="257" min="9" style="85" width="11.99"/>
  </cols>
  <sheetData>
    <row r="1" customFormat="false" ht="18.75" hidden="false" customHeight="false" outlineLevel="0" collapsed="false">
      <c r="A1" s="86" t="s">
        <v>126</v>
      </c>
      <c r="B1" s="86"/>
      <c r="C1" s="86"/>
      <c r="D1" s="86"/>
      <c r="E1" s="86"/>
    </row>
    <row r="2" customFormat="false" ht="18.75" hidden="false" customHeight="false" outlineLevel="0" collapsed="false">
      <c r="A2" s="86" t="s">
        <v>127</v>
      </c>
      <c r="B2" s="86"/>
      <c r="C2" s="86"/>
      <c r="D2" s="86"/>
      <c r="E2" s="86"/>
    </row>
    <row r="3" customFormat="false" ht="18.75" hidden="false" customHeight="true" outlineLevel="0" collapsed="false">
      <c r="A3" s="87" t="s">
        <v>128</v>
      </c>
      <c r="B3" s="87"/>
      <c r="C3" s="87"/>
      <c r="D3" s="87"/>
      <c r="E3" s="87"/>
    </row>
    <row r="4" customFormat="false" ht="16.15" hidden="false" customHeight="true" outlineLevel="0" collapsed="false">
      <c r="A4" s="88" t="s">
        <v>129</v>
      </c>
      <c r="B4" s="88"/>
      <c r="C4" s="88"/>
      <c r="D4" s="88"/>
      <c r="E4" s="88"/>
    </row>
    <row r="5" customFormat="false" ht="10.5" hidden="false" customHeight="true" outlineLevel="0" collapsed="false">
      <c r="A5" s="89" t="s">
        <v>85</v>
      </c>
      <c r="B5" s="90"/>
      <c r="C5" s="90"/>
      <c r="D5" s="90"/>
      <c r="E5" s="90"/>
      <c r="I5" s="91"/>
      <c r="J5" s="91"/>
      <c r="K5" s="91"/>
      <c r="L5" s="91"/>
    </row>
    <row r="6" customFormat="false" ht="15.75" hidden="false" customHeight="true" outlineLevel="0" collapsed="false">
      <c r="A6" s="92"/>
      <c r="B6" s="93" t="s">
        <v>130</v>
      </c>
      <c r="C6" s="93" t="s">
        <v>131</v>
      </c>
      <c r="D6" s="93" t="s">
        <v>132</v>
      </c>
      <c r="E6" s="94" t="s">
        <v>133</v>
      </c>
      <c r="F6" s="91"/>
      <c r="I6" s="91"/>
      <c r="J6" s="91"/>
      <c r="K6" s="91"/>
      <c r="L6" s="91"/>
    </row>
    <row r="7" customFormat="false" ht="15.75" hidden="false" customHeight="true" outlineLevel="0" collapsed="false">
      <c r="A7" s="95"/>
      <c r="B7" s="93"/>
      <c r="C7" s="93"/>
      <c r="D7" s="93"/>
      <c r="E7" s="94"/>
      <c r="F7" s="91"/>
      <c r="I7" s="91"/>
      <c r="J7" s="91"/>
      <c r="K7" s="91"/>
      <c r="L7" s="91"/>
    </row>
    <row r="8" customFormat="false" ht="15.75" hidden="false" customHeight="false" outlineLevel="0" collapsed="false">
      <c r="A8" s="95"/>
      <c r="B8" s="93"/>
      <c r="C8" s="93"/>
      <c r="D8" s="93"/>
      <c r="E8" s="94"/>
      <c r="F8" s="91"/>
      <c r="I8" s="91"/>
      <c r="J8" s="91"/>
      <c r="K8" s="90"/>
      <c r="L8" s="91"/>
    </row>
    <row r="9" s="91" customFormat="true" ht="47.25" hidden="false" customHeight="true" outlineLevel="0" collapsed="false">
      <c r="A9" s="96"/>
      <c r="B9" s="93"/>
      <c r="C9" s="93"/>
      <c r="D9" s="93"/>
      <c r="E9" s="94"/>
      <c r="K9" s="90"/>
    </row>
    <row r="10" s="91" customFormat="true" ht="10.5" hidden="false" customHeight="true" outlineLevel="0" collapsed="false">
      <c r="B10" s="97"/>
      <c r="C10" s="97"/>
      <c r="D10" s="98"/>
      <c r="E10" s="97"/>
      <c r="K10" s="90"/>
    </row>
    <row r="11" s="91" customFormat="true" ht="15.75" hidden="false" customHeight="false" outlineLevel="0" collapsed="false">
      <c r="A11" s="99" t="s">
        <v>134</v>
      </c>
      <c r="B11" s="100" t="n">
        <v>7471455</v>
      </c>
      <c r="C11" s="100" t="n">
        <v>6537672</v>
      </c>
      <c r="D11" s="101" t="n">
        <v>2704022.1</v>
      </c>
      <c r="E11" s="101" t="n">
        <v>62184072.6</v>
      </c>
      <c r="G11" s="91" t="n">
        <v>4100864</v>
      </c>
      <c r="H11" s="91" t="n">
        <v>3773701</v>
      </c>
      <c r="K11" s="90"/>
    </row>
    <row r="12" s="91" customFormat="true" ht="15.75" hidden="false" customHeight="false" outlineLevel="0" collapsed="false">
      <c r="A12" s="102" t="s">
        <v>135</v>
      </c>
      <c r="B12" s="100"/>
      <c r="C12" s="100"/>
      <c r="D12" s="101"/>
      <c r="E12" s="101"/>
    </row>
    <row r="13" s="91" customFormat="true" ht="15.75" hidden="false" customHeight="false" outlineLevel="0" collapsed="false">
      <c r="A13" s="102" t="s">
        <v>136</v>
      </c>
      <c r="B13" s="103" t="s">
        <v>137</v>
      </c>
      <c r="C13" s="103" t="s">
        <v>137</v>
      </c>
      <c r="D13" s="103" t="s">
        <v>137</v>
      </c>
      <c r="E13" s="103" t="s">
        <v>137</v>
      </c>
    </row>
    <row r="14" customFormat="false" ht="15.75" hidden="false" customHeight="false" outlineLevel="0" collapsed="false">
      <c r="A14" s="102" t="s">
        <v>138</v>
      </c>
      <c r="B14" s="104" t="n">
        <v>367193</v>
      </c>
      <c r="C14" s="105" t="n">
        <v>316351</v>
      </c>
      <c r="D14" s="106" t="n">
        <v>146763.7</v>
      </c>
      <c r="E14" s="107" t="n">
        <v>3182682.3</v>
      </c>
      <c r="G14" s="85" t="n">
        <v>152392</v>
      </c>
      <c r="H14" s="85" t="n">
        <v>144714</v>
      </c>
      <c r="I14" s="91"/>
      <c r="J14" s="91"/>
      <c r="K14" s="91"/>
      <c r="L14" s="91"/>
    </row>
    <row r="15" customFormat="false" ht="15.75" hidden="false" customHeight="false" outlineLevel="0" collapsed="false">
      <c r="A15" s="102" t="s">
        <v>139</v>
      </c>
      <c r="B15" s="104" t="n">
        <v>125268</v>
      </c>
      <c r="C15" s="105" t="n">
        <v>180699</v>
      </c>
      <c r="D15" s="106" t="n">
        <v>78779.9</v>
      </c>
      <c r="E15" s="107" t="n">
        <v>1809869.8</v>
      </c>
      <c r="G15" s="85" t="n">
        <v>87779</v>
      </c>
      <c r="H15" s="85" t="n">
        <v>82372</v>
      </c>
    </row>
    <row r="16" customFormat="false" ht="15.75" hidden="false" customHeight="false" outlineLevel="0" collapsed="false">
      <c r="A16" s="102" t="s">
        <v>140</v>
      </c>
      <c r="B16" s="104" t="n">
        <v>414629</v>
      </c>
      <c r="C16" s="105" t="n">
        <v>446827</v>
      </c>
      <c r="D16" s="106" t="n">
        <v>168155.3</v>
      </c>
      <c r="E16" s="107" t="n">
        <v>4731791.3</v>
      </c>
      <c r="G16" s="85" t="n">
        <v>305570</v>
      </c>
      <c r="H16" s="85" t="n">
        <v>279847</v>
      </c>
    </row>
    <row r="17" customFormat="false" ht="15.75" hidden="false" customHeight="false" outlineLevel="0" collapsed="false">
      <c r="A17" s="102" t="s">
        <v>141</v>
      </c>
      <c r="B17" s="104" t="n">
        <v>293618</v>
      </c>
      <c r="C17" s="105" t="n">
        <v>418297</v>
      </c>
      <c r="D17" s="106" t="n">
        <v>135717.8</v>
      </c>
      <c r="E17" s="107" t="n">
        <v>3052665.8</v>
      </c>
      <c r="G17" s="85" t="n">
        <v>432918</v>
      </c>
      <c r="H17" s="85" t="n">
        <v>380556</v>
      </c>
    </row>
    <row r="18" customFormat="false" ht="15.75" hidden="false" customHeight="false" outlineLevel="0" collapsed="false">
      <c r="A18" s="102" t="s">
        <v>142</v>
      </c>
      <c r="B18" s="104" t="n">
        <v>402767</v>
      </c>
      <c r="C18" s="105" t="n">
        <v>223636</v>
      </c>
      <c r="D18" s="106" t="n">
        <v>110841.2</v>
      </c>
      <c r="E18" s="107" t="n">
        <v>2232419.6</v>
      </c>
      <c r="G18" s="85" t="n">
        <v>124819</v>
      </c>
      <c r="H18" s="85" t="n">
        <v>114717</v>
      </c>
    </row>
    <row r="19" customFormat="false" ht="15.75" hidden="false" customHeight="false" outlineLevel="0" collapsed="false">
      <c r="A19" s="102" t="s">
        <v>143</v>
      </c>
      <c r="B19" s="104" t="n">
        <v>95160</v>
      </c>
      <c r="C19" s="105" t="n">
        <v>96719</v>
      </c>
      <c r="D19" s="106" t="n">
        <v>42884.7</v>
      </c>
      <c r="E19" s="107" t="n">
        <v>1266944.7</v>
      </c>
      <c r="G19" s="85" t="n">
        <v>65430</v>
      </c>
      <c r="H19" s="85" t="n">
        <v>60115</v>
      </c>
    </row>
    <row r="20" customFormat="false" ht="15.75" hidden="false" customHeight="false" outlineLevel="0" collapsed="false">
      <c r="A20" s="102" t="s">
        <v>144</v>
      </c>
      <c r="B20" s="104" t="n">
        <v>189398</v>
      </c>
      <c r="C20" s="105" t="n">
        <v>328421</v>
      </c>
      <c r="D20" s="106" t="n">
        <v>103080.8</v>
      </c>
      <c r="E20" s="107" t="n">
        <v>2346479.6</v>
      </c>
      <c r="G20" s="85" t="n">
        <v>126013</v>
      </c>
      <c r="H20" s="85" t="n">
        <v>114206</v>
      </c>
    </row>
    <row r="21" customFormat="false" ht="15.75" hidden="false" customHeight="false" outlineLevel="0" collapsed="false">
      <c r="A21" s="102" t="s">
        <v>145</v>
      </c>
      <c r="B21" s="104" t="n">
        <v>342187</v>
      </c>
      <c r="C21" s="105" t="n">
        <v>203829</v>
      </c>
      <c r="D21" s="106" t="n">
        <v>109155</v>
      </c>
      <c r="E21" s="107" t="n">
        <v>2556463</v>
      </c>
      <c r="G21" s="85" t="n">
        <v>130050</v>
      </c>
      <c r="H21" s="85" t="n">
        <v>121088</v>
      </c>
    </row>
    <row r="22" customFormat="false" ht="15.75" hidden="false" customHeight="false" outlineLevel="0" collapsed="false">
      <c r="A22" s="102" t="s">
        <v>146</v>
      </c>
      <c r="B22" s="104" t="n">
        <v>495846</v>
      </c>
      <c r="C22" s="105" t="n">
        <v>260159</v>
      </c>
      <c r="D22" s="106" t="n">
        <v>123835.1</v>
      </c>
      <c r="E22" s="107" t="n">
        <v>3459350.5</v>
      </c>
      <c r="G22" s="85" t="n">
        <v>179755</v>
      </c>
      <c r="H22" s="85" t="n">
        <v>163039</v>
      </c>
    </row>
    <row r="23" customFormat="false" ht="15.75" hidden="false" customHeight="false" outlineLevel="0" collapsed="false">
      <c r="A23" s="102" t="s">
        <v>147</v>
      </c>
      <c r="B23" s="104" t="n">
        <v>291891</v>
      </c>
      <c r="C23" s="105" t="n">
        <v>254072</v>
      </c>
      <c r="D23" s="106" t="n">
        <v>75940.5</v>
      </c>
      <c r="E23" s="107" t="n">
        <v>1674313.8</v>
      </c>
      <c r="G23" s="85" t="n">
        <v>131257</v>
      </c>
      <c r="H23" s="85" t="n">
        <v>119485</v>
      </c>
    </row>
    <row r="24" customFormat="false" ht="15.75" hidden="false" customHeight="false" outlineLevel="0" collapsed="false">
      <c r="A24" s="102" t="s">
        <v>148</v>
      </c>
      <c r="B24" s="104" t="n">
        <v>184278</v>
      </c>
      <c r="C24" s="105" t="n">
        <v>166807</v>
      </c>
      <c r="D24" s="106" t="n">
        <v>57393.8</v>
      </c>
      <c r="E24" s="107" t="n">
        <v>1281938.5</v>
      </c>
      <c r="G24" s="85" t="n">
        <v>175052</v>
      </c>
      <c r="H24" s="85" t="n">
        <v>160434</v>
      </c>
    </row>
    <row r="25" customFormat="false" ht="15.75" hidden="false" customHeight="false" outlineLevel="0" collapsed="false">
      <c r="A25" s="102" t="s">
        <v>149</v>
      </c>
      <c r="B25" s="104" t="n">
        <v>241482</v>
      </c>
      <c r="C25" s="105" t="n">
        <v>239756</v>
      </c>
      <c r="D25" s="106" t="n">
        <v>153808.7</v>
      </c>
      <c r="E25" s="107" t="n">
        <v>4365735</v>
      </c>
      <c r="G25" s="85" t="n">
        <v>256191</v>
      </c>
      <c r="H25" s="85" t="n">
        <v>228591</v>
      </c>
    </row>
    <row r="26" customFormat="false" ht="15.75" hidden="false" customHeight="false" outlineLevel="0" collapsed="false">
      <c r="A26" s="102" t="s">
        <v>150</v>
      </c>
      <c r="B26" s="104" t="n">
        <v>90126</v>
      </c>
      <c r="C26" s="105" t="n">
        <v>139167</v>
      </c>
      <c r="D26" s="106" t="n">
        <v>33738.9</v>
      </c>
      <c r="E26" s="107" t="n">
        <v>1147597.3</v>
      </c>
      <c r="G26" s="85" t="n">
        <v>80161</v>
      </c>
      <c r="H26" s="85" t="n">
        <v>74931</v>
      </c>
    </row>
    <row r="27" customFormat="false" ht="15.75" hidden="false" customHeight="false" outlineLevel="0" collapsed="false">
      <c r="A27" s="102" t="s">
        <v>151</v>
      </c>
      <c r="B27" s="104" t="n">
        <v>241836</v>
      </c>
      <c r="C27" s="105" t="n">
        <v>220091</v>
      </c>
      <c r="D27" s="106" t="n">
        <v>77534.3</v>
      </c>
      <c r="E27" s="107" t="n">
        <v>1088955.5</v>
      </c>
      <c r="G27" s="85" t="n">
        <v>120974</v>
      </c>
      <c r="H27" s="85" t="n">
        <v>113149</v>
      </c>
    </row>
    <row r="28" customFormat="false" ht="15.75" hidden="false" customHeight="false" outlineLevel="0" collapsed="false">
      <c r="A28" s="102" t="s">
        <v>152</v>
      </c>
      <c r="B28" s="104" t="n">
        <v>501338</v>
      </c>
      <c r="C28" s="105" t="n">
        <v>451997</v>
      </c>
      <c r="D28" s="106" t="n">
        <v>151862.7</v>
      </c>
      <c r="E28" s="107" t="n">
        <v>3544104.8</v>
      </c>
      <c r="G28" s="85" t="n">
        <v>164008</v>
      </c>
      <c r="H28" s="85" t="n">
        <v>149684</v>
      </c>
    </row>
    <row r="29" customFormat="false" ht="18" hidden="false" customHeight="true" outlineLevel="0" collapsed="false">
      <c r="A29" s="102" t="s">
        <v>153</v>
      </c>
      <c r="B29" s="104" t="n">
        <v>240016</v>
      </c>
      <c r="C29" s="105" t="n">
        <v>139240</v>
      </c>
      <c r="D29" s="106" t="n">
        <v>91489.1</v>
      </c>
      <c r="E29" s="107" t="n">
        <v>2035408.3</v>
      </c>
      <c r="G29" s="85" t="n">
        <v>103927</v>
      </c>
      <c r="H29" s="85" t="n">
        <v>100387</v>
      </c>
    </row>
    <row r="30" customFormat="false" ht="15.75" hidden="false" customHeight="false" outlineLevel="0" collapsed="false">
      <c r="A30" s="102" t="s">
        <v>154</v>
      </c>
      <c r="B30" s="104" t="n">
        <v>389662</v>
      </c>
      <c r="C30" s="105" t="n">
        <v>256551</v>
      </c>
      <c r="D30" s="106" t="n">
        <v>104791.8</v>
      </c>
      <c r="E30" s="107" t="n">
        <v>2710424.7</v>
      </c>
      <c r="G30" s="85" t="n">
        <v>176175</v>
      </c>
      <c r="H30" s="85" t="n">
        <v>159688</v>
      </c>
    </row>
    <row r="31" customFormat="false" ht="15.75" hidden="false" customHeight="false" outlineLevel="0" collapsed="false">
      <c r="A31" s="102" t="s">
        <v>155</v>
      </c>
      <c r="B31" s="104" t="n">
        <v>230562</v>
      </c>
      <c r="C31" s="105" t="n">
        <v>153594</v>
      </c>
      <c r="D31" s="106" t="n">
        <v>86129</v>
      </c>
      <c r="E31" s="107" t="n">
        <v>2449578</v>
      </c>
      <c r="G31" s="85" t="n">
        <v>114486</v>
      </c>
      <c r="H31" s="85" t="n">
        <v>108691</v>
      </c>
    </row>
    <row r="32" customFormat="false" ht="15.75" hidden="false" customHeight="false" outlineLevel="0" collapsed="false">
      <c r="A32" s="102" t="s">
        <v>156</v>
      </c>
      <c r="B32" s="104" t="n">
        <v>320397</v>
      </c>
      <c r="C32" s="105" t="n">
        <v>483771</v>
      </c>
      <c r="D32" s="106" t="n">
        <v>213784.8</v>
      </c>
      <c r="E32" s="107" t="n">
        <v>4247013</v>
      </c>
      <c r="G32" s="85" t="n">
        <v>342884</v>
      </c>
      <c r="H32" s="85" t="n">
        <v>319657</v>
      </c>
    </row>
    <row r="33" customFormat="false" ht="15.75" hidden="false" customHeight="false" outlineLevel="0" collapsed="false">
      <c r="A33" s="102" t="s">
        <v>157</v>
      </c>
      <c r="B33" s="104" t="n">
        <v>244219</v>
      </c>
      <c r="C33" s="105" t="n">
        <v>176509</v>
      </c>
      <c r="D33" s="106" t="n">
        <v>58863</v>
      </c>
      <c r="E33" s="107" t="n">
        <v>1246358.8</v>
      </c>
      <c r="G33" s="85" t="n">
        <v>80025</v>
      </c>
      <c r="H33" s="85" t="n">
        <v>77433</v>
      </c>
    </row>
    <row r="34" customFormat="false" ht="15.75" hidden="false" customHeight="false" outlineLevel="0" collapsed="false">
      <c r="A34" s="102" t="s">
        <v>158</v>
      </c>
      <c r="B34" s="104" t="n">
        <v>283828</v>
      </c>
      <c r="C34" s="105" t="n">
        <v>254117</v>
      </c>
      <c r="D34" s="106" t="n">
        <v>116104.7</v>
      </c>
      <c r="E34" s="107" t="n">
        <v>2535789.3</v>
      </c>
      <c r="G34" s="85" t="n">
        <v>160511</v>
      </c>
      <c r="H34" s="85" t="n">
        <v>149319</v>
      </c>
    </row>
    <row r="35" customFormat="false" ht="15.75" hidden="false" customHeight="false" outlineLevel="0" collapsed="false">
      <c r="A35" s="102" t="s">
        <v>159</v>
      </c>
      <c r="B35" s="104" t="n">
        <v>495457</v>
      </c>
      <c r="C35" s="105" t="n">
        <v>345165</v>
      </c>
      <c r="D35" s="106" t="n">
        <v>140520.1</v>
      </c>
      <c r="E35" s="107" t="n">
        <v>2899235.7</v>
      </c>
      <c r="G35" s="85" t="n">
        <v>148293</v>
      </c>
      <c r="H35" s="85" t="n">
        <v>141211</v>
      </c>
    </row>
    <row r="36" customFormat="false" ht="15.75" hidden="false" customHeight="false" outlineLevel="0" collapsed="false">
      <c r="A36" s="102" t="s">
        <v>160</v>
      </c>
      <c r="B36" s="104" t="n">
        <v>158011</v>
      </c>
      <c r="C36" s="105" t="n">
        <v>122372</v>
      </c>
      <c r="D36" s="106" t="n">
        <v>43717.1</v>
      </c>
      <c r="E36" s="107" t="n">
        <v>1274987.6</v>
      </c>
      <c r="G36" s="85" t="n">
        <v>53933</v>
      </c>
      <c r="H36" s="85" t="n">
        <v>49804</v>
      </c>
    </row>
    <row r="37" customFormat="false" ht="15.75" hidden="false" customHeight="false" outlineLevel="0" collapsed="false">
      <c r="A37" s="102" t="s">
        <v>161</v>
      </c>
      <c r="B37" s="104" t="n">
        <v>388990</v>
      </c>
      <c r="C37" s="105" t="n">
        <v>323362</v>
      </c>
      <c r="D37" s="106" t="n">
        <v>123371.8</v>
      </c>
      <c r="E37" s="107" t="n">
        <v>2401068.2</v>
      </c>
      <c r="G37" s="85" t="n">
        <v>131138</v>
      </c>
      <c r="H37" s="85" t="n">
        <v>121729</v>
      </c>
    </row>
    <row r="38" customFormat="false" ht="15.75" hidden="false" customHeight="false" outlineLevel="0" collapsed="false">
      <c r="A38" s="102" t="s">
        <v>162</v>
      </c>
      <c r="B38" s="104" t="n">
        <v>443296</v>
      </c>
      <c r="C38" s="105" t="n">
        <v>336163</v>
      </c>
      <c r="D38" s="106" t="n">
        <v>155758.3</v>
      </c>
      <c r="E38" s="107" t="n">
        <v>2642897.5</v>
      </c>
      <c r="G38" s="85" t="n">
        <v>175186</v>
      </c>
      <c r="H38" s="85" t="n">
        <v>164607</v>
      </c>
    </row>
    <row r="39" customFormat="false" ht="15.75" hidden="false" customHeight="false" outlineLevel="0" collapsed="false">
      <c r="A39" s="102" t="s">
        <v>163</v>
      </c>
      <c r="B39" s="103" t="s">
        <v>137</v>
      </c>
      <c r="C39" s="103" t="s">
        <v>137</v>
      </c>
      <c r="D39" s="103" t="s">
        <v>137</v>
      </c>
      <c r="E39" s="103" t="s">
        <v>137</v>
      </c>
    </row>
    <row r="40" s="91" customFormat="true" ht="10.5" hidden="false" customHeight="true" outlineLevel="0" collapsed="false">
      <c r="A40" s="108" t="s">
        <v>85</v>
      </c>
      <c r="B40" s="109"/>
      <c r="C40" s="108"/>
      <c r="D40" s="110"/>
      <c r="E40" s="111"/>
    </row>
    <row r="41" s="91" customFormat="true" ht="37.5" hidden="false" customHeight="true" outlineLevel="0" collapsed="false">
      <c r="A41" s="112" t="s">
        <v>164</v>
      </c>
      <c r="B41" s="112"/>
      <c r="C41" s="112"/>
      <c r="D41" s="112"/>
      <c r="E41" s="112"/>
    </row>
    <row r="42" customFormat="false" ht="19.5" hidden="false" customHeight="true" outlineLevel="0" collapsed="false">
      <c r="A42" s="113"/>
      <c r="B42" s="114"/>
      <c r="C42" s="114"/>
      <c r="D42" s="114"/>
      <c r="E42" s="114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</sheetData>
  <mergeCells count="9">
    <mergeCell ref="A1:E1"/>
    <mergeCell ref="A2:E2"/>
    <mergeCell ref="A3:E3"/>
    <mergeCell ref="A4:E4"/>
    <mergeCell ref="B6:B9"/>
    <mergeCell ref="C6:C9"/>
    <mergeCell ref="D6:D9"/>
    <mergeCell ref="E6:E9"/>
    <mergeCell ref="A41:E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F56" activeCellId="0" sqref="F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5" width="23.99"/>
    <col collapsed="false" customWidth="true" hidden="false" outlineLevel="0" max="2" min="2" style="85" width="24.82"/>
    <col collapsed="false" customWidth="true" hidden="false" outlineLevel="0" max="3" min="3" style="85" width="24.99"/>
    <col collapsed="false" customWidth="true" hidden="false" outlineLevel="0" max="4" min="4" style="85" width="25.82"/>
    <col collapsed="false" customWidth="false" hidden="false" outlineLevel="0" max="5" min="5" style="85" width="11.99"/>
    <col collapsed="false" customWidth="false" hidden="true" outlineLevel="0" max="7" min="6" style="85" width="11.99"/>
    <col collapsed="false" customWidth="false" hidden="false" outlineLevel="0" max="257" min="8" style="85" width="11.99"/>
  </cols>
  <sheetData>
    <row r="1" customFormat="false" ht="18.75" hidden="false" customHeight="false" outlineLevel="0" collapsed="false">
      <c r="A1" s="86" t="s">
        <v>165</v>
      </c>
      <c r="B1" s="86"/>
      <c r="C1" s="86"/>
      <c r="D1" s="86"/>
    </row>
    <row r="2" customFormat="false" ht="18.75" hidden="false" customHeight="false" outlineLevel="0" collapsed="false">
      <c r="A2" s="86" t="s">
        <v>166</v>
      </c>
      <c r="B2" s="86"/>
      <c r="C2" s="86"/>
      <c r="D2" s="86"/>
    </row>
    <row r="3" customFormat="false" ht="18.75" hidden="false" customHeight="true" outlineLevel="0" collapsed="false">
      <c r="A3" s="88" t="s">
        <v>128</v>
      </c>
      <c r="B3" s="88"/>
      <c r="C3" s="88"/>
      <c r="D3" s="88"/>
    </row>
    <row r="4" customFormat="false" ht="19.5" hidden="false" customHeight="true" outlineLevel="0" collapsed="false">
      <c r="A4" s="88" t="s">
        <v>167</v>
      </c>
      <c r="B4" s="88"/>
      <c r="C4" s="88"/>
      <c r="D4" s="88"/>
    </row>
    <row r="5" customFormat="false" ht="10.5" hidden="false" customHeight="true" outlineLevel="0" collapsed="false">
      <c r="A5" s="89" t="s">
        <v>85</v>
      </c>
      <c r="B5" s="90"/>
      <c r="C5" s="90"/>
      <c r="D5" s="90"/>
    </row>
    <row r="6" customFormat="false" ht="15.75" hidden="false" customHeight="true" outlineLevel="0" collapsed="false">
      <c r="A6" s="92"/>
      <c r="B6" s="93" t="s">
        <v>168</v>
      </c>
      <c r="C6" s="93" t="s">
        <v>169</v>
      </c>
      <c r="D6" s="94" t="s">
        <v>132</v>
      </c>
      <c r="I6" s="115"/>
    </row>
    <row r="7" customFormat="false" ht="12.75" hidden="false" customHeight="true" outlineLevel="0" collapsed="false">
      <c r="A7" s="95"/>
      <c r="B7" s="93"/>
      <c r="C7" s="93"/>
      <c r="D7" s="94"/>
    </row>
    <row r="8" customFormat="false" ht="12.75" hidden="false" customHeight="true" outlineLevel="0" collapsed="false">
      <c r="A8" s="95"/>
      <c r="B8" s="93"/>
      <c r="C8" s="93"/>
      <c r="D8" s="94"/>
    </row>
    <row r="9" s="91" customFormat="true" ht="46.5" hidden="false" customHeight="true" outlineLevel="0" collapsed="false">
      <c r="A9" s="96"/>
      <c r="B9" s="93"/>
      <c r="C9" s="93"/>
      <c r="D9" s="94"/>
    </row>
    <row r="10" s="91" customFormat="true" ht="10.5" hidden="false" customHeight="true" outlineLevel="0" collapsed="false">
      <c r="B10" s="97"/>
      <c r="C10" s="97"/>
      <c r="D10" s="97"/>
    </row>
    <row r="11" s="91" customFormat="true" ht="15.75" hidden="false" customHeight="false" outlineLevel="0" collapsed="false">
      <c r="A11" s="99" t="s">
        <v>134</v>
      </c>
      <c r="B11" s="116" t="n">
        <v>4353749</v>
      </c>
      <c r="C11" s="116" t="n">
        <v>5487867</v>
      </c>
      <c r="D11" s="117" t="n">
        <v>2114660.8</v>
      </c>
      <c r="F11" s="91" t="n">
        <v>3287429</v>
      </c>
      <c r="G11" s="91" t="n">
        <v>3046424</v>
      </c>
    </row>
    <row r="12" s="91" customFormat="true" ht="15.75" hidden="false" customHeight="false" outlineLevel="0" collapsed="false">
      <c r="A12" s="102" t="s">
        <v>135</v>
      </c>
      <c r="B12" s="116"/>
      <c r="C12" s="116"/>
      <c r="D12" s="117"/>
    </row>
    <row r="13" s="91" customFormat="true" ht="15.75" hidden="false" customHeight="false" outlineLevel="0" collapsed="false">
      <c r="A13" s="102" t="s">
        <v>136</v>
      </c>
      <c r="B13" s="103" t="s">
        <v>137</v>
      </c>
      <c r="C13" s="103" t="s">
        <v>137</v>
      </c>
      <c r="D13" s="103" t="s">
        <v>137</v>
      </c>
    </row>
    <row r="14" customFormat="false" ht="15.75" hidden="false" customHeight="false" outlineLevel="0" collapsed="false">
      <c r="A14" s="102" t="s">
        <v>138</v>
      </c>
      <c r="B14" s="104" t="n">
        <v>251161</v>
      </c>
      <c r="C14" s="105" t="n">
        <v>303007</v>
      </c>
      <c r="D14" s="118" t="n">
        <v>116218.7</v>
      </c>
      <c r="F14" s="85" t="n">
        <v>147632</v>
      </c>
      <c r="G14" s="85" t="n">
        <v>139625</v>
      </c>
    </row>
    <row r="15" customFormat="false" ht="15.75" hidden="false" customHeight="false" outlineLevel="0" collapsed="false">
      <c r="A15" s="102" t="s">
        <v>139</v>
      </c>
      <c r="B15" s="104" t="n">
        <v>60513</v>
      </c>
      <c r="C15" s="105" t="n">
        <v>176629</v>
      </c>
      <c r="D15" s="118" t="n">
        <v>79811.5</v>
      </c>
      <c r="F15" s="85" t="n">
        <v>70087</v>
      </c>
      <c r="G15" s="85" t="n">
        <v>66004</v>
      </c>
    </row>
    <row r="16" customFormat="false" ht="15.75" hidden="false" customHeight="false" outlineLevel="0" collapsed="false">
      <c r="A16" s="102" t="s">
        <v>140</v>
      </c>
      <c r="B16" s="104" t="n">
        <v>132608</v>
      </c>
      <c r="C16" s="105" t="n">
        <v>252473</v>
      </c>
      <c r="D16" s="118" t="n">
        <v>86571.2</v>
      </c>
      <c r="F16" s="85" t="n">
        <v>246013</v>
      </c>
      <c r="G16" s="85" t="n">
        <v>227479</v>
      </c>
    </row>
    <row r="17" customFormat="false" ht="15.75" hidden="false" customHeight="false" outlineLevel="0" collapsed="false">
      <c r="A17" s="102" t="s">
        <v>141</v>
      </c>
      <c r="B17" s="104" t="n">
        <v>220930</v>
      </c>
      <c r="C17" s="105" t="n">
        <v>415631</v>
      </c>
      <c r="D17" s="118" t="n">
        <v>151534.4</v>
      </c>
      <c r="F17" s="85" t="n">
        <v>322036</v>
      </c>
      <c r="G17" s="85" t="n">
        <v>293258</v>
      </c>
    </row>
    <row r="18" customFormat="false" ht="15.75" hidden="false" customHeight="false" outlineLevel="0" collapsed="false">
      <c r="A18" s="102" t="s">
        <v>142</v>
      </c>
      <c r="B18" s="104" t="n">
        <v>157677</v>
      </c>
      <c r="C18" s="105" t="n">
        <v>156782</v>
      </c>
      <c r="D18" s="118" t="n">
        <v>52287.1</v>
      </c>
      <c r="F18" s="85" t="n">
        <v>116341</v>
      </c>
      <c r="G18" s="85" t="n">
        <v>108924</v>
      </c>
    </row>
    <row r="19" customFormat="false" ht="15.75" hidden="false" customHeight="false" outlineLevel="0" collapsed="false">
      <c r="A19" s="102" t="s">
        <v>143</v>
      </c>
      <c r="B19" s="104" t="n">
        <v>75164</v>
      </c>
      <c r="C19" s="105" t="n">
        <v>72903</v>
      </c>
      <c r="D19" s="118" t="n">
        <v>24832.1</v>
      </c>
      <c r="F19" s="85" t="n">
        <v>49210</v>
      </c>
      <c r="G19" s="85" t="n">
        <v>45873</v>
      </c>
    </row>
    <row r="20" customFormat="false" ht="15.75" hidden="false" customHeight="false" outlineLevel="0" collapsed="false">
      <c r="A20" s="102" t="s">
        <v>144</v>
      </c>
      <c r="B20" s="104" t="n">
        <v>97874</v>
      </c>
      <c r="C20" s="105" t="n">
        <v>320763</v>
      </c>
      <c r="D20" s="118" t="n">
        <v>117098</v>
      </c>
      <c r="F20" s="85" t="n">
        <v>110702</v>
      </c>
      <c r="G20" s="85" t="n">
        <v>101737</v>
      </c>
    </row>
    <row r="21" customFormat="false" ht="15.75" hidden="false" customHeight="false" outlineLevel="0" collapsed="false">
      <c r="A21" s="102" t="s">
        <v>145</v>
      </c>
      <c r="B21" s="104" t="n">
        <v>193828</v>
      </c>
      <c r="C21" s="105" t="n">
        <v>180664</v>
      </c>
      <c r="D21" s="118" t="n">
        <v>84422</v>
      </c>
      <c r="F21" s="85" t="n">
        <v>97504</v>
      </c>
      <c r="G21" s="85" t="n">
        <v>89973</v>
      </c>
    </row>
    <row r="22" customFormat="false" ht="15.75" hidden="false" customHeight="false" outlineLevel="0" collapsed="false">
      <c r="A22" s="102" t="s">
        <v>146</v>
      </c>
      <c r="B22" s="104" t="n">
        <v>230420</v>
      </c>
      <c r="C22" s="105" t="n">
        <v>140309</v>
      </c>
      <c r="D22" s="118" t="n">
        <v>53454</v>
      </c>
      <c r="F22" s="85" t="n">
        <v>130220</v>
      </c>
      <c r="G22" s="85" t="n">
        <v>120791</v>
      </c>
    </row>
    <row r="23" customFormat="false" ht="15.75" hidden="false" customHeight="false" outlineLevel="0" collapsed="false">
      <c r="A23" s="102" t="s">
        <v>147</v>
      </c>
      <c r="B23" s="104" t="n">
        <v>204785</v>
      </c>
      <c r="C23" s="105" t="n">
        <v>209103</v>
      </c>
      <c r="D23" s="118" t="n">
        <v>70233.4</v>
      </c>
      <c r="F23" s="85" t="n">
        <v>118877</v>
      </c>
      <c r="G23" s="85" t="n">
        <v>108730</v>
      </c>
    </row>
    <row r="24" customFormat="false" ht="15.75" hidden="false" customHeight="false" outlineLevel="0" collapsed="false">
      <c r="A24" s="102" t="s">
        <v>148</v>
      </c>
      <c r="B24" s="104" t="n">
        <v>149134</v>
      </c>
      <c r="C24" s="105" t="n">
        <v>170557</v>
      </c>
      <c r="D24" s="118" t="n">
        <v>59351.7</v>
      </c>
      <c r="F24" s="85" t="n">
        <v>135186</v>
      </c>
      <c r="G24" s="85" t="n">
        <v>122172</v>
      </c>
    </row>
    <row r="25" customFormat="false" ht="15.75" hidden="false" customHeight="false" outlineLevel="0" collapsed="false">
      <c r="A25" s="102" t="s">
        <v>149</v>
      </c>
      <c r="B25" s="104" t="n">
        <v>170796</v>
      </c>
      <c r="C25" s="105" t="n">
        <v>141873</v>
      </c>
      <c r="D25" s="118" t="n">
        <v>83136.1</v>
      </c>
      <c r="F25" s="85" t="n">
        <v>195082</v>
      </c>
      <c r="G25" s="85" t="n">
        <v>180317</v>
      </c>
    </row>
    <row r="26" customFormat="false" ht="15.75" hidden="false" customHeight="false" outlineLevel="0" collapsed="false">
      <c r="A26" s="102" t="s">
        <v>150</v>
      </c>
      <c r="B26" s="104" t="n">
        <v>55067</v>
      </c>
      <c r="C26" s="105" t="n">
        <v>110989</v>
      </c>
      <c r="D26" s="118" t="n">
        <v>36214.8</v>
      </c>
      <c r="F26" s="85" t="n">
        <v>57571</v>
      </c>
      <c r="G26" s="85" t="n">
        <v>54632</v>
      </c>
    </row>
    <row r="27" customFormat="false" ht="15.75" hidden="false" customHeight="false" outlineLevel="0" collapsed="false">
      <c r="A27" s="102" t="s">
        <v>151</v>
      </c>
      <c r="B27" s="104" t="n">
        <v>164817</v>
      </c>
      <c r="C27" s="105" t="n">
        <v>208952</v>
      </c>
      <c r="D27" s="118" t="n">
        <v>57837.9</v>
      </c>
      <c r="F27" s="85" t="n">
        <v>109310</v>
      </c>
      <c r="G27" s="85" t="n">
        <v>97266</v>
      </c>
    </row>
    <row r="28" customFormat="false" ht="15.75" hidden="false" customHeight="false" outlineLevel="0" collapsed="false">
      <c r="A28" s="102" t="s">
        <v>152</v>
      </c>
      <c r="B28" s="104" t="n">
        <v>346937</v>
      </c>
      <c r="C28" s="105" t="n">
        <v>403477</v>
      </c>
      <c r="D28" s="118" t="n">
        <v>128617.4</v>
      </c>
      <c r="F28" s="85" t="n">
        <v>127064</v>
      </c>
      <c r="G28" s="85" t="n">
        <v>121177</v>
      </c>
    </row>
    <row r="29" customFormat="false" ht="18" hidden="false" customHeight="true" outlineLevel="0" collapsed="false">
      <c r="A29" s="102" t="s">
        <v>153</v>
      </c>
      <c r="B29" s="104" t="n">
        <v>142971</v>
      </c>
      <c r="C29" s="105" t="n">
        <v>138255</v>
      </c>
      <c r="D29" s="118" t="n">
        <v>75142</v>
      </c>
      <c r="F29" s="85" t="n">
        <v>80222</v>
      </c>
      <c r="G29" s="85" t="n">
        <v>77047</v>
      </c>
    </row>
    <row r="30" customFormat="false" ht="15.75" hidden="false" customHeight="false" outlineLevel="0" collapsed="false">
      <c r="A30" s="102" t="s">
        <v>154</v>
      </c>
      <c r="B30" s="104" t="n">
        <v>196321</v>
      </c>
      <c r="C30" s="105" t="n">
        <v>207092</v>
      </c>
      <c r="D30" s="118" t="n">
        <v>52143.1</v>
      </c>
      <c r="F30" s="85" t="n">
        <v>123226</v>
      </c>
      <c r="G30" s="85" t="n">
        <v>112633</v>
      </c>
    </row>
    <row r="31" customFormat="false" ht="15.75" hidden="false" customHeight="false" outlineLevel="0" collapsed="false">
      <c r="A31" s="102" t="s">
        <v>155</v>
      </c>
      <c r="B31" s="104" t="n">
        <v>111593</v>
      </c>
      <c r="C31" s="105" t="n">
        <v>115148</v>
      </c>
      <c r="D31" s="118" t="n">
        <v>82450.5</v>
      </c>
      <c r="F31" s="85" t="n">
        <v>91879</v>
      </c>
      <c r="G31" s="85" t="n">
        <v>86483</v>
      </c>
    </row>
    <row r="32" customFormat="false" ht="15.75" hidden="false" customHeight="false" outlineLevel="0" collapsed="false">
      <c r="A32" s="102" t="s">
        <v>156</v>
      </c>
      <c r="B32" s="104" t="n">
        <v>148804</v>
      </c>
      <c r="C32" s="105" t="n">
        <v>464742</v>
      </c>
      <c r="D32" s="118" t="n">
        <v>221118.1</v>
      </c>
      <c r="F32" s="85" t="n">
        <v>259692</v>
      </c>
      <c r="G32" s="85" t="n">
        <v>241617</v>
      </c>
    </row>
    <row r="33" customFormat="false" ht="15.75" hidden="false" customHeight="false" outlineLevel="0" collapsed="false">
      <c r="A33" s="102" t="s">
        <v>157</v>
      </c>
      <c r="B33" s="104" t="n">
        <v>167301</v>
      </c>
      <c r="C33" s="105" t="n">
        <v>146926</v>
      </c>
      <c r="D33" s="118" t="n">
        <v>42007.6</v>
      </c>
      <c r="F33" s="85" t="n">
        <v>55122</v>
      </c>
      <c r="G33" s="85" t="n">
        <v>50593</v>
      </c>
    </row>
    <row r="34" customFormat="false" ht="15.75" hidden="false" customHeight="false" outlineLevel="0" collapsed="false">
      <c r="A34" s="102" t="s">
        <v>158</v>
      </c>
      <c r="B34" s="104" t="n">
        <v>104397</v>
      </c>
      <c r="C34" s="105" t="n">
        <v>215497</v>
      </c>
      <c r="D34" s="118" t="n">
        <v>88108</v>
      </c>
      <c r="F34" s="85" t="n">
        <v>143250</v>
      </c>
      <c r="G34" s="85" t="n">
        <v>135861</v>
      </c>
    </row>
    <row r="35" customFormat="false" ht="15.75" hidden="false" customHeight="false" outlineLevel="0" collapsed="false">
      <c r="A35" s="102" t="s">
        <v>159</v>
      </c>
      <c r="B35" s="104" t="n">
        <v>285954</v>
      </c>
      <c r="C35" s="105" t="n">
        <v>251329</v>
      </c>
      <c r="D35" s="118" t="n">
        <v>74880.2</v>
      </c>
      <c r="F35" s="85" t="n">
        <v>123842</v>
      </c>
      <c r="G35" s="85" t="n">
        <v>114615</v>
      </c>
    </row>
    <row r="36" customFormat="false" ht="15.75" hidden="false" customHeight="false" outlineLevel="0" collapsed="false">
      <c r="A36" s="102" t="s">
        <v>160</v>
      </c>
      <c r="B36" s="104" t="n">
        <v>90809</v>
      </c>
      <c r="C36" s="105" t="n">
        <v>110868</v>
      </c>
      <c r="D36" s="118" t="n">
        <v>34972.9</v>
      </c>
      <c r="F36" s="85" t="n">
        <v>49835</v>
      </c>
      <c r="G36" s="85" t="n">
        <v>45314</v>
      </c>
    </row>
    <row r="37" customFormat="false" ht="15.75" hidden="false" customHeight="false" outlineLevel="0" collapsed="false">
      <c r="A37" s="102" t="s">
        <v>161</v>
      </c>
      <c r="B37" s="104" t="n">
        <v>298534</v>
      </c>
      <c r="C37" s="105" t="n">
        <v>305511</v>
      </c>
      <c r="D37" s="118" t="n">
        <v>111143</v>
      </c>
      <c r="F37" s="85" t="n">
        <v>120470</v>
      </c>
      <c r="G37" s="85" t="n">
        <v>110657</v>
      </c>
    </row>
    <row r="38" customFormat="false" ht="15.75" hidden="false" customHeight="false" outlineLevel="0" collapsed="false">
      <c r="A38" s="102" t="s">
        <v>162</v>
      </c>
      <c r="B38" s="104" t="n">
        <v>295354</v>
      </c>
      <c r="C38" s="105" t="n">
        <v>268387</v>
      </c>
      <c r="D38" s="118" t="n">
        <v>131075.1</v>
      </c>
      <c r="F38" s="85" t="n">
        <v>140026</v>
      </c>
      <c r="G38" s="85" t="n">
        <v>131899</v>
      </c>
    </row>
    <row r="39" customFormat="false" ht="15.75" hidden="false" customHeight="false" outlineLevel="0" collapsed="false">
      <c r="A39" s="102" t="s">
        <v>163</v>
      </c>
      <c r="B39" s="103" t="s">
        <v>137</v>
      </c>
      <c r="C39" s="103" t="s">
        <v>137</v>
      </c>
      <c r="D39" s="103" t="s">
        <v>137</v>
      </c>
    </row>
    <row r="40" s="91" customFormat="true" ht="9" hidden="false" customHeight="true" outlineLevel="0" collapsed="false">
      <c r="A40" s="108" t="s">
        <v>85</v>
      </c>
      <c r="B40" s="109"/>
      <c r="C40" s="108"/>
      <c r="D40" s="119"/>
    </row>
    <row r="41" s="120" customFormat="true" ht="36" hidden="false" customHeight="true" outlineLevel="0" collapsed="false">
      <c r="A41" s="112" t="s">
        <v>170</v>
      </c>
      <c r="B41" s="112"/>
      <c r="C41" s="112"/>
      <c r="D41" s="112"/>
    </row>
    <row r="42" s="120" customFormat="true" ht="15.75" hidden="false" customHeight="true" outlineLevel="0" collapsed="false">
      <c r="A42" s="121"/>
      <c r="B42" s="121"/>
      <c r="C42" s="121"/>
      <c r="D42" s="121"/>
      <c r="E42" s="122"/>
      <c r="F42" s="122"/>
      <c r="G42" s="122"/>
      <c r="H42" s="122"/>
    </row>
    <row r="43" s="120" customFormat="true" ht="15.75" hidden="false" customHeight="true" outlineLevel="0" collapsed="false">
      <c r="A43" s="121"/>
      <c r="B43" s="121"/>
      <c r="C43" s="121"/>
      <c r="D43" s="121"/>
    </row>
    <row r="44" customFormat="false" ht="15.75" hidden="false" customHeight="false" outlineLevel="0" collapsed="false">
      <c r="A44" s="123"/>
      <c r="B44" s="123"/>
      <c r="C44" s="123"/>
      <c r="D44" s="123"/>
    </row>
    <row r="45" customFormat="false" ht="15.75" hidden="false" customHeight="false" outlineLevel="0" collapsed="false">
      <c r="B45" s="114"/>
      <c r="C45" s="114"/>
      <c r="D45" s="114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</row>
  </sheetData>
  <mergeCells count="9">
    <mergeCell ref="A1:D1"/>
    <mergeCell ref="A2:D2"/>
    <mergeCell ref="A3:D3"/>
    <mergeCell ref="A4:D4"/>
    <mergeCell ref="B6:B9"/>
    <mergeCell ref="C6:C9"/>
    <mergeCell ref="D6:D9"/>
    <mergeCell ref="A41:D41"/>
    <mergeCell ref="A42:D43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56" activeCellId="0" sqref="F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0" width="22.99"/>
    <col collapsed="false" customWidth="true" hidden="false" outlineLevel="0" max="4" min="2" style="120" width="18.82"/>
    <col collapsed="false" customWidth="true" hidden="false" outlineLevel="0" max="5" min="5" style="120" width="18.49"/>
    <col collapsed="false" customWidth="false" hidden="false" outlineLevel="0" max="6" min="6" style="120" width="11.99"/>
    <col collapsed="false" customWidth="false" hidden="true" outlineLevel="0" max="8" min="7" style="120" width="11.99"/>
    <col collapsed="false" customWidth="false" hidden="false" outlineLevel="0" max="257" min="9" style="120" width="11.99"/>
  </cols>
  <sheetData>
    <row r="1" customFormat="false" ht="18.75" hidden="false" customHeight="false" outlineLevel="0" collapsed="false">
      <c r="A1" s="124" t="s">
        <v>171</v>
      </c>
      <c r="B1" s="124"/>
      <c r="C1" s="124"/>
      <c r="D1" s="124"/>
      <c r="E1" s="124"/>
    </row>
    <row r="2" customFormat="false" ht="18.75" hidden="false" customHeight="false" outlineLevel="0" collapsed="false">
      <c r="A2" s="124" t="s">
        <v>172</v>
      </c>
      <c r="B2" s="124"/>
      <c r="C2" s="124"/>
      <c r="D2" s="124"/>
      <c r="E2" s="124"/>
    </row>
    <row r="3" customFormat="false" ht="18.75" hidden="false" customHeight="false" outlineLevel="0" collapsed="false">
      <c r="A3" s="124" t="s">
        <v>173</v>
      </c>
      <c r="B3" s="124"/>
      <c r="C3" s="124"/>
      <c r="D3" s="124"/>
      <c r="E3" s="124"/>
    </row>
    <row r="4" customFormat="false" ht="15.75" hidden="false" customHeight="false" outlineLevel="0" collapsed="false">
      <c r="A4" s="125" t="s">
        <v>174</v>
      </c>
      <c r="B4" s="125"/>
      <c r="C4" s="125"/>
      <c r="D4" s="125"/>
      <c r="E4" s="125"/>
    </row>
    <row r="5" customFormat="false" ht="15.75" hidden="false" customHeight="false" outlineLevel="0" collapsed="false">
      <c r="A5" s="125" t="s">
        <v>175</v>
      </c>
      <c r="B5" s="125"/>
      <c r="C5" s="125"/>
      <c r="D5" s="125"/>
      <c r="E5" s="125"/>
    </row>
    <row r="6" customFormat="false" ht="12" hidden="false" customHeight="true" outlineLevel="0" collapsed="false">
      <c r="A6" s="126"/>
      <c r="B6" s="126"/>
      <c r="C6" s="127" t="s">
        <v>85</v>
      </c>
      <c r="D6" s="127"/>
      <c r="E6" s="127"/>
    </row>
    <row r="7" customFormat="false" ht="15.75" hidden="false" customHeight="true" outlineLevel="0" collapsed="false">
      <c r="A7" s="128"/>
      <c r="B7" s="129" t="s">
        <v>130</v>
      </c>
      <c r="C7" s="129" t="s">
        <v>131</v>
      </c>
      <c r="D7" s="93" t="s">
        <v>132</v>
      </c>
      <c r="E7" s="130" t="s">
        <v>176</v>
      </c>
    </row>
    <row r="8" customFormat="false" ht="15.75" hidden="false" customHeight="false" outlineLevel="0" collapsed="false">
      <c r="A8" s="131"/>
      <c r="B8" s="129"/>
      <c r="C8" s="129"/>
      <c r="D8" s="93"/>
      <c r="E8" s="132" t="s">
        <v>177</v>
      </c>
    </row>
    <row r="9" customFormat="false" ht="15.75" hidden="false" customHeight="false" outlineLevel="0" collapsed="false">
      <c r="A9" s="131"/>
      <c r="B9" s="129"/>
      <c r="C9" s="129"/>
      <c r="D9" s="93"/>
      <c r="E9" s="132" t="s">
        <v>178</v>
      </c>
    </row>
    <row r="10" customFormat="false" ht="15.75" hidden="false" customHeight="false" outlineLevel="0" collapsed="false">
      <c r="A10" s="133"/>
      <c r="B10" s="129"/>
      <c r="C10" s="129"/>
      <c r="D10" s="93"/>
      <c r="E10" s="134" t="s">
        <v>179</v>
      </c>
    </row>
    <row r="11" customFormat="false" ht="10.5" hidden="false" customHeight="true" outlineLevel="0" collapsed="false">
      <c r="A11" s="135"/>
      <c r="B11" s="136"/>
      <c r="C11" s="136"/>
      <c r="D11" s="137"/>
      <c r="E11" s="136"/>
    </row>
    <row r="12" customFormat="false" ht="15.75" hidden="false" customHeight="false" outlineLevel="0" collapsed="false">
      <c r="A12" s="99" t="s">
        <v>134</v>
      </c>
      <c r="B12" s="138" t="n">
        <v>812086</v>
      </c>
      <c r="C12" s="138" t="n">
        <v>661762</v>
      </c>
      <c r="D12" s="139" t="n">
        <v>2017748.3</v>
      </c>
      <c r="E12" s="139" t="n">
        <v>2249296.8</v>
      </c>
      <c r="G12" s="120" t="n">
        <v>686809</v>
      </c>
      <c r="H12" s="120" t="n">
        <v>624555</v>
      </c>
    </row>
    <row r="13" customFormat="false" ht="15.75" hidden="false" customHeight="false" outlineLevel="0" collapsed="false">
      <c r="A13" s="102" t="s">
        <v>135</v>
      </c>
      <c r="B13" s="138"/>
      <c r="C13" s="138"/>
      <c r="D13" s="139"/>
      <c r="E13" s="139"/>
    </row>
    <row r="14" customFormat="false" ht="15.75" hidden="false" customHeight="false" outlineLevel="0" collapsed="false">
      <c r="A14" s="102" t="s">
        <v>136</v>
      </c>
      <c r="B14" s="103" t="s">
        <v>137</v>
      </c>
      <c r="C14" s="103" t="s">
        <v>137</v>
      </c>
      <c r="D14" s="103" t="s">
        <v>137</v>
      </c>
      <c r="E14" s="103" t="s">
        <v>137</v>
      </c>
    </row>
    <row r="15" customFormat="false" ht="15.75" hidden="false" customHeight="false" outlineLevel="0" collapsed="false">
      <c r="A15" s="102" t="s">
        <v>138</v>
      </c>
      <c r="B15" s="140" t="n">
        <v>77238</v>
      </c>
      <c r="C15" s="140" t="n">
        <v>66426</v>
      </c>
      <c r="D15" s="141" t="n">
        <v>200529.5</v>
      </c>
      <c r="E15" s="142" t="n">
        <v>203238</v>
      </c>
      <c r="G15" s="120" t="n">
        <v>101662</v>
      </c>
      <c r="H15" s="120" t="n">
        <v>96891</v>
      </c>
    </row>
    <row r="16" customFormat="false" ht="15.75" hidden="false" customHeight="false" outlineLevel="0" collapsed="false">
      <c r="A16" s="102" t="s">
        <v>139</v>
      </c>
      <c r="B16" s="140" t="n">
        <v>35650</v>
      </c>
      <c r="C16" s="140" t="n">
        <v>28790</v>
      </c>
      <c r="D16" s="141" t="n">
        <v>88840.2</v>
      </c>
      <c r="E16" s="142" t="n">
        <v>99843.7</v>
      </c>
      <c r="G16" s="120" t="n">
        <v>8161</v>
      </c>
      <c r="H16" s="120" t="n">
        <v>7531</v>
      </c>
    </row>
    <row r="17" customFormat="false" ht="15.75" hidden="false" customHeight="false" outlineLevel="0" collapsed="false">
      <c r="A17" s="102" t="s">
        <v>140</v>
      </c>
      <c r="B17" s="140" t="n">
        <v>14275</v>
      </c>
      <c r="C17" s="140" t="n">
        <v>12062</v>
      </c>
      <c r="D17" s="141" t="n">
        <v>36963.5</v>
      </c>
      <c r="E17" s="142" t="n">
        <v>43036.8</v>
      </c>
      <c r="G17" s="120" t="n">
        <v>17338</v>
      </c>
      <c r="H17" s="120" t="n">
        <v>15671</v>
      </c>
    </row>
    <row r="18" customFormat="false" ht="15.75" hidden="false" customHeight="false" outlineLevel="0" collapsed="false">
      <c r="A18" s="102" t="s">
        <v>141</v>
      </c>
      <c r="B18" s="140" t="n">
        <v>34417</v>
      </c>
      <c r="C18" s="140" t="n">
        <v>25462</v>
      </c>
      <c r="D18" s="141" t="n">
        <v>73324.6</v>
      </c>
      <c r="E18" s="142" t="n">
        <v>81074.8</v>
      </c>
      <c r="G18" s="120" t="n">
        <v>19120</v>
      </c>
      <c r="H18" s="120" t="n">
        <v>16004</v>
      </c>
    </row>
    <row r="19" customFormat="false" ht="15.75" hidden="false" customHeight="false" outlineLevel="0" collapsed="false">
      <c r="A19" s="102" t="s">
        <v>142</v>
      </c>
      <c r="B19" s="140" t="n">
        <v>59610</v>
      </c>
      <c r="C19" s="140" t="n">
        <v>49619</v>
      </c>
      <c r="D19" s="141" t="n">
        <v>157321</v>
      </c>
      <c r="E19" s="142" t="n">
        <v>167042</v>
      </c>
      <c r="G19" s="120" t="n">
        <v>23486</v>
      </c>
      <c r="H19" s="120" t="n">
        <v>18485</v>
      </c>
    </row>
    <row r="20" customFormat="false" ht="15.75" hidden="false" customHeight="false" outlineLevel="0" collapsed="false">
      <c r="A20" s="102" t="s">
        <v>143</v>
      </c>
      <c r="B20" s="140" t="n">
        <v>24422</v>
      </c>
      <c r="C20" s="140" t="n">
        <v>21239</v>
      </c>
      <c r="D20" s="141" t="n">
        <v>62917.1</v>
      </c>
      <c r="E20" s="142" t="n">
        <v>72741.9</v>
      </c>
      <c r="G20" s="120" t="n">
        <v>19601</v>
      </c>
      <c r="H20" s="120" t="n">
        <v>16957</v>
      </c>
    </row>
    <row r="21" customFormat="false" ht="15.75" hidden="false" customHeight="false" outlineLevel="0" collapsed="false">
      <c r="A21" s="102" t="s">
        <v>144</v>
      </c>
      <c r="B21" s="140" t="n">
        <v>32220</v>
      </c>
      <c r="C21" s="140" t="n">
        <v>27493</v>
      </c>
      <c r="D21" s="141" t="n">
        <v>82015.9</v>
      </c>
      <c r="E21" s="142" t="n">
        <v>103119.2</v>
      </c>
      <c r="G21" s="120" t="n">
        <v>24587</v>
      </c>
      <c r="H21" s="120" t="n">
        <v>23977</v>
      </c>
    </row>
    <row r="22" customFormat="false" ht="15.75" hidden="false" customHeight="false" outlineLevel="0" collapsed="false">
      <c r="A22" s="102" t="s">
        <v>145</v>
      </c>
      <c r="B22" s="140" t="n">
        <v>22077</v>
      </c>
      <c r="C22" s="140" t="n">
        <v>19242</v>
      </c>
      <c r="D22" s="141" t="n">
        <v>57600.9</v>
      </c>
      <c r="E22" s="142" t="n">
        <v>64875.3</v>
      </c>
      <c r="G22" s="120" t="n">
        <v>14953</v>
      </c>
      <c r="H22" s="120" t="n">
        <v>14018</v>
      </c>
    </row>
    <row r="23" customFormat="false" ht="15.75" hidden="false" customHeight="false" outlineLevel="0" collapsed="false">
      <c r="A23" s="102" t="s">
        <v>146</v>
      </c>
      <c r="B23" s="140" t="n">
        <v>11160</v>
      </c>
      <c r="C23" s="140" t="n">
        <v>9248</v>
      </c>
      <c r="D23" s="141" t="n">
        <v>28105.1</v>
      </c>
      <c r="E23" s="142" t="n">
        <v>40741.6</v>
      </c>
      <c r="G23" s="120" t="n">
        <v>18980</v>
      </c>
      <c r="H23" s="120" t="n">
        <v>17680</v>
      </c>
    </row>
    <row r="24" customFormat="false" ht="15.75" hidden="false" customHeight="false" outlineLevel="0" collapsed="false">
      <c r="A24" s="102" t="s">
        <v>147</v>
      </c>
      <c r="B24" s="140" t="n">
        <v>56572</v>
      </c>
      <c r="C24" s="140" t="n">
        <v>45979</v>
      </c>
      <c r="D24" s="141" t="n">
        <v>142554.9</v>
      </c>
      <c r="E24" s="142" t="n">
        <v>153283.5</v>
      </c>
      <c r="G24" s="120" t="n">
        <v>55082</v>
      </c>
      <c r="H24" s="120" t="n">
        <v>51154</v>
      </c>
    </row>
    <row r="25" customFormat="false" ht="15.75" hidden="false" customHeight="false" outlineLevel="0" collapsed="false">
      <c r="A25" s="102" t="s">
        <v>148</v>
      </c>
      <c r="B25" s="140" t="n">
        <v>7016</v>
      </c>
      <c r="C25" s="140" t="n">
        <v>6033</v>
      </c>
      <c r="D25" s="141" t="n">
        <v>18396.3</v>
      </c>
      <c r="E25" s="142" t="n">
        <v>20328.4</v>
      </c>
      <c r="G25" s="120" t="n">
        <v>17474</v>
      </c>
      <c r="H25" s="120" t="n">
        <v>15095</v>
      </c>
    </row>
    <row r="26" customFormat="false" ht="15.75" hidden="false" customHeight="false" outlineLevel="0" collapsed="false">
      <c r="A26" s="102" t="s">
        <v>149</v>
      </c>
      <c r="B26" s="140" t="n">
        <v>18975</v>
      </c>
      <c r="C26" s="140" t="n">
        <v>16717</v>
      </c>
      <c r="D26" s="141" t="n">
        <v>53145</v>
      </c>
      <c r="E26" s="142" t="n">
        <v>59365.9</v>
      </c>
      <c r="G26" s="120" t="n">
        <v>19027</v>
      </c>
      <c r="H26" s="120" t="n">
        <v>18035</v>
      </c>
    </row>
    <row r="27" customFormat="false" ht="15.75" hidden="false" customHeight="false" outlineLevel="0" collapsed="false">
      <c r="A27" s="102" t="s">
        <v>150</v>
      </c>
      <c r="B27" s="140" t="n">
        <v>33217</v>
      </c>
      <c r="C27" s="140" t="n">
        <v>27609</v>
      </c>
      <c r="D27" s="141" t="n">
        <v>84842.3</v>
      </c>
      <c r="E27" s="142" t="n">
        <v>89883.8</v>
      </c>
      <c r="G27" s="120" t="n">
        <v>17869</v>
      </c>
      <c r="H27" s="120" t="n">
        <v>15434</v>
      </c>
    </row>
    <row r="28" customFormat="false" ht="15.75" hidden="false" customHeight="false" outlineLevel="0" collapsed="false">
      <c r="A28" s="102" t="s">
        <v>151</v>
      </c>
      <c r="B28" s="140" t="n">
        <v>62137</v>
      </c>
      <c r="C28" s="140" t="n">
        <v>50178</v>
      </c>
      <c r="D28" s="141" t="n">
        <v>159194.5</v>
      </c>
      <c r="E28" s="142" t="n">
        <v>196201.4</v>
      </c>
      <c r="G28" s="120" t="n">
        <v>38040</v>
      </c>
      <c r="H28" s="120" t="n">
        <v>33881</v>
      </c>
    </row>
    <row r="29" customFormat="false" ht="15.75" hidden="false" customHeight="false" outlineLevel="0" collapsed="false">
      <c r="A29" s="102" t="s">
        <v>152</v>
      </c>
      <c r="B29" s="140" t="n">
        <v>12510</v>
      </c>
      <c r="C29" s="140" t="n">
        <v>9273</v>
      </c>
      <c r="D29" s="141" t="n">
        <v>27359.2</v>
      </c>
      <c r="E29" s="142" t="n">
        <v>28565.2</v>
      </c>
      <c r="G29" s="120" t="n">
        <v>17182</v>
      </c>
      <c r="H29" s="120" t="n">
        <v>15925</v>
      </c>
    </row>
    <row r="30" customFormat="false" ht="15.75" hidden="false" customHeight="false" outlineLevel="0" collapsed="false">
      <c r="A30" s="102" t="s">
        <v>153</v>
      </c>
      <c r="B30" s="140" t="n">
        <v>33294</v>
      </c>
      <c r="C30" s="140" t="n">
        <v>29391</v>
      </c>
      <c r="D30" s="141" t="n">
        <v>89756.7</v>
      </c>
      <c r="E30" s="142" t="n">
        <v>103956.8</v>
      </c>
      <c r="G30" s="120" t="n">
        <v>4528</v>
      </c>
      <c r="H30" s="120" t="n">
        <v>4310</v>
      </c>
    </row>
    <row r="31" customFormat="false" ht="15.75" hidden="false" customHeight="false" outlineLevel="0" collapsed="false">
      <c r="A31" s="102" t="s">
        <v>154</v>
      </c>
      <c r="B31" s="140" t="n">
        <v>31883</v>
      </c>
      <c r="C31" s="140" t="n">
        <v>25929</v>
      </c>
      <c r="D31" s="141" t="n">
        <v>77507.4</v>
      </c>
      <c r="E31" s="142" t="n">
        <v>78498.3</v>
      </c>
      <c r="G31" s="120" t="n">
        <v>47123</v>
      </c>
      <c r="H31" s="120" t="n">
        <v>42217</v>
      </c>
    </row>
    <row r="32" customFormat="false" ht="15.75" hidden="false" customHeight="false" outlineLevel="0" collapsed="false">
      <c r="A32" s="102" t="s">
        <v>155</v>
      </c>
      <c r="B32" s="140" t="n">
        <v>21938</v>
      </c>
      <c r="C32" s="140" t="n">
        <v>14510</v>
      </c>
      <c r="D32" s="143" t="n">
        <v>45040.6</v>
      </c>
      <c r="E32" s="142" t="n">
        <v>49127.1</v>
      </c>
      <c r="G32" s="120" t="n">
        <v>16749</v>
      </c>
      <c r="H32" s="120" t="n">
        <v>15513</v>
      </c>
    </row>
    <row r="33" customFormat="false" ht="15.75" hidden="false" customHeight="false" outlineLevel="0" collapsed="false">
      <c r="A33" s="102" t="s">
        <v>156</v>
      </c>
      <c r="B33" s="140" t="n">
        <v>21527</v>
      </c>
      <c r="C33" s="140" t="n">
        <v>17022</v>
      </c>
      <c r="D33" s="141" t="n">
        <v>49380.7</v>
      </c>
      <c r="E33" s="142" t="n">
        <v>65796.7</v>
      </c>
      <c r="G33" s="120" t="n">
        <v>31446</v>
      </c>
      <c r="H33" s="120" t="n">
        <v>27035</v>
      </c>
    </row>
    <row r="34" customFormat="false" ht="15.75" hidden="false" customHeight="false" outlineLevel="0" collapsed="false">
      <c r="A34" s="102" t="s">
        <v>157</v>
      </c>
      <c r="B34" s="140" t="n">
        <v>55284</v>
      </c>
      <c r="C34" s="140" t="n">
        <v>41151</v>
      </c>
      <c r="D34" s="141" t="n">
        <v>129353.8</v>
      </c>
      <c r="E34" s="142" t="n">
        <v>128796</v>
      </c>
      <c r="G34" s="120" t="n">
        <v>22317</v>
      </c>
      <c r="H34" s="120" t="n">
        <v>20256</v>
      </c>
    </row>
    <row r="35" customFormat="false" ht="15.75" hidden="false" customHeight="false" outlineLevel="0" collapsed="false">
      <c r="A35" s="102" t="s">
        <v>158</v>
      </c>
      <c r="B35" s="140" t="n">
        <v>32308</v>
      </c>
      <c r="C35" s="140" t="n">
        <v>27318</v>
      </c>
      <c r="D35" s="141" t="n">
        <v>79734.9</v>
      </c>
      <c r="E35" s="142" t="n">
        <v>92354.2</v>
      </c>
      <c r="G35" s="120" t="n">
        <v>33586</v>
      </c>
      <c r="H35" s="120" t="n">
        <v>30705</v>
      </c>
    </row>
    <row r="36" customFormat="false" ht="15.75" hidden="false" customHeight="false" outlineLevel="0" collapsed="false">
      <c r="A36" s="102" t="s">
        <v>159</v>
      </c>
      <c r="B36" s="140" t="n">
        <v>38935</v>
      </c>
      <c r="C36" s="140" t="n">
        <v>31520</v>
      </c>
      <c r="D36" s="141" t="n">
        <v>91338.8</v>
      </c>
      <c r="E36" s="142" t="n">
        <v>101003.3</v>
      </c>
      <c r="G36" s="120" t="n">
        <v>39675</v>
      </c>
      <c r="H36" s="120" t="n">
        <v>37188</v>
      </c>
    </row>
    <row r="37" customFormat="false" ht="15.75" hidden="false" customHeight="false" outlineLevel="0" collapsed="false">
      <c r="A37" s="102" t="s">
        <v>160</v>
      </c>
      <c r="B37" s="140" t="n">
        <v>31176</v>
      </c>
      <c r="C37" s="140" t="n">
        <v>22683</v>
      </c>
      <c r="D37" s="141" t="n">
        <v>70910.5</v>
      </c>
      <c r="E37" s="142" t="n">
        <v>83951</v>
      </c>
      <c r="G37" s="120" t="n">
        <v>24002</v>
      </c>
      <c r="H37" s="120" t="n">
        <v>22725</v>
      </c>
    </row>
    <row r="38" customFormat="false" ht="15.75" hidden="false" customHeight="false" outlineLevel="0" collapsed="false">
      <c r="A38" s="102" t="s">
        <v>161</v>
      </c>
      <c r="B38" s="140" t="n">
        <v>44190</v>
      </c>
      <c r="C38" s="140" t="n">
        <v>36827</v>
      </c>
      <c r="D38" s="141" t="n">
        <v>111477.7</v>
      </c>
      <c r="E38" s="142" t="n">
        <v>122334.7</v>
      </c>
      <c r="G38" s="120" t="n">
        <v>29510</v>
      </c>
      <c r="H38" s="120" t="n">
        <v>24957</v>
      </c>
    </row>
    <row r="39" customFormat="false" ht="15.75" hidden="false" customHeight="false" outlineLevel="0" collapsed="false">
      <c r="A39" s="102" t="s">
        <v>162</v>
      </c>
      <c r="B39" s="140" t="n">
        <v>55</v>
      </c>
      <c r="C39" s="140" t="n">
        <v>41</v>
      </c>
      <c r="D39" s="141" t="n">
        <v>137.2</v>
      </c>
      <c r="E39" s="142" t="n">
        <v>137.2</v>
      </c>
      <c r="G39" s="120" t="n">
        <v>139</v>
      </c>
      <c r="H39" s="120" t="n">
        <v>133</v>
      </c>
    </row>
    <row r="40" customFormat="false" ht="15.75" hidden="false" customHeight="false" outlineLevel="0" collapsed="false">
      <c r="A40" s="102" t="s">
        <v>163</v>
      </c>
      <c r="B40" s="103" t="s">
        <v>137</v>
      </c>
      <c r="C40" s="103" t="s">
        <v>137</v>
      </c>
      <c r="D40" s="103" t="s">
        <v>137</v>
      </c>
      <c r="E40" s="103" t="s">
        <v>137</v>
      </c>
    </row>
    <row r="41" customFormat="false" ht="15.75" hidden="false" customHeight="false" outlineLevel="0" collapsed="false">
      <c r="A41" s="144"/>
      <c r="B41" s="144"/>
      <c r="C41" s="144"/>
      <c r="D41" s="144"/>
      <c r="E41" s="144"/>
    </row>
    <row r="42" customFormat="false" ht="15.75" hidden="false" customHeight="true" outlineLevel="0" collapsed="false">
      <c r="A42" s="112" t="s">
        <v>164</v>
      </c>
      <c r="B42" s="112"/>
      <c r="C42" s="112"/>
      <c r="D42" s="112"/>
      <c r="E42" s="112"/>
      <c r="F42" s="122"/>
      <c r="G42" s="122"/>
      <c r="H42" s="122"/>
      <c r="I42" s="122"/>
    </row>
    <row r="43" customFormat="false" ht="15.75" hidden="false" customHeight="true" outlineLevel="0" collapsed="false">
      <c r="A43" s="112"/>
      <c r="B43" s="112"/>
      <c r="C43" s="112"/>
      <c r="D43" s="112"/>
      <c r="E43" s="112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3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56" activeCellId="0" sqref="F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0" width="22.99"/>
    <col collapsed="false" customWidth="true" hidden="false" outlineLevel="0" max="3" min="2" style="120" width="18.82"/>
    <col collapsed="false" customWidth="true" hidden="false" outlineLevel="0" max="4" min="4" style="120" width="19.65"/>
    <col collapsed="false" customWidth="true" hidden="false" outlineLevel="0" max="5" min="5" style="120" width="18.49"/>
    <col collapsed="false" customWidth="false" hidden="false" outlineLevel="0" max="6" min="6" style="120" width="11.99"/>
    <col collapsed="false" customWidth="false" hidden="true" outlineLevel="0" max="8" min="7" style="120" width="11.99"/>
    <col collapsed="false" customWidth="false" hidden="false" outlineLevel="0" max="257" min="9" style="120" width="11.99"/>
  </cols>
  <sheetData>
    <row r="1" customFormat="false" ht="18.75" hidden="false" customHeight="false" outlineLevel="0" collapsed="false">
      <c r="A1" s="124" t="s">
        <v>180</v>
      </c>
      <c r="B1" s="124"/>
      <c r="C1" s="124"/>
      <c r="D1" s="124"/>
      <c r="E1" s="124"/>
    </row>
    <row r="2" customFormat="false" ht="18.75" hidden="false" customHeight="false" outlineLevel="0" collapsed="false">
      <c r="A2" s="124" t="s">
        <v>172</v>
      </c>
      <c r="B2" s="124"/>
      <c r="C2" s="124"/>
      <c r="D2" s="124"/>
      <c r="E2" s="124"/>
    </row>
    <row r="3" customFormat="false" ht="18.75" hidden="false" customHeight="false" outlineLevel="0" collapsed="false">
      <c r="A3" s="124" t="s">
        <v>181</v>
      </c>
      <c r="B3" s="124"/>
      <c r="C3" s="124"/>
      <c r="D3" s="124"/>
      <c r="E3" s="124"/>
    </row>
    <row r="4" customFormat="false" ht="15.75" hidden="false" customHeight="false" outlineLevel="0" collapsed="false">
      <c r="A4" s="125" t="s">
        <v>174</v>
      </c>
      <c r="B4" s="125"/>
      <c r="C4" s="125"/>
      <c r="D4" s="125"/>
      <c r="E4" s="125"/>
    </row>
    <row r="5" customFormat="false" ht="15.75" hidden="false" customHeight="false" outlineLevel="0" collapsed="false">
      <c r="A5" s="125" t="s">
        <v>182</v>
      </c>
      <c r="B5" s="125"/>
      <c r="C5" s="125"/>
      <c r="D5" s="125"/>
      <c r="E5" s="125"/>
    </row>
    <row r="6" customFormat="false" ht="15.75" hidden="false" customHeight="false" outlineLevel="0" collapsed="false">
      <c r="A6" s="126"/>
      <c r="B6" s="126"/>
      <c r="C6" s="127" t="s">
        <v>85</v>
      </c>
      <c r="D6" s="127"/>
      <c r="E6" s="127"/>
    </row>
    <row r="7" customFormat="false" ht="15.75" hidden="false" customHeight="true" outlineLevel="0" collapsed="false">
      <c r="A7" s="128"/>
      <c r="B7" s="129" t="s">
        <v>130</v>
      </c>
      <c r="C7" s="129" t="s">
        <v>131</v>
      </c>
      <c r="D7" s="93" t="s">
        <v>132</v>
      </c>
      <c r="E7" s="130" t="s">
        <v>176</v>
      </c>
    </row>
    <row r="8" customFormat="false" ht="15.75" hidden="false" customHeight="false" outlineLevel="0" collapsed="false">
      <c r="A8" s="131"/>
      <c r="B8" s="129"/>
      <c r="C8" s="129"/>
      <c r="D8" s="93"/>
      <c r="E8" s="132" t="s">
        <v>177</v>
      </c>
    </row>
    <row r="9" customFormat="false" ht="15.75" hidden="false" customHeight="false" outlineLevel="0" collapsed="false">
      <c r="A9" s="131"/>
      <c r="B9" s="129"/>
      <c r="C9" s="129"/>
      <c r="D9" s="93"/>
      <c r="E9" s="132" t="s">
        <v>178</v>
      </c>
    </row>
    <row r="10" customFormat="false" ht="15.75" hidden="false" customHeight="false" outlineLevel="0" collapsed="false">
      <c r="A10" s="133"/>
      <c r="B10" s="129"/>
      <c r="C10" s="129"/>
      <c r="D10" s="93"/>
      <c r="E10" s="134" t="s">
        <v>179</v>
      </c>
    </row>
    <row r="11" customFormat="false" ht="15.75" hidden="false" customHeight="false" outlineLevel="0" collapsed="false">
      <c r="A11" s="135"/>
      <c r="B11" s="136"/>
      <c r="C11" s="136"/>
      <c r="D11" s="137"/>
      <c r="E11" s="136"/>
    </row>
    <row r="12" customFormat="false" ht="15.75" hidden="false" customHeight="false" outlineLevel="0" collapsed="false">
      <c r="A12" s="99" t="s">
        <v>134</v>
      </c>
      <c r="B12" s="138" t="n">
        <v>554974</v>
      </c>
      <c r="C12" s="138" t="n">
        <v>439241</v>
      </c>
      <c r="D12" s="139" t="n">
        <v>1366036.8</v>
      </c>
      <c r="E12" s="139" t="n">
        <v>1391667.8</v>
      </c>
      <c r="G12" s="120" t="n">
        <v>851659</v>
      </c>
      <c r="H12" s="120" t="n">
        <v>741547</v>
      </c>
    </row>
    <row r="13" customFormat="false" ht="15.75" hidden="false" customHeight="false" outlineLevel="0" collapsed="false">
      <c r="A13" s="102" t="s">
        <v>135</v>
      </c>
      <c r="B13" s="138"/>
      <c r="C13" s="138"/>
      <c r="D13" s="139"/>
      <c r="E13" s="139"/>
    </row>
    <row r="14" customFormat="false" ht="15.75" hidden="false" customHeight="false" outlineLevel="0" collapsed="false">
      <c r="A14" s="102" t="s">
        <v>136</v>
      </c>
      <c r="B14" s="103" t="s">
        <v>137</v>
      </c>
      <c r="C14" s="103" t="s">
        <v>137</v>
      </c>
      <c r="D14" s="103" t="s">
        <v>137</v>
      </c>
      <c r="E14" s="103" t="s">
        <v>137</v>
      </c>
    </row>
    <row r="15" customFormat="false" ht="15.75" hidden="false" customHeight="false" outlineLevel="0" collapsed="false">
      <c r="A15" s="102" t="s">
        <v>138</v>
      </c>
      <c r="B15" s="140" t="n">
        <v>54503</v>
      </c>
      <c r="C15" s="140" t="n">
        <v>46787</v>
      </c>
      <c r="D15" s="142" t="n">
        <v>137548.4</v>
      </c>
      <c r="E15" s="142" t="n">
        <v>139829.1</v>
      </c>
    </row>
    <row r="16" customFormat="false" ht="15.75" hidden="false" customHeight="false" outlineLevel="0" collapsed="false">
      <c r="A16" s="102" t="s">
        <v>139</v>
      </c>
      <c r="B16" s="145" t="n">
        <v>25101</v>
      </c>
      <c r="C16" s="140" t="n">
        <v>18606</v>
      </c>
      <c r="D16" s="142" t="n">
        <v>61310.7</v>
      </c>
      <c r="E16" s="142" t="n">
        <v>61614.1</v>
      </c>
      <c r="G16" s="120" t="n">
        <v>26513</v>
      </c>
      <c r="H16" s="120" t="n">
        <v>23526</v>
      </c>
    </row>
    <row r="17" customFormat="false" ht="15.75" hidden="false" customHeight="false" outlineLevel="0" collapsed="false">
      <c r="A17" s="102" t="s">
        <v>140</v>
      </c>
      <c r="B17" s="145" t="n">
        <v>11013</v>
      </c>
      <c r="C17" s="140" t="n">
        <v>7774</v>
      </c>
      <c r="D17" s="142" t="n">
        <v>24108</v>
      </c>
      <c r="E17" s="142" t="n">
        <v>25158.1</v>
      </c>
      <c r="G17" s="120" t="n">
        <v>117766</v>
      </c>
      <c r="H17" s="120" t="n">
        <v>102208</v>
      </c>
    </row>
    <row r="18" customFormat="false" ht="15.75" hidden="false" customHeight="false" outlineLevel="0" collapsed="false">
      <c r="A18" s="102" t="s">
        <v>141</v>
      </c>
      <c r="B18" s="145" t="n">
        <v>23834</v>
      </c>
      <c r="C18" s="140" t="n">
        <v>17174</v>
      </c>
      <c r="D18" s="142" t="n">
        <v>51774.5</v>
      </c>
      <c r="E18" s="142" t="n">
        <v>52361.4</v>
      </c>
      <c r="G18" s="120" t="n">
        <v>12572</v>
      </c>
      <c r="H18" s="120" t="n">
        <v>11362</v>
      </c>
    </row>
    <row r="19" customFormat="false" ht="15.75" hidden="false" customHeight="false" outlineLevel="0" collapsed="false">
      <c r="A19" s="102" t="s">
        <v>142</v>
      </c>
      <c r="B19" s="145" t="n">
        <v>40832</v>
      </c>
      <c r="C19" s="140" t="n">
        <v>36629</v>
      </c>
      <c r="D19" s="142" t="n">
        <v>109318.6</v>
      </c>
      <c r="E19" s="142" t="n">
        <v>109889</v>
      </c>
      <c r="G19" s="120" t="n">
        <v>19742</v>
      </c>
      <c r="H19" s="120" t="n">
        <v>16902</v>
      </c>
    </row>
    <row r="20" customFormat="false" ht="15.75" hidden="false" customHeight="false" outlineLevel="0" collapsed="false">
      <c r="A20" s="102" t="s">
        <v>143</v>
      </c>
      <c r="B20" s="145" t="n">
        <v>17326</v>
      </c>
      <c r="C20" s="140" t="n">
        <v>15470</v>
      </c>
      <c r="D20" s="142" t="n">
        <v>51465.5</v>
      </c>
      <c r="E20" s="142" t="n">
        <v>52141.5</v>
      </c>
      <c r="G20" s="120" t="n">
        <v>20676</v>
      </c>
      <c r="H20" s="120" t="n">
        <v>17062</v>
      </c>
    </row>
    <row r="21" customFormat="false" ht="15.75" hidden="false" customHeight="false" outlineLevel="0" collapsed="false">
      <c r="A21" s="102" t="s">
        <v>144</v>
      </c>
      <c r="B21" s="145" t="n">
        <v>22723</v>
      </c>
      <c r="C21" s="140" t="n">
        <v>17036</v>
      </c>
      <c r="D21" s="142" t="n">
        <v>52486.2</v>
      </c>
      <c r="E21" s="142" t="n">
        <v>53419.6</v>
      </c>
      <c r="G21" s="120" t="n">
        <v>57152</v>
      </c>
      <c r="H21" s="120" t="n">
        <v>53097</v>
      </c>
    </row>
    <row r="22" customFormat="false" ht="15.75" hidden="false" customHeight="false" outlineLevel="0" collapsed="false">
      <c r="A22" s="102" t="s">
        <v>145</v>
      </c>
      <c r="B22" s="145" t="n">
        <v>16344</v>
      </c>
      <c r="C22" s="140" t="n">
        <v>13557</v>
      </c>
      <c r="D22" s="142" t="n">
        <v>44504.8</v>
      </c>
      <c r="E22" s="142" t="n">
        <v>45074.3</v>
      </c>
      <c r="G22" s="120" t="n">
        <v>18398</v>
      </c>
      <c r="H22" s="120" t="n">
        <v>15781</v>
      </c>
    </row>
    <row r="23" customFormat="false" ht="15.75" hidden="false" customHeight="false" outlineLevel="0" collapsed="false">
      <c r="A23" s="102" t="s">
        <v>146</v>
      </c>
      <c r="B23" s="145" t="n">
        <v>8239</v>
      </c>
      <c r="C23" s="140" t="n">
        <v>6729</v>
      </c>
      <c r="D23" s="142" t="n">
        <v>21368.4</v>
      </c>
      <c r="E23" s="142" t="n">
        <v>22018.6</v>
      </c>
      <c r="G23" s="120" t="n">
        <v>30249</v>
      </c>
      <c r="H23" s="120" t="n">
        <v>27372</v>
      </c>
    </row>
    <row r="24" customFormat="false" ht="15.75" hidden="false" customHeight="false" outlineLevel="0" collapsed="false">
      <c r="A24" s="102" t="s">
        <v>147</v>
      </c>
      <c r="B24" s="145" t="n">
        <v>38399</v>
      </c>
      <c r="C24" s="140" t="n">
        <v>28874</v>
      </c>
      <c r="D24" s="142" t="n">
        <v>90641.1</v>
      </c>
      <c r="E24" s="142" t="n">
        <v>91988.1</v>
      </c>
      <c r="G24" s="120" t="n">
        <v>18002</v>
      </c>
      <c r="H24" s="120" t="n">
        <v>16548</v>
      </c>
    </row>
    <row r="25" customFormat="false" ht="15.75" hidden="false" customHeight="false" outlineLevel="0" collapsed="false">
      <c r="A25" s="102" t="s">
        <v>148</v>
      </c>
      <c r="B25" s="145" t="n">
        <v>5054</v>
      </c>
      <c r="C25" s="140" t="n">
        <v>3950</v>
      </c>
      <c r="D25" s="142" t="n">
        <v>11943</v>
      </c>
      <c r="E25" s="142" t="n">
        <v>12179.7</v>
      </c>
      <c r="G25" s="120" t="n">
        <v>26003</v>
      </c>
      <c r="H25" s="120" t="n">
        <v>24055</v>
      </c>
    </row>
    <row r="26" customFormat="false" ht="15.75" hidden="false" customHeight="false" outlineLevel="0" collapsed="false">
      <c r="A26" s="102" t="s">
        <v>149</v>
      </c>
      <c r="B26" s="145" t="n">
        <v>11743</v>
      </c>
      <c r="C26" s="140" t="n">
        <v>10872</v>
      </c>
      <c r="D26" s="142" t="n">
        <v>38290.6</v>
      </c>
      <c r="E26" s="142" t="n">
        <v>39712.1</v>
      </c>
      <c r="G26" s="120" t="n">
        <v>55763</v>
      </c>
      <c r="H26" s="120" t="n">
        <v>48993</v>
      </c>
    </row>
    <row r="27" customFormat="false" ht="15.75" hidden="false" customHeight="false" outlineLevel="0" collapsed="false">
      <c r="A27" s="102" t="s">
        <v>150</v>
      </c>
      <c r="B27" s="145" t="n">
        <v>21078</v>
      </c>
      <c r="C27" s="140" t="n">
        <v>15262</v>
      </c>
      <c r="D27" s="142" t="n">
        <v>48749.2</v>
      </c>
      <c r="E27" s="142" t="n">
        <v>48733.3</v>
      </c>
      <c r="G27" s="120" t="n">
        <v>15989</v>
      </c>
      <c r="H27" s="120" t="n">
        <v>11982</v>
      </c>
    </row>
    <row r="28" customFormat="false" ht="15.75" hidden="false" customHeight="false" outlineLevel="0" collapsed="false">
      <c r="A28" s="102" t="s">
        <v>151</v>
      </c>
      <c r="B28" s="145" t="n">
        <v>40662</v>
      </c>
      <c r="C28" s="140" t="n">
        <v>32213</v>
      </c>
      <c r="D28" s="142" t="n">
        <v>101331.7</v>
      </c>
      <c r="E28" s="142" t="n">
        <v>105517.6</v>
      </c>
      <c r="G28" s="120" t="n">
        <v>20808</v>
      </c>
      <c r="H28" s="120" t="n">
        <v>18371</v>
      </c>
    </row>
    <row r="29" customFormat="false" ht="15.75" hidden="false" customHeight="false" outlineLevel="0" collapsed="false">
      <c r="A29" s="102" t="s">
        <v>152</v>
      </c>
      <c r="B29" s="145" t="n">
        <v>8787</v>
      </c>
      <c r="C29" s="140" t="n">
        <v>6202</v>
      </c>
      <c r="D29" s="142" t="n">
        <v>18456.3</v>
      </c>
      <c r="E29" s="142" t="n">
        <v>19034.8</v>
      </c>
      <c r="G29" s="120" t="n">
        <v>18210</v>
      </c>
      <c r="H29" s="120" t="n">
        <v>16553</v>
      </c>
    </row>
    <row r="30" customFormat="false" ht="15.75" hidden="false" customHeight="false" outlineLevel="0" collapsed="false">
      <c r="A30" s="102" t="s">
        <v>153</v>
      </c>
      <c r="B30" s="145" t="n">
        <v>23944</v>
      </c>
      <c r="C30" s="140" t="n">
        <v>20757</v>
      </c>
      <c r="D30" s="142" t="n">
        <v>69245.7</v>
      </c>
      <c r="E30" s="142" t="n">
        <v>69965.9</v>
      </c>
      <c r="G30" s="120" t="n">
        <v>44606</v>
      </c>
      <c r="H30" s="120" t="n">
        <v>37358</v>
      </c>
    </row>
    <row r="31" customFormat="false" ht="15.75" hidden="false" customHeight="false" outlineLevel="0" collapsed="false">
      <c r="A31" s="102" t="s">
        <v>154</v>
      </c>
      <c r="B31" s="145" t="n">
        <v>23187</v>
      </c>
      <c r="C31" s="140" t="n">
        <v>16208</v>
      </c>
      <c r="D31" s="142" t="n">
        <v>47282</v>
      </c>
      <c r="E31" s="142" t="n">
        <v>47785.1</v>
      </c>
      <c r="G31" s="120" t="n">
        <v>18427</v>
      </c>
      <c r="H31" s="120" t="n">
        <v>16600</v>
      </c>
    </row>
    <row r="32" customFormat="false" ht="15.75" hidden="false" customHeight="false" outlineLevel="0" collapsed="false">
      <c r="A32" s="102" t="s">
        <v>155</v>
      </c>
      <c r="B32" s="145" t="n">
        <v>11648</v>
      </c>
      <c r="C32" s="140" t="n">
        <v>8697</v>
      </c>
      <c r="D32" s="142" t="n">
        <v>28432.7</v>
      </c>
      <c r="E32" s="142" t="n">
        <v>28618.4</v>
      </c>
      <c r="G32" s="120" t="n">
        <v>11510</v>
      </c>
      <c r="H32" s="120" t="n">
        <v>9187</v>
      </c>
    </row>
    <row r="33" customFormat="false" ht="15.75" hidden="false" customHeight="false" outlineLevel="0" collapsed="false">
      <c r="A33" s="102" t="s">
        <v>156</v>
      </c>
      <c r="B33" s="145" t="n">
        <v>14798</v>
      </c>
      <c r="C33" s="140" t="n">
        <v>11601</v>
      </c>
      <c r="D33" s="142" t="n">
        <v>33814.3</v>
      </c>
      <c r="E33" s="142" t="n">
        <v>36333.1</v>
      </c>
      <c r="G33" s="120" t="n">
        <v>47500</v>
      </c>
      <c r="H33" s="120" t="n">
        <v>40316</v>
      </c>
    </row>
    <row r="34" customFormat="false" ht="15.75" hidden="false" customHeight="false" outlineLevel="0" collapsed="false">
      <c r="A34" s="102" t="s">
        <v>157</v>
      </c>
      <c r="B34" s="145" t="n">
        <v>32374</v>
      </c>
      <c r="C34" s="140" t="n">
        <v>24495</v>
      </c>
      <c r="D34" s="142" t="n">
        <v>81623.6</v>
      </c>
      <c r="E34" s="142" t="n">
        <v>81789.4</v>
      </c>
      <c r="G34" s="120" t="n">
        <v>22899</v>
      </c>
      <c r="H34" s="120" t="n">
        <v>20735</v>
      </c>
    </row>
    <row r="35" customFormat="false" ht="15.75" hidden="false" customHeight="false" outlineLevel="0" collapsed="false">
      <c r="A35" s="102" t="s">
        <v>158</v>
      </c>
      <c r="B35" s="145" t="n">
        <v>21394</v>
      </c>
      <c r="C35" s="140" t="n">
        <v>18141</v>
      </c>
      <c r="D35" s="142" t="n">
        <v>50931.3</v>
      </c>
      <c r="E35" s="142" t="n">
        <v>52011.5</v>
      </c>
      <c r="G35" s="120" t="n">
        <v>33772</v>
      </c>
      <c r="H35" s="120" t="n">
        <v>27641</v>
      </c>
    </row>
    <row r="36" customFormat="false" ht="15.75" hidden="false" customHeight="false" outlineLevel="0" collapsed="false">
      <c r="A36" s="102" t="s">
        <v>159</v>
      </c>
      <c r="B36" s="145" t="n">
        <v>28160</v>
      </c>
      <c r="C36" s="140" t="n">
        <v>21111</v>
      </c>
      <c r="D36" s="142" t="n">
        <v>61323.8</v>
      </c>
      <c r="E36" s="142" t="n">
        <v>64081.1</v>
      </c>
      <c r="G36" s="120" t="n">
        <v>22171</v>
      </c>
      <c r="H36" s="120" t="n">
        <v>16780</v>
      </c>
    </row>
    <row r="37" customFormat="false" ht="15.75" hidden="false" customHeight="false" outlineLevel="0" collapsed="false">
      <c r="A37" s="102" t="s">
        <v>160</v>
      </c>
      <c r="B37" s="145" t="n">
        <v>20439</v>
      </c>
      <c r="C37" s="140" t="n">
        <v>14719</v>
      </c>
      <c r="D37" s="142" t="n">
        <v>51098.1</v>
      </c>
      <c r="E37" s="142" t="n">
        <v>52061.7</v>
      </c>
      <c r="G37" s="120" t="n">
        <v>54623</v>
      </c>
      <c r="H37" s="120" t="n">
        <v>49094</v>
      </c>
    </row>
    <row r="38" customFormat="false" ht="15.75" hidden="false" customHeight="false" outlineLevel="0" collapsed="false">
      <c r="A38" s="102" t="s">
        <v>161</v>
      </c>
      <c r="B38" s="145" t="n">
        <v>33349</v>
      </c>
      <c r="C38" s="140" t="n">
        <v>26343</v>
      </c>
      <c r="D38" s="142" t="n">
        <v>78874.6</v>
      </c>
      <c r="E38" s="142" t="n">
        <v>80237.1</v>
      </c>
      <c r="G38" s="120" t="n">
        <v>57914</v>
      </c>
      <c r="H38" s="120" t="n">
        <v>50786</v>
      </c>
    </row>
    <row r="39" customFormat="false" ht="15.75" hidden="false" customHeight="false" outlineLevel="0" collapsed="false">
      <c r="A39" s="102" t="s">
        <v>162</v>
      </c>
      <c r="B39" s="145" t="n">
        <v>43</v>
      </c>
      <c r="C39" s="140" t="n">
        <v>34</v>
      </c>
      <c r="D39" s="142" t="n">
        <v>113.7</v>
      </c>
      <c r="E39" s="142" t="n">
        <v>113.2</v>
      </c>
      <c r="G39" s="120" t="n">
        <v>33416</v>
      </c>
      <c r="H39" s="120" t="n">
        <v>30335</v>
      </c>
    </row>
    <row r="40" customFormat="false" ht="15.75" hidden="false" customHeight="false" outlineLevel="0" collapsed="false">
      <c r="A40" s="102" t="s">
        <v>163</v>
      </c>
      <c r="B40" s="103" t="s">
        <v>137</v>
      </c>
      <c r="C40" s="103" t="s">
        <v>137</v>
      </c>
      <c r="D40" s="103" t="s">
        <v>137</v>
      </c>
      <c r="E40" s="103" t="s">
        <v>137</v>
      </c>
    </row>
    <row r="41" customFormat="false" ht="15.75" hidden="false" customHeight="false" outlineLevel="0" collapsed="false">
      <c r="A41" s="144"/>
      <c r="B41" s="144"/>
      <c r="C41" s="144"/>
      <c r="D41" s="144"/>
      <c r="E41" s="144"/>
    </row>
    <row r="42" customFormat="false" ht="36.75" hidden="false" customHeight="true" outlineLevel="0" collapsed="false">
      <c r="A42" s="112" t="s">
        <v>170</v>
      </c>
      <c r="B42" s="112"/>
      <c r="C42" s="112"/>
      <c r="D42" s="112"/>
      <c r="E42" s="112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2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56" activeCellId="0" sqref="F5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" width="22.65"/>
    <col collapsed="false" customWidth="true" hidden="false" outlineLevel="0" max="2" min="2" style="146" width="14.49"/>
    <col collapsed="false" customWidth="true" hidden="false" outlineLevel="0" max="3" min="3" style="146" width="9.65"/>
    <col collapsed="false" customWidth="true" hidden="false" outlineLevel="0" max="4" min="4" style="146" width="14.49"/>
    <col collapsed="false" customWidth="true" hidden="false" outlineLevel="0" max="5" min="5" style="146" width="9.65"/>
    <col collapsed="false" customWidth="true" hidden="false" outlineLevel="0" max="6" min="6" style="146" width="14.49"/>
    <col collapsed="false" customWidth="true" hidden="false" outlineLevel="0" max="7" min="7" style="146" width="9.65"/>
    <col collapsed="false" customWidth="true" hidden="false" outlineLevel="0" max="8" min="8" style="146" width="21.32"/>
    <col collapsed="false" customWidth="true" hidden="false" outlineLevel="0" max="9" min="9" style="146" width="11.82"/>
    <col collapsed="false" customWidth="true" hidden="false" outlineLevel="0" max="10" min="10" style="146" width="12.99"/>
    <col collapsed="false" customWidth="true" hidden="false" outlineLevel="0" max="11" min="11" style="146" width="11.82"/>
    <col collapsed="false" customWidth="true" hidden="false" outlineLevel="0" max="12" min="12" style="146" width="12.65"/>
    <col collapsed="false" customWidth="true" hidden="false" outlineLevel="0" max="13" min="13" style="146" width="11.82"/>
    <col collapsed="false" customWidth="true" hidden="false" outlineLevel="0" max="14" min="14" style="146" width="12.49"/>
    <col collapsed="false" customWidth="false" hidden="false" outlineLevel="0" max="257" min="15" style="146" width="10.65"/>
  </cols>
  <sheetData>
    <row r="1" s="149" customFormat="true" ht="21.75" hidden="false" customHeight="false" outlineLevel="0" collapsed="false">
      <c r="A1" s="147" t="s">
        <v>183</v>
      </c>
      <c r="B1" s="147"/>
      <c r="C1" s="147"/>
      <c r="D1" s="147"/>
      <c r="E1" s="147"/>
      <c r="F1" s="147"/>
      <c r="G1" s="147"/>
      <c r="H1" s="148"/>
      <c r="I1" s="148"/>
      <c r="J1" s="148"/>
      <c r="K1" s="148"/>
      <c r="L1" s="148"/>
      <c r="M1" s="148"/>
    </row>
    <row r="2" customFormat="false" ht="15.75" hidden="false" customHeight="false" outlineLevel="0" collapsed="false">
      <c r="A2" s="150" t="s">
        <v>22</v>
      </c>
      <c r="B2" s="150"/>
      <c r="C2" s="150"/>
      <c r="D2" s="150"/>
      <c r="E2" s="150"/>
      <c r="F2" s="150"/>
      <c r="G2" s="150"/>
    </row>
    <row r="3" customFormat="false" ht="12.75" hidden="false" customHeight="false" outlineLevel="0" collapsed="false">
      <c r="A3" s="151"/>
      <c r="B3" s="151"/>
      <c r="C3" s="151"/>
      <c r="D3" s="151"/>
      <c r="E3" s="151"/>
    </row>
    <row r="4" customFormat="false" ht="15.75" hidden="false" customHeight="false" outlineLevel="0" collapsed="false">
      <c r="A4" s="152"/>
      <c r="B4" s="152"/>
      <c r="C4" s="152"/>
      <c r="D4" s="152"/>
      <c r="E4" s="153"/>
      <c r="F4" s="152"/>
      <c r="G4" s="154" t="s">
        <v>184</v>
      </c>
      <c r="H4" s="152"/>
      <c r="I4" s="152"/>
      <c r="J4" s="154"/>
      <c r="K4" s="153"/>
      <c r="L4" s="153"/>
      <c r="M4" s="153"/>
      <c r="N4" s="154" t="s">
        <v>185</v>
      </c>
    </row>
    <row r="5" customFormat="false" ht="15.75" hidden="false" customHeight="false" outlineLevel="0" collapsed="false">
      <c r="A5" s="155"/>
      <c r="B5" s="156" t="n">
        <v>2010</v>
      </c>
      <c r="C5" s="156"/>
      <c r="D5" s="157" t="n">
        <v>2015</v>
      </c>
      <c r="E5" s="157"/>
      <c r="F5" s="158" t="n">
        <v>2016</v>
      </c>
      <c r="G5" s="158"/>
      <c r="H5" s="155"/>
      <c r="I5" s="158" t="n">
        <v>2017</v>
      </c>
      <c r="J5" s="158"/>
      <c r="K5" s="157" t="n">
        <v>2018</v>
      </c>
      <c r="L5" s="157"/>
      <c r="M5" s="158" t="n">
        <v>2019</v>
      </c>
      <c r="N5" s="158"/>
    </row>
    <row r="6" customFormat="false" ht="15.75" hidden="false" customHeight="true" outlineLevel="0" collapsed="false">
      <c r="A6" s="159"/>
      <c r="B6" s="160" t="s">
        <v>186</v>
      </c>
      <c r="C6" s="160" t="s">
        <v>187</v>
      </c>
      <c r="D6" s="160" t="s">
        <v>188</v>
      </c>
      <c r="E6" s="160" t="s">
        <v>187</v>
      </c>
      <c r="F6" s="160" t="s">
        <v>189</v>
      </c>
      <c r="G6" s="161" t="s">
        <v>187</v>
      </c>
      <c r="H6" s="159"/>
      <c r="I6" s="160" t="s">
        <v>190</v>
      </c>
      <c r="J6" s="160" t="s">
        <v>187</v>
      </c>
      <c r="K6" s="160" t="s">
        <v>191</v>
      </c>
      <c r="L6" s="160" t="s">
        <v>187</v>
      </c>
      <c r="M6" s="160" t="s">
        <v>192</v>
      </c>
      <c r="N6" s="161" t="s">
        <v>187</v>
      </c>
      <c r="O6" s="162"/>
    </row>
    <row r="7" customFormat="false" ht="51" hidden="false" customHeight="true" outlineLevel="0" collapsed="false">
      <c r="A7" s="163"/>
      <c r="B7" s="160"/>
      <c r="C7" s="160"/>
      <c r="D7" s="160"/>
      <c r="E7" s="160"/>
      <c r="F7" s="160"/>
      <c r="G7" s="161"/>
      <c r="H7" s="163"/>
      <c r="I7" s="160"/>
      <c r="J7" s="160"/>
      <c r="K7" s="160"/>
      <c r="L7" s="160"/>
      <c r="M7" s="160"/>
      <c r="N7" s="161"/>
      <c r="O7" s="162"/>
    </row>
    <row r="8" customFormat="false" ht="15.7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15.75" hidden="false" customHeight="false" outlineLevel="0" collapsed="false">
      <c r="A9" s="164" t="s">
        <v>134</v>
      </c>
      <c r="B9" s="165" t="n">
        <f aca="false">SUM(B10:B37)</f>
        <v>55</v>
      </c>
      <c r="C9" s="166" t="n">
        <f aca="false">SUM(C11:C36)</f>
        <v>6879</v>
      </c>
      <c r="D9" s="166" t="n">
        <v>49</v>
      </c>
      <c r="E9" s="166" t="n">
        <v>5861</v>
      </c>
      <c r="F9" s="166" t="n">
        <v>49</v>
      </c>
      <c r="G9" s="166" t="n">
        <v>5805</v>
      </c>
      <c r="H9" s="164" t="s">
        <v>134</v>
      </c>
      <c r="I9" s="166" t="n">
        <v>48</v>
      </c>
      <c r="J9" s="166" t="n">
        <v>5692</v>
      </c>
      <c r="K9" s="166" t="n">
        <v>42</v>
      </c>
      <c r="L9" s="166" t="n">
        <v>5074</v>
      </c>
      <c r="M9" s="166" t="n">
        <v>40</v>
      </c>
      <c r="N9" s="166" t="n">
        <v>4706</v>
      </c>
    </row>
    <row r="10" customFormat="false" ht="15.75" hidden="false" customHeight="false" outlineLevel="0" collapsed="false">
      <c r="A10" s="152" t="s">
        <v>135</v>
      </c>
      <c r="B10" s="167"/>
      <c r="C10" s="168"/>
      <c r="D10" s="153"/>
      <c r="E10" s="153"/>
      <c r="F10" s="153"/>
      <c r="G10" s="153"/>
      <c r="H10" s="152" t="s">
        <v>135</v>
      </c>
      <c r="I10" s="153"/>
      <c r="J10" s="153"/>
      <c r="K10" s="153"/>
      <c r="L10" s="153"/>
      <c r="M10" s="153"/>
      <c r="N10" s="153"/>
    </row>
    <row r="11" customFormat="false" ht="15.75" hidden="false" customHeight="false" outlineLevel="0" collapsed="false">
      <c r="A11" s="152" t="s">
        <v>136</v>
      </c>
      <c r="B11" s="169" t="n">
        <v>1</v>
      </c>
      <c r="C11" s="169" t="n">
        <v>110</v>
      </c>
      <c r="D11" s="170" t="s">
        <v>137</v>
      </c>
      <c r="E11" s="170" t="s">
        <v>137</v>
      </c>
      <c r="F11" s="170" t="s">
        <v>137</v>
      </c>
      <c r="G11" s="170" t="s">
        <v>137</v>
      </c>
      <c r="H11" s="152" t="s">
        <v>136</v>
      </c>
      <c r="I11" s="170" t="s">
        <v>137</v>
      </c>
      <c r="J11" s="170" t="s">
        <v>137</v>
      </c>
      <c r="K11" s="170" t="s">
        <v>137</v>
      </c>
      <c r="L11" s="170" t="s">
        <v>137</v>
      </c>
      <c r="M11" s="170" t="s">
        <v>137</v>
      </c>
      <c r="N11" s="170" t="s">
        <v>137</v>
      </c>
    </row>
    <row r="12" customFormat="false" ht="15.75" hidden="false" customHeight="false" outlineLevel="0" collapsed="false">
      <c r="A12" s="152" t="s">
        <v>138</v>
      </c>
      <c r="B12" s="169" t="n">
        <v>3</v>
      </c>
      <c r="C12" s="169" t="n">
        <v>387</v>
      </c>
      <c r="D12" s="171" t="n">
        <v>2</v>
      </c>
      <c r="E12" s="171" t="n">
        <v>286</v>
      </c>
      <c r="F12" s="171" t="n">
        <v>2</v>
      </c>
      <c r="G12" s="171" t="n">
        <v>284</v>
      </c>
      <c r="H12" s="152" t="s">
        <v>138</v>
      </c>
      <c r="I12" s="171" t="n">
        <v>2</v>
      </c>
      <c r="J12" s="171" t="n">
        <v>277</v>
      </c>
      <c r="K12" s="170" t="n">
        <v>2</v>
      </c>
      <c r="L12" s="170" t="n">
        <v>273</v>
      </c>
      <c r="M12" s="170" t="n">
        <v>2</v>
      </c>
      <c r="N12" s="170" t="n">
        <v>264</v>
      </c>
    </row>
    <row r="13" customFormat="false" ht="15.75" hidden="false" customHeight="false" outlineLevel="0" collapsed="false">
      <c r="A13" s="152" t="s">
        <v>139</v>
      </c>
      <c r="B13" s="169" t="n">
        <v>1</v>
      </c>
      <c r="C13" s="169" t="n">
        <v>61</v>
      </c>
      <c r="D13" s="171" t="n">
        <v>1</v>
      </c>
      <c r="E13" s="171" t="n">
        <v>57</v>
      </c>
      <c r="F13" s="171" t="n">
        <v>1</v>
      </c>
      <c r="G13" s="171" t="n">
        <v>58</v>
      </c>
      <c r="H13" s="152" t="s">
        <v>139</v>
      </c>
      <c r="I13" s="171" t="n">
        <v>1</v>
      </c>
      <c r="J13" s="171" t="n">
        <v>55</v>
      </c>
      <c r="K13" s="170" t="s">
        <v>193</v>
      </c>
      <c r="L13" s="170" t="s">
        <v>193</v>
      </c>
      <c r="M13" s="170" t="s">
        <v>193</v>
      </c>
      <c r="N13" s="170" t="s">
        <v>193</v>
      </c>
    </row>
    <row r="14" customFormat="false" ht="15.75" hidden="false" customHeight="false" outlineLevel="0" collapsed="false">
      <c r="A14" s="152" t="s">
        <v>140</v>
      </c>
      <c r="B14" s="169" t="n">
        <v>5</v>
      </c>
      <c r="C14" s="169" t="n">
        <v>639</v>
      </c>
      <c r="D14" s="171" t="n">
        <v>5</v>
      </c>
      <c r="E14" s="171" t="n">
        <v>600</v>
      </c>
      <c r="F14" s="171" t="n">
        <v>5</v>
      </c>
      <c r="G14" s="171" t="n">
        <v>599</v>
      </c>
      <c r="H14" s="152" t="s">
        <v>140</v>
      </c>
      <c r="I14" s="171" t="n">
        <v>5</v>
      </c>
      <c r="J14" s="171" t="n">
        <v>605</v>
      </c>
      <c r="K14" s="170" t="n">
        <v>5</v>
      </c>
      <c r="L14" s="170" t="n">
        <v>618</v>
      </c>
      <c r="M14" s="170" t="n">
        <v>4</v>
      </c>
      <c r="N14" s="170" t="n">
        <v>515</v>
      </c>
    </row>
    <row r="15" customFormat="false" ht="15.75" hidden="false" customHeight="false" outlineLevel="0" collapsed="false">
      <c r="A15" s="152" t="s">
        <v>141</v>
      </c>
      <c r="B15" s="169" t="n">
        <v>2</v>
      </c>
      <c r="C15" s="169" t="n">
        <v>524</v>
      </c>
      <c r="D15" s="171" t="n">
        <v>1</v>
      </c>
      <c r="E15" s="171" t="n">
        <v>262</v>
      </c>
      <c r="F15" s="171" t="n">
        <v>1</v>
      </c>
      <c r="G15" s="171" t="n">
        <v>255</v>
      </c>
      <c r="H15" s="152" t="s">
        <v>141</v>
      </c>
      <c r="I15" s="171" t="n">
        <v>1</v>
      </c>
      <c r="J15" s="171" t="n">
        <v>247</v>
      </c>
      <c r="K15" s="170" t="n">
        <v>1</v>
      </c>
      <c r="L15" s="170" t="n">
        <v>247</v>
      </c>
      <c r="M15" s="170" t="n">
        <v>1</v>
      </c>
      <c r="N15" s="170" t="n">
        <v>240</v>
      </c>
    </row>
    <row r="16" customFormat="false" ht="15.75" hidden="false" customHeight="false" outlineLevel="0" collapsed="false">
      <c r="A16" s="152" t="s">
        <v>142</v>
      </c>
      <c r="B16" s="169" t="n">
        <v>4</v>
      </c>
      <c r="C16" s="169" t="n">
        <v>341</v>
      </c>
      <c r="D16" s="171" t="n">
        <v>4</v>
      </c>
      <c r="E16" s="171" t="n">
        <v>331</v>
      </c>
      <c r="F16" s="171" t="n">
        <v>4</v>
      </c>
      <c r="G16" s="171" t="n">
        <v>335</v>
      </c>
      <c r="H16" s="152" t="s">
        <v>142</v>
      </c>
      <c r="I16" s="171" t="n">
        <v>4</v>
      </c>
      <c r="J16" s="171" t="n">
        <v>332</v>
      </c>
      <c r="K16" s="170" t="n">
        <v>3</v>
      </c>
      <c r="L16" s="170" t="n">
        <v>249</v>
      </c>
      <c r="M16" s="170" t="n">
        <v>3</v>
      </c>
      <c r="N16" s="170" t="n">
        <v>241</v>
      </c>
    </row>
    <row r="17" customFormat="false" ht="15.75" hidden="false" customHeight="false" outlineLevel="0" collapsed="false">
      <c r="A17" s="152" t="s">
        <v>143</v>
      </c>
      <c r="B17" s="169" t="n">
        <v>3</v>
      </c>
      <c r="C17" s="169" t="n">
        <v>407</v>
      </c>
      <c r="D17" s="171" t="n">
        <v>3</v>
      </c>
      <c r="E17" s="171" t="n">
        <v>396</v>
      </c>
      <c r="F17" s="171" t="n">
        <v>3</v>
      </c>
      <c r="G17" s="171" t="n">
        <v>396</v>
      </c>
      <c r="H17" s="152" t="s">
        <v>143</v>
      </c>
      <c r="I17" s="171" t="n">
        <v>3</v>
      </c>
      <c r="J17" s="171" t="n">
        <v>377</v>
      </c>
      <c r="K17" s="170" t="n">
        <v>3</v>
      </c>
      <c r="L17" s="170" t="n">
        <v>384</v>
      </c>
      <c r="M17" s="170" t="n">
        <v>3</v>
      </c>
      <c r="N17" s="170" t="n">
        <v>383</v>
      </c>
    </row>
    <row r="18" customFormat="false" ht="15.75" hidden="false" customHeight="false" outlineLevel="0" collapsed="false">
      <c r="A18" s="152" t="s">
        <v>144</v>
      </c>
      <c r="B18" s="169" t="n">
        <v>2</v>
      </c>
      <c r="C18" s="169" t="n">
        <v>353</v>
      </c>
      <c r="D18" s="171" t="n">
        <v>2</v>
      </c>
      <c r="E18" s="171" t="n">
        <v>423</v>
      </c>
      <c r="F18" s="171" t="n">
        <v>2</v>
      </c>
      <c r="G18" s="171" t="n">
        <v>408</v>
      </c>
      <c r="H18" s="152" t="s">
        <v>144</v>
      </c>
      <c r="I18" s="171" t="n">
        <v>1</v>
      </c>
      <c r="J18" s="171" t="n">
        <v>275</v>
      </c>
      <c r="K18" s="170" t="n">
        <v>1</v>
      </c>
      <c r="L18" s="170" t="n">
        <v>264</v>
      </c>
      <c r="M18" s="170" t="n">
        <v>1</v>
      </c>
      <c r="N18" s="170" t="n">
        <v>131</v>
      </c>
    </row>
    <row r="19" customFormat="false" ht="15.75" hidden="false" customHeight="false" outlineLevel="0" collapsed="false">
      <c r="A19" s="152" t="s">
        <v>145</v>
      </c>
      <c r="B19" s="169" t="n">
        <v>3</v>
      </c>
      <c r="C19" s="169" t="n">
        <v>292</v>
      </c>
      <c r="D19" s="171" t="n">
        <v>3</v>
      </c>
      <c r="E19" s="171" t="n">
        <v>284</v>
      </c>
      <c r="F19" s="171" t="n">
        <v>3</v>
      </c>
      <c r="G19" s="171" t="n">
        <v>275</v>
      </c>
      <c r="H19" s="152" t="s">
        <v>145</v>
      </c>
      <c r="I19" s="171" t="n">
        <v>3</v>
      </c>
      <c r="J19" s="171" t="n">
        <v>270</v>
      </c>
      <c r="K19" s="170" t="n">
        <v>2</v>
      </c>
      <c r="L19" s="170" t="n">
        <v>182</v>
      </c>
      <c r="M19" s="170" t="n">
        <v>2</v>
      </c>
      <c r="N19" s="170" t="n">
        <v>177</v>
      </c>
    </row>
    <row r="20" customFormat="false" ht="15.75" hidden="false" customHeight="false" outlineLevel="0" collapsed="false">
      <c r="A20" s="152" t="s">
        <v>146</v>
      </c>
      <c r="B20" s="169" t="n">
        <v>1</v>
      </c>
      <c r="C20" s="169" t="n">
        <v>162</v>
      </c>
      <c r="D20" s="171" t="n">
        <v>1</v>
      </c>
      <c r="E20" s="171" t="n">
        <v>176</v>
      </c>
      <c r="F20" s="171" t="n">
        <v>1</v>
      </c>
      <c r="G20" s="171" t="n">
        <v>172</v>
      </c>
      <c r="H20" s="152" t="s">
        <v>146</v>
      </c>
      <c r="I20" s="171" t="n">
        <v>1</v>
      </c>
      <c r="J20" s="171" t="n">
        <v>171</v>
      </c>
      <c r="K20" s="170" t="n">
        <v>1</v>
      </c>
      <c r="L20" s="170" t="n">
        <v>158</v>
      </c>
      <c r="M20" s="170" t="n">
        <v>1</v>
      </c>
      <c r="N20" s="170" t="n">
        <v>159</v>
      </c>
    </row>
    <row r="21" customFormat="false" ht="15.75" hidden="false" customHeight="false" outlineLevel="0" collapsed="false">
      <c r="A21" s="152" t="s">
        <v>147</v>
      </c>
      <c r="B21" s="169" t="n">
        <v>2</v>
      </c>
      <c r="C21" s="169" t="n">
        <v>267</v>
      </c>
      <c r="D21" s="171" t="n">
        <v>2</v>
      </c>
      <c r="E21" s="171" t="n">
        <v>270</v>
      </c>
      <c r="F21" s="171" t="n">
        <v>2</v>
      </c>
      <c r="G21" s="171" t="n">
        <v>266</v>
      </c>
      <c r="H21" s="152" t="s">
        <v>147</v>
      </c>
      <c r="I21" s="171" t="n">
        <v>2</v>
      </c>
      <c r="J21" s="171" t="n">
        <v>274</v>
      </c>
      <c r="K21" s="170" t="n">
        <v>1</v>
      </c>
      <c r="L21" s="170" t="n">
        <v>126</v>
      </c>
      <c r="M21" s="170" t="n">
        <v>1</v>
      </c>
      <c r="N21" s="170" t="n">
        <v>126</v>
      </c>
    </row>
    <row r="22" customFormat="false" ht="15.75" hidden="false" customHeight="false" outlineLevel="0" collapsed="false">
      <c r="A22" s="152" t="s">
        <v>148</v>
      </c>
      <c r="B22" s="169" t="n">
        <v>2</v>
      </c>
      <c r="C22" s="169" t="n">
        <v>324</v>
      </c>
      <c r="D22" s="170" t="s">
        <v>193</v>
      </c>
      <c r="E22" s="170" t="s">
        <v>193</v>
      </c>
      <c r="F22" s="172" t="s">
        <v>193</v>
      </c>
      <c r="G22" s="170" t="s">
        <v>193</v>
      </c>
      <c r="H22" s="152" t="s">
        <v>148</v>
      </c>
      <c r="I22" s="170" t="s">
        <v>193</v>
      </c>
      <c r="J22" s="170" t="s">
        <v>193</v>
      </c>
      <c r="K22" s="172" t="s">
        <v>193</v>
      </c>
      <c r="L22" s="170" t="s">
        <v>193</v>
      </c>
      <c r="M22" s="170" t="s">
        <v>193</v>
      </c>
      <c r="N22" s="170" t="s">
        <v>193</v>
      </c>
    </row>
    <row r="23" customFormat="false" ht="15.75" hidden="false" customHeight="false" outlineLevel="0" collapsed="false">
      <c r="A23" s="152" t="s">
        <v>149</v>
      </c>
      <c r="B23" s="169" t="n">
        <v>2</v>
      </c>
      <c r="C23" s="169" t="n">
        <v>150</v>
      </c>
      <c r="D23" s="171" t="n">
        <v>2</v>
      </c>
      <c r="E23" s="171" t="n">
        <v>165</v>
      </c>
      <c r="F23" s="171" t="n">
        <v>2</v>
      </c>
      <c r="G23" s="171" t="n">
        <v>156</v>
      </c>
      <c r="H23" s="152" t="s">
        <v>149</v>
      </c>
      <c r="I23" s="171" t="n">
        <v>2</v>
      </c>
      <c r="J23" s="171" t="n">
        <v>170</v>
      </c>
      <c r="K23" s="170" t="n">
        <v>2</v>
      </c>
      <c r="L23" s="170" t="n">
        <v>167</v>
      </c>
      <c r="M23" s="170" t="n">
        <v>2</v>
      </c>
      <c r="N23" s="170" t="n">
        <v>173</v>
      </c>
    </row>
    <row r="24" customFormat="false" ht="15.75" hidden="false" customHeight="false" outlineLevel="0" collapsed="false">
      <c r="A24" s="152" t="s">
        <v>150</v>
      </c>
      <c r="B24" s="169" t="n">
        <v>1</v>
      </c>
      <c r="C24" s="169" t="n">
        <v>67</v>
      </c>
      <c r="D24" s="171" t="n">
        <v>1</v>
      </c>
      <c r="E24" s="171" t="n">
        <v>61</v>
      </c>
      <c r="F24" s="171" t="n">
        <v>1</v>
      </c>
      <c r="G24" s="171" t="n">
        <v>55</v>
      </c>
      <c r="H24" s="152" t="s">
        <v>150</v>
      </c>
      <c r="I24" s="171" t="n">
        <v>1</v>
      </c>
      <c r="J24" s="171" t="n">
        <v>51</v>
      </c>
      <c r="K24" s="170" t="n">
        <v>1</v>
      </c>
      <c r="L24" s="170" t="n">
        <v>46</v>
      </c>
      <c r="M24" s="170" t="n">
        <v>1</v>
      </c>
      <c r="N24" s="170" t="n">
        <v>47</v>
      </c>
    </row>
    <row r="25" customFormat="false" ht="15.75" hidden="false" customHeight="false" outlineLevel="0" collapsed="false">
      <c r="A25" s="152" t="s">
        <v>151</v>
      </c>
      <c r="B25" s="169" t="n">
        <v>4</v>
      </c>
      <c r="C25" s="169" t="n">
        <v>550</v>
      </c>
      <c r="D25" s="171" t="n">
        <v>4</v>
      </c>
      <c r="E25" s="171" t="n">
        <v>528</v>
      </c>
      <c r="F25" s="171" t="n">
        <v>4</v>
      </c>
      <c r="G25" s="171" t="n">
        <v>533</v>
      </c>
      <c r="H25" s="152" t="s">
        <v>151</v>
      </c>
      <c r="I25" s="171" t="n">
        <v>4</v>
      </c>
      <c r="J25" s="171" t="n">
        <v>530</v>
      </c>
      <c r="K25" s="170" t="n">
        <v>4</v>
      </c>
      <c r="L25" s="170" t="n">
        <v>507</v>
      </c>
      <c r="M25" s="170" t="n">
        <v>4</v>
      </c>
      <c r="N25" s="170" t="n">
        <v>504</v>
      </c>
    </row>
    <row r="26" customFormat="false" ht="15.75" hidden="false" customHeight="false" outlineLevel="0" collapsed="false">
      <c r="A26" s="152" t="s">
        <v>152</v>
      </c>
      <c r="B26" s="169" t="n">
        <v>2</v>
      </c>
      <c r="C26" s="169" t="n">
        <v>227</v>
      </c>
      <c r="D26" s="171" t="n">
        <v>2</v>
      </c>
      <c r="E26" s="171" t="n">
        <v>229</v>
      </c>
      <c r="F26" s="171" t="n">
        <v>2</v>
      </c>
      <c r="G26" s="171" t="n">
        <v>222</v>
      </c>
      <c r="H26" s="152" t="s">
        <v>152</v>
      </c>
      <c r="I26" s="171" t="n">
        <v>2</v>
      </c>
      <c r="J26" s="171" t="n">
        <v>236</v>
      </c>
      <c r="K26" s="170" t="n">
        <v>2</v>
      </c>
      <c r="L26" s="170" t="n">
        <v>225</v>
      </c>
      <c r="M26" s="170" t="n">
        <v>2</v>
      </c>
      <c r="N26" s="170" t="n">
        <v>219</v>
      </c>
    </row>
    <row r="27" customFormat="false" ht="15.75" hidden="false" customHeight="false" outlineLevel="0" collapsed="false">
      <c r="A27" s="152" t="s">
        <v>153</v>
      </c>
      <c r="B27" s="169" t="n">
        <v>1</v>
      </c>
      <c r="C27" s="169" t="n">
        <v>109</v>
      </c>
      <c r="D27" s="171" t="n">
        <v>1</v>
      </c>
      <c r="E27" s="171" t="n">
        <v>105</v>
      </c>
      <c r="F27" s="171" t="n">
        <v>1</v>
      </c>
      <c r="G27" s="171" t="n">
        <v>103</v>
      </c>
      <c r="H27" s="152" t="s">
        <v>153</v>
      </c>
      <c r="I27" s="171" t="n">
        <v>1</v>
      </c>
      <c r="J27" s="171" t="n">
        <v>103</v>
      </c>
      <c r="K27" s="170" t="n">
        <v>1</v>
      </c>
      <c r="L27" s="170" t="n">
        <v>103</v>
      </c>
      <c r="M27" s="170" t="n">
        <v>1</v>
      </c>
      <c r="N27" s="170" t="n">
        <v>100</v>
      </c>
    </row>
    <row r="28" customFormat="false" ht="15.75" hidden="false" customHeight="false" outlineLevel="0" collapsed="false">
      <c r="A28" s="152" t="s">
        <v>154</v>
      </c>
      <c r="B28" s="169" t="n">
        <v>2</v>
      </c>
      <c r="C28" s="169" t="n">
        <v>252</v>
      </c>
      <c r="D28" s="171" t="n">
        <v>2</v>
      </c>
      <c r="E28" s="171" t="n">
        <v>243</v>
      </c>
      <c r="F28" s="171" t="n">
        <v>2</v>
      </c>
      <c r="G28" s="171" t="n">
        <v>241</v>
      </c>
      <c r="H28" s="152" t="s">
        <v>154</v>
      </c>
      <c r="I28" s="171" t="n">
        <v>2</v>
      </c>
      <c r="J28" s="171" t="n">
        <v>249</v>
      </c>
      <c r="K28" s="170" t="n">
        <v>2</v>
      </c>
      <c r="L28" s="170" t="n">
        <v>253</v>
      </c>
      <c r="M28" s="170" t="n">
        <v>2</v>
      </c>
      <c r="N28" s="170" t="n">
        <v>256</v>
      </c>
    </row>
    <row r="29" customFormat="false" ht="15.75" hidden="false" customHeight="false" outlineLevel="0" collapsed="false">
      <c r="A29" s="152" t="s">
        <v>155</v>
      </c>
      <c r="B29" s="169" t="n">
        <v>2</v>
      </c>
      <c r="C29" s="169" t="n">
        <v>156</v>
      </c>
      <c r="D29" s="171" t="n">
        <v>2</v>
      </c>
      <c r="E29" s="171" t="n">
        <v>166</v>
      </c>
      <c r="F29" s="171" t="n">
        <v>2</v>
      </c>
      <c r="G29" s="171" t="n">
        <v>166</v>
      </c>
      <c r="H29" s="152" t="s">
        <v>155</v>
      </c>
      <c r="I29" s="171" t="n">
        <v>2</v>
      </c>
      <c r="J29" s="171" t="n">
        <v>168</v>
      </c>
      <c r="K29" s="170" t="n">
        <v>2</v>
      </c>
      <c r="L29" s="170" t="n">
        <v>178</v>
      </c>
      <c r="M29" s="170" t="n">
        <v>1</v>
      </c>
      <c r="N29" s="170" t="n">
        <v>96</v>
      </c>
    </row>
    <row r="30" customFormat="false" ht="15.75" hidden="false" customHeight="false" outlineLevel="0" collapsed="false">
      <c r="A30" s="152" t="s">
        <v>156</v>
      </c>
      <c r="B30" s="169" t="n">
        <v>3</v>
      </c>
      <c r="C30" s="169" t="n">
        <v>373</v>
      </c>
      <c r="D30" s="171" t="n">
        <v>3</v>
      </c>
      <c r="E30" s="171" t="n">
        <v>328</v>
      </c>
      <c r="F30" s="171" t="n">
        <v>3</v>
      </c>
      <c r="G30" s="171" t="n">
        <v>327</v>
      </c>
      <c r="H30" s="152" t="s">
        <v>156</v>
      </c>
      <c r="I30" s="171" t="n">
        <v>3</v>
      </c>
      <c r="J30" s="171" t="n">
        <v>337</v>
      </c>
      <c r="K30" s="170" t="n">
        <v>2</v>
      </c>
      <c r="L30" s="170" t="n">
        <v>241</v>
      </c>
      <c r="M30" s="170" t="n">
        <v>2</v>
      </c>
      <c r="N30" s="170" t="n">
        <v>241</v>
      </c>
    </row>
    <row r="31" customFormat="false" ht="15.75" hidden="false" customHeight="false" outlineLevel="0" collapsed="false">
      <c r="A31" s="152" t="s">
        <v>157</v>
      </c>
      <c r="B31" s="169" t="n">
        <v>2</v>
      </c>
      <c r="C31" s="169" t="n">
        <v>319</v>
      </c>
      <c r="D31" s="171" t="n">
        <v>1</v>
      </c>
      <c r="E31" s="171" t="n">
        <v>131</v>
      </c>
      <c r="F31" s="171" t="n">
        <v>1</v>
      </c>
      <c r="G31" s="171" t="n">
        <v>123</v>
      </c>
      <c r="H31" s="152" t="s">
        <v>157</v>
      </c>
      <c r="I31" s="171" t="n">
        <v>1</v>
      </c>
      <c r="J31" s="171" t="n">
        <v>120</v>
      </c>
      <c r="K31" s="170" t="n">
        <v>1</v>
      </c>
      <c r="L31" s="170" t="n">
        <v>112</v>
      </c>
      <c r="M31" s="170" t="n">
        <v>1</v>
      </c>
      <c r="N31" s="170" t="n">
        <v>101</v>
      </c>
    </row>
    <row r="32" customFormat="false" ht="15.75" hidden="false" customHeight="false" outlineLevel="0" collapsed="false">
      <c r="A32" s="152" t="s">
        <v>158</v>
      </c>
      <c r="B32" s="169" t="n">
        <v>1</v>
      </c>
      <c r="C32" s="169" t="n">
        <v>54</v>
      </c>
      <c r="D32" s="171" t="n">
        <v>1</v>
      </c>
      <c r="E32" s="171" t="n">
        <v>65</v>
      </c>
      <c r="F32" s="171" t="n">
        <v>1</v>
      </c>
      <c r="G32" s="171" t="n">
        <v>67</v>
      </c>
      <c r="H32" s="152" t="s">
        <v>158</v>
      </c>
      <c r="I32" s="171" t="n">
        <v>1</v>
      </c>
      <c r="J32" s="171" t="n">
        <v>62</v>
      </c>
      <c r="K32" s="170" t="n">
        <v>1</v>
      </c>
      <c r="L32" s="170" t="n">
        <v>60</v>
      </c>
      <c r="M32" s="170" t="n">
        <v>1</v>
      </c>
      <c r="N32" s="170" t="n">
        <v>64</v>
      </c>
    </row>
    <row r="33" customFormat="false" ht="15.75" hidden="false" customHeight="false" outlineLevel="0" collapsed="false">
      <c r="A33" s="152" t="s">
        <v>159</v>
      </c>
      <c r="B33" s="169" t="n">
        <v>1</v>
      </c>
      <c r="C33" s="169" t="n">
        <v>175</v>
      </c>
      <c r="D33" s="171" t="n">
        <v>1</v>
      </c>
      <c r="E33" s="171" t="n">
        <v>186</v>
      </c>
      <c r="F33" s="171" t="n">
        <v>1</v>
      </c>
      <c r="G33" s="171" t="n">
        <v>183</v>
      </c>
      <c r="H33" s="152" t="s">
        <v>159</v>
      </c>
      <c r="I33" s="171" t="n">
        <v>1</v>
      </c>
      <c r="J33" s="171" t="n">
        <v>189</v>
      </c>
      <c r="K33" s="170" t="n">
        <v>1</v>
      </c>
      <c r="L33" s="170" t="n">
        <v>182</v>
      </c>
      <c r="M33" s="170" t="n">
        <v>1</v>
      </c>
      <c r="N33" s="170" t="n">
        <v>189</v>
      </c>
    </row>
    <row r="34" customFormat="false" ht="15.75" hidden="false" customHeight="false" outlineLevel="0" collapsed="false">
      <c r="A34" s="152" t="s">
        <v>160</v>
      </c>
      <c r="B34" s="169" t="n">
        <v>1</v>
      </c>
      <c r="C34" s="169" t="n">
        <v>71</v>
      </c>
      <c r="D34" s="171" t="n">
        <v>1</v>
      </c>
      <c r="E34" s="171" t="n">
        <v>63</v>
      </c>
      <c r="F34" s="171" t="n">
        <v>1</v>
      </c>
      <c r="G34" s="171" t="n">
        <v>65</v>
      </c>
      <c r="H34" s="152" t="s">
        <v>160</v>
      </c>
      <c r="I34" s="171" t="n">
        <v>1</v>
      </c>
      <c r="J34" s="171" t="n">
        <v>65</v>
      </c>
      <c r="K34" s="170" t="n">
        <v>1</v>
      </c>
      <c r="L34" s="170" t="n">
        <v>56</v>
      </c>
      <c r="M34" s="170" t="n">
        <v>1</v>
      </c>
      <c r="N34" s="170" t="n">
        <v>40</v>
      </c>
    </row>
    <row r="35" customFormat="false" ht="15.75" hidden="false" customHeight="false" outlineLevel="0" collapsed="false">
      <c r="A35" s="152" t="s">
        <v>161</v>
      </c>
      <c r="B35" s="169" t="n">
        <v>2</v>
      </c>
      <c r="C35" s="169" t="n">
        <v>206</v>
      </c>
      <c r="D35" s="171" t="n">
        <v>2</v>
      </c>
      <c r="E35" s="171" t="n">
        <v>204</v>
      </c>
      <c r="F35" s="171" t="n">
        <v>2</v>
      </c>
      <c r="G35" s="171" t="n">
        <v>203</v>
      </c>
      <c r="H35" s="152" t="s">
        <v>161</v>
      </c>
      <c r="I35" s="171" t="n">
        <v>2</v>
      </c>
      <c r="J35" s="171" t="n">
        <v>209</v>
      </c>
      <c r="K35" s="170" t="n">
        <v>1</v>
      </c>
      <c r="L35" s="170" t="n">
        <v>113</v>
      </c>
      <c r="M35" s="170" t="n">
        <v>1</v>
      </c>
      <c r="N35" s="170" t="n">
        <v>102</v>
      </c>
    </row>
    <row r="36" customFormat="false" ht="15.75" hidden="false" customHeight="false" outlineLevel="0" collapsed="false">
      <c r="A36" s="152" t="s">
        <v>162</v>
      </c>
      <c r="B36" s="169" t="n">
        <v>2</v>
      </c>
      <c r="C36" s="169" t="n">
        <v>303</v>
      </c>
      <c r="D36" s="171" t="n">
        <v>2</v>
      </c>
      <c r="E36" s="171" t="n">
        <v>302</v>
      </c>
      <c r="F36" s="171" t="n">
        <v>2</v>
      </c>
      <c r="G36" s="171" t="n">
        <v>313</v>
      </c>
      <c r="H36" s="152" t="s">
        <v>162</v>
      </c>
      <c r="I36" s="171" t="n">
        <v>2</v>
      </c>
      <c r="J36" s="171" t="n">
        <v>320</v>
      </c>
      <c r="K36" s="170" t="n">
        <v>2</v>
      </c>
      <c r="L36" s="170" t="n">
        <v>330</v>
      </c>
      <c r="M36" s="170" t="n">
        <v>2</v>
      </c>
      <c r="N36" s="170" t="n">
        <v>338</v>
      </c>
    </row>
    <row r="37" customFormat="false" ht="15.75" hidden="false" customHeight="false" outlineLevel="0" collapsed="false">
      <c r="A37" s="152" t="s">
        <v>163</v>
      </c>
      <c r="B37" s="173" t="s">
        <v>193</v>
      </c>
      <c r="C37" s="173" t="s">
        <v>193</v>
      </c>
      <c r="D37" s="170" t="s">
        <v>137</v>
      </c>
      <c r="E37" s="170" t="s">
        <v>137</v>
      </c>
      <c r="F37" s="170" t="s">
        <v>137</v>
      </c>
      <c r="G37" s="170" t="s">
        <v>137</v>
      </c>
      <c r="H37" s="152" t="s">
        <v>163</v>
      </c>
      <c r="I37" s="170" t="s">
        <v>137</v>
      </c>
      <c r="J37" s="170" t="s">
        <v>137</v>
      </c>
      <c r="K37" s="170" t="s">
        <v>137</v>
      </c>
      <c r="L37" s="170" t="s">
        <v>137</v>
      </c>
      <c r="M37" s="170" t="s">
        <v>137</v>
      </c>
      <c r="N37" s="170" t="s">
        <v>137</v>
      </c>
    </row>
    <row r="38" customFormat="false" ht="15.75" hidden="false" customHeight="false" outlineLevel="0" collapsed="false">
      <c r="A38" s="174"/>
      <c r="B38" s="174"/>
      <c r="C38" s="174"/>
      <c r="D38" s="175"/>
      <c r="E38" s="174"/>
      <c r="F38" s="174"/>
      <c r="G38" s="174"/>
      <c r="H38" s="174"/>
      <c r="I38" s="174"/>
      <c r="J38" s="174"/>
      <c r="K38" s="176"/>
      <c r="L38" s="174"/>
      <c r="M38" s="174"/>
      <c r="N38" s="174"/>
    </row>
    <row r="39" customFormat="false" ht="18" hidden="false" customHeight="true" outlineLevel="0" collapsed="false">
      <c r="A39" s="177" t="s">
        <v>194</v>
      </c>
      <c r="B39" s="177"/>
      <c r="C39" s="177"/>
      <c r="D39" s="177"/>
      <c r="E39" s="177"/>
      <c r="F39" s="177"/>
      <c r="G39" s="177"/>
    </row>
    <row r="40" customFormat="false" ht="12.75" hidden="false" customHeight="false" outlineLevel="0" collapsed="false">
      <c r="A40" s="151"/>
      <c r="B40" s="151"/>
      <c r="C40" s="151"/>
      <c r="D40" s="151"/>
      <c r="E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</row>
    <row r="44" customFormat="false" ht="12.75" hidden="false" customHeight="false" outlineLevel="0" collapsed="false">
      <c r="A44" s="151"/>
      <c r="B44" s="151"/>
      <c r="C44" s="151"/>
      <c r="D44" s="151"/>
      <c r="E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</row>
    <row r="46" customFormat="false" ht="12.75" hidden="false" customHeight="false" outlineLevel="0" collapsed="false">
      <c r="A46" s="151"/>
      <c r="B46" s="151"/>
      <c r="C46" s="151"/>
      <c r="D46" s="151"/>
      <c r="E46" s="151"/>
    </row>
    <row r="47" customFormat="false" ht="12.75" hidden="false" customHeight="false" outlineLevel="0" collapsed="false">
      <c r="A47" s="151"/>
      <c r="B47" s="151"/>
      <c r="C47" s="151"/>
      <c r="D47" s="151"/>
      <c r="E47" s="151"/>
    </row>
    <row r="48" customFormat="false" ht="12.75" hidden="false" customHeight="false" outlineLevel="0" collapsed="false">
      <c r="A48" s="151"/>
      <c r="B48" s="151"/>
      <c r="C48" s="151"/>
      <c r="D48" s="151"/>
      <c r="E48" s="151"/>
    </row>
    <row r="49" customFormat="false" ht="12.75" hidden="false" customHeight="false" outlineLevel="0" collapsed="false">
      <c r="A49" s="151"/>
      <c r="B49" s="151"/>
      <c r="C49" s="151"/>
      <c r="D49" s="151"/>
      <c r="E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</row>
    <row r="65" customFormat="false" ht="12.75" hidden="false" customHeight="false" outlineLevel="0" collapsed="false">
      <c r="A65" s="151"/>
      <c r="B65" s="151"/>
      <c r="C65" s="151"/>
      <c r="D65" s="151"/>
      <c r="E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</row>
  </sheetData>
  <mergeCells count="21">
    <mergeCell ref="A1:G1"/>
    <mergeCell ref="A2:G2"/>
    <mergeCell ref="B5:C5"/>
    <mergeCell ref="D5:E5"/>
    <mergeCell ref="F5:G5"/>
    <mergeCell ref="I5:J5"/>
    <mergeCell ref="K5:L5"/>
    <mergeCell ref="M5:N5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USERTEMP</cp:lastModifiedBy>
  <cp:lastPrinted>2020-09-29T06:00:30Z</cp:lastPrinted>
  <dcterms:modified xsi:type="dcterms:W3CDTF">2020-09-29T09:46:58Z</dcterms:modified>
  <cp:revision>0</cp:revision>
  <dc:subject/>
  <dc:title/>
</cp:coreProperties>
</file>