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3"/>
  </bookViews>
  <sheets>
    <sheet name="А_с-г_3.1" sheetId="1" state="visible" r:id="rId2"/>
    <sheet name="пром_BCDE_3.2" sheetId="2" state="visible" r:id="rId3"/>
    <sheet name="В_доб_3.2.1" sheetId="3" state="visible" r:id="rId4"/>
    <sheet name="05_доб.вуг_3.2.1.1" sheetId="4" state="visible" r:id="rId5"/>
    <sheet name="06_доб.нафти_3.2.1.2" sheetId="5" state="visible" r:id="rId6"/>
    <sheet name="07_доб_метал.руд_3.2.1.3" sheetId="6" state="visible" r:id="rId7"/>
    <sheet name="08_інші_кор.коп_3.2.1.4" sheetId="7" state="visible" r:id="rId8"/>
    <sheet name="09_доп.послуги_3.2.1.5" sheetId="8" state="visible" r:id="rId9"/>
    <sheet name="С_переробна_3.2.2" sheetId="9" state="visible" r:id="rId10"/>
    <sheet name="3.2.2.1харч.пром-10" sheetId="10" state="visible" r:id="rId11"/>
    <sheet name="11_напої_3.2.2.2" sheetId="11" state="visible" r:id="rId12"/>
    <sheet name="3.2.2.3_тютюнов.пром-12" sheetId="12" state="visible" r:id="rId13"/>
    <sheet name=" 3.2.2.4_текстпром-13" sheetId="13" state="visible" r:id="rId14"/>
    <sheet name=" 3.2.2.5_вир.гот.одягу-14" sheetId="14" state="visible" r:id="rId15"/>
    <sheet name=" 3.2.2.6_вир.шкіри і взуття-15" sheetId="15" state="visible" r:id="rId16"/>
    <sheet name="3.2.2.7_оброб.дерев-16" sheetId="16" state="visible" r:id="rId17"/>
    <sheet name="3.2.2.8_вироб.паперу-17" sheetId="17" state="visible" r:id="rId18"/>
    <sheet name=" 3.2.2.9_видав.справа18" sheetId="18" state="visible" r:id="rId19"/>
    <sheet name=" 3.2.2.10_вир.пал-19" sheetId="19" state="visible" r:id="rId20"/>
    <sheet name="3.2.2.11_хім.вироб-20" sheetId="20" state="visible" r:id="rId21"/>
    <sheet name="3.2.2.12_фармація_21" sheetId="21" state="visible" r:id="rId22"/>
    <sheet name="3.2.2.13_гумпром-22" sheetId="22" state="visible" r:id="rId23"/>
    <sheet name="3.2.2.14_вироб.неметал.-23" sheetId="23" state="visible" r:id="rId24"/>
    <sheet name=" 3.2.2.15_металургія_24" sheetId="24" state="visible" r:id="rId25"/>
    <sheet name=" 3.2.2.16_оброб.мет_25" sheetId="25" state="visible" r:id="rId26"/>
    <sheet name="3.2.2.17_вироб.комп’ютерів_26" sheetId="26" state="visible" r:id="rId27"/>
    <sheet name="3.2.2.18_вироб.електро_27" sheetId="27" state="visible" r:id="rId28"/>
    <sheet name="3.2.2.19_вир.машин-28" sheetId="28" state="visible" r:id="rId29"/>
    <sheet name="3.2.2.20_автотранс.засоби_29" sheetId="29" state="visible" r:id="rId30"/>
    <sheet name="3.2.2.21_тран.устатковання_30" sheetId="30" state="visible" r:id="rId31"/>
    <sheet name="3.2.2.22_меблі_31" sheetId="31" state="visible" r:id="rId32"/>
    <sheet name="3.2.2.23_інша_прод._32" sheetId="32" state="visible" r:id="rId33"/>
    <sheet name="3.2.2.24_ремонт_машин_33" sheetId="33" state="visible" r:id="rId34"/>
    <sheet name="3.2.3_виробн.елект_Д" sheetId="34" state="visible" r:id="rId35"/>
    <sheet name="3.2.4_водопостачання_E" sheetId="35" state="visible" r:id="rId36"/>
    <sheet name="3.3._будівництво_F" sheetId="36" state="visible" r:id="rId37"/>
    <sheet name="3.4._торгівля_G" sheetId="37" state="visible" r:id="rId38"/>
    <sheet name="3.5_харчування_I" sheetId="38" state="visible" r:id="rId39"/>
    <sheet name="3.6._транспорт_Н" sheetId="39" state="visible" r:id="rId40"/>
    <sheet name="3,7 Інше" sheetId="40" state="visible" r:id="rId41"/>
  </sheets>
  <definedNames>
    <definedName function="false" hidden="false" localSheetId="18" name="_xlnm.Print_Area" vbProcedure="false">' 3.2.2.10_вир.пал-19'!$B$1:$H$134</definedName>
    <definedName function="false" hidden="false" localSheetId="23" name="_xlnm.Print_Area" vbProcedure="false">' 3.2.2.15_металургія_24'!$B$1:$H$134</definedName>
    <definedName function="false" hidden="false" localSheetId="24" name="_xlnm.Print_Area" vbProcedure="false">' 3.2.2.16_оброб.мет_25'!$B$1:$H$134</definedName>
    <definedName function="false" hidden="false" localSheetId="12" name="_xlnm.Print_Area" vbProcedure="false">' 3.2.2.4_текстпром-13'!$B$1:$H$134</definedName>
    <definedName function="false" hidden="false" localSheetId="13" name="_xlnm.Print_Area" vbProcedure="false">' 3.2.2.5_вир.гот.одягу-14'!$B$1:$H$134</definedName>
    <definedName function="false" hidden="false" localSheetId="14" name="_xlnm.Print_Area" vbProcedure="false">' 3.2.2.6_вир.шкіри і взуття-15'!$B$1:$H$134</definedName>
    <definedName function="false" hidden="false" localSheetId="17" name="_xlnm.Print_Area" vbProcedure="false">' 3.2.2.9_видав.справа18'!$B$1:$H$134</definedName>
    <definedName function="false" hidden="false" localSheetId="3" name="_xlnm.Print_Area" vbProcedure="false">'05_доб.вуг_3.2.1.1'!$B$1:$H$134</definedName>
    <definedName function="false" hidden="false" localSheetId="4" name="_xlnm.Print_Area" vbProcedure="false">'06_доб.нафти_3.2.1.2'!$B$1:$H$134</definedName>
    <definedName function="false" hidden="false" localSheetId="5" name="_xlnm.Print_Area" vbProcedure="false">'07_доб_метал.руд_3.2.1.3'!$B$1:$H$134</definedName>
    <definedName function="false" hidden="false" localSheetId="6" name="_xlnm.Print_Area" vbProcedure="false">'08_інші_кор.коп_3.2.1.4'!$B$1:$H$134</definedName>
    <definedName function="false" hidden="false" localSheetId="7" name="_xlnm.Print_Area" vbProcedure="false">'09_доп.послуги_3.2.1.5'!$B$1:$H$134</definedName>
    <definedName function="false" hidden="false" localSheetId="10" name="_xlnm.Print_Area" vbProcedure="false">'11_напої_3.2.2.2'!$B$1:$H$134</definedName>
    <definedName function="false" hidden="false" localSheetId="39" name="_xlnm.Print_Area" vbProcedure="false">'3,7 Інше'!$B$1:$H$134</definedName>
    <definedName function="false" hidden="false" localSheetId="19" name="_xlnm.Print_Area" vbProcedure="false">'3.2.2.11_хім.вироб-20'!$B$1:$H$134</definedName>
    <definedName function="false" hidden="false" localSheetId="20" name="_xlnm.Print_Area" vbProcedure="false">'3.2.2.12_фармація_21'!$B$1:$H$134</definedName>
    <definedName function="false" hidden="false" localSheetId="21" name="_xlnm.Print_Area" vbProcedure="false">'3.2.2.13_гумпром-22'!$B$1:$H$134</definedName>
    <definedName function="false" hidden="false" localSheetId="22" name="_xlnm.Print_Area" vbProcedure="false">'3.2.2.14_вироб.неметал.-23'!$B$1:$H$134</definedName>
    <definedName function="false" hidden="false" localSheetId="25" name="_xlnm.Print_Area" vbProcedure="false">'3.2.2.17_вироб.комп’ютерів_26'!$B$1:$H$134</definedName>
    <definedName function="false" hidden="false" localSheetId="26" name="_xlnm.Print_Area" vbProcedure="false">'3.2.2.18_вироб.електро_27'!$B$1:$H$134</definedName>
    <definedName function="false" hidden="false" localSheetId="27" name="_xlnm.Print_Area" vbProcedure="false">'3.2.2.19_вир.машин-28'!$B$1:$H$134</definedName>
    <definedName function="false" hidden="false" localSheetId="9" name="_xlnm.Print_Area" vbProcedure="false">'3.2.2.1харч.пром-10'!$B$1:$H$134</definedName>
    <definedName function="false" hidden="false" localSheetId="28" name="_xlnm.Print_Area" vbProcedure="false">'3.2.2.20_автотранс.засоби_29'!$B$1:$H$134</definedName>
    <definedName function="false" hidden="false" localSheetId="29" name="_xlnm.Print_Area" vbProcedure="false">'3.2.2.21_тран.устатковання_30'!$B$1:$H$134</definedName>
    <definedName function="false" hidden="false" localSheetId="30" name="_xlnm.Print_Area" vbProcedure="false">'3.2.2.22_меблі_31'!$B$1:$H$134</definedName>
    <definedName function="false" hidden="false" localSheetId="31" name="_xlnm.Print_Area" vbProcedure="false">'3.2.2.23_інша_прод._32'!$B$1:$H$134</definedName>
    <definedName function="false" hidden="false" localSheetId="32" name="_xlnm.Print_Area" vbProcedure="false">'3.2.2.24_ремонт_машин_33'!$B$1:$H$134</definedName>
    <definedName function="false" hidden="false" localSheetId="11" name="_xlnm.Print_Area" vbProcedure="false">'3.2.2.3_тютюнов.пром-12'!$B$1:$H$134</definedName>
    <definedName function="false" hidden="false" localSheetId="15" name="_xlnm.Print_Area" vbProcedure="false">'3.2.2.7_оброб.дерев-16'!$B$1:$H$134</definedName>
    <definedName function="false" hidden="false" localSheetId="16" name="_xlnm.Print_Area" vbProcedure="false">'3.2.2.8_вироб.паперу-17'!$B$1:$H$134</definedName>
    <definedName function="false" hidden="false" localSheetId="33" name="_xlnm.Print_Area" vbProcedure="false">'3.2.3_виробн.елект_Д'!$B$1:$H$134</definedName>
    <definedName function="false" hidden="false" localSheetId="34" name="_xlnm.Print_Area" vbProcedure="false">'3.2.4_водопостачання_E'!$B$1:$H$134</definedName>
    <definedName function="false" hidden="false" localSheetId="35" name="_xlnm.Print_Area" vbProcedure="false">'3.3._будівництво_F'!$B$1:$H$134</definedName>
    <definedName function="false" hidden="false" localSheetId="36" name="_xlnm.Print_Area" vbProcedure="false">'3.4._торгівля_G'!$B$1:$H$134</definedName>
    <definedName function="false" hidden="false" localSheetId="37" name="_xlnm.Print_Area" vbProcedure="false">'3.5_харчування_I'!$B$1:$H$134</definedName>
    <definedName function="false" hidden="false" localSheetId="38" name="_xlnm.Print_Area" vbProcedure="false">'3.6._транспорт_Н'!$B$1:$H$134</definedName>
    <definedName function="false" hidden="false" localSheetId="0" name="_xlnm.Print_Area" vbProcedure="false">'А_с-г_3.1'!$B$1:$H$134</definedName>
    <definedName function="false" hidden="false" localSheetId="2" name="_xlnm.Print_Area" vbProcedure="false">'В_доб_3.2.1'!$B$1:$H$134</definedName>
    <definedName function="false" hidden="false" localSheetId="1" name="_xlnm.Print_Area" vbProcedure="false">'пром_BCDE_3.2'!$B$1:$H$134</definedName>
    <definedName function="false" hidden="false" localSheetId="8" name="_xlnm.Print_Area" vbProcedure="false">'С_переробна_3.2.2'!$B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4" uniqueCount="220">
  <si>
    <t xml:space="preserve">3.1. Сільське господарство, лісове господарство та рибне господарство / </t>
  </si>
  <si>
    <t xml:space="preserve">Agriculture, Forestry and Fishing: 2017</t>
  </si>
  <si>
    <r>
      <rPr>
        <sz val="11"/>
        <rFont val="Arial"/>
        <family val="2"/>
        <charset val="204"/>
      </rPr>
      <t xml:space="preserve">Одиниці виміру /    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  </t>
    </r>
    <r>
      <rPr>
        <i val="true"/>
        <sz val="11"/>
        <rFont val="Arial"/>
        <family val="2"/>
        <charset val="204"/>
      </rPr>
      <t xml:space="preserve">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t xml:space="preserve">на пере-творення в інші види палива та енергію / transfor-mation into other types of fuel and energy</t>
  </si>
  <si>
    <t xml:space="preserve">на неенер-  гетичні    цілі   (як сировина матеріал) / non-energy use  (raw matherial)</t>
  </si>
  <si>
    <t xml:space="preserve">кінцеве спожи-вання      final / consump-tion</t>
  </si>
  <si>
    <t xml:space="preserve">втрати при транспор-туванні, розподілі та зберіганні / transportation, distribution and storage losses </t>
  </si>
  <si>
    <t xml:space="preserve">Вугілля кам’яне /</t>
  </si>
  <si>
    <r>
      <rPr>
        <sz val="11.5"/>
        <rFont val="Arial"/>
        <family val="2"/>
        <charset val="204"/>
      </rPr>
      <t xml:space="preserve">тонн / </t>
    </r>
    <r>
      <rPr>
        <i val="true"/>
        <sz val="11.5"/>
        <rFont val="Arial"/>
        <family val="2"/>
        <charset val="204"/>
      </rPr>
      <t xml:space="preserve">t</t>
    </r>
  </si>
  <si>
    <t xml:space="preserve">Hard coal</t>
  </si>
  <si>
    <r>
      <rPr>
        <sz val="11.5"/>
        <rFont val="Arial"/>
        <family val="2"/>
        <charset val="204"/>
      </rPr>
      <t xml:space="preserve">т у.п./</t>
    </r>
    <r>
      <rPr>
        <i val="true"/>
        <sz val="11.5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Торф неагломерований паливний /</t>
  </si>
  <si>
    <t xml:space="preserve">Peat</t>
  </si>
  <si>
    <t xml:space="preserve">Брикети, котуни та подібні види твердого палива з вугілля кам’яного / </t>
  </si>
  <si>
    <t xml:space="preserve">Hard coal briquettes</t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 твердого палива з торфу / </t>
  </si>
  <si>
    <t xml:space="preserve">Peat briquettes</t>
  </si>
  <si>
    <t xml:space="preserve">Кокс та напівкокс з вугілля кам'яного, кокс газовий /   </t>
  </si>
  <si>
    <t xml:space="preserve">Coal coke and coke breeze; gas coke</t>
  </si>
  <si>
    <t xml:space="preserve">Пек і кокс пековий /</t>
  </si>
  <si>
    <t xml:space="preserve">Pitch and coal pitch</t>
  </si>
  <si>
    <t xml:space="preserve">Смоли кам’яновугільні, буровугільні або торф’яні /</t>
  </si>
  <si>
    <t xml:space="preserve">Coal, brown coal or peat tar</t>
  </si>
  <si>
    <t xml:space="preserve">Коксовий газ /</t>
  </si>
  <si>
    <r>
      <rPr>
        <sz val="11.5"/>
        <rFont val="Arial"/>
        <family val="2"/>
        <charset val="204"/>
      </rPr>
      <t xml:space="preserve">тис.куб.м / </t>
    </r>
    <r>
      <rPr>
        <i val="true"/>
        <sz val="11.5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Газ інший (газ, отриманий шляхом газифікації вугілля; газ, отриманий у процесі виробництва феросплавів) /</t>
  </si>
  <si>
    <t xml:space="preserve">Other gas obtained during coal gasification and ferrous metals production</t>
  </si>
  <si>
    <t xml:space="preserve">Продовження таблиці 3.1  /  Continuation of the table 3.1</t>
  </si>
  <si>
    <t xml:space="preserve">Газ, отриманий у процесі конверторного виробництва сталі /</t>
  </si>
  <si>
    <t xml:space="preserve">The gas obtained in the process of converter steel production</t>
  </si>
  <si>
    <t xml:space="preserve">Природний газ /</t>
  </si>
  <si>
    <r>
      <rPr>
        <sz val="11.5"/>
        <rFont val="Arial"/>
        <family val="2"/>
        <charset val="204"/>
      </rPr>
      <t xml:space="preserve">тис.куб.м / thsd.</t>
    </r>
    <r>
      <rPr>
        <i val="true"/>
        <sz val="11.5"/>
        <rFont val="Arial"/>
        <family val="2"/>
        <charset val="204"/>
      </rPr>
      <t xml:space="preserve"> m³</t>
    </r>
  </si>
  <si>
    <t xml:space="preserve">Natural gas</t>
  </si>
  <si>
    <t xml:space="preserve">Нафта сира, у т.ч. нафта, одержана з мінералів бітумінозних /</t>
  </si>
  <si>
    <t xml:space="preserve">Conventional crude oilб including obserbed from bitumenous minerals</t>
  </si>
  <si>
    <t xml:space="preserve">Газовий конденсат /</t>
  </si>
  <si>
    <t xml:space="preserve">Natural gas liquids (NGL)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Дистиляти нафтові легкі, фракції легкі інші /</t>
  </si>
  <si>
    <t xml:space="preserve">Light oil distilates and light fractions</t>
  </si>
  <si>
    <t xml:space="preserve">Дистиляти нафтові середні, фракції середні інші / </t>
  </si>
  <si>
    <t xml:space="preserve">Middle oil distilates, other middle fractions  </t>
  </si>
  <si>
    <t xml:space="preserve">Оливи та мастила нафтові; дистиляти</t>
  </si>
  <si>
    <r>
      <rPr>
        <sz val="11.5"/>
        <rFont val="Arial"/>
        <family val="2"/>
        <charset val="204"/>
      </rPr>
      <t xml:space="preserve">нафтові важкі </t>
    </r>
    <r>
      <rPr>
        <i val="true"/>
        <sz val="11.5"/>
        <rFont val="Arial"/>
        <family val="2"/>
        <charset val="204"/>
      </rPr>
      <t xml:space="preserve">/ Lubricants</t>
    </r>
  </si>
  <si>
    <t xml:space="preserve">Пропан і бутан скраплені /</t>
  </si>
  <si>
    <t xml:space="preserve">Liquefied petroleum gases (LPG)</t>
  </si>
  <si>
    <t xml:space="preserve">Бітум нафтовий /</t>
  </si>
  <si>
    <t xml:space="preserve">Oil bitumen </t>
  </si>
  <si>
    <t xml:space="preserve">            Продовження таблиці 3.1  /  Continuation of the table 3.1</t>
  </si>
  <si>
    <t xml:space="preserve">Вазелін нафтовий, парафін, воски нафтові та інші /</t>
  </si>
  <si>
    <t xml:space="preserve">Oil vaseline, paraffin, mineral waxes and others</t>
  </si>
  <si>
    <t xml:space="preserve">Кокс нафтовий  /</t>
  </si>
  <si>
    <t xml:space="preserve">Petroleum coke </t>
  </si>
  <si>
    <t xml:space="preserve">Етилен, пропілен, бутилен,</t>
  </si>
  <si>
    <t xml:space="preserve">бутадієн і гази нафтові інші</t>
  </si>
  <si>
    <t xml:space="preserve">або вуглеводи газоподібні,</t>
  </si>
  <si>
    <t xml:space="preserve">крім газу природного /</t>
  </si>
  <si>
    <t xml:space="preserve">Ethylene, propylene, butylene, </t>
  </si>
  <si>
    <t xml:space="preserve">butadiene other refinery gas or other </t>
  </si>
  <si>
    <t xml:space="preserve"> hydrocarbons,excluding natural gas</t>
  </si>
  <si>
    <t xml:space="preserve">Присадки / </t>
  </si>
  <si>
    <t xml:space="preserve">Additives</t>
  </si>
  <si>
    <t xml:space="preserve">Етан / </t>
  </si>
  <si>
    <t xml:space="preserve">Etan</t>
  </si>
  <si>
    <t xml:space="preserve">Інші види нафтопродуктів / </t>
  </si>
  <si>
    <t xml:space="preserve">Other oil products</t>
  </si>
  <si>
    <t xml:space="preserve">Вугілля деревне / 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Char coal</t>
  </si>
  <si>
    <t xml:space="preserve">Паливні брикети та гранули з </t>
  </si>
  <si>
    <t xml:space="preserve">деревини та іншої природньої</t>
  </si>
  <si>
    <r>
      <rPr>
        <sz val="11.5"/>
        <rFont val="Arial"/>
        <family val="2"/>
        <charset val="204"/>
      </rPr>
      <t xml:space="preserve">сировини / </t>
    </r>
    <r>
      <rPr>
        <i val="true"/>
        <sz val="11.5"/>
        <rFont val="Arial"/>
        <family val="2"/>
        <charset val="204"/>
      </rPr>
      <t xml:space="preserve">Fuel briguettes fnd pellets</t>
    </r>
  </si>
  <si>
    <t xml:space="preserve">made of wood and other natural </t>
  </si>
  <si>
    <t xml:space="preserve">materials</t>
  </si>
  <si>
    <t xml:space="preserve">Дрова для опалення / </t>
  </si>
  <si>
    <t xml:space="preserve">Fuel wood</t>
  </si>
  <si>
    <t xml:space="preserve">Стружка і тріска деревні / </t>
  </si>
  <si>
    <t xml:space="preserve">Wood shavings and chips</t>
  </si>
  <si>
    <t xml:space="preserve">Інше тверде біопаливо рослинного походження / </t>
  </si>
  <si>
    <t xml:space="preserve">Other solid biofuel obtained from plants </t>
  </si>
  <si>
    <t xml:space="preserve">Рідке біопаливо / </t>
  </si>
  <si>
    <t xml:space="preserve"> Liquified biofuel  </t>
  </si>
  <si>
    <t xml:space="preserve">Біогаз /</t>
  </si>
  <si>
    <t xml:space="preserve">Biogas</t>
  </si>
  <si>
    <t xml:space="preserve">3.2. Промисловість / Industry: 2017</t>
  </si>
  <si>
    <t xml:space="preserve"> </t>
  </si>
  <si>
    <t xml:space="preserve">            Продовження таблиці 3.2  /  Continuation of the table 3.2</t>
  </si>
  <si>
    <r>
      <rPr>
        <sz val="11.5"/>
        <rFont val="Arial"/>
        <family val="2"/>
        <charset val="204"/>
      </rPr>
      <t xml:space="preserve">Стружка і тріска деревні</t>
    </r>
    <r>
      <rPr>
        <i val="true"/>
        <sz val="11.5"/>
        <rFont val="Arial"/>
        <family val="2"/>
        <charset val="204"/>
      </rPr>
      <t xml:space="preserve"> / </t>
    </r>
  </si>
  <si>
    <t xml:space="preserve">тонн / t</t>
  </si>
  <si>
    <t xml:space="preserve">т у.п./ tsc</t>
  </si>
  <si>
    <t xml:space="preserve">3.2.1. Добувна промисловість і розроблення кар'єрів / Mining and Quarrying: 2017</t>
  </si>
  <si>
    <t xml:space="preserve">            Продовження таблиці 3.2.1  /  Continuation of the table 3.2.1</t>
  </si>
  <si>
    <t xml:space="preserve">3.2.1.1.  Добування кам'яного та бурого вугілля / Mining of coal and lignite: 2017</t>
  </si>
  <si>
    <t xml:space="preserve">            Продовження таблиці 3.2.1.1  /  Continuation of the table 3.2.1.1</t>
  </si>
  <si>
    <t xml:space="preserve">3.2.1.2.  Добування сирої нафти та природного газу / </t>
  </si>
  <si>
    <t xml:space="preserve">Extraction of crude petroleum and natural gas: 2017</t>
  </si>
  <si>
    <t xml:space="preserve">            Продовження таблиці 3.2.1.2  /  Continuation of the table 3.2.1.2</t>
  </si>
  <si>
    <t xml:space="preserve">3.2.1.3.  Добування металевих руд / Mining of metal ores: 2017</t>
  </si>
  <si>
    <t xml:space="preserve">            Продовження таблиці 3.2.1.3  /  Continuation of the table 3.2.1.3</t>
  </si>
  <si>
    <r>
      <rPr>
        <b val="true"/>
        <sz val="12"/>
        <rFont val="Arial"/>
        <family val="2"/>
        <charset val="204"/>
      </rPr>
      <t xml:space="preserve">3.2.1.4.  Добування інших корисних копалин та розроблення кар</t>
    </r>
    <r>
      <rPr>
        <b val="true"/>
        <sz val="12"/>
        <rFont val="Шрифт текста"/>
        <family val="0"/>
        <charset val="204"/>
      </rPr>
      <t xml:space="preserve">'єрів</t>
    </r>
    <r>
      <rPr>
        <b val="true"/>
        <sz val="12"/>
        <rFont val="Arial"/>
        <family val="2"/>
        <charset val="204"/>
      </rPr>
      <t xml:space="preserve"> /  </t>
    </r>
  </si>
  <si>
    <t xml:space="preserve">Other mining and quarrying: 2017</t>
  </si>
  <si>
    <t xml:space="preserve">            Продовження таблиці 3.2.1.4  /  Continuation of the table 3.2.1.4</t>
  </si>
  <si>
    <t xml:space="preserve">3.2.1.5.  Надання допоміжних послуг у сфері добувної промисловості та розроблення </t>
  </si>
  <si>
    <t xml:space="preserve">кар'єрів  / Mining support service activities: 2017</t>
  </si>
  <si>
    <t xml:space="preserve">            Продовження таблиці 3.2.1.5  / Continuation of the table 3.2.1.5</t>
  </si>
  <si>
    <t xml:space="preserve">3.2.2. Переробна промисловість / Manufacturing: 2017</t>
  </si>
  <si>
    <t xml:space="preserve">Усього</t>
  </si>
  <si>
    <t xml:space="preserve">            Продовження таблиці 3.2.2  /  Continuation of the table 3.2.2</t>
  </si>
  <si>
    <t xml:space="preserve">3.2.2.1 Виробництво харчових продуктів /  Manufacture of food:  2017</t>
  </si>
  <si>
    <t xml:space="preserve">            Продовження таблиці 3.2.2.1  /  Continuation of the table 3.2.2.1</t>
  </si>
  <si>
    <t xml:space="preserve">3.2.2.2 Виробництво напоїв / Manufacture of beverages: 2017</t>
  </si>
  <si>
    <t xml:space="preserve">            Продовження таблиці 3.2.2.2  /  Continuation of the table 3.2.2.2</t>
  </si>
  <si>
    <t xml:space="preserve">3.2.2.3. Виробництво тютюнових виробів / Manufacture of tobacco products: 2017</t>
  </si>
  <si>
    <t xml:space="preserve">           Продовження таблиці 3.2.2.3  /  Continuation of the table 3.2.2.3</t>
  </si>
  <si>
    <t xml:space="preserve">            Продовження таблиці 3.2.2.3  /  Continuation of the table 3.2.2.3</t>
  </si>
  <si>
    <t xml:space="preserve">3.2.2.4. Текстильне виробництво / Manufacture of textiles: 2017</t>
  </si>
  <si>
    <t xml:space="preserve">            Продовження таблиці 3.2.2.4 /  Continuation of the table 3.2.2.4</t>
  </si>
  <si>
    <t xml:space="preserve">             Продовження таблиці 3.2.2.4 /  Continuation of the table 3.2.2.4</t>
  </si>
  <si>
    <t xml:space="preserve">3.2.2.5.  Виробництво одягу / Manufacture of wearing apparel: 2017</t>
  </si>
  <si>
    <t xml:space="preserve">           Продовження таблиці 3.2.2.5 /  Continuation of the table 3.2.2.5</t>
  </si>
  <si>
    <t xml:space="preserve">Продовження таблиці 3.2.2.5 /  Continuation of the table 3.2.2.5</t>
  </si>
  <si>
    <t xml:space="preserve">3.2.2.6.  Виробництво шкіри, виробів зі шкіри та інших матеріалів /  </t>
  </si>
  <si>
    <t xml:space="preserve">Manufacture of leather and related products: 2017</t>
  </si>
  <si>
    <t xml:space="preserve">           Продовження таблиці 3.2.2.6 /  Continuation of the table 3.2.2.6</t>
  </si>
  <si>
    <t xml:space="preserve">            Продовження таблиці 3.2.2.6 /  Continuation of the table 3.2.2.6</t>
  </si>
  <si>
    <t xml:space="preserve">3.2.2.7. Оброблення деревини та виробництво виробів з деревини та корка, крім меблів; </t>
  </si>
  <si>
    <t xml:space="preserve">виготовлення виробів із соломки та рослинних матеріалів для плетіння /  Manufacture of wood and of products of wood and cork, except furniture; manufacture of articles of straw and plaiting materials: 2017</t>
  </si>
  <si>
    <t xml:space="preserve">           Продовження таблиці 3.2.2.7 /  Continuation of the table 3.2.2.7</t>
  </si>
  <si>
    <t xml:space="preserve">            Продовження таблиці 3.2.2.7 /  Continuation of the table 3.2.2.7</t>
  </si>
  <si>
    <t xml:space="preserve">3.2.2.8. Виробництво паперу та паперових виробів / </t>
  </si>
  <si>
    <t xml:space="preserve">Manufacture of paper and paper products: 2017</t>
  </si>
  <si>
    <t xml:space="preserve">          Продовження таблиці 3.2.2.8 /  Continuation of the table 3.2.2.8</t>
  </si>
  <si>
    <t xml:space="preserve">            Продовження таблиці 3.2.2.8 /  Continuation of the table 3.2.2.8</t>
  </si>
  <si>
    <t xml:space="preserve">3.2.2.9.  Поліграфічна діяльність, тиражування записаної інформації /       </t>
  </si>
  <si>
    <t xml:space="preserve">Printing and reproduction of recorded media: 2017</t>
  </si>
  <si>
    <t xml:space="preserve">           Продовження таблиці 3.2.2.9 /  Continuation of the table 3.2.2.9</t>
  </si>
  <si>
    <t xml:space="preserve">            Продовження таблиці 3.2.2.9 /  Continuation of the table 3.2.2.9</t>
  </si>
  <si>
    <t xml:space="preserve">3.2.2.10.  Виробництво коксу та продуктів нафтоперероблення  / </t>
  </si>
  <si>
    <t xml:space="preserve">Manufacture of coke and refined petroleum products: 2017</t>
  </si>
  <si>
    <t xml:space="preserve">           Продовження таблиці 3.2.2.10 /  Continuation of the table 3.2.2.10</t>
  </si>
  <si>
    <t xml:space="preserve">            Продовження таблиці 3.2.2.10 /  Continuation of the table 3.2.2.10</t>
  </si>
  <si>
    <t xml:space="preserve">3.2.2.11.  Виробництво хімічних речовин і хімічної продукції / </t>
  </si>
  <si>
    <t xml:space="preserve">Manufacture of chemicals and chemical products: 2017</t>
  </si>
  <si>
    <t xml:space="preserve">             Продовження таблиці 3.2.2.11 /  Continuation of the table 3.2.2.11</t>
  </si>
  <si>
    <t xml:space="preserve">3.2.2.12. Виробництво основних фармацевтичних продуктів і фармацевтичних препаратів / </t>
  </si>
  <si>
    <t xml:space="preserve">Manufacture of basic pharmaceutical products and pharmaceutical preparations: 2017</t>
  </si>
  <si>
    <t xml:space="preserve">           Продовження таблиці 3.2.2.12 /  Continuation of the table 3.2.2.12</t>
  </si>
  <si>
    <t xml:space="preserve">            Продовження таблиці 3.2.2.12 /  Continuation of the table 3.2.2.12</t>
  </si>
  <si>
    <t xml:space="preserve">3.2.2.13. Виробництво гумових і пластмасових виробів / </t>
  </si>
  <si>
    <t xml:space="preserve">Manufacture of rubber and  plastic products: 2017</t>
  </si>
  <si>
    <t xml:space="preserve">           Продовження таблиці 3.3.2.13 /  Continuation of the table 3.3.2.13</t>
  </si>
  <si>
    <t xml:space="preserve">            Продовження таблиці 3.3.2.13 /  Continuation of the table 3.3.2.13</t>
  </si>
  <si>
    <t xml:space="preserve">3.2.2.14. Виробництво іншої неметалевої мінеральної продукції / </t>
  </si>
  <si>
    <t xml:space="preserve">Manufacture of other non-metallic mineral products: 2017</t>
  </si>
  <si>
    <t xml:space="preserve">            Продовження таблиці 3.2.2.14 /  Continuation of the table 3.2.2.14</t>
  </si>
  <si>
    <t xml:space="preserve">             Продовження таблиці 3.2.2.14 /  Continuation of the table 3.2.2.14</t>
  </si>
  <si>
    <t xml:space="preserve">3.2.2.15. Металургійне виробництво / Metallurgical industry: 2017</t>
  </si>
  <si>
    <t xml:space="preserve">         Продовження таблиці 3.2.2.15 /  Continuation of the table 3.2.2.15</t>
  </si>
  <si>
    <t xml:space="preserve">3.2.2.16.  Виробництво готових металевих виробів, крім машин і устаткування / </t>
  </si>
  <si>
    <t xml:space="preserve">Manufacture of fabricated metal products, except machinery and equipment: 2017</t>
  </si>
  <si>
    <t xml:space="preserve">    Продовження таблиці 3.2.2.16 /  Continuation of the table 3.2.2.16</t>
  </si>
  <si>
    <t xml:space="preserve">3.2.2.17. Виробництво комп’ютерів, електронної та оптичної продукції /</t>
  </si>
  <si>
    <t xml:space="preserve">Manufacture of computer, electronic and optical products: 2017</t>
  </si>
  <si>
    <t xml:space="preserve">   Продовження таблиці 3.2.2.17  /  Continuation of the table 3.2.2.17 </t>
  </si>
  <si>
    <t xml:space="preserve">3.2.2.18. Виробництво електричного устатковання / Manufacture of electrical equipment: 2017</t>
  </si>
  <si>
    <t xml:space="preserve">Продовження таблиці 3.2.2.18 /  Continuation of the table 3.2.2.18</t>
  </si>
  <si>
    <t xml:space="preserve">3.2.2.19. Виробництво машин та устатковання / </t>
  </si>
  <si>
    <t xml:space="preserve">Manufacture of machinery and equipment n.e.c. : 2017</t>
  </si>
  <si>
    <t xml:space="preserve">Продовження таблиці 3.2.2.19 /  Continuation of the table 3.2.2.19</t>
  </si>
  <si>
    <t xml:space="preserve"> Продовження таблиці 3.2.2.19 /  Continuation of the table 3.2.2.19</t>
  </si>
  <si>
    <t xml:space="preserve">3.2.2.20. Виробництво автотранспортних засобів, причепів і напівпричепів / </t>
  </si>
  <si>
    <t xml:space="preserve">Manufacture of motor vehicles, trailers and semi-trailers: 2017</t>
  </si>
  <si>
    <t xml:space="preserve">  Продовження таблиці 3.2.2.20 /  Continuation of the table 3.2.2.20</t>
  </si>
  <si>
    <t xml:space="preserve">3.2.2.21. Виробництво інших транспортних засобів / </t>
  </si>
  <si>
    <t xml:space="preserve">Manufacture of other transport equipment: 2017</t>
  </si>
  <si>
    <t xml:space="preserve">  Продовження таблиці 3.2.2.21  /  Continuation of the table 3.2.2.21 </t>
  </si>
  <si>
    <t xml:space="preserve">3.2.2.22.  Виробництво меблів / Manufacture of furniture: 2017</t>
  </si>
  <si>
    <t xml:space="preserve">Продовження таблиці 3.2.2.22  /  Continuation of the table 3.2.2.22 </t>
  </si>
  <si>
    <t xml:space="preserve">3.2.2.23.  Виробництво іншої продукції / Other manufacturing: 2017</t>
  </si>
  <si>
    <t xml:space="preserve">  Продовження таблиці 3.2.2.23 /  Continuation of the table 3.2.2.23</t>
  </si>
  <si>
    <t xml:space="preserve">3.2.2.24. Ремонт і монтаж машин і устатковання / </t>
  </si>
  <si>
    <t xml:space="preserve">Repair and installation of machinery and equipment: 2017</t>
  </si>
  <si>
    <t xml:space="preserve">  Продовження таблиці 3.2.2.24 /  Continuation of the table 3.2.2.24</t>
  </si>
  <si>
    <t xml:space="preserve">3.2.3. Постачання електроенергії, газу, пари та кондиційного повітря  / </t>
  </si>
  <si>
    <t xml:space="preserve">Electricity, gas, steam and air  conditioning supply: 2017</t>
  </si>
  <si>
    <t xml:space="preserve">  Продовження таблиці 3.2.3  /  Continuation of the table 3.2.3</t>
  </si>
  <si>
    <t xml:space="preserve">3.2.4.  Водопостачання; каналізація, поводження з відходами /</t>
  </si>
  <si>
    <t xml:space="preserve">Water supply; sewerage, waste management and remediation activities: 2017</t>
  </si>
  <si>
    <t xml:space="preserve">Продовження таблиці 3.2.4  /  Continuation of the table 3.2.4</t>
  </si>
  <si>
    <t xml:space="preserve">3.3. Будівництво / Building: 2017</t>
  </si>
  <si>
    <t xml:space="preserve">Продовження таблиці 3.3  /  Continuation of the table 3.3</t>
  </si>
  <si>
    <t xml:space="preserve">Продовження таблиці 3.3 /  Continuation of the table 3.3</t>
  </si>
  <si>
    <t xml:space="preserve">3.4. Оптова та роздрібна торгівля; ремонт автотранспортних засобів і мотоциклів /</t>
  </si>
  <si>
    <t xml:space="preserve">Wholesale and retail trade and repair of motor vehicles and motorcycles: 2017</t>
  </si>
  <si>
    <t xml:space="preserve">Продовження таблиці 3.4  /  Continuation of the table 3.4</t>
  </si>
  <si>
    <t xml:space="preserve">3.5. Тимчасове розміщування й організація харчування / </t>
  </si>
  <si>
    <t xml:space="preserve">Food and beverage service activities: 2017</t>
  </si>
  <si>
    <t xml:space="preserve">Продовження таблиці 3.5  /  Continuation of the table 3.5</t>
  </si>
  <si>
    <t xml:space="preserve">3.6. Транспорт, складське господарство, поштова та кур’єрська діяльність / </t>
  </si>
  <si>
    <t xml:space="preserve">Transportation and storage: 2017</t>
  </si>
  <si>
    <t xml:space="preserve">Продовження таблиці 3.6  /  Continuation of the table 3.6</t>
  </si>
  <si>
    <t xml:space="preserve">3.7.  Інші види економічної діяльності / Other types of economic activity: 2016</t>
  </si>
  <si>
    <t xml:space="preserve">Продовження таблиці 3.7 /  Continuation of the table 3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i val="true"/>
      <sz val="10"/>
      <name val="Arial"/>
      <family val="2"/>
      <charset val="204"/>
    </font>
    <font>
      <sz val="11.5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name val="Шрифт текста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03" colorId="64" zoomScale="80" zoomScaleNormal="100" zoomScalePageLayoutView="80" workbookViewId="0">
      <selection pane="topLeft" activeCell="A121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15332.7</v>
      </c>
      <c r="E6" s="18" t="n">
        <v>102364.9</v>
      </c>
      <c r="F6" s="19" t="n">
        <v>2</v>
      </c>
      <c r="G6" s="20" t="n">
        <v>12954.8</v>
      </c>
      <c r="H6" s="18" t="n">
        <v>11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86499.525</v>
      </c>
      <c r="E7" s="19" t="n">
        <v>76773.675</v>
      </c>
      <c r="F7" s="19" t="n">
        <v>1.5</v>
      </c>
      <c r="G7" s="19" t="n">
        <v>9716.1</v>
      </c>
      <c r="H7" s="18" t="n">
        <v>8.25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1.6</v>
      </c>
      <c r="E9" s="19" t="s">
        <v>14</v>
      </c>
      <c r="F9" s="19" t="s">
        <v>14</v>
      </c>
      <c r="G9" s="19" t="n">
        <v>1.6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v>0.4704</v>
      </c>
      <c r="E10" s="19" t="s">
        <v>14</v>
      </c>
      <c r="F10" s="19" t="s">
        <v>14</v>
      </c>
      <c r="G10" s="19" t="n">
        <v>0.4704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68.7</v>
      </c>
      <c r="E15" s="18" t="n">
        <v>66.4</v>
      </c>
      <c r="F15" s="19" t="s">
        <v>14</v>
      </c>
      <c r="G15" s="20" t="n">
        <v>2.3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v>40.533</v>
      </c>
      <c r="E16" s="18" t="n">
        <v>39.176</v>
      </c>
      <c r="F16" s="19" t="s">
        <v>14</v>
      </c>
      <c r="G16" s="19" t="n">
        <v>1.357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18"/>
      <c r="E17" s="18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936.1</v>
      </c>
      <c r="E21" s="18" t="n">
        <v>206</v>
      </c>
      <c r="F21" s="19" t="s">
        <v>14</v>
      </c>
      <c r="G21" s="20" t="n">
        <v>730.1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8" t="n">
        <v>468.05</v>
      </c>
      <c r="E22" s="18" t="n">
        <v>103</v>
      </c>
      <c r="F22" s="19" t="s">
        <v>14</v>
      </c>
      <c r="G22" s="19" t="n">
        <v>365.05</v>
      </c>
      <c r="H22" s="19" t="s">
        <v>14</v>
      </c>
      <c r="I22" s="21"/>
      <c r="J22" s="21"/>
    </row>
    <row r="23" customFormat="false" ht="14.1" hidden="false" customHeight="true" outlineLevel="0" collapsed="false">
      <c r="B23" s="22"/>
      <c r="C23" s="26"/>
      <c r="D23" s="18"/>
      <c r="E23" s="18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2061.1</v>
      </c>
      <c r="E24" s="19" t="s">
        <v>14</v>
      </c>
      <c r="F24" s="19" t="s">
        <v>14</v>
      </c>
      <c r="G24" s="20" t="n">
        <v>2061.1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29" t="n">
        <v>2005.4503</v>
      </c>
      <c r="E25" s="19" t="s">
        <v>14</v>
      </c>
      <c r="F25" s="19" t="s">
        <v>14</v>
      </c>
      <c r="G25" s="30" t="n">
        <v>2005.4503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22"/>
      <c r="C29" s="16"/>
      <c r="D29" s="18"/>
      <c r="E29" s="18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3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D48" s="45"/>
      <c r="E48" s="45"/>
      <c r="F48" s="46"/>
      <c r="H48" s="45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80984.4</v>
      </c>
      <c r="E49" s="17" t="n">
        <v>210462.4</v>
      </c>
      <c r="F49" s="47" t="n">
        <v>185.1</v>
      </c>
      <c r="G49" s="47" t="n">
        <v>170336.9</v>
      </c>
      <c r="H49" s="19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7" t="n">
        <v>441941.904</v>
      </c>
      <c r="E50" s="17" t="n">
        <v>244136.384</v>
      </c>
      <c r="F50" s="47" t="n">
        <v>214.716</v>
      </c>
      <c r="G50" s="47" t="n">
        <v>197590.804</v>
      </c>
      <c r="H50" s="19" t="s">
        <v>14</v>
      </c>
      <c r="I50" s="21"/>
      <c r="J50" s="21"/>
    </row>
    <row r="51" customFormat="false" ht="14.25" hidden="false" customHeight="true" outlineLevel="0" collapsed="false">
      <c r="B51" s="22"/>
      <c r="C51" s="16"/>
      <c r="D51" s="48"/>
      <c r="E51" s="48"/>
      <c r="F51" s="49"/>
      <c r="G51" s="49"/>
      <c r="H51" s="48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n">
        <v>199.3</v>
      </c>
      <c r="E52" s="19" t="s">
        <v>14</v>
      </c>
      <c r="F52" s="19" t="s">
        <v>14</v>
      </c>
      <c r="G52" s="19" t="n">
        <v>199.3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n">
        <v>284.999</v>
      </c>
      <c r="E53" s="19" t="s">
        <v>14</v>
      </c>
      <c r="F53" s="19" t="s">
        <v>14</v>
      </c>
      <c r="G53" s="19" t="n">
        <v>284.999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54"/>
      <c r="E54" s="54"/>
      <c r="F54" s="55"/>
      <c r="G54" s="55"/>
      <c r="H54" s="54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54" t="n">
        <v>562.2</v>
      </c>
      <c r="E55" s="19" t="s">
        <v>14</v>
      </c>
      <c r="F55" s="19" t="s">
        <v>14</v>
      </c>
      <c r="G55" s="55" t="n">
        <v>562.2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6" t="n">
        <v>803.946</v>
      </c>
      <c r="E56" s="19" t="s">
        <v>14</v>
      </c>
      <c r="F56" s="19" t="s">
        <v>14</v>
      </c>
      <c r="G56" s="57" t="n">
        <v>803.946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37900.6</v>
      </c>
      <c r="E58" s="19" t="s">
        <v>14</v>
      </c>
      <c r="F58" s="19" t="n">
        <v>17</v>
      </c>
      <c r="G58" s="19" t="n">
        <v>137871.1</v>
      </c>
      <c r="H58" s="18" t="n">
        <v>12.5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205471.894</v>
      </c>
      <c r="E59" s="19" t="s">
        <v>14</v>
      </c>
      <c r="F59" s="19" t="n">
        <v>25.33</v>
      </c>
      <c r="G59" s="19" t="n">
        <v>205427.939</v>
      </c>
      <c r="H59" s="18" t="n">
        <v>18.625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493137.8</v>
      </c>
      <c r="E61" s="18" t="n">
        <v>266.1</v>
      </c>
      <c r="F61" s="19" t="n">
        <v>479.5</v>
      </c>
      <c r="G61" s="19" t="n">
        <v>1492365.5</v>
      </c>
      <c r="H61" s="18" t="n">
        <v>26.7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2165049.81</v>
      </c>
      <c r="E62" s="18" t="n">
        <v>385.845</v>
      </c>
      <c r="F62" s="19" t="n">
        <v>695.275</v>
      </c>
      <c r="G62" s="19" t="n">
        <v>2163929.975</v>
      </c>
      <c r="H62" s="18" t="n">
        <v>38.715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824.5</v>
      </c>
      <c r="E64" s="19" t="s">
        <v>14</v>
      </c>
      <c r="F64" s="57" t="n">
        <v>12.9</v>
      </c>
      <c r="G64" s="57" t="n">
        <v>811.6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201.681</v>
      </c>
      <c r="E65" s="19" t="s">
        <v>14</v>
      </c>
      <c r="F65" s="19" t="n">
        <v>18.959</v>
      </c>
      <c r="G65" s="19" t="n">
        <v>1182.722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222.7</v>
      </c>
      <c r="E67" s="19" t="s">
        <v>14</v>
      </c>
      <c r="F67" s="19" t="n">
        <v>6.6</v>
      </c>
      <c r="G67" s="20" t="n">
        <v>1216.1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1675.099</v>
      </c>
      <c r="E68" s="19" t="s">
        <v>14</v>
      </c>
      <c r="F68" s="19" t="n">
        <v>9.042</v>
      </c>
      <c r="G68" s="19" t="n">
        <v>1666.057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80</v>
      </c>
      <c r="E70" s="19" t="s">
        <v>14</v>
      </c>
      <c r="F70" s="19" t="n">
        <v>0.8</v>
      </c>
      <c r="G70" s="20" t="n">
        <v>79.2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v>116</v>
      </c>
      <c r="E71" s="19" t="s">
        <v>14</v>
      </c>
      <c r="F71" s="19" t="n">
        <v>1.16</v>
      </c>
      <c r="G71" s="19" t="n">
        <v>114.84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938.4</v>
      </c>
      <c r="E73" s="19" t="s">
        <v>14</v>
      </c>
      <c r="F73" s="19" t="s">
        <v>14</v>
      </c>
      <c r="G73" s="20" t="n">
        <v>938.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v>1360.68</v>
      </c>
      <c r="E74" s="19" t="s">
        <v>14</v>
      </c>
      <c r="F74" s="19" t="s">
        <v>14</v>
      </c>
      <c r="G74" s="19" t="n">
        <v>1360.68</v>
      </c>
      <c r="H74" s="19" t="s">
        <v>14</v>
      </c>
      <c r="I74" s="21"/>
      <c r="J74" s="21"/>
    </row>
    <row r="75" customFormat="false" ht="14.25" hidden="false" customHeight="true" outlineLevel="0" collapsed="false">
      <c r="B75" s="24"/>
      <c r="C75" s="16"/>
      <c r="D75" s="18"/>
      <c r="E75" s="18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1007.2</v>
      </c>
      <c r="E76" s="19" t="s">
        <v>14</v>
      </c>
      <c r="F76" s="19" t="n">
        <v>19711.5</v>
      </c>
      <c r="G76" s="20" t="n">
        <v>1295.7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v>28779.864</v>
      </c>
      <c r="E77" s="19" t="s">
        <v>14</v>
      </c>
      <c r="F77" s="19" t="n">
        <v>27004.755</v>
      </c>
      <c r="G77" s="19" t="n">
        <v>1775.109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39086.1</v>
      </c>
      <c r="E79" s="19" t="s">
        <v>14</v>
      </c>
      <c r="F79" s="19" t="n">
        <v>35</v>
      </c>
      <c r="G79" s="20" t="n">
        <v>39051.1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v>61365.177</v>
      </c>
      <c r="E80" s="19" t="s">
        <v>14</v>
      </c>
      <c r="F80" s="19" t="n">
        <v>54.95</v>
      </c>
      <c r="G80" s="19" t="n">
        <v>61310.227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n">
        <v>1441.4</v>
      </c>
      <c r="E82" s="19" t="s">
        <v>14</v>
      </c>
      <c r="F82" s="19" t="n">
        <v>1440.9</v>
      </c>
      <c r="G82" s="20" t="n">
        <v>0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v>1945.89</v>
      </c>
      <c r="E83" s="19" t="s">
        <v>14</v>
      </c>
      <c r="F83" s="19" t="n">
        <v>1945.215</v>
      </c>
      <c r="G83" s="19" t="n">
        <v>0.675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65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8"/>
      <c r="E91" s="48"/>
      <c r="F91" s="49"/>
      <c r="G91" s="49"/>
      <c r="H91" s="48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5.2</v>
      </c>
      <c r="E98" s="19" t="s">
        <v>14</v>
      </c>
      <c r="F98" s="19" t="s">
        <v>14</v>
      </c>
      <c r="G98" s="19" t="n">
        <v>5.2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v>7.748</v>
      </c>
      <c r="E99" s="19" t="s">
        <v>14</v>
      </c>
      <c r="F99" s="19" t="s">
        <v>14</v>
      </c>
      <c r="G99" s="19" t="n">
        <v>7.748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64" t="n">
        <v>18</v>
      </c>
      <c r="E103" s="19" t="s">
        <v>14</v>
      </c>
      <c r="F103" s="19" t="n">
        <v>1.3</v>
      </c>
      <c r="G103" s="66" t="n">
        <v>16.7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v>26.1</v>
      </c>
      <c r="E104" s="19" t="s">
        <v>14</v>
      </c>
      <c r="F104" s="19" t="n">
        <v>1.885</v>
      </c>
      <c r="G104" s="19" t="n">
        <v>24.215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54.6</v>
      </c>
      <c r="E109" s="19" t="s">
        <v>14</v>
      </c>
      <c r="F109" s="19" t="n">
        <v>18.3</v>
      </c>
      <c r="G109" s="20" t="n">
        <v>36.3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v>79.17</v>
      </c>
      <c r="E110" s="19" t="s">
        <v>14</v>
      </c>
      <c r="F110" s="19" t="n">
        <v>26.535</v>
      </c>
      <c r="G110" s="19" t="n">
        <v>52.635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1038.9</v>
      </c>
      <c r="E116" s="18" t="n">
        <v>7070.4</v>
      </c>
      <c r="F116" s="19" t="s">
        <v>14</v>
      </c>
      <c r="G116" s="20" t="n">
        <v>3968.5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v>6325.2897</v>
      </c>
      <c r="E117" s="18" t="n">
        <v>4051.3392</v>
      </c>
      <c r="F117" s="19" t="s">
        <v>14</v>
      </c>
      <c r="G117" s="19" t="n">
        <v>2273.9505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59798.6</v>
      </c>
      <c r="E121" s="18" t="n">
        <v>151449.3</v>
      </c>
      <c r="F121" s="19" t="n">
        <v>7039</v>
      </c>
      <c r="G121" s="20" t="n">
        <v>101310.3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v>68846.629</v>
      </c>
      <c r="E122" s="18" t="n">
        <v>40134.0645</v>
      </c>
      <c r="F122" s="19" t="n">
        <v>1865.335</v>
      </c>
      <c r="G122" s="19" t="n">
        <v>26847.2295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69"/>
      <c r="D123" s="18"/>
      <c r="E123" s="18"/>
      <c r="F123" s="19"/>
      <c r="G123" s="20"/>
      <c r="H123" s="18"/>
      <c r="I123" s="21"/>
      <c r="J123" s="21"/>
    </row>
    <row r="124" customFormat="false" ht="14.25" hidden="false" customHeight="false" outlineLevel="0" collapsed="false">
      <c r="B124" s="15" t="s">
        <v>93</v>
      </c>
      <c r="C124" s="32" t="s">
        <v>10</v>
      </c>
      <c r="D124" s="18" t="n">
        <v>51133.8</v>
      </c>
      <c r="E124" s="18" t="n">
        <v>42248</v>
      </c>
      <c r="F124" s="19" t="n">
        <v>4954</v>
      </c>
      <c r="G124" s="20" t="n">
        <v>3931.8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32" t="s">
        <v>12</v>
      </c>
      <c r="D125" s="70" t="n">
        <v>18408.168</v>
      </c>
      <c r="E125" s="70" t="n">
        <v>15209.28</v>
      </c>
      <c r="F125" s="71" t="n">
        <v>1783.44</v>
      </c>
      <c r="G125" s="71" t="n">
        <v>1415.448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5"/>
      <c r="G126" s="66"/>
      <c r="H126" s="64"/>
      <c r="I126" s="21"/>
      <c r="J126" s="21"/>
    </row>
    <row r="127" s="2" customFormat="true" ht="28.5" hidden="false" customHeight="false" outlineLevel="0" collapsed="false">
      <c r="B127" s="23" t="s">
        <v>95</v>
      </c>
      <c r="C127" s="32" t="s">
        <v>10</v>
      </c>
      <c r="D127" s="19" t="n">
        <v>59080.1</v>
      </c>
      <c r="E127" s="19" t="n">
        <v>30052.4</v>
      </c>
      <c r="F127" s="19" t="n">
        <v>4644</v>
      </c>
      <c r="G127" s="20" t="n">
        <v>24383.7</v>
      </c>
      <c r="H127" s="19" t="s">
        <v>14</v>
      </c>
      <c r="I127" s="72"/>
      <c r="J127" s="72"/>
      <c r="M127" s="72"/>
    </row>
    <row r="128" s="2" customFormat="true" ht="14.25" hidden="false" customHeight="false" outlineLevel="0" collapsed="false">
      <c r="B128" s="24" t="s">
        <v>96</v>
      </c>
      <c r="C128" s="32" t="s">
        <v>12</v>
      </c>
      <c r="D128" s="19" t="n">
        <v>19909.9937</v>
      </c>
      <c r="E128" s="19" t="n">
        <v>10127.6588</v>
      </c>
      <c r="F128" s="19" t="n">
        <v>1565.028</v>
      </c>
      <c r="G128" s="20" t="n">
        <v>8217.3069</v>
      </c>
      <c r="H128" s="19" t="s">
        <v>14</v>
      </c>
      <c r="I128" s="72"/>
      <c r="J128" s="72"/>
    </row>
    <row r="129" customFormat="false" ht="14.25" hidden="false" customHeight="false" outlineLevel="0" collapsed="false">
      <c r="B129" s="15"/>
      <c r="C129" s="15"/>
      <c r="D129" s="64"/>
      <c r="E129" s="64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n">
        <v>9193.1</v>
      </c>
      <c r="E133" s="18" t="n">
        <v>9193.1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n">
        <v>15812.132</v>
      </c>
      <c r="E134" s="75" t="n">
        <v>15812.132</v>
      </c>
      <c r="F134" s="76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7"/>
      <c r="E136" s="77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C100" colorId="64" zoomScale="75" zoomScaleNormal="100" zoomScalePageLayoutView="75" workbookViewId="0">
      <selection pane="topLeft" activeCell="I100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2" width="12.56"/>
    <col collapsed="false" customWidth="true" hidden="false" outlineLevel="0" max="4" min="4" style="1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25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10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10"/>
      <c r="D4" s="8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4"/>
      <c r="D5" s="12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32" t="s">
        <v>10</v>
      </c>
      <c r="D6" s="17" t="n">
        <v>142857</v>
      </c>
      <c r="E6" s="19" t="n">
        <v>99418.4</v>
      </c>
      <c r="F6" s="19" t="s">
        <v>14</v>
      </c>
      <c r="G6" s="20" t="n">
        <v>43438.6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32" t="s">
        <v>12</v>
      </c>
      <c r="D7" s="19" t="n">
        <v>107142.75</v>
      </c>
      <c r="E7" s="19" t="n">
        <v>74563.8</v>
      </c>
      <c r="F7" s="19" t="s">
        <v>14</v>
      </c>
      <c r="G7" s="19" t="n">
        <v>32578.95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32"/>
      <c r="D8" s="18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32" t="s">
        <v>10</v>
      </c>
      <c r="D9" s="18" t="n">
        <v>135.8</v>
      </c>
      <c r="E9" s="19" t="n">
        <v>124.8</v>
      </c>
      <c r="F9" s="19" t="s">
        <v>14</v>
      </c>
      <c r="G9" s="19" t="n">
        <v>11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32" t="s">
        <v>12</v>
      </c>
      <c r="D10" s="18" t="n">
        <v>39.9252</v>
      </c>
      <c r="E10" s="19" t="n">
        <v>36.6912</v>
      </c>
      <c r="F10" s="19" t="s">
        <v>14</v>
      </c>
      <c r="G10" s="19" t="n">
        <v>3.234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32"/>
      <c r="D11" s="18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32" t="s">
        <v>10</v>
      </c>
      <c r="D12" s="18" t="n">
        <v>2153</v>
      </c>
      <c r="E12" s="19" t="n">
        <v>2129</v>
      </c>
      <c r="F12" s="19" t="s">
        <v>14</v>
      </c>
      <c r="G12" s="19" t="n">
        <v>2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32" t="s">
        <v>12</v>
      </c>
      <c r="D13" s="18" t="n">
        <v>693.266</v>
      </c>
      <c r="E13" s="19" t="n">
        <v>685.538</v>
      </c>
      <c r="F13" s="19" t="s">
        <v>14</v>
      </c>
      <c r="G13" s="19" t="n">
        <v>7.728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32"/>
      <c r="D14" s="18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32" t="s">
        <v>10</v>
      </c>
      <c r="D15" s="18" t="n">
        <v>590.4</v>
      </c>
      <c r="E15" s="19" t="n">
        <v>586.7</v>
      </c>
      <c r="F15" s="19" t="s">
        <v>14</v>
      </c>
      <c r="G15" s="20" t="n">
        <v>3.7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32" t="s">
        <v>12</v>
      </c>
      <c r="D16" s="18" t="n">
        <v>348.336</v>
      </c>
      <c r="E16" s="19" t="n">
        <v>346.153</v>
      </c>
      <c r="F16" s="19" t="s">
        <v>14</v>
      </c>
      <c r="G16" s="19" t="n">
        <v>2.183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98"/>
      <c r="D17" s="18"/>
      <c r="E17" s="19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32" t="s">
        <v>10</v>
      </c>
      <c r="D18" s="18" t="s">
        <v>14</v>
      </c>
      <c r="E18" s="19" t="s">
        <v>14</v>
      </c>
      <c r="F18" s="19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32" t="s">
        <v>12</v>
      </c>
      <c r="D19" s="18" t="s">
        <v>14</v>
      </c>
      <c r="E19" s="19" t="s">
        <v>14</v>
      </c>
      <c r="F19" s="19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32"/>
      <c r="D20" s="18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32" t="s">
        <v>10</v>
      </c>
      <c r="D21" s="18" t="n">
        <v>21927.1</v>
      </c>
      <c r="E21" s="19" t="n">
        <v>20723.1</v>
      </c>
      <c r="F21" s="19" t="s">
        <v>14</v>
      </c>
      <c r="G21" s="20" t="n">
        <v>1204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32" t="s">
        <v>12</v>
      </c>
      <c r="D22" s="18" t="n">
        <v>10963.55</v>
      </c>
      <c r="E22" s="19" t="n">
        <v>10361.55</v>
      </c>
      <c r="F22" s="19" t="s">
        <v>14</v>
      </c>
      <c r="G22" s="19" t="n">
        <v>602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98"/>
      <c r="D23" s="18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32" t="s">
        <v>10</v>
      </c>
      <c r="D24" s="18" t="n">
        <v>9658.7</v>
      </c>
      <c r="E24" s="19" t="s">
        <v>14</v>
      </c>
      <c r="F24" s="19" t="s">
        <v>14</v>
      </c>
      <c r="G24" s="20" t="n">
        <v>9658.7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98" t="s">
        <v>12</v>
      </c>
      <c r="D25" s="29" t="n">
        <f aca="false">D24*0.973</f>
        <v>9397.9151</v>
      </c>
      <c r="E25" s="19" t="s">
        <v>14</v>
      </c>
      <c r="F25" s="19" t="s">
        <v>14</v>
      </c>
      <c r="G25" s="30" t="n">
        <f aca="false">G24*0.973</f>
        <v>9397.9151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58"/>
      <c r="D26" s="18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32" t="s">
        <v>10</v>
      </c>
      <c r="D27" s="18" t="s">
        <v>14</v>
      </c>
      <c r="E27" s="19" t="s">
        <v>14</v>
      </c>
      <c r="F27" s="19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98" t="s">
        <v>12</v>
      </c>
      <c r="D28" s="18" t="s">
        <v>14</v>
      </c>
      <c r="E28" s="19" t="s">
        <v>14</v>
      </c>
      <c r="F28" s="19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32"/>
      <c r="D29" s="18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32" t="s">
        <v>10</v>
      </c>
      <c r="D30" s="18" t="s">
        <v>14</v>
      </c>
      <c r="E30" s="19" t="s">
        <v>14</v>
      </c>
      <c r="F30" s="19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98" t="s">
        <v>12</v>
      </c>
      <c r="D31" s="18" t="s">
        <v>14</v>
      </c>
      <c r="E31" s="19" t="s">
        <v>14</v>
      </c>
      <c r="F31" s="19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32"/>
      <c r="D32" s="18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98" t="s">
        <v>31</v>
      </c>
      <c r="D33" s="18" t="s">
        <v>14</v>
      </c>
      <c r="E33" s="19" t="s">
        <v>14</v>
      </c>
      <c r="F33" s="19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9" t="s">
        <v>14</v>
      </c>
      <c r="F34" s="19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32"/>
      <c r="D35" s="18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98" t="s">
        <v>31</v>
      </c>
      <c r="D36" s="18" t="s">
        <v>14</v>
      </c>
      <c r="E36" s="19" t="s">
        <v>14</v>
      </c>
      <c r="F36" s="19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32" t="s">
        <v>12</v>
      </c>
      <c r="D37" s="18" t="s">
        <v>14</v>
      </c>
      <c r="E37" s="19" t="s">
        <v>14</v>
      </c>
      <c r="F37" s="19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32"/>
      <c r="D38" s="18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99" t="s">
        <v>31</v>
      </c>
      <c r="D39" s="18" t="s">
        <v>14</v>
      </c>
      <c r="E39" s="19" t="s">
        <v>14</v>
      </c>
      <c r="F39" s="19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32" t="s">
        <v>12</v>
      </c>
      <c r="D40" s="18" t="s">
        <v>14</v>
      </c>
      <c r="E40" s="19" t="s">
        <v>14</v>
      </c>
      <c r="F40" s="19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100"/>
      <c r="D41" s="18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101"/>
      <c r="D42" s="90" t="s">
        <v>126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10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10"/>
      <c r="D44" s="8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3"/>
      <c r="D45" s="42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98" t="s">
        <v>31</v>
      </c>
      <c r="D46" s="18" t="s">
        <v>14</v>
      </c>
      <c r="E46" s="19" t="s">
        <v>14</v>
      </c>
      <c r="F46" s="19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32" t="s">
        <v>12</v>
      </c>
      <c r="D47" s="18" t="s">
        <v>14</v>
      </c>
      <c r="E47" s="19" t="s">
        <v>14</v>
      </c>
      <c r="F47" s="19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102"/>
      <c r="D48" s="45"/>
      <c r="E48" s="46"/>
      <c r="F48" s="46"/>
      <c r="H48" s="45"/>
      <c r="I48" s="21"/>
      <c r="J48" s="21"/>
    </row>
    <row r="49" customFormat="false" ht="28.5" hidden="false" customHeight="false" outlineLevel="0" collapsed="false">
      <c r="B49" s="25" t="s">
        <v>40</v>
      </c>
      <c r="C49" s="98" t="s">
        <v>41</v>
      </c>
      <c r="D49" s="17" t="n">
        <v>803527.2</v>
      </c>
      <c r="E49" s="47" t="n">
        <v>621782.5</v>
      </c>
      <c r="F49" s="19" t="n">
        <v>21.2</v>
      </c>
      <c r="G49" s="47" t="n">
        <v>181694.6</v>
      </c>
      <c r="H49" s="18" t="n">
        <v>28.9</v>
      </c>
      <c r="I49" s="21"/>
      <c r="J49" s="21"/>
    </row>
    <row r="50" customFormat="false" ht="14.25" hidden="false" customHeight="true" outlineLevel="0" collapsed="false">
      <c r="B50" s="22" t="s">
        <v>42</v>
      </c>
      <c r="C50" s="32" t="s">
        <v>12</v>
      </c>
      <c r="D50" s="17" t="n">
        <v>932091.552</v>
      </c>
      <c r="E50" s="47" t="n">
        <v>721267.7</v>
      </c>
      <c r="F50" s="19" t="n">
        <v>24.592</v>
      </c>
      <c r="G50" s="47" t="n">
        <v>210765.736</v>
      </c>
      <c r="H50" s="18" t="n">
        <v>33.524</v>
      </c>
      <c r="I50" s="21"/>
      <c r="J50" s="21"/>
    </row>
    <row r="51" customFormat="false" ht="14.25" hidden="false" customHeight="true" outlineLevel="0" collapsed="false">
      <c r="B51" s="15"/>
      <c r="C51" s="32"/>
      <c r="D51" s="48"/>
      <c r="E51" s="49"/>
      <c r="F51" s="49"/>
      <c r="G51" s="49"/>
      <c r="H51" s="48"/>
      <c r="I51" s="21"/>
      <c r="J51" s="21"/>
    </row>
    <row r="52" customFormat="false" ht="28.5" hidden="false" customHeight="false" outlineLevel="0" collapsed="false">
      <c r="B52" s="50" t="s">
        <v>43</v>
      </c>
      <c r="C52" s="32" t="s">
        <v>10</v>
      </c>
      <c r="D52" s="18" t="s">
        <v>14</v>
      </c>
      <c r="E52" s="19" t="s">
        <v>14</v>
      </c>
      <c r="F52" s="19" t="s">
        <v>14</v>
      </c>
      <c r="G52" s="19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32" t="s">
        <v>12</v>
      </c>
      <c r="D53" s="18" t="s">
        <v>14</v>
      </c>
      <c r="E53" s="19" t="s">
        <v>14</v>
      </c>
      <c r="F53" s="19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103"/>
      <c r="D54" s="54"/>
      <c r="E54" s="55"/>
      <c r="F54" s="55"/>
      <c r="G54" s="55"/>
      <c r="H54" s="54"/>
      <c r="I54" s="21"/>
      <c r="J54" s="21"/>
    </row>
    <row r="55" customFormat="false" ht="14.25" hidden="false" customHeight="true" outlineLevel="0" collapsed="false">
      <c r="B55" s="15" t="s">
        <v>45</v>
      </c>
      <c r="C55" s="32" t="s">
        <v>10</v>
      </c>
      <c r="D55" s="54" t="s">
        <v>14</v>
      </c>
      <c r="E55" s="19" t="s">
        <v>14</v>
      </c>
      <c r="F55" s="19" t="s">
        <v>14</v>
      </c>
      <c r="G55" s="55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32" t="s">
        <v>12</v>
      </c>
      <c r="D56" s="56" t="s">
        <v>14</v>
      </c>
      <c r="E56" s="19" t="s">
        <v>14</v>
      </c>
      <c r="F56" s="19" t="s">
        <v>14</v>
      </c>
      <c r="G56" s="57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58"/>
      <c r="D57" s="18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32" t="s">
        <v>10</v>
      </c>
      <c r="D58" s="18" t="n">
        <v>19438.6</v>
      </c>
      <c r="E58" s="19" t="s">
        <v>14</v>
      </c>
      <c r="F58" s="19" t="n">
        <v>3.2</v>
      </c>
      <c r="G58" s="19" t="n">
        <v>19430.7</v>
      </c>
      <c r="H58" s="18" t="n">
        <v>4.7</v>
      </c>
      <c r="I58" s="21"/>
      <c r="J58" s="21"/>
    </row>
    <row r="59" customFormat="false" ht="14.25" hidden="false" customHeight="true" outlineLevel="0" collapsed="false">
      <c r="B59" s="22" t="s">
        <v>48</v>
      </c>
      <c r="C59" s="32" t="s">
        <v>12</v>
      </c>
      <c r="D59" s="18" t="n">
        <v>28963.514</v>
      </c>
      <c r="E59" s="19" t="s">
        <v>14</v>
      </c>
      <c r="F59" s="19" t="n">
        <v>4.768</v>
      </c>
      <c r="G59" s="19" t="n">
        <v>28951.743</v>
      </c>
      <c r="H59" s="18" t="n">
        <v>7.003</v>
      </c>
      <c r="I59" s="21"/>
      <c r="J59" s="21"/>
    </row>
    <row r="60" customFormat="false" ht="14.25" hidden="false" customHeight="true" outlineLevel="0" collapsed="false">
      <c r="B60" s="58"/>
      <c r="C60" s="58"/>
      <c r="D60" s="59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32" t="s">
        <v>10</v>
      </c>
      <c r="D61" s="18" t="n">
        <v>113721</v>
      </c>
      <c r="E61" s="19" t="n">
        <v>160.3</v>
      </c>
      <c r="F61" s="19" t="n">
        <v>3.4</v>
      </c>
      <c r="G61" s="19" t="n">
        <v>113540.7</v>
      </c>
      <c r="H61" s="18" t="n">
        <v>16.6</v>
      </c>
      <c r="I61" s="21"/>
      <c r="J61" s="21"/>
    </row>
    <row r="62" customFormat="false" ht="14.25" hidden="false" customHeight="true" outlineLevel="0" collapsed="false">
      <c r="B62" s="22" t="s">
        <v>50</v>
      </c>
      <c r="C62" s="32" t="s">
        <v>12</v>
      </c>
      <c r="D62" s="18" t="n">
        <v>164895.45</v>
      </c>
      <c r="E62" s="19" t="n">
        <v>232.435</v>
      </c>
      <c r="F62" s="19" t="n">
        <v>4.93</v>
      </c>
      <c r="G62" s="19" t="n">
        <v>164634.015</v>
      </c>
      <c r="H62" s="18" t="n">
        <v>24.07</v>
      </c>
      <c r="I62" s="21"/>
      <c r="J62" s="21"/>
    </row>
    <row r="63" customFormat="false" ht="14.25" hidden="false" customHeight="true" outlineLevel="0" collapsed="false">
      <c r="B63" s="15"/>
      <c r="C63" s="58"/>
      <c r="D63" s="18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32" t="s">
        <v>10</v>
      </c>
      <c r="D64" s="56" t="n">
        <v>9.2</v>
      </c>
      <c r="E64" s="19" t="s">
        <v>14</v>
      </c>
      <c r="F64" s="57" t="n">
        <v>1</v>
      </c>
      <c r="G64" s="57" t="n">
        <v>8.2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32" t="s">
        <v>12</v>
      </c>
      <c r="D65" s="18" t="n">
        <f aca="false">D64*1.46</f>
        <v>13.432</v>
      </c>
      <c r="E65" s="19" t="s">
        <v>14</v>
      </c>
      <c r="F65" s="19" t="n">
        <f aca="false">F64*1.46</f>
        <v>1.46</v>
      </c>
      <c r="G65" s="19" t="n">
        <f aca="false">G64*1.46</f>
        <v>11.972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58"/>
      <c r="D66" s="18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32" t="s">
        <v>10</v>
      </c>
      <c r="D67" s="18" t="n">
        <v>5211.5</v>
      </c>
      <c r="E67" s="19" t="n">
        <v>4982</v>
      </c>
      <c r="F67" s="19" t="s">
        <v>14</v>
      </c>
      <c r="G67" s="20" t="n">
        <v>229.5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32" t="s">
        <v>12</v>
      </c>
      <c r="D68" s="18" t="n">
        <f aca="false">D67*1.37</f>
        <v>7139.755</v>
      </c>
      <c r="E68" s="19" t="n">
        <f aca="false">E67*1.37</f>
        <v>6825.34</v>
      </c>
      <c r="F68" s="19" t="s">
        <v>14</v>
      </c>
      <c r="G68" s="19" t="n">
        <f aca="false">G67*1.37</f>
        <v>314.415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32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32" t="s">
        <v>10</v>
      </c>
      <c r="D70" s="18" t="n">
        <v>716.2</v>
      </c>
      <c r="E70" s="19" t="n">
        <v>223.1</v>
      </c>
      <c r="F70" s="19" t="n">
        <v>75.3</v>
      </c>
      <c r="G70" s="20" t="n">
        <v>417.8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32" t="s">
        <v>12</v>
      </c>
      <c r="D71" s="18" t="n">
        <f aca="false">D70*1.45</f>
        <v>1038.49</v>
      </c>
      <c r="E71" s="19" t="n">
        <f aca="false">E70*1.45</f>
        <v>323.495</v>
      </c>
      <c r="F71" s="19" t="n">
        <f aca="false">F70*1.45</f>
        <v>109.185</v>
      </c>
      <c r="G71" s="19" t="n">
        <f aca="false">G70*1.45</f>
        <v>605.81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58"/>
      <c r="D72" s="18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32" t="s">
        <v>10</v>
      </c>
      <c r="D73" s="18" t="n">
        <v>1018.1</v>
      </c>
      <c r="E73" s="19" t="n">
        <v>755.9</v>
      </c>
      <c r="F73" s="19" t="s">
        <v>14</v>
      </c>
      <c r="G73" s="20" t="n">
        <v>262.2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32" t="s">
        <v>12</v>
      </c>
      <c r="D74" s="18" t="n">
        <f aca="false">D73*1.45</f>
        <v>1476.245</v>
      </c>
      <c r="E74" s="19" t="n">
        <f aca="false">E73*1.45</f>
        <v>1096.055</v>
      </c>
      <c r="F74" s="19" t="s">
        <v>14</v>
      </c>
      <c r="G74" s="19" t="n">
        <f aca="false">G73*1.45</f>
        <v>380.19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32"/>
      <c r="D75" s="18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32" t="s">
        <v>10</v>
      </c>
      <c r="D76" s="18" t="n">
        <v>1689.2</v>
      </c>
      <c r="E76" s="19" t="s">
        <v>14</v>
      </c>
      <c r="F76" s="19" t="n">
        <v>1635.9</v>
      </c>
      <c r="G76" s="20" t="n">
        <v>53.3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32" t="s">
        <v>12</v>
      </c>
      <c r="D77" s="18" t="n">
        <f aca="false">D76*1.37</f>
        <v>2314.204</v>
      </c>
      <c r="E77" s="19" t="s">
        <v>14</v>
      </c>
      <c r="F77" s="19" t="n">
        <f aca="false">F76*1.37</f>
        <v>2241.183</v>
      </c>
      <c r="G77" s="19" t="n">
        <f aca="false">G76*1.37</f>
        <v>73.021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58"/>
      <c r="D78" s="18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32" t="s">
        <v>10</v>
      </c>
      <c r="D79" s="18" t="n">
        <v>27384.2</v>
      </c>
      <c r="E79" s="19" t="s">
        <v>14</v>
      </c>
      <c r="F79" s="19" t="n">
        <v>48.2</v>
      </c>
      <c r="G79" s="20" t="n">
        <v>27336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32" t="s">
        <v>12</v>
      </c>
      <c r="D80" s="18" t="n">
        <f aca="false">D79*1.57</f>
        <v>42993.194</v>
      </c>
      <c r="E80" s="19" t="s">
        <v>14</v>
      </c>
      <c r="F80" s="19" t="n">
        <f aca="false">F79*1.57</f>
        <v>75.674</v>
      </c>
      <c r="G80" s="19" t="n">
        <f aca="false">G79*1.57</f>
        <v>42917.52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32" t="s">
        <v>10</v>
      </c>
      <c r="D82" s="19" t="n">
        <v>0</v>
      </c>
      <c r="E82" s="19" t="s">
        <v>14</v>
      </c>
      <c r="F82" s="19" t="n">
        <v>0</v>
      </c>
      <c r="G82" s="19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32" t="s">
        <v>12</v>
      </c>
      <c r="D83" s="18" t="n">
        <v>0</v>
      </c>
      <c r="E83" s="19" t="s">
        <v>14</v>
      </c>
      <c r="F83" s="19" t="n">
        <v>0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58"/>
      <c r="D84" s="18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101"/>
      <c r="D85" s="90" t="s">
        <v>126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10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10"/>
      <c r="D87" s="8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3"/>
      <c r="D88" s="42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32" t="s">
        <v>10</v>
      </c>
      <c r="D89" s="18" t="s">
        <v>14</v>
      </c>
      <c r="E89" s="19" t="s">
        <v>14</v>
      </c>
      <c r="F89" s="19" t="s">
        <v>14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32" t="s">
        <v>12</v>
      </c>
      <c r="D90" s="18" t="s">
        <v>14</v>
      </c>
      <c r="E90" s="19" t="s">
        <v>14</v>
      </c>
      <c r="F90" s="19" t="s">
        <v>14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3"/>
      <c r="D91" s="42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32" t="s">
        <v>10</v>
      </c>
      <c r="D92" s="83" t="n">
        <v>617</v>
      </c>
      <c r="E92" s="84" t="n">
        <v>617</v>
      </c>
      <c r="F92" s="19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32" t="s">
        <v>12</v>
      </c>
      <c r="D93" s="83" t="n">
        <f aca="false">D92*1.08</f>
        <v>666.36</v>
      </c>
      <c r="E93" s="84" t="n">
        <f aca="false">E92*1.08</f>
        <v>666.36</v>
      </c>
      <c r="F93" s="19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58"/>
      <c r="D94" s="64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32"/>
      <c r="D95" s="64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58"/>
      <c r="D96" s="64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58"/>
      <c r="D97" s="64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32" t="s">
        <v>10</v>
      </c>
      <c r="D98" s="18" t="n">
        <v>16.3</v>
      </c>
      <c r="E98" s="19" t="s">
        <v>14</v>
      </c>
      <c r="F98" s="19" t="s">
        <v>14</v>
      </c>
      <c r="G98" s="20" t="n">
        <v>16.3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32" t="s">
        <v>12</v>
      </c>
      <c r="D99" s="18" t="n">
        <f aca="false">D98*1.49</f>
        <v>24.287</v>
      </c>
      <c r="E99" s="19" t="s">
        <v>14</v>
      </c>
      <c r="F99" s="19" t="s">
        <v>14</v>
      </c>
      <c r="G99" s="19" t="n">
        <f aca="false">G98*1.49</f>
        <v>24.287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58"/>
      <c r="D100" s="64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32"/>
      <c r="D101" s="64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58"/>
      <c r="D102" s="64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32" t="s">
        <v>10</v>
      </c>
      <c r="D103" s="18" t="s">
        <v>14</v>
      </c>
      <c r="E103" s="19" t="s">
        <v>14</v>
      </c>
      <c r="F103" s="19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32" t="s">
        <v>12</v>
      </c>
      <c r="D104" s="18" t="s">
        <v>14</v>
      </c>
      <c r="E104" s="19" t="s">
        <v>14</v>
      </c>
      <c r="F104" s="19" t="s">
        <v>14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58"/>
      <c r="D105" s="64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32" t="s">
        <v>10</v>
      </c>
      <c r="D106" s="18" t="s">
        <v>14</v>
      </c>
      <c r="E106" s="19" t="s">
        <v>14</v>
      </c>
      <c r="F106" s="19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32" t="s">
        <v>12</v>
      </c>
      <c r="D107" s="18" t="s">
        <v>14</v>
      </c>
      <c r="E107" s="19" t="s">
        <v>14</v>
      </c>
      <c r="F107" s="19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58"/>
      <c r="D108" s="64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32" t="s">
        <v>10</v>
      </c>
      <c r="D109" s="18" t="n">
        <v>40.2</v>
      </c>
      <c r="E109" s="19" t="s">
        <v>14</v>
      </c>
      <c r="F109" s="19" t="n">
        <v>1.1</v>
      </c>
      <c r="G109" s="20" t="n">
        <v>39.1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32" t="s">
        <v>12</v>
      </c>
      <c r="D110" s="18" t="n">
        <f aca="false">D109*1.45</f>
        <v>58.29</v>
      </c>
      <c r="E110" s="19" t="s">
        <v>14</v>
      </c>
      <c r="F110" s="19" t="n">
        <f aca="false">F109*1.45</f>
        <v>1.595</v>
      </c>
      <c r="G110" s="19" t="n">
        <f aca="false">G109*1.45</f>
        <v>56.695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58"/>
      <c r="D111" s="64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104" t="s">
        <v>84</v>
      </c>
      <c r="D112" s="18" t="s">
        <v>14</v>
      </c>
      <c r="E112" s="18" t="s">
        <v>14</v>
      </c>
      <c r="F112" s="19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98" t="s">
        <v>12</v>
      </c>
      <c r="D113" s="18" t="s">
        <v>14</v>
      </c>
      <c r="E113" s="18" t="s">
        <v>14</v>
      </c>
      <c r="F113" s="19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58"/>
      <c r="D114" s="64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50118.9</v>
      </c>
      <c r="E116" s="19" t="n">
        <v>44192.7</v>
      </c>
      <c r="F116" s="19" t="s">
        <v>14</v>
      </c>
      <c r="G116" s="20" t="n">
        <v>5926.2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28718.1297</v>
      </c>
      <c r="E117" s="19" t="n">
        <f aca="false">E116*0.573</f>
        <v>25322.4171</v>
      </c>
      <c r="F117" s="19" t="s">
        <v>14</v>
      </c>
      <c r="G117" s="19" t="n">
        <f aca="false">G116*0.573</f>
        <v>3395.7126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58"/>
      <c r="D120" s="64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104" t="s">
        <v>84</v>
      </c>
      <c r="D121" s="18" t="n">
        <v>96517.9</v>
      </c>
      <c r="E121" s="19" t="n">
        <v>80414.3</v>
      </c>
      <c r="F121" s="19" t="s">
        <v>14</v>
      </c>
      <c r="G121" s="20" t="n">
        <v>16103.6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98" t="s">
        <v>12</v>
      </c>
      <c r="D122" s="18" t="n">
        <v>25577.2435</v>
      </c>
      <c r="E122" s="19" t="n">
        <v>21309.7895</v>
      </c>
      <c r="F122" s="19" t="s">
        <v>14</v>
      </c>
      <c r="G122" s="19" t="n">
        <v>4267.454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98"/>
      <c r="D123" s="18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98" t="s">
        <v>105</v>
      </c>
      <c r="D124" s="19" t="n">
        <v>22038.8</v>
      </c>
      <c r="E124" s="19" t="n">
        <v>21862.9</v>
      </c>
      <c r="F124" s="19" t="s">
        <v>14</v>
      </c>
      <c r="G124" s="19" t="n">
        <v>175.9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98" t="s">
        <v>106</v>
      </c>
      <c r="D125" s="19" t="n">
        <f aca="false">D124*0.36</f>
        <v>7933.968</v>
      </c>
      <c r="E125" s="19" t="n">
        <f aca="false">E124*0.36</f>
        <v>7870.644</v>
      </c>
      <c r="F125" s="19" t="s">
        <v>14</v>
      </c>
      <c r="G125" s="19" t="n">
        <f aca="false">G124*0.36</f>
        <v>63.32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58"/>
      <c r="D126" s="64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890359</v>
      </c>
      <c r="E127" s="19" t="n">
        <v>826926.7</v>
      </c>
      <c r="F127" s="19" t="n">
        <v>55292.2</v>
      </c>
      <c r="G127" s="20" t="n">
        <v>8140.1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300050.983</v>
      </c>
      <c r="E128" s="19" t="n">
        <v>278674.2979</v>
      </c>
      <c r="F128" s="19" t="n">
        <v>18633.4714</v>
      </c>
      <c r="G128" s="20" t="n">
        <v>2743.2137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58"/>
      <c r="D129" s="64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n">
        <v>144.9</v>
      </c>
      <c r="E130" s="19" t="n">
        <v>144.9</v>
      </c>
      <c r="F130" s="19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n">
        <v>188.2251</v>
      </c>
      <c r="E131" s="19" t="n">
        <v>188.2251</v>
      </c>
      <c r="F131" s="19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58"/>
      <c r="D132" s="64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98" t="s">
        <v>41</v>
      </c>
      <c r="D133" s="18" t="n">
        <v>18920.2</v>
      </c>
      <c r="E133" s="19" t="n">
        <v>18914.9</v>
      </c>
      <c r="F133" s="19" t="s">
        <v>14</v>
      </c>
      <c r="G133" s="20" t="n">
        <v>5.3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97" t="s">
        <v>12</v>
      </c>
      <c r="D134" s="75" t="n">
        <f aca="false">D133*1.72</f>
        <v>32542.744</v>
      </c>
      <c r="E134" s="76" t="n">
        <f aca="false">E133*1.72</f>
        <v>32533.628</v>
      </c>
      <c r="F134" s="76" t="s">
        <v>14</v>
      </c>
      <c r="G134" s="76" t="n">
        <f aca="false">G133*1.72</f>
        <v>9.116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8"/>
      <c r="D135" s="77"/>
      <c r="E135" s="78"/>
      <c r="F135" s="78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8"/>
      <c r="D136" s="77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8"/>
      <c r="D137" s="77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8"/>
      <c r="D138" s="77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8"/>
      <c r="D139" s="77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8"/>
      <c r="D140" s="77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8"/>
      <c r="D141" s="77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8"/>
      <c r="D142" s="77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8"/>
      <c r="D143" s="77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8"/>
      <c r="D144" s="77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8"/>
      <c r="D145" s="77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8"/>
      <c r="D146" s="77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8"/>
      <c r="D147" s="77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8"/>
      <c r="D148" s="77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8"/>
      <c r="D149" s="77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8"/>
      <c r="D150" s="77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8"/>
      <c r="D151" s="77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8"/>
      <c r="D152" s="77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8"/>
      <c r="D153" s="77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8"/>
      <c r="D154" s="77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8"/>
      <c r="D155" s="77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8"/>
      <c r="D156" s="77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8"/>
      <c r="D157" s="77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8"/>
      <c r="D158" s="77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8"/>
      <c r="D159" s="77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8"/>
      <c r="D160" s="77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8"/>
      <c r="D161" s="77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8"/>
      <c r="D162" s="77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8"/>
      <c r="D163" s="77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8"/>
      <c r="D164" s="77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8"/>
      <c r="D165" s="77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8"/>
      <c r="D166" s="77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8"/>
      <c r="D167" s="77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8"/>
      <c r="D168" s="77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8"/>
      <c r="D169" s="77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8"/>
      <c r="D170" s="77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8"/>
      <c r="D171" s="77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8"/>
      <c r="D172" s="77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8"/>
      <c r="D173" s="77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8"/>
      <c r="D174" s="77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8"/>
      <c r="D175" s="77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8"/>
      <c r="D176" s="77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8"/>
      <c r="D177" s="77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8"/>
      <c r="D178" s="77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8"/>
      <c r="D179" s="77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8"/>
      <c r="D180" s="77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8"/>
      <c r="D181" s="77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8"/>
      <c r="D182" s="77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8"/>
      <c r="D183" s="77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8"/>
      <c r="D184" s="77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8"/>
      <c r="D185" s="77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8"/>
      <c r="D186" s="77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8"/>
      <c r="D187" s="77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8"/>
      <c r="D188" s="77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8"/>
      <c r="D189" s="77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8"/>
      <c r="D190" s="77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8"/>
      <c r="D191" s="77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8"/>
      <c r="D192" s="77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8"/>
      <c r="D193" s="77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8"/>
      <c r="D194" s="77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8"/>
      <c r="D195" s="77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8"/>
      <c r="D196" s="77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8"/>
      <c r="D197" s="77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8"/>
      <c r="D198" s="77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8"/>
      <c r="D199" s="77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8"/>
      <c r="D200" s="77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8"/>
      <c r="D201" s="77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8"/>
      <c r="D202" s="77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8"/>
      <c r="D203" s="77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8"/>
      <c r="D204" s="77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8"/>
      <c r="D205" s="77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8"/>
      <c r="D206" s="77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8"/>
      <c r="D207" s="77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8"/>
      <c r="D208" s="77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8"/>
      <c r="D209" s="77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8"/>
      <c r="D210" s="77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8"/>
      <c r="D211" s="77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8"/>
      <c r="D212" s="77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8"/>
      <c r="D213" s="77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8"/>
      <c r="D214" s="77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8"/>
      <c r="D215" s="77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8"/>
      <c r="D216" s="77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8"/>
      <c r="D217" s="77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8"/>
      <c r="D218" s="77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8"/>
      <c r="D219" s="77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8"/>
      <c r="D220" s="77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8"/>
      <c r="D221" s="77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8"/>
      <c r="D222" s="77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8"/>
      <c r="D223" s="77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8"/>
      <c r="D224" s="77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8"/>
      <c r="D225" s="77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8"/>
      <c r="D226" s="77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8"/>
      <c r="D227" s="77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8"/>
      <c r="D228" s="77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8"/>
      <c r="D229" s="77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8"/>
      <c r="D230" s="77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8"/>
      <c r="D231" s="77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8"/>
      <c r="D232" s="77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8"/>
      <c r="D233" s="77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8"/>
      <c r="D234" s="77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8"/>
      <c r="D235" s="77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8"/>
      <c r="D236" s="77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8"/>
      <c r="D237" s="77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8"/>
      <c r="D238" s="77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8"/>
      <c r="D239" s="77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8"/>
      <c r="D240" s="77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8"/>
      <c r="D241" s="77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8"/>
      <c r="D242" s="77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8"/>
      <c r="D243" s="77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8"/>
      <c r="D244" s="77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8"/>
      <c r="D245" s="77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8"/>
      <c r="D246" s="77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8"/>
      <c r="D247" s="77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8"/>
      <c r="D248" s="77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8"/>
      <c r="D249" s="77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8"/>
      <c r="D250" s="77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8"/>
      <c r="D251" s="77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8"/>
      <c r="D252" s="77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8"/>
      <c r="D253" s="77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8"/>
      <c r="D254" s="77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8"/>
      <c r="D255" s="77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8"/>
      <c r="D256" s="77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8"/>
      <c r="D257" s="77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8"/>
      <c r="D258" s="77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8"/>
      <c r="D259" s="77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8"/>
      <c r="D260" s="77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8"/>
      <c r="D261" s="77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8"/>
      <c r="D262" s="77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8"/>
      <c r="D263" s="77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8"/>
      <c r="D264" s="77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8"/>
      <c r="D265" s="77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8"/>
      <c r="D266" s="77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8"/>
      <c r="D267" s="77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8"/>
      <c r="D268" s="77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8"/>
      <c r="D269" s="77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8"/>
      <c r="D270" s="77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8"/>
      <c r="D271" s="77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8"/>
      <c r="D272" s="77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8"/>
      <c r="D273" s="77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8"/>
      <c r="D274" s="77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8"/>
      <c r="D275" s="77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8"/>
      <c r="D276" s="77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8"/>
      <c r="D277" s="77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8"/>
      <c r="D278" s="77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8"/>
      <c r="D279" s="77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8"/>
      <c r="D280" s="77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8"/>
      <c r="D281" s="77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8"/>
      <c r="D282" s="77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8"/>
      <c r="D283" s="77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8"/>
      <c r="D284" s="77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8"/>
      <c r="D285" s="77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8"/>
      <c r="D286" s="77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8"/>
      <c r="D287" s="77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8"/>
      <c r="D288" s="77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8"/>
      <c r="D289" s="77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8"/>
      <c r="D290" s="77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8"/>
      <c r="D291" s="77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8"/>
      <c r="D292" s="77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8"/>
      <c r="D293" s="77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8"/>
      <c r="D294" s="77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8"/>
      <c r="D295" s="77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8"/>
      <c r="D296" s="77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8"/>
      <c r="D297" s="77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8"/>
      <c r="D298" s="77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8"/>
      <c r="D299" s="77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8"/>
      <c r="D300" s="77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8"/>
      <c r="D301" s="77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8"/>
      <c r="D302" s="77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8"/>
      <c r="D303" s="77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8"/>
      <c r="D304" s="77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8"/>
      <c r="D305" s="77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8"/>
      <c r="D306" s="77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8"/>
      <c r="D307" s="77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8"/>
      <c r="D308" s="77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8"/>
      <c r="D309" s="77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8"/>
      <c r="D310" s="77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8"/>
      <c r="D311" s="77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8"/>
      <c r="D312" s="77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8"/>
      <c r="D313" s="77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8"/>
      <c r="D314" s="77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8"/>
      <c r="D315" s="77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8"/>
      <c r="D316" s="77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8"/>
      <c r="D317" s="77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8"/>
      <c r="D318" s="77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8"/>
      <c r="D319" s="77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8"/>
      <c r="D320" s="77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8"/>
      <c r="D321" s="77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8"/>
      <c r="D322" s="77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8"/>
      <c r="D323" s="77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8"/>
      <c r="D324" s="77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8"/>
      <c r="D325" s="77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8"/>
      <c r="D326" s="77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8"/>
      <c r="D327" s="77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8"/>
      <c r="D328" s="77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8"/>
      <c r="D329" s="77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8"/>
      <c r="D330" s="77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8"/>
      <c r="D331" s="77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8"/>
      <c r="D332" s="77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8"/>
      <c r="D333" s="77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8"/>
      <c r="D334" s="77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8"/>
      <c r="D335" s="77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8"/>
      <c r="D336" s="77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8"/>
      <c r="D337" s="77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8"/>
      <c r="D338" s="77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8"/>
      <c r="D339" s="77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8"/>
      <c r="D340" s="77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8"/>
      <c r="D341" s="77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8"/>
      <c r="D342" s="77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8"/>
      <c r="D343" s="77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8"/>
      <c r="D344" s="77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8"/>
      <c r="D345" s="77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8"/>
      <c r="D346" s="77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8"/>
      <c r="D347" s="77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8"/>
      <c r="D348" s="77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8"/>
      <c r="D349" s="77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8"/>
      <c r="D350" s="77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8"/>
      <c r="D351" s="77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8"/>
      <c r="D352" s="77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8"/>
      <c r="D353" s="77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8"/>
      <c r="D354" s="77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8"/>
      <c r="D355" s="77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8"/>
      <c r="D356" s="77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8"/>
      <c r="D357" s="77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8"/>
      <c r="D358" s="77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8"/>
      <c r="D359" s="77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8"/>
      <c r="D360" s="77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8"/>
      <c r="D361" s="77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8"/>
      <c r="D362" s="77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8"/>
      <c r="D363" s="77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8"/>
      <c r="D364" s="77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8"/>
      <c r="D365" s="77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8"/>
      <c r="D366" s="77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8"/>
      <c r="D367" s="77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8"/>
      <c r="D368" s="77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8"/>
      <c r="D369" s="77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8"/>
      <c r="D370" s="77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8"/>
      <c r="D371" s="77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8"/>
      <c r="D372" s="77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8"/>
      <c r="D373" s="77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8"/>
      <c r="D374" s="77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8"/>
      <c r="D375" s="77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8"/>
      <c r="D376" s="77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8"/>
      <c r="D377" s="77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8"/>
      <c r="D378" s="77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8"/>
      <c r="D379" s="77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8"/>
      <c r="D380" s="77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8"/>
      <c r="D381" s="77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8"/>
      <c r="D382" s="77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8"/>
      <c r="D383" s="77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8"/>
      <c r="D384" s="77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8"/>
      <c r="D385" s="77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8"/>
      <c r="D386" s="77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8"/>
      <c r="D387" s="77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8"/>
      <c r="D388" s="77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8"/>
      <c r="D389" s="77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8"/>
      <c r="D390" s="77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8"/>
      <c r="D391" s="77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8"/>
      <c r="D392" s="77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8"/>
      <c r="D393" s="77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8"/>
      <c r="D394" s="77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8"/>
      <c r="D395" s="77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8"/>
      <c r="D396" s="77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8"/>
      <c r="D397" s="77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8"/>
      <c r="D398" s="77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8"/>
      <c r="D399" s="77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8"/>
      <c r="D400" s="77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8"/>
      <c r="D401" s="77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8"/>
      <c r="D402" s="77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8"/>
      <c r="D403" s="77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8"/>
      <c r="D404" s="77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8"/>
      <c r="D405" s="77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8"/>
      <c r="D406" s="77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8"/>
      <c r="D407" s="77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8"/>
      <c r="D408" s="77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8"/>
      <c r="D409" s="77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8"/>
      <c r="D410" s="77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8"/>
      <c r="D411" s="77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8"/>
      <c r="D412" s="77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8"/>
      <c r="D413" s="77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8"/>
      <c r="D414" s="77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8"/>
      <c r="D415" s="77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8"/>
      <c r="D416" s="77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8"/>
      <c r="D417" s="77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8"/>
      <c r="D418" s="77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8"/>
      <c r="D419" s="77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8"/>
      <c r="D420" s="77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8"/>
      <c r="D421" s="77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8"/>
      <c r="D422" s="77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8"/>
      <c r="D423" s="77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8"/>
      <c r="D424" s="77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8"/>
      <c r="D425" s="77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8"/>
      <c r="D426" s="77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8"/>
      <c r="D427" s="77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8"/>
      <c r="D428" s="77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8"/>
      <c r="D429" s="77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8"/>
      <c r="D430" s="77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8"/>
      <c r="D431" s="77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8"/>
      <c r="D432" s="77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8"/>
      <c r="D433" s="77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8"/>
      <c r="D434" s="77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8"/>
      <c r="D435" s="77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8"/>
      <c r="D436" s="77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8"/>
      <c r="D437" s="77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8"/>
      <c r="D438" s="77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8"/>
      <c r="D439" s="77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8"/>
      <c r="D440" s="77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8"/>
      <c r="D441" s="77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8"/>
      <c r="D442" s="77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8"/>
      <c r="D443" s="77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8"/>
      <c r="D444" s="77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8"/>
      <c r="D445" s="77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8"/>
      <c r="D446" s="77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8"/>
      <c r="D447" s="77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8"/>
      <c r="D448" s="77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8"/>
      <c r="D449" s="77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8"/>
      <c r="D450" s="77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8"/>
      <c r="D451" s="77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8"/>
      <c r="D452" s="77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8"/>
      <c r="D453" s="77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8"/>
      <c r="D454" s="77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8"/>
      <c r="D455" s="77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8"/>
      <c r="D456" s="77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8"/>
      <c r="D457" s="77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8"/>
      <c r="D458" s="77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8"/>
      <c r="D459" s="77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8"/>
      <c r="D460" s="77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8"/>
      <c r="D461" s="77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8"/>
      <c r="D462" s="77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8"/>
      <c r="D463" s="77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8"/>
      <c r="D464" s="77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8"/>
      <c r="D465" s="77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8"/>
      <c r="D466" s="77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8"/>
      <c r="D467" s="77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8"/>
      <c r="D468" s="77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8"/>
      <c r="D469" s="77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8"/>
      <c r="D470" s="77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8"/>
      <c r="D471" s="77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8"/>
      <c r="D472" s="77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8"/>
      <c r="D473" s="77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8"/>
      <c r="D474" s="77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8"/>
      <c r="D475" s="77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8"/>
      <c r="D476" s="77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8"/>
      <c r="D477" s="77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8"/>
      <c r="D478" s="77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8"/>
      <c r="D479" s="77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8"/>
      <c r="D480" s="77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8"/>
      <c r="D481" s="77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8"/>
      <c r="D482" s="77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8"/>
      <c r="D483" s="77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8"/>
      <c r="D484" s="77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8"/>
      <c r="D485" s="77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8"/>
      <c r="D486" s="77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8"/>
      <c r="D487" s="77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8"/>
      <c r="D488" s="77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8"/>
      <c r="D489" s="77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8"/>
      <c r="D490" s="77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8"/>
      <c r="D491" s="77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8"/>
      <c r="D492" s="77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8"/>
      <c r="D493" s="77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8"/>
      <c r="D494" s="77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8"/>
      <c r="D495" s="77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8"/>
      <c r="D496" s="77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8"/>
      <c r="D497" s="77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8"/>
      <c r="D498" s="77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8"/>
      <c r="D499" s="77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8"/>
      <c r="D500" s="77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8"/>
      <c r="D501" s="77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8"/>
      <c r="D502" s="77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8"/>
      <c r="D503" s="77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8"/>
      <c r="D504" s="77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8"/>
      <c r="D505" s="77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8"/>
      <c r="D506" s="77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8"/>
      <c r="D507" s="77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8"/>
      <c r="D508" s="77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I1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1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27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8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2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462.3</v>
      </c>
      <c r="E6" s="19" t="n">
        <v>1446.3</v>
      </c>
      <c r="F6" s="18" t="s">
        <v>14</v>
      </c>
      <c r="G6" s="19" t="n">
        <v>16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1096.725</v>
      </c>
      <c r="E7" s="19" t="n">
        <f aca="false">E6*0.75</f>
        <v>1084.725</v>
      </c>
      <c r="F7" s="18" t="s">
        <v>14</v>
      </c>
      <c r="G7" s="19" t="n">
        <f aca="false">G6*0.75</f>
        <v>12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8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8" t="s">
        <v>14</v>
      </c>
      <c r="G9" s="19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s">
        <v>14</v>
      </c>
      <c r="E10" s="19" t="s">
        <v>14</v>
      </c>
      <c r="F10" s="18" t="s">
        <v>14</v>
      </c>
      <c r="G10" s="19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8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0</v>
      </c>
      <c r="E12" s="19" t="s">
        <v>14</v>
      </c>
      <c r="F12" s="18" t="s">
        <v>14</v>
      </c>
      <c r="G12" s="19" t="n">
        <v>0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n">
        <v>0</v>
      </c>
      <c r="E13" s="19" t="s">
        <v>14</v>
      </c>
      <c r="F13" s="18" t="s">
        <v>14</v>
      </c>
      <c r="G13" s="19" t="n">
        <f aca="false">G12*0.322</f>
        <v>0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8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8" t="s">
        <v>14</v>
      </c>
      <c r="G15" s="19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8" t="s">
        <v>14</v>
      </c>
      <c r="G16" s="19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19"/>
      <c r="E17" s="19"/>
      <c r="F17" s="18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8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8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8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8</v>
      </c>
      <c r="E21" s="19" t="s">
        <v>14</v>
      </c>
      <c r="F21" s="18" t="s">
        <v>14</v>
      </c>
      <c r="G21" s="20" t="n">
        <v>8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9" t="n">
        <f aca="false">D21*0.5</f>
        <v>4</v>
      </c>
      <c r="E22" s="19" t="s">
        <v>14</v>
      </c>
      <c r="F22" s="18" t="s">
        <v>14</v>
      </c>
      <c r="G22" s="19" t="n">
        <f aca="false">G21*0.5</f>
        <v>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8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0</v>
      </c>
      <c r="E24" s="19" t="s">
        <v>14</v>
      </c>
      <c r="F24" s="18" t="s">
        <v>14</v>
      </c>
      <c r="G24" s="19" t="n">
        <v>0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n">
        <v>0</v>
      </c>
      <c r="E25" s="19" t="s">
        <v>14</v>
      </c>
      <c r="F25" s="18" t="s">
        <v>14</v>
      </c>
      <c r="G25" s="19" t="n">
        <v>0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8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8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8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8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8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8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8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8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8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8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8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8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8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8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8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8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28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8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2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8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8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71836.4</v>
      </c>
      <c r="E49" s="47" t="n">
        <v>58392.7</v>
      </c>
      <c r="F49" s="18" t="s">
        <v>14</v>
      </c>
      <c r="G49" s="47" t="n">
        <v>13442.6</v>
      </c>
      <c r="H49" s="17" t="n">
        <v>1.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93" t="n">
        <f aca="false">D49*1.16</f>
        <v>83330.224</v>
      </c>
      <c r="E50" s="93" t="n">
        <f aca="false">E49*1.16</f>
        <v>67735.532</v>
      </c>
      <c r="F50" s="18" t="s">
        <v>14</v>
      </c>
      <c r="G50" s="93" t="n">
        <f aca="false">G49*1.16</f>
        <v>15593.416</v>
      </c>
      <c r="H50" s="105" t="n">
        <f aca="false">H49*1.16</f>
        <v>1.276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2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8" t="s">
        <v>14</v>
      </c>
      <c r="G52" s="19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8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5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8" t="s">
        <v>14</v>
      </c>
      <c r="G55" s="19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8" t="s">
        <v>14</v>
      </c>
      <c r="G56" s="19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8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3399</v>
      </c>
      <c r="E58" s="19" t="s">
        <v>14</v>
      </c>
      <c r="F58" s="18" t="s">
        <v>14</v>
      </c>
      <c r="G58" s="19" t="n">
        <v>3399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5064.51</v>
      </c>
      <c r="E59" s="19" t="s">
        <v>14</v>
      </c>
      <c r="F59" s="18" t="s">
        <v>14</v>
      </c>
      <c r="G59" s="19" t="n">
        <f aca="false">G58*1.49</f>
        <v>5064.51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59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8874.5</v>
      </c>
      <c r="E61" s="19" t="n">
        <v>35</v>
      </c>
      <c r="F61" s="18" t="s">
        <v>14</v>
      </c>
      <c r="G61" s="19" t="n">
        <v>8839.5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12868.025</v>
      </c>
      <c r="E62" s="19" t="n">
        <f aca="false">E61*1.45</f>
        <v>50.75</v>
      </c>
      <c r="F62" s="18" t="s">
        <v>14</v>
      </c>
      <c r="G62" s="19" t="n">
        <f aca="false">G61*1.45</f>
        <v>12817.27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8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n">
        <v>8.6</v>
      </c>
      <c r="E64" s="19" t="s">
        <v>14</v>
      </c>
      <c r="F64" s="18" t="s">
        <v>14</v>
      </c>
      <c r="G64" s="19" t="n">
        <v>8.6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f aca="false">D64*1.47</f>
        <v>12.642</v>
      </c>
      <c r="E65" s="19" t="s">
        <v>14</v>
      </c>
      <c r="F65" s="18" t="s">
        <v>14</v>
      </c>
      <c r="G65" s="19" t="n">
        <f aca="false">G64*1.47</f>
        <v>12.642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8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197.5</v>
      </c>
      <c r="E67" s="19" t="n">
        <v>196.5</v>
      </c>
      <c r="F67" s="18" t="s">
        <v>14</v>
      </c>
      <c r="G67" s="20" t="n">
        <v>1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n">
        <f aca="false">D67*1.37</f>
        <v>270.575</v>
      </c>
      <c r="E68" s="19" t="n">
        <f aca="false">E67*1.37</f>
        <v>269.205</v>
      </c>
      <c r="F68" s="18" t="s">
        <v>14</v>
      </c>
      <c r="G68" s="19" t="n">
        <f aca="false">G67*1.37</f>
        <v>1.37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9" t="s">
        <v>14</v>
      </c>
      <c r="F70" s="18" t="s">
        <v>14</v>
      </c>
      <c r="G70" s="19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s">
        <v>14</v>
      </c>
      <c r="E71" s="19" t="s">
        <v>14</v>
      </c>
      <c r="F71" s="18" t="s">
        <v>14</v>
      </c>
      <c r="G71" s="19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131</v>
      </c>
      <c r="E73" s="19" t="n">
        <v>131</v>
      </c>
      <c r="F73" s="18" t="s">
        <v>14</v>
      </c>
      <c r="G73" s="19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n">
        <f aca="false">D73*1.45</f>
        <v>189.95</v>
      </c>
      <c r="E74" s="19" t="n">
        <f aca="false">E73*1.45</f>
        <v>189.95</v>
      </c>
      <c r="F74" s="18" t="s">
        <v>14</v>
      </c>
      <c r="G74" s="19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8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80</v>
      </c>
      <c r="E76" s="19" t="s">
        <v>14</v>
      </c>
      <c r="F76" s="18" t="n">
        <v>80</v>
      </c>
      <c r="G76" s="19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109.6</v>
      </c>
      <c r="E77" s="19" t="s">
        <v>14</v>
      </c>
      <c r="F77" s="18" t="n">
        <f aca="false">F76*1.37</f>
        <v>109.6</v>
      </c>
      <c r="G77" s="19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8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666</v>
      </c>
      <c r="E79" s="19" t="s">
        <v>14</v>
      </c>
      <c r="F79" s="19" t="n">
        <v>0</v>
      </c>
      <c r="G79" s="20" t="n">
        <v>1665.7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2615.62</v>
      </c>
      <c r="E80" s="19" t="s">
        <v>14</v>
      </c>
      <c r="F80" s="18" t="n">
        <v>0</v>
      </c>
      <c r="G80" s="19" t="n">
        <f aca="false">G79*1.57</f>
        <v>2615.149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8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9" t="s">
        <v>14</v>
      </c>
      <c r="F82" s="18" t="s">
        <v>14</v>
      </c>
      <c r="G82" s="19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s">
        <v>14</v>
      </c>
      <c r="E83" s="19" t="s">
        <v>14</v>
      </c>
      <c r="F83" s="18" t="s">
        <v>14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8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28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8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2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8" t="s">
        <v>14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8" t="s">
        <v>14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2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8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8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4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4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4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4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8" t="s">
        <v>14</v>
      </c>
      <c r="G98" s="19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8" t="s">
        <v>14</v>
      </c>
      <c r="G99" s="19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4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4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4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8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8" t="s">
        <v>14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4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8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8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4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2.8</v>
      </c>
      <c r="E109" s="19" t="s">
        <v>14</v>
      </c>
      <c r="F109" s="18" t="n">
        <v>2.8</v>
      </c>
      <c r="G109" s="19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n">
        <f aca="false">D109*1.45</f>
        <v>4.06</v>
      </c>
      <c r="E110" s="19" t="s">
        <v>14</v>
      </c>
      <c r="F110" s="18" t="n">
        <f aca="false">F109*1.45</f>
        <v>4.06</v>
      </c>
      <c r="G110" s="19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4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8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8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4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4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985.9</v>
      </c>
      <c r="E116" s="19" t="n">
        <v>977</v>
      </c>
      <c r="F116" s="18" t="s">
        <v>14</v>
      </c>
      <c r="G116" s="20" t="n">
        <v>8.9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n">
        <f aca="false">D116*0.573</f>
        <v>564.9207</v>
      </c>
      <c r="E117" s="19" t="n">
        <f aca="false">E116*0.573</f>
        <v>559.821</v>
      </c>
      <c r="F117" s="18" t="s">
        <v>14</v>
      </c>
      <c r="G117" s="19" t="n">
        <f aca="false">G116*0.573</f>
        <v>5.0997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4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4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4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1673.9</v>
      </c>
      <c r="E121" s="19" t="n">
        <v>1571.9</v>
      </c>
      <c r="F121" s="18" t="s">
        <v>14</v>
      </c>
      <c r="G121" s="20" t="n">
        <v>102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f aca="false">D121*0.265</f>
        <v>443.5835</v>
      </c>
      <c r="E122" s="19" t="n">
        <f aca="false">E121*0.265</f>
        <v>416.5535</v>
      </c>
      <c r="F122" s="18" t="s">
        <v>14</v>
      </c>
      <c r="G122" s="19" t="n">
        <f aca="false">G121*0.265</f>
        <v>27.03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8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6914.2</v>
      </c>
      <c r="E124" s="19" t="n">
        <v>6879.3</v>
      </c>
      <c r="F124" s="18" t="s">
        <v>14</v>
      </c>
      <c r="G124" s="19" t="n">
        <v>34.9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2489.112</v>
      </c>
      <c r="E125" s="19" t="n">
        <f aca="false">E124*0.36</f>
        <v>2476.548</v>
      </c>
      <c r="F125" s="18" t="s">
        <v>14</v>
      </c>
      <c r="G125" s="19" t="n">
        <f aca="false">G124*0.36</f>
        <v>12.56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4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8526.2</v>
      </c>
      <c r="E127" s="19" t="n">
        <v>8526.2</v>
      </c>
      <c r="F127" s="18" t="s">
        <v>14</v>
      </c>
      <c r="G127" s="19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n">
        <v>2873.3294</v>
      </c>
      <c r="E128" s="19" t="n">
        <v>2873.3294</v>
      </c>
      <c r="F128" s="18" t="s">
        <v>14</v>
      </c>
      <c r="G128" s="19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4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8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8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4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n">
        <v>1270.8</v>
      </c>
      <c r="E133" s="19" t="n">
        <v>1270.8</v>
      </c>
      <c r="F133" s="18" t="s">
        <v>14</v>
      </c>
      <c r="G133" s="19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n">
        <v>2185.776</v>
      </c>
      <c r="E134" s="76" t="n">
        <v>2185.776</v>
      </c>
      <c r="F134" s="75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7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8"/>
      <c r="F136" s="77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7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7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7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7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7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7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7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7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7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7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7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7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7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7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7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7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7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7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7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7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7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7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7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7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7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7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7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7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7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7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7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7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7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7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7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7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7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7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7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7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7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7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7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7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7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7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7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7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7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7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7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7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7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7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7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7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7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7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7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7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7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7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7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7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7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7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7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7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7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7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7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7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7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7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7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7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7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7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7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7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7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7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7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7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7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7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7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7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7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7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7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7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7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7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7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7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7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7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7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7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7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7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7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7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7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7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7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7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7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7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7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7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7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7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7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7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7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7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7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7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7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7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7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7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7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7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7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7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7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7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7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7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7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7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7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7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7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7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7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7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7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7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7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7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7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7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7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7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7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7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7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7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7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7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7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7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7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7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7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7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7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7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7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7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7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7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7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7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7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7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7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7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7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7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7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7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7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7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7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7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7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7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7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7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7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7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7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7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7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7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7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7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7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7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7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7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7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7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7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7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7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7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7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7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7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7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7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7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7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7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7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7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7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7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7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7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7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7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7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7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7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7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7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7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7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7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7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7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7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7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7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7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7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7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7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7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7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7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7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7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7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7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7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7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7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7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7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7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7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7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7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7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7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7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7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7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7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7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7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7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7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7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7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7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7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7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7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7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7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7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7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7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7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7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7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7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7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7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7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7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7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7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7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7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7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7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7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7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7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7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7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7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7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7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7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7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7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7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7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7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7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7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7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7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7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7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7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7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7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7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7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7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7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7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7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7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7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7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7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7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7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7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7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7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7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7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7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7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7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7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7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7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7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7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7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7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7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7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7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7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7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7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7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7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7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7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7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7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7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7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7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7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7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7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7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7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7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7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7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7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7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7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7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7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7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7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7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7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7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7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7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7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C64" colorId="64" zoomScale="85" zoomScaleNormal="100" zoomScalePageLayoutView="85" workbookViewId="0">
      <selection pane="topLeft" activeCell="I64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29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8" t="s">
        <v>14</v>
      </c>
      <c r="E6" s="18" t="s">
        <v>14</v>
      </c>
      <c r="F6" s="18" t="s">
        <v>14</v>
      </c>
      <c r="G6" s="18" t="s">
        <v>14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8" t="s">
        <v>14</v>
      </c>
      <c r="E7" s="18" t="s">
        <v>14</v>
      </c>
      <c r="F7" s="18" t="s">
        <v>14</v>
      </c>
      <c r="G7" s="18" t="s">
        <v>14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8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4</v>
      </c>
      <c r="E15" s="18" t="s">
        <v>14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s">
        <v>14</v>
      </c>
      <c r="E16" s="18" t="s">
        <v>14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4</v>
      </c>
      <c r="E21" s="18" t="s">
        <v>14</v>
      </c>
      <c r="F21" s="18" t="s">
        <v>14</v>
      </c>
      <c r="G21" s="18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30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6954.2</v>
      </c>
      <c r="E49" s="17" t="n">
        <v>6954.2</v>
      </c>
      <c r="F49" s="18" t="s">
        <v>14</v>
      </c>
      <c r="G49" s="47" t="s">
        <v>14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8066.872</v>
      </c>
      <c r="E50" s="105" t="n">
        <f aca="false">E49*1.16</f>
        <v>8066.872</v>
      </c>
      <c r="F50" s="18" t="s">
        <v>14</v>
      </c>
      <c r="G50" s="105" t="s">
        <v>14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/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6</v>
      </c>
      <c r="E58" s="18" t="s">
        <v>14</v>
      </c>
      <c r="F58" s="18" t="n">
        <v>56</v>
      </c>
      <c r="G58" s="18" t="s">
        <v>14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83.44</v>
      </c>
      <c r="E59" s="18" t="s">
        <v>14</v>
      </c>
      <c r="F59" s="18" t="n">
        <f aca="false">F58*1.49</f>
        <v>83.44</v>
      </c>
      <c r="G59" s="18" t="s">
        <v>14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63.1</v>
      </c>
      <c r="E61" s="18" t="n">
        <v>27</v>
      </c>
      <c r="F61" s="18" t="s">
        <v>14</v>
      </c>
      <c r="G61" s="18" t="n">
        <v>136.1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236.495</v>
      </c>
      <c r="E62" s="18" t="n">
        <f aca="false">E61*1.45</f>
        <v>39.15</v>
      </c>
      <c r="F62" s="18" t="s">
        <v>14</v>
      </c>
      <c r="G62" s="18" t="n">
        <f aca="false">G61*1.45</f>
        <v>197.34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4</v>
      </c>
      <c r="E67" s="18" t="s">
        <v>14</v>
      </c>
      <c r="F67" s="18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s">
        <v>14</v>
      </c>
      <c r="E68" s="18" t="s">
        <v>14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s">
        <v>14</v>
      </c>
      <c r="E70" s="18" t="s">
        <v>14</v>
      </c>
      <c r="F70" s="18" t="s">
        <v>14</v>
      </c>
      <c r="G70" s="18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s">
        <v>14</v>
      </c>
      <c r="E71" s="18" t="s">
        <v>14</v>
      </c>
      <c r="F71" s="18" t="s">
        <v>14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4</v>
      </c>
      <c r="E73" s="18" t="s">
        <v>14</v>
      </c>
      <c r="F73" s="18" t="s">
        <v>14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.7</v>
      </c>
      <c r="E76" s="18" t="s">
        <v>14</v>
      </c>
      <c r="F76" s="18" t="n">
        <v>3</v>
      </c>
      <c r="G76" s="18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3.699</v>
      </c>
      <c r="E77" s="18" t="s">
        <v>14</v>
      </c>
      <c r="F77" s="18" t="n">
        <v>4</v>
      </c>
      <c r="G77" s="18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s">
        <v>14</v>
      </c>
      <c r="E79" s="18" t="s">
        <v>14</v>
      </c>
      <c r="F79" s="18" t="s">
        <v>14</v>
      </c>
      <c r="G79" s="18" t="s">
        <v>14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s">
        <v>14</v>
      </c>
      <c r="E80" s="18" t="s">
        <v>14</v>
      </c>
      <c r="F80" s="18" t="s">
        <v>14</v>
      </c>
      <c r="G80" s="18" t="s">
        <v>14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s">
        <v>14</v>
      </c>
      <c r="E82" s="18" t="s">
        <v>14</v>
      </c>
      <c r="F82" s="18" t="s">
        <v>14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s">
        <v>14</v>
      </c>
      <c r="E83" s="18" t="s">
        <v>14</v>
      </c>
      <c r="F83" s="18" t="s">
        <v>14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31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4</v>
      </c>
      <c r="E89" s="18" t="s">
        <v>14</v>
      </c>
      <c r="F89" s="18" t="s">
        <v>14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s">
        <v>14</v>
      </c>
      <c r="E90" s="18" t="s">
        <v>14</v>
      </c>
      <c r="F90" s="18" t="s">
        <v>14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4</v>
      </c>
      <c r="E98" s="18" t="s">
        <v>14</v>
      </c>
      <c r="F98" s="18" t="s">
        <v>14</v>
      </c>
      <c r="G98" s="18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4</v>
      </c>
      <c r="E109" s="18" t="s">
        <v>14</v>
      </c>
      <c r="F109" s="18" t="s">
        <v>14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s">
        <v>14</v>
      </c>
      <c r="E110" s="18" t="s">
        <v>14</v>
      </c>
      <c r="F110" s="18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s">
        <v>14</v>
      </c>
      <c r="E116" s="18" t="s">
        <v>14</v>
      </c>
      <c r="F116" s="18" t="s">
        <v>14</v>
      </c>
      <c r="G116" s="18" t="s">
        <v>14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s">
        <v>14</v>
      </c>
      <c r="E117" s="18" t="s">
        <v>14</v>
      </c>
      <c r="F117" s="18" t="s">
        <v>14</v>
      </c>
      <c r="G117" s="18" t="s">
        <v>14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s">
        <v>14</v>
      </c>
      <c r="E121" s="18" t="s">
        <v>14</v>
      </c>
      <c r="F121" s="18" t="s">
        <v>14</v>
      </c>
      <c r="G121" s="18" t="s">
        <v>14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s">
        <v>14</v>
      </c>
      <c r="E122" s="18" t="s">
        <v>14</v>
      </c>
      <c r="F122" s="18" t="s">
        <v>14</v>
      </c>
      <c r="G122" s="18" t="s">
        <v>14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8" t="s">
        <v>14</v>
      </c>
      <c r="E124" s="18" t="s">
        <v>14</v>
      </c>
      <c r="F124" s="18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4</v>
      </c>
      <c r="E125" s="18" t="s">
        <v>14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s">
        <v>14</v>
      </c>
      <c r="E127" s="18" t="s">
        <v>14</v>
      </c>
      <c r="F127" s="18" t="s">
        <v>14</v>
      </c>
      <c r="G127" s="18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s">
        <v>14</v>
      </c>
      <c r="E128" s="18" t="s">
        <v>14</v>
      </c>
      <c r="F128" s="18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15" colorId="64" zoomScale="75" zoomScaleNormal="100" zoomScalePageLayoutView="75" workbookViewId="0">
      <selection pane="topLeft" activeCell="I115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32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25.9</v>
      </c>
      <c r="E6" s="18" t="n">
        <v>25</v>
      </c>
      <c r="F6" s="18" t="s">
        <v>14</v>
      </c>
      <c r="G6" s="18" t="n">
        <v>0.9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19.425</v>
      </c>
      <c r="E7" s="19" t="n">
        <f aca="false">E6*0.75</f>
        <v>18.75</v>
      </c>
      <c r="F7" s="18" t="s">
        <v>14</v>
      </c>
      <c r="G7" s="18" t="n">
        <f aca="false">G6*0.75</f>
        <v>0.67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n">
        <v>0.6</v>
      </c>
      <c r="E9" s="18" t="s">
        <v>14</v>
      </c>
      <c r="F9" s="18" t="s">
        <v>14</v>
      </c>
      <c r="G9" s="18" t="n">
        <v>0.6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n">
        <f aca="false">D9*0.294</f>
        <v>0.1764</v>
      </c>
      <c r="E10" s="18" t="s">
        <v>14</v>
      </c>
      <c r="F10" s="18" t="s">
        <v>14</v>
      </c>
      <c r="G10" s="18" t="n">
        <f aca="false">G9*0.294</f>
        <v>0.176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8" t="s">
        <v>14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8" t="s">
        <v>14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26.2</v>
      </c>
      <c r="E21" s="18" t="n">
        <v>24</v>
      </c>
      <c r="F21" s="18" t="s">
        <v>14</v>
      </c>
      <c r="G21" s="107" t="n">
        <v>1.7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1" t="n">
        <f aca="false">D21*0.5</f>
        <v>13.1</v>
      </c>
      <c r="E22" s="92" t="n">
        <f aca="false">E21*0.5</f>
        <v>12</v>
      </c>
      <c r="F22" s="18" t="s">
        <v>14</v>
      </c>
      <c r="G22" s="92" t="n">
        <f aca="false">G21*0.5</f>
        <v>0.85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33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12377.8</v>
      </c>
      <c r="E49" s="17" t="n">
        <v>7795.3</v>
      </c>
      <c r="F49" s="18" t="s">
        <v>14</v>
      </c>
      <c r="G49" s="17" t="n">
        <v>4582.5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93" t="n">
        <f aca="false">D49*1.16</f>
        <v>14358.248</v>
      </c>
      <c r="E50" s="105" t="n">
        <f aca="false">E49*1.16</f>
        <v>9042.548</v>
      </c>
      <c r="F50" s="18" t="s">
        <v>14</v>
      </c>
      <c r="G50" s="105" t="n">
        <f aca="false">G49*1.16</f>
        <v>5315.7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301.6</v>
      </c>
      <c r="E58" s="18" t="s">
        <v>14</v>
      </c>
      <c r="F58" s="18" t="s">
        <v>14</v>
      </c>
      <c r="G58" s="18" t="n">
        <v>301.6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449.384</v>
      </c>
      <c r="E59" s="18" t="s">
        <v>14</v>
      </c>
      <c r="F59" s="18" t="s">
        <v>14</v>
      </c>
      <c r="G59" s="18" t="n">
        <f aca="false">G58*1.49</f>
        <v>449.384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1339.6</v>
      </c>
      <c r="E61" s="19" t="s">
        <v>14</v>
      </c>
      <c r="F61" s="18" t="s">
        <v>14</v>
      </c>
      <c r="G61" s="18" t="n">
        <v>1339.6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1942.42</v>
      </c>
      <c r="E62" s="18" t="s">
        <v>14</v>
      </c>
      <c r="F62" s="18" t="s">
        <v>14</v>
      </c>
      <c r="G62" s="18" t="n">
        <f aca="false">G61*1.45</f>
        <v>1942.42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4</v>
      </c>
      <c r="E67" s="18" t="s">
        <v>14</v>
      </c>
      <c r="F67" s="18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s">
        <v>14</v>
      </c>
      <c r="E68" s="18" t="s">
        <v>14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8" t="s">
        <v>14</v>
      </c>
      <c r="F70" s="18" t="s">
        <v>14</v>
      </c>
      <c r="G70" s="18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s">
        <v>14</v>
      </c>
      <c r="E71" s="18" t="s">
        <v>14</v>
      </c>
      <c r="F71" s="18" t="s">
        <v>14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8" t="s">
        <v>14</v>
      </c>
      <c r="F73" s="18" t="s">
        <v>14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20</v>
      </c>
      <c r="E76" s="18" t="s">
        <v>14</v>
      </c>
      <c r="F76" s="18" t="n">
        <v>18.6</v>
      </c>
      <c r="G76" s="107" t="n">
        <v>1.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27.4</v>
      </c>
      <c r="E77" s="18" t="s">
        <v>14</v>
      </c>
      <c r="F77" s="18" t="n">
        <f aca="false">F76*1.37</f>
        <v>25.482</v>
      </c>
      <c r="G77" s="18" t="n">
        <f aca="false">G76*1.37</f>
        <v>1.918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80.2</v>
      </c>
      <c r="E79" s="18" t="s">
        <v>14</v>
      </c>
      <c r="F79" s="19" t="n">
        <v>3.1</v>
      </c>
      <c r="G79" s="107" t="n">
        <v>77.1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125.914</v>
      </c>
      <c r="E80" s="18" t="s">
        <v>14</v>
      </c>
      <c r="F80" s="18" t="n">
        <f aca="false">F79*1.57</f>
        <v>4.867</v>
      </c>
      <c r="G80" s="18" t="n">
        <f aca="false">G79*1.57</f>
        <v>121.047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6775</v>
      </c>
      <c r="E82" s="18" t="s">
        <v>14</v>
      </c>
      <c r="F82" s="18" t="n">
        <v>6775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n">
        <f aca="false">D82*1.35</f>
        <v>9146.25</v>
      </c>
      <c r="E83" s="18" t="s">
        <v>14</v>
      </c>
      <c r="F83" s="18" t="n">
        <f aca="false">F82*1.35</f>
        <v>9146.25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34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0.5</v>
      </c>
      <c r="E89" s="18" t="s">
        <v>14</v>
      </c>
      <c r="F89" s="18" t="n">
        <v>0.5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n">
        <f aca="false">D89*1.479</f>
        <v>0.7395</v>
      </c>
      <c r="E90" s="18" t="s">
        <v>14</v>
      </c>
      <c r="F90" s="18" t="n">
        <f aca="false">F89*1.479</f>
        <v>0.7395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8" t="s">
        <v>14</v>
      </c>
      <c r="F98" s="18" t="s">
        <v>14</v>
      </c>
      <c r="G98" s="18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8" t="s">
        <v>14</v>
      </c>
      <c r="F109" s="18" t="s">
        <v>14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s">
        <v>14</v>
      </c>
      <c r="E110" s="18" t="s">
        <v>14</v>
      </c>
      <c r="F110" s="18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305.7</v>
      </c>
      <c r="E116" s="18" t="n">
        <v>160.2</v>
      </c>
      <c r="F116" s="18" t="s">
        <v>14</v>
      </c>
      <c r="G116" s="18" t="n">
        <v>145.5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n">
        <f aca="false">D116*0.573</f>
        <v>175.1661</v>
      </c>
      <c r="E117" s="18" t="n">
        <f aca="false">E116*0.573</f>
        <v>91.7946</v>
      </c>
      <c r="F117" s="18" t="s">
        <v>14</v>
      </c>
      <c r="G117" s="18" t="n">
        <f aca="false">G116*0.573</f>
        <v>83.3715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537.1</v>
      </c>
      <c r="E121" s="18" t="n">
        <v>476.1</v>
      </c>
      <c r="F121" s="18" t="s">
        <v>14</v>
      </c>
      <c r="G121" s="107" t="n">
        <v>61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f aca="false">D121*0.265</f>
        <v>142.3315</v>
      </c>
      <c r="E122" s="18" t="n">
        <f aca="false">E121*0.265</f>
        <v>126.1665</v>
      </c>
      <c r="F122" s="18" t="s">
        <v>14</v>
      </c>
      <c r="G122" s="18" t="n">
        <f aca="false">G121*0.265</f>
        <v>16.16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.2</v>
      </c>
      <c r="E124" s="18" t="n">
        <v>1.2</v>
      </c>
      <c r="F124" s="18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0.432</v>
      </c>
      <c r="E125" s="18" t="n">
        <v>0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340</v>
      </c>
      <c r="E127" s="18" t="n">
        <v>340</v>
      </c>
      <c r="F127" s="18" t="s">
        <v>14</v>
      </c>
      <c r="G127" s="18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n">
        <v>115</v>
      </c>
      <c r="E128" s="18" t="n">
        <v>115</v>
      </c>
      <c r="F128" s="18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8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8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8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8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8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8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8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8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8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8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8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8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8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8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8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8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8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8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8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8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8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8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8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8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8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8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8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8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8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8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8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8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8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8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8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8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8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8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8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8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8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8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8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8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8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8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8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8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8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8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8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8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8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8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8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8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8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8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8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8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8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8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8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8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8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8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8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8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8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8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8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8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8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8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8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8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8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8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8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8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8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8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8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8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8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8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8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8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8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8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8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8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8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8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8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8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8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8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8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8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8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8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8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8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8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8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8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8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8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8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8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8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8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8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8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8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8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8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8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8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8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8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8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8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8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8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8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8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8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8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8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8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8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8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8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8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8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8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8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8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8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8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8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8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8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8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8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8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8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8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8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8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8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8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8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8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8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8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8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8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8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8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8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8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8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8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8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8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8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8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8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8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8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8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8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8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8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8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8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8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8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8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8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8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8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8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8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8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8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8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8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8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8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8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8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8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8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8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8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8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8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8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8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8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8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8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8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8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8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8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8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8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8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8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8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8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8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8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8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8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8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8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8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8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8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8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8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8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8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8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8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8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8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8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8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8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8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8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8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8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8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8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8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8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8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8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8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8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8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8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8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8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8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8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8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8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8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8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8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8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8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8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8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8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8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8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8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8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8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8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8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8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8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8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8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8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8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8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8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8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8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8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8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8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8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8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8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8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8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8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8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8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8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8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8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8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8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8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8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8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8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8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8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8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8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8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8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8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8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8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8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8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8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8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8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8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8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8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8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8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8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8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8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8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8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8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8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8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8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8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8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8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8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8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8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8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8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8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8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8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8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8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8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8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8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8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8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8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8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8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8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8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8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8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8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8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8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8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8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8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8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8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8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8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8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8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8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8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8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8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8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8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35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119.2</v>
      </c>
      <c r="E6" s="19" t="n">
        <v>1044.9</v>
      </c>
      <c r="F6" s="19" t="s">
        <v>14</v>
      </c>
      <c r="G6" s="20" t="n">
        <v>74.3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839.4</v>
      </c>
      <c r="E7" s="19" t="n">
        <f aca="false">E6*0.75</f>
        <v>783.675</v>
      </c>
      <c r="F7" s="19" t="s">
        <v>14</v>
      </c>
      <c r="G7" s="19" t="n">
        <f aca="false">G6*0.75</f>
        <v>55.72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9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s">
        <v>14</v>
      </c>
      <c r="E10" s="19" t="s">
        <v>14</v>
      </c>
      <c r="F10" s="19" t="s">
        <v>14</v>
      </c>
      <c r="G10" s="19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23.4</v>
      </c>
      <c r="E12" s="19" t="n">
        <v>23.4</v>
      </c>
      <c r="F12" s="19" t="s">
        <v>14</v>
      </c>
      <c r="G12" s="19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n">
        <f aca="false">D12*0.322</f>
        <v>7.5348</v>
      </c>
      <c r="E13" s="19" t="n">
        <f aca="false">E12*0.322</f>
        <v>7.5348</v>
      </c>
      <c r="F13" s="19" t="s">
        <v>14</v>
      </c>
      <c r="G13" s="19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1"/>
      <c r="F17" s="91"/>
      <c r="G17" s="91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11</v>
      </c>
      <c r="E21" s="19" t="n">
        <v>4</v>
      </c>
      <c r="F21" s="19" t="s">
        <v>14</v>
      </c>
      <c r="G21" s="19" t="n">
        <v>7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1" t="n">
        <f aca="false">D21*0.5</f>
        <v>5.5</v>
      </c>
      <c r="E22" s="91" t="n">
        <f aca="false">E21*0.5</f>
        <v>2</v>
      </c>
      <c r="F22" s="19" t="s">
        <v>14</v>
      </c>
      <c r="G22" s="19" t="n">
        <f aca="false">G21*0.5</f>
        <v>3.5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19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9" t="s">
        <v>14</v>
      </c>
      <c r="F25" s="19" t="s">
        <v>14</v>
      </c>
      <c r="G25" s="19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36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6628.8</v>
      </c>
      <c r="E49" s="47" t="n">
        <v>4340.4</v>
      </c>
      <c r="F49" s="19" t="s">
        <v>14</v>
      </c>
      <c r="G49" s="47" t="n">
        <v>2285.5</v>
      </c>
      <c r="H49" s="17" t="n">
        <v>2.9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93" t="n">
        <f aca="false">D49*1.16</f>
        <v>7689.408</v>
      </c>
      <c r="E50" s="93" t="n">
        <f aca="false">E49*1.16</f>
        <v>5034.864</v>
      </c>
      <c r="F50" s="19" t="s">
        <v>14</v>
      </c>
      <c r="G50" s="93" t="n">
        <f aca="false">G49*1.16</f>
        <v>2651.18</v>
      </c>
      <c r="H50" s="105" t="n">
        <f aca="false">H49*1.16</f>
        <v>3.364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589.2</v>
      </c>
      <c r="E58" s="19" t="s">
        <v>14</v>
      </c>
      <c r="F58" s="19" t="s">
        <v>14</v>
      </c>
      <c r="G58" s="19" t="n">
        <v>589.2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877.908</v>
      </c>
      <c r="E59" s="19" t="s">
        <v>14</v>
      </c>
      <c r="F59" s="19" t="s">
        <v>14</v>
      </c>
      <c r="G59" s="19" t="n">
        <f aca="false">G58*1.49</f>
        <v>877.908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1328.9</v>
      </c>
      <c r="E61" s="19" t="n">
        <v>1.4</v>
      </c>
      <c r="F61" s="19" t="s">
        <v>14</v>
      </c>
      <c r="G61" s="19" t="n">
        <v>1327.5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1926.905</v>
      </c>
      <c r="E62" s="19" t="n">
        <f aca="false">E61*1.45</f>
        <v>2.03</v>
      </c>
      <c r="F62" s="19" t="s">
        <v>14</v>
      </c>
      <c r="G62" s="19" t="n">
        <f aca="false">G61*1.45</f>
        <v>1924.87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s">
        <v>14</v>
      </c>
      <c r="E64" s="19" t="s">
        <v>14</v>
      </c>
      <c r="F64" s="19" t="s">
        <v>14</v>
      </c>
      <c r="G64" s="19" t="s">
        <v>1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s">
        <v>14</v>
      </c>
      <c r="E65" s="19" t="s">
        <v>14</v>
      </c>
      <c r="F65" s="19" t="s">
        <v>14</v>
      </c>
      <c r="G65" s="19" t="s">
        <v>1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4</v>
      </c>
      <c r="E67" s="19" t="s">
        <v>14</v>
      </c>
      <c r="F67" s="19" t="s">
        <v>14</v>
      </c>
      <c r="G67" s="19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s">
        <v>14</v>
      </c>
      <c r="E68" s="19" t="s">
        <v>14</v>
      </c>
      <c r="F68" s="19" t="s">
        <v>14</v>
      </c>
      <c r="G68" s="19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9" t="s">
        <v>14</v>
      </c>
      <c r="F70" s="19" t="s">
        <v>14</v>
      </c>
      <c r="G70" s="19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s">
        <v>14</v>
      </c>
      <c r="E71" s="19" t="s">
        <v>14</v>
      </c>
      <c r="F71" s="19" t="s">
        <v>14</v>
      </c>
      <c r="G71" s="19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9" t="s">
        <v>14</v>
      </c>
      <c r="F74" s="19" t="s">
        <v>14</v>
      </c>
      <c r="G74" s="19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6.3</v>
      </c>
      <c r="E76" s="19" t="s">
        <v>14</v>
      </c>
      <c r="F76" s="19" t="n">
        <v>6.3</v>
      </c>
      <c r="G76" s="19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8.631</v>
      </c>
      <c r="E77" s="19" t="s">
        <v>14</v>
      </c>
      <c r="F77" s="19" t="n">
        <f aca="false">F76*1.37</f>
        <v>8.631</v>
      </c>
      <c r="G77" s="19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98.6</v>
      </c>
      <c r="E79" s="19" t="s">
        <v>14</v>
      </c>
      <c r="F79" s="19" t="s">
        <v>14</v>
      </c>
      <c r="G79" s="20" t="n">
        <v>98.6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154.802</v>
      </c>
      <c r="E80" s="19" t="s">
        <v>14</v>
      </c>
      <c r="F80" s="19" t="s">
        <v>14</v>
      </c>
      <c r="G80" s="19" t="n">
        <f aca="false">G79*1.57</f>
        <v>154.802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9" t="s">
        <v>14</v>
      </c>
      <c r="F82" s="19" t="s">
        <v>14</v>
      </c>
      <c r="G82" s="19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s">
        <v>14</v>
      </c>
      <c r="E83" s="19" t="s">
        <v>14</v>
      </c>
      <c r="F83" s="19" t="s">
        <v>14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37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9" t="s">
        <v>14</v>
      </c>
      <c r="F109" s="19" t="s">
        <v>14</v>
      </c>
      <c r="G109" s="19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s">
        <v>14</v>
      </c>
      <c r="E110" s="19" t="s">
        <v>14</v>
      </c>
      <c r="F110" s="19" t="s">
        <v>14</v>
      </c>
      <c r="G110" s="19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322.7</v>
      </c>
      <c r="E116" s="19" t="n">
        <v>236.9</v>
      </c>
      <c r="F116" s="19" t="s">
        <v>14</v>
      </c>
      <c r="G116" s="20" t="n">
        <v>85.8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n">
        <f aca="false">D116*0.573</f>
        <v>184.9071</v>
      </c>
      <c r="E117" s="19" t="n">
        <f aca="false">E116*0.573</f>
        <v>135.7437</v>
      </c>
      <c r="F117" s="19" t="s">
        <v>14</v>
      </c>
      <c r="G117" s="19" t="n">
        <f aca="false">G116*0.573</f>
        <v>49.1634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6178.4</v>
      </c>
      <c r="E121" s="19" t="n">
        <v>5854.2</v>
      </c>
      <c r="F121" s="19" t="s">
        <v>14</v>
      </c>
      <c r="G121" s="20" t="n">
        <v>324.2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f aca="false">D121*0.265</f>
        <v>1637.276</v>
      </c>
      <c r="E122" s="19" t="n">
        <f aca="false">E121*0.265</f>
        <v>1551.363</v>
      </c>
      <c r="F122" s="19" t="s">
        <v>14</v>
      </c>
      <c r="G122" s="19" t="n">
        <f aca="false">G121*0.265</f>
        <v>85.913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.1</v>
      </c>
      <c r="E124" s="19" t="n">
        <v>1.1</v>
      </c>
      <c r="F124" s="19" t="s">
        <v>14</v>
      </c>
      <c r="G124" s="19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0.396</v>
      </c>
      <c r="E125" s="19" t="n">
        <v>0</v>
      </c>
      <c r="F125" s="19" t="s">
        <v>14</v>
      </c>
      <c r="G125" s="19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4</v>
      </c>
      <c r="E127" s="19" t="s">
        <v>14</v>
      </c>
      <c r="F127" s="19" t="s">
        <v>14</v>
      </c>
      <c r="G127" s="19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s">
        <v>14</v>
      </c>
      <c r="E128" s="19" t="s">
        <v>14</v>
      </c>
      <c r="F128" s="19" t="s">
        <v>14</v>
      </c>
      <c r="G128" s="19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I1" activeCellId="0" sqref="I1:K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38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39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91</v>
      </c>
      <c r="E6" s="18" t="n">
        <v>91</v>
      </c>
      <c r="F6" s="18" t="s">
        <v>14</v>
      </c>
      <c r="G6" s="18" t="s">
        <v>14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68.25</v>
      </c>
      <c r="E7" s="19" t="n">
        <f aca="false">E6*0.75</f>
        <v>68.25</v>
      </c>
      <c r="F7" s="18" t="s">
        <v>14</v>
      </c>
      <c r="G7" s="18" t="s">
        <v>14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8" t="s">
        <v>14</v>
      </c>
      <c r="F9" s="18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10</v>
      </c>
      <c r="E15" s="18" t="n">
        <v>10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n">
        <f aca="false">D15*0.59</f>
        <v>5.9</v>
      </c>
      <c r="E16" s="18" t="n">
        <f aca="false">E15*0.59</f>
        <v>5.9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25</v>
      </c>
      <c r="E21" s="18" t="n">
        <v>25</v>
      </c>
      <c r="F21" s="18" t="s">
        <v>14</v>
      </c>
      <c r="G21" s="18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1" t="n">
        <f aca="false">D21*0.5</f>
        <v>12.5</v>
      </c>
      <c r="E22" s="92" t="n">
        <f aca="false">E21*0.5</f>
        <v>12.5</v>
      </c>
      <c r="F22" s="18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40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4737.5</v>
      </c>
      <c r="E49" s="17" t="n">
        <v>3905.8</v>
      </c>
      <c r="F49" s="18" t="s">
        <v>14</v>
      </c>
      <c r="G49" s="17" t="n">
        <v>831.7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93" t="n">
        <f aca="false">D49*1.16</f>
        <v>5495.5</v>
      </c>
      <c r="E50" s="105" t="n">
        <f aca="false">E49*1.16</f>
        <v>4530.728</v>
      </c>
      <c r="F50" s="18" t="s">
        <v>14</v>
      </c>
      <c r="G50" s="105" t="n">
        <f aca="false">G49*1.16</f>
        <v>964.772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162.9</v>
      </c>
      <c r="E58" s="18" t="s">
        <v>14</v>
      </c>
      <c r="F58" s="18" t="s">
        <v>14</v>
      </c>
      <c r="G58" s="18" t="n">
        <v>162.9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242.721</v>
      </c>
      <c r="E59" s="18" t="s">
        <v>14</v>
      </c>
      <c r="F59" s="18" t="s">
        <v>14</v>
      </c>
      <c r="G59" s="18" t="n">
        <f aca="false">G58*1.49</f>
        <v>242.721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919.4</v>
      </c>
      <c r="E61" s="18" t="s">
        <v>14</v>
      </c>
      <c r="F61" s="18" t="s">
        <v>14</v>
      </c>
      <c r="G61" s="18" t="n">
        <v>919.4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1333.13</v>
      </c>
      <c r="E62" s="18" t="s">
        <v>14</v>
      </c>
      <c r="F62" s="18" t="s">
        <v>14</v>
      </c>
      <c r="G62" s="18" t="n">
        <f aca="false">G61*1.45</f>
        <v>1333.13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4</v>
      </c>
      <c r="E67" s="18" t="s">
        <v>14</v>
      </c>
      <c r="F67" s="18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s">
        <v>14</v>
      </c>
      <c r="E68" s="18" t="s">
        <v>14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8" t="s">
        <v>14</v>
      </c>
      <c r="F70" s="18" t="s">
        <v>14</v>
      </c>
      <c r="G70" s="18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s">
        <v>14</v>
      </c>
      <c r="E71" s="18" t="s">
        <v>14</v>
      </c>
      <c r="F71" s="18" t="s">
        <v>14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8" t="s">
        <v>14</v>
      </c>
      <c r="F73" s="18" t="s">
        <v>14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7.6</v>
      </c>
      <c r="E76" s="18" t="s">
        <v>14</v>
      </c>
      <c r="F76" s="18" t="n">
        <v>7.6</v>
      </c>
      <c r="G76" s="18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10.412</v>
      </c>
      <c r="E77" s="18" t="s">
        <v>14</v>
      </c>
      <c r="F77" s="18" t="n">
        <f aca="false">F76*1.37</f>
        <v>10.412</v>
      </c>
      <c r="G77" s="18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27</v>
      </c>
      <c r="E79" s="18" t="s">
        <v>14</v>
      </c>
      <c r="F79" s="18" t="s">
        <v>14</v>
      </c>
      <c r="G79" s="107" t="n">
        <v>27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42.39</v>
      </c>
      <c r="E80" s="18" t="s">
        <v>14</v>
      </c>
      <c r="F80" s="18" t="s">
        <v>14</v>
      </c>
      <c r="G80" s="18" t="n">
        <f aca="false">G79*1.57</f>
        <v>42.39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8" t="s">
        <v>14</v>
      </c>
      <c r="F82" s="18" t="s">
        <v>14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s">
        <v>14</v>
      </c>
      <c r="E83" s="18" t="s">
        <v>14</v>
      </c>
      <c r="F83" s="18" t="s">
        <v>14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41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8" t="s">
        <v>14</v>
      </c>
      <c r="F89" s="18" t="s">
        <v>14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8" t="s">
        <v>14</v>
      </c>
      <c r="F90" s="18" t="s">
        <v>14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8" t="s">
        <v>14</v>
      </c>
      <c r="F98" s="18" t="s">
        <v>14</v>
      </c>
      <c r="G98" s="18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8" t="s">
        <v>14</v>
      </c>
      <c r="F109" s="18" t="s">
        <v>14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s">
        <v>14</v>
      </c>
      <c r="E110" s="18" t="s">
        <v>14</v>
      </c>
      <c r="F110" s="18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07" t="n">
        <v>37</v>
      </c>
      <c r="E116" s="18" t="s">
        <v>14</v>
      </c>
      <c r="F116" s="18" t="s">
        <v>14</v>
      </c>
      <c r="G116" s="107" t="n">
        <v>37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21.201</v>
      </c>
      <c r="E117" s="18" t="s">
        <v>14</v>
      </c>
      <c r="F117" s="18" t="s">
        <v>14</v>
      </c>
      <c r="G117" s="18" t="n">
        <f aca="false">G116*0.573</f>
        <v>21.201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3078.3</v>
      </c>
      <c r="E121" s="18" t="n">
        <v>2942.3</v>
      </c>
      <c r="F121" s="18" t="s">
        <v>14</v>
      </c>
      <c r="G121" s="107" t="n">
        <v>136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v>815.7495</v>
      </c>
      <c r="E122" s="18" t="n">
        <v>779.7095</v>
      </c>
      <c r="F122" s="18" t="s">
        <v>14</v>
      </c>
      <c r="G122" s="18" t="n">
        <f aca="false">G121*0.265</f>
        <v>36.04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200</v>
      </c>
      <c r="E124" s="19" t="n">
        <v>1200</v>
      </c>
      <c r="F124" s="18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432</v>
      </c>
      <c r="E125" s="19" t="n">
        <f aca="false">E124*0.36</f>
        <v>432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4</v>
      </c>
      <c r="E127" s="18" t="s">
        <v>14</v>
      </c>
      <c r="F127" s="18" t="s">
        <v>14</v>
      </c>
      <c r="G127" s="18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s">
        <v>14</v>
      </c>
      <c r="E128" s="18" t="s">
        <v>14</v>
      </c>
      <c r="F128" s="18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8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8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8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8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8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8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8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8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8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8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8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8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8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8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8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8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8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8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8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8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8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8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8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8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8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8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8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8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8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8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8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8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8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8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8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8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8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8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8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8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8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8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8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8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8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8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8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8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8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8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8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8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8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8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8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8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8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8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8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8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8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8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8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8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8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8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8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8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8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8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8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8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8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8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8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8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8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8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8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8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8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8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8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8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8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8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8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8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8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8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8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8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8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8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8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8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8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8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8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8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8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8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8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8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8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8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8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8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8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8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8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8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8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8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8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8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8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8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8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8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8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8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8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8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8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8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8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8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8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8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8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8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8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8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8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8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8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8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8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8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8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8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8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8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8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8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8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8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8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8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8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8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8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8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8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8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8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8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8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8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8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8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8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8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8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8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8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8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8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8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8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8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8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8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8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8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8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8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8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8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8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8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8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8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8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8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8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8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8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8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8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8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8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8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8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8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8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8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8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8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8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8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8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8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8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8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8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8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8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8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8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8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8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8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8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8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8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8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8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8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8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8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8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8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8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8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8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8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8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8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8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8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8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8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8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8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8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8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8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8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8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8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8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8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8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8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8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8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8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8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8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8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8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8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8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8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8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8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8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8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8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8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8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8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8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8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8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8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8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8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8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8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8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8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8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8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8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8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8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8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8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8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8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8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8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8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8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8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8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8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8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8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8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8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8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8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8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8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8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8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8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8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8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8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8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8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8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8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8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8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8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8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8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8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8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8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8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8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8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8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8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8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8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8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8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8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8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8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8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8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8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8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8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8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8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8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8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8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8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8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8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8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8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8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8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8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8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8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8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8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8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8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8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8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8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8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8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8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8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8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8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8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8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8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8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8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8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8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8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8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8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8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14" colorId="64" zoomScale="75" zoomScaleNormal="100" zoomScalePageLayoutView="75" workbookViewId="0">
      <selection pane="topLeft" activeCell="I114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2" width="12.56"/>
    <col collapsed="false" customWidth="true" hidden="false" outlineLevel="0" max="4" min="4" style="1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42</v>
      </c>
      <c r="C1" s="5"/>
      <c r="D1" s="5"/>
      <c r="E1" s="5"/>
      <c r="F1" s="5"/>
      <c r="G1" s="5"/>
      <c r="H1" s="5"/>
    </row>
    <row r="2" customFormat="false" ht="33.75" hidden="false" customHeight="true" outlineLevel="0" collapsed="false">
      <c r="B2" s="110" t="s">
        <v>143</v>
      </c>
      <c r="C2" s="110"/>
      <c r="D2" s="110"/>
      <c r="E2" s="110"/>
      <c r="F2" s="110"/>
      <c r="G2" s="110"/>
      <c r="H2" s="110"/>
    </row>
    <row r="3" customFormat="false" ht="14.1" hidden="false" customHeight="true" outlineLevel="0" collapsed="false">
      <c r="B3" s="7"/>
      <c r="C3" s="10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10"/>
      <c r="D4" s="8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4"/>
      <c r="D5" s="12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32" t="s">
        <v>10</v>
      </c>
      <c r="D6" s="17" t="n">
        <v>328</v>
      </c>
      <c r="E6" s="19" t="n">
        <v>310</v>
      </c>
      <c r="F6" s="19" t="s">
        <v>14</v>
      </c>
      <c r="G6" s="19" t="n">
        <v>18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32" t="s">
        <v>12</v>
      </c>
      <c r="D7" s="19" t="n">
        <f aca="false">D6*0.75</f>
        <v>246</v>
      </c>
      <c r="E7" s="19" t="n">
        <f aca="false">E6*0.75</f>
        <v>232.5</v>
      </c>
      <c r="F7" s="19" t="s">
        <v>14</v>
      </c>
      <c r="G7" s="19" t="n">
        <f aca="false">G6*0.75</f>
        <v>13.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32"/>
      <c r="D8" s="18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32" t="s">
        <v>10</v>
      </c>
      <c r="D9" s="18" t="s">
        <v>14</v>
      </c>
      <c r="E9" s="19" t="s">
        <v>14</v>
      </c>
      <c r="F9" s="19" t="s">
        <v>14</v>
      </c>
      <c r="G9" s="19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32" t="s">
        <v>12</v>
      </c>
      <c r="D10" s="18" t="s">
        <v>14</v>
      </c>
      <c r="E10" s="19" t="s">
        <v>14</v>
      </c>
      <c r="F10" s="19" t="s">
        <v>14</v>
      </c>
      <c r="G10" s="19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32"/>
      <c r="D11" s="18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32" t="s">
        <v>10</v>
      </c>
      <c r="D12" s="18" t="s">
        <v>14</v>
      </c>
      <c r="E12" s="19" t="s">
        <v>14</v>
      </c>
      <c r="F12" s="19" t="s">
        <v>14</v>
      </c>
      <c r="G12" s="19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32" t="s">
        <v>12</v>
      </c>
      <c r="D13" s="18" t="s">
        <v>14</v>
      </c>
      <c r="E13" s="19" t="s">
        <v>14</v>
      </c>
      <c r="F13" s="19" t="s">
        <v>14</v>
      </c>
      <c r="G13" s="19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32"/>
      <c r="D14" s="18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32" t="s">
        <v>10</v>
      </c>
      <c r="D15" s="18" t="s">
        <v>14</v>
      </c>
      <c r="E15" s="19" t="s">
        <v>14</v>
      </c>
      <c r="F15" s="19" t="s">
        <v>14</v>
      </c>
      <c r="G15" s="19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32" t="s">
        <v>12</v>
      </c>
      <c r="D16" s="18" t="s">
        <v>14</v>
      </c>
      <c r="E16" s="19" t="s">
        <v>14</v>
      </c>
      <c r="F16" s="19" t="s">
        <v>14</v>
      </c>
      <c r="G16" s="19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98"/>
      <c r="D17" s="92"/>
      <c r="E17" s="91"/>
      <c r="F17" s="91"/>
      <c r="G17" s="91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32" t="s">
        <v>10</v>
      </c>
      <c r="D18" s="18" t="s">
        <v>14</v>
      </c>
      <c r="E18" s="19" t="s">
        <v>14</v>
      </c>
      <c r="F18" s="19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32" t="s">
        <v>12</v>
      </c>
      <c r="D19" s="18" t="s">
        <v>14</v>
      </c>
      <c r="E19" s="19" t="s">
        <v>14</v>
      </c>
      <c r="F19" s="19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32"/>
      <c r="D20" s="18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32" t="s">
        <v>10</v>
      </c>
      <c r="D21" s="18" t="s">
        <v>14</v>
      </c>
      <c r="E21" s="19" t="s">
        <v>14</v>
      </c>
      <c r="F21" s="19" t="s">
        <v>14</v>
      </c>
      <c r="G21" s="20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32" t="s">
        <v>12</v>
      </c>
      <c r="D22" s="18" t="s">
        <v>14</v>
      </c>
      <c r="E22" s="19" t="s">
        <v>14</v>
      </c>
      <c r="F22" s="19" t="s">
        <v>14</v>
      </c>
      <c r="G22" s="91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98"/>
      <c r="D23" s="18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32" t="s">
        <v>10</v>
      </c>
      <c r="D24" s="18" t="s">
        <v>14</v>
      </c>
      <c r="E24" s="19" t="s">
        <v>14</v>
      </c>
      <c r="F24" s="19" t="s">
        <v>14</v>
      </c>
      <c r="G24" s="19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98" t="s">
        <v>12</v>
      </c>
      <c r="D25" s="18" t="s">
        <v>14</v>
      </c>
      <c r="E25" s="19" t="s">
        <v>14</v>
      </c>
      <c r="F25" s="19" t="s">
        <v>14</v>
      </c>
      <c r="G25" s="19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58"/>
      <c r="D26" s="18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32" t="s">
        <v>10</v>
      </c>
      <c r="D27" s="18" t="s">
        <v>14</v>
      </c>
      <c r="E27" s="19" t="s">
        <v>14</v>
      </c>
      <c r="F27" s="19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98" t="s">
        <v>12</v>
      </c>
      <c r="D28" s="18" t="s">
        <v>14</v>
      </c>
      <c r="E28" s="19" t="s">
        <v>14</v>
      </c>
      <c r="F28" s="19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32"/>
      <c r="D29" s="18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32" t="s">
        <v>10</v>
      </c>
      <c r="D30" s="18" t="s">
        <v>14</v>
      </c>
      <c r="E30" s="19" t="s">
        <v>14</v>
      </c>
      <c r="F30" s="19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98" t="s">
        <v>12</v>
      </c>
      <c r="D31" s="18" t="s">
        <v>14</v>
      </c>
      <c r="E31" s="19" t="s">
        <v>14</v>
      </c>
      <c r="F31" s="19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32"/>
      <c r="D32" s="18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98" t="s">
        <v>31</v>
      </c>
      <c r="D33" s="18" t="s">
        <v>14</v>
      </c>
      <c r="E33" s="19" t="s">
        <v>14</v>
      </c>
      <c r="F33" s="19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9" t="s">
        <v>14</v>
      </c>
      <c r="F34" s="19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32"/>
      <c r="D35" s="18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98" t="s">
        <v>31</v>
      </c>
      <c r="D36" s="18" t="s">
        <v>14</v>
      </c>
      <c r="E36" s="19" t="s">
        <v>14</v>
      </c>
      <c r="F36" s="19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32" t="s">
        <v>12</v>
      </c>
      <c r="D37" s="18" t="s">
        <v>14</v>
      </c>
      <c r="E37" s="19" t="s">
        <v>14</v>
      </c>
      <c r="F37" s="19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32"/>
      <c r="D38" s="18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99" t="s">
        <v>31</v>
      </c>
      <c r="D39" s="18" t="s">
        <v>14</v>
      </c>
      <c r="E39" s="19" t="s">
        <v>14</v>
      </c>
      <c r="F39" s="19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32" t="s">
        <v>12</v>
      </c>
      <c r="D40" s="18" t="s">
        <v>14</v>
      </c>
      <c r="E40" s="19" t="s">
        <v>14</v>
      </c>
      <c r="F40" s="19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100"/>
      <c r="D41" s="18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101"/>
      <c r="D42" s="90" t="s">
        <v>144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10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10"/>
      <c r="D44" s="8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3"/>
      <c r="D45" s="42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98" t="s">
        <v>31</v>
      </c>
      <c r="D46" s="18" t="s">
        <v>14</v>
      </c>
      <c r="E46" s="19" t="s">
        <v>14</v>
      </c>
      <c r="F46" s="19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32" t="s">
        <v>12</v>
      </c>
      <c r="D47" s="18" t="s">
        <v>14</v>
      </c>
      <c r="E47" s="19" t="s">
        <v>14</v>
      </c>
      <c r="F47" s="19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102"/>
      <c r="I48" s="21"/>
      <c r="J48" s="21"/>
    </row>
    <row r="49" customFormat="false" ht="28.5" hidden="false" customHeight="false" outlineLevel="0" collapsed="false">
      <c r="B49" s="25" t="s">
        <v>40</v>
      </c>
      <c r="C49" s="98" t="s">
        <v>41</v>
      </c>
      <c r="D49" s="17" t="n">
        <v>24704.2</v>
      </c>
      <c r="E49" s="47" t="n">
        <v>21056.5</v>
      </c>
      <c r="F49" s="19" t="s">
        <v>14</v>
      </c>
      <c r="G49" s="47" t="n">
        <v>3647.7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32" t="s">
        <v>12</v>
      </c>
      <c r="D50" s="105" t="n">
        <f aca="false">D49*1.16</f>
        <v>28656.872</v>
      </c>
      <c r="E50" s="93" t="n">
        <f aca="false">E49*1.16</f>
        <v>24425.54</v>
      </c>
      <c r="F50" s="19" t="s">
        <v>14</v>
      </c>
      <c r="G50" s="93" t="n">
        <f aca="false">G49*1.16</f>
        <v>4231.332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32"/>
      <c r="D51" s="42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32" t="s">
        <v>10</v>
      </c>
      <c r="D52" s="18" t="s">
        <v>14</v>
      </c>
      <c r="E52" s="19" t="s">
        <v>14</v>
      </c>
      <c r="F52" s="19" t="s">
        <v>14</v>
      </c>
      <c r="G52" s="19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32" t="s">
        <v>12</v>
      </c>
      <c r="D53" s="18" t="s">
        <v>14</v>
      </c>
      <c r="E53" s="19" t="s">
        <v>14</v>
      </c>
      <c r="F53" s="19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103"/>
      <c r="D54" s="95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32" t="s">
        <v>10</v>
      </c>
      <c r="D55" s="18" t="s">
        <v>14</v>
      </c>
      <c r="E55" s="19" t="s">
        <v>14</v>
      </c>
      <c r="F55" s="19" t="s">
        <v>14</v>
      </c>
      <c r="G55" s="19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32" t="s">
        <v>12</v>
      </c>
      <c r="D56" s="18" t="s">
        <v>14</v>
      </c>
      <c r="E56" s="19" t="s">
        <v>14</v>
      </c>
      <c r="F56" s="19" t="s">
        <v>14</v>
      </c>
      <c r="G56" s="19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58"/>
      <c r="D57" s="18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32" t="s">
        <v>10</v>
      </c>
      <c r="D58" s="18" t="n">
        <v>2730.7</v>
      </c>
      <c r="E58" s="19" t="s">
        <v>14</v>
      </c>
      <c r="F58" s="19" t="n">
        <v>2</v>
      </c>
      <c r="G58" s="19" t="n">
        <v>2728.7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32" t="s">
        <v>12</v>
      </c>
      <c r="D59" s="18" t="n">
        <f aca="false">D58*1.49</f>
        <v>4068.743</v>
      </c>
      <c r="E59" s="19" t="s">
        <v>14</v>
      </c>
      <c r="F59" s="19" t="n">
        <f aca="false">F58*1.49</f>
        <v>2.98</v>
      </c>
      <c r="G59" s="19" t="n">
        <f aca="false">G58*1.49</f>
        <v>4065.763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58"/>
      <c r="D60" s="59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32" t="s">
        <v>10</v>
      </c>
      <c r="D61" s="18" t="n">
        <v>20083</v>
      </c>
      <c r="E61" s="19" t="n">
        <v>7</v>
      </c>
      <c r="F61" s="19" t="s">
        <v>14</v>
      </c>
      <c r="G61" s="19" t="n">
        <v>20076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32" t="s">
        <v>12</v>
      </c>
      <c r="D62" s="18" t="n">
        <f aca="false">D61*1.45</f>
        <v>29120.35</v>
      </c>
      <c r="E62" s="19" t="n">
        <f aca="false">E61*1.45</f>
        <v>10.15</v>
      </c>
      <c r="F62" s="19" t="s">
        <v>14</v>
      </c>
      <c r="G62" s="19" t="n">
        <f aca="false">G61*1.45</f>
        <v>29110.2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58"/>
      <c r="D63" s="18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32" t="s">
        <v>10</v>
      </c>
      <c r="D64" s="57" t="n">
        <v>0</v>
      </c>
      <c r="E64" s="19" t="s">
        <v>14</v>
      </c>
      <c r="F64" s="19" t="n">
        <v>0</v>
      </c>
      <c r="G64" s="57" t="s">
        <v>1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32" t="s">
        <v>12</v>
      </c>
      <c r="D65" s="18" t="n">
        <v>0</v>
      </c>
      <c r="E65" s="19" t="s">
        <v>14</v>
      </c>
      <c r="F65" s="19" t="n">
        <v>0</v>
      </c>
      <c r="G65" s="19" t="s">
        <v>1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58"/>
      <c r="D66" s="18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32" t="s">
        <v>10</v>
      </c>
      <c r="D67" s="18" t="n">
        <v>12</v>
      </c>
      <c r="E67" s="19" t="s">
        <v>14</v>
      </c>
      <c r="F67" s="19" t="n">
        <v>4.2</v>
      </c>
      <c r="G67" s="19" t="n">
        <v>7.8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32" t="s">
        <v>12</v>
      </c>
      <c r="D68" s="18" t="n">
        <f aca="false">D67*1.37</f>
        <v>16.44</v>
      </c>
      <c r="E68" s="19" t="s">
        <v>14</v>
      </c>
      <c r="F68" s="19" t="n">
        <f aca="false">F67*1.37</f>
        <v>5.754</v>
      </c>
      <c r="G68" s="19" t="n">
        <f aca="false">G67*1.37</f>
        <v>10.686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32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32" t="s">
        <v>10</v>
      </c>
      <c r="D70" s="18" t="n">
        <v>5</v>
      </c>
      <c r="E70" s="19" t="s">
        <v>14</v>
      </c>
      <c r="F70" s="19" t="s">
        <v>14</v>
      </c>
      <c r="G70" s="20" t="n">
        <v>5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32" t="s">
        <v>12</v>
      </c>
      <c r="D71" s="18" t="n">
        <f aca="false">D70*1.45</f>
        <v>7.25</v>
      </c>
      <c r="E71" s="19" t="s">
        <v>14</v>
      </c>
      <c r="F71" s="19" t="s">
        <v>14</v>
      </c>
      <c r="G71" s="19" t="n">
        <f aca="false">G70*1.45</f>
        <v>7.25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58"/>
      <c r="D72" s="18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32" t="s">
        <v>10</v>
      </c>
      <c r="D73" s="18" t="s">
        <v>14</v>
      </c>
      <c r="E73" s="19" t="s">
        <v>14</v>
      </c>
      <c r="F73" s="19" t="s">
        <v>14</v>
      </c>
      <c r="G73" s="19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32" t="s">
        <v>12</v>
      </c>
      <c r="D74" s="18" t="s">
        <v>14</v>
      </c>
      <c r="E74" s="19" t="s">
        <v>14</v>
      </c>
      <c r="F74" s="19" t="s">
        <v>14</v>
      </c>
      <c r="G74" s="19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32"/>
      <c r="D75" s="18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32" t="s">
        <v>10</v>
      </c>
      <c r="D76" s="18" t="n">
        <v>543.8</v>
      </c>
      <c r="E76" s="19" t="s">
        <v>14</v>
      </c>
      <c r="F76" s="19" t="n">
        <v>515.4</v>
      </c>
      <c r="G76" s="20" t="n">
        <v>28.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32" t="s">
        <v>12</v>
      </c>
      <c r="D77" s="18" t="n">
        <f aca="false">D76*1.37</f>
        <v>745.006</v>
      </c>
      <c r="E77" s="19" t="s">
        <v>14</v>
      </c>
      <c r="F77" s="19" t="n">
        <f aca="false">F76*1.37</f>
        <v>706.098</v>
      </c>
      <c r="G77" s="19" t="n">
        <f aca="false">G76*1.37</f>
        <v>38.908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58"/>
      <c r="D78" s="18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32" t="s">
        <v>10</v>
      </c>
      <c r="D79" s="18" t="n">
        <v>1490.9</v>
      </c>
      <c r="E79" s="19" t="s">
        <v>14</v>
      </c>
      <c r="F79" s="19" t="s">
        <v>14</v>
      </c>
      <c r="G79" s="20" t="n">
        <v>1490.9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32" t="s">
        <v>12</v>
      </c>
      <c r="D80" s="18" t="n">
        <f aca="false">D79*1.57</f>
        <v>2340.713</v>
      </c>
      <c r="E80" s="19" t="s">
        <v>14</v>
      </c>
      <c r="F80" s="19" t="s">
        <v>14</v>
      </c>
      <c r="G80" s="19" t="n">
        <f aca="false">G79*1.57</f>
        <v>2340.713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32" t="s">
        <v>10</v>
      </c>
      <c r="D82" s="18" t="s">
        <v>14</v>
      </c>
      <c r="E82" s="19" t="s">
        <v>14</v>
      </c>
      <c r="F82" s="19" t="s">
        <v>14</v>
      </c>
      <c r="G82" s="19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32" t="s">
        <v>12</v>
      </c>
      <c r="D83" s="18" t="s">
        <v>14</v>
      </c>
      <c r="E83" s="19" t="s">
        <v>14</v>
      </c>
      <c r="F83" s="19" t="s">
        <v>14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58"/>
      <c r="D84" s="18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101"/>
      <c r="D85" s="90" t="s">
        <v>145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10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10"/>
      <c r="D87" s="8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3"/>
      <c r="D88" s="42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32" t="s">
        <v>10</v>
      </c>
      <c r="D89" s="18" t="n">
        <v>7</v>
      </c>
      <c r="E89" s="19" t="s">
        <v>14</v>
      </c>
      <c r="F89" s="19" t="n">
        <v>7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32" t="s">
        <v>12</v>
      </c>
      <c r="D90" s="18" t="n">
        <f aca="false">D89*1.479</f>
        <v>10.353</v>
      </c>
      <c r="E90" s="19" t="s">
        <v>14</v>
      </c>
      <c r="F90" s="19" t="n">
        <f aca="false">F89*1.479</f>
        <v>10.353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3"/>
      <c r="D91" s="42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32" t="s">
        <v>10</v>
      </c>
      <c r="D92" s="18" t="s">
        <v>14</v>
      </c>
      <c r="E92" s="19" t="s">
        <v>14</v>
      </c>
      <c r="F92" s="19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32" t="s">
        <v>12</v>
      </c>
      <c r="D93" s="18" t="s">
        <v>14</v>
      </c>
      <c r="E93" s="19" t="s">
        <v>14</v>
      </c>
      <c r="F93" s="19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58"/>
      <c r="D94" s="64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32"/>
      <c r="D95" s="64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58"/>
      <c r="D96" s="64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58"/>
      <c r="D97" s="64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32" t="s">
        <v>10</v>
      </c>
      <c r="D98" s="18" t="s">
        <v>14</v>
      </c>
      <c r="E98" s="19" t="s">
        <v>14</v>
      </c>
      <c r="F98" s="19" t="s">
        <v>14</v>
      </c>
      <c r="G98" s="19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32" t="s">
        <v>12</v>
      </c>
      <c r="D99" s="18" t="s">
        <v>14</v>
      </c>
      <c r="E99" s="19" t="s">
        <v>14</v>
      </c>
      <c r="F99" s="19" t="s">
        <v>14</v>
      </c>
      <c r="G99" s="19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58"/>
      <c r="D100" s="64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32"/>
      <c r="D101" s="64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58"/>
      <c r="D102" s="64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32" t="s">
        <v>10</v>
      </c>
      <c r="D103" s="18" t="s">
        <v>14</v>
      </c>
      <c r="E103" s="19" t="s">
        <v>14</v>
      </c>
      <c r="F103" s="19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32" t="s">
        <v>12</v>
      </c>
      <c r="D104" s="18" t="s">
        <v>14</v>
      </c>
      <c r="E104" s="19" t="s">
        <v>14</v>
      </c>
      <c r="F104" s="19" t="s">
        <v>14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58"/>
      <c r="D105" s="64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32" t="s">
        <v>10</v>
      </c>
      <c r="D106" s="18" t="s">
        <v>14</v>
      </c>
      <c r="E106" s="19" t="s">
        <v>14</v>
      </c>
      <c r="F106" s="19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32" t="s">
        <v>12</v>
      </c>
      <c r="D107" s="18" t="s">
        <v>14</v>
      </c>
      <c r="E107" s="19" t="s">
        <v>14</v>
      </c>
      <c r="F107" s="19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58"/>
      <c r="D108" s="64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32" t="s">
        <v>10</v>
      </c>
      <c r="D109" s="18" t="s">
        <v>14</v>
      </c>
      <c r="E109" s="19" t="s">
        <v>14</v>
      </c>
      <c r="F109" s="19" t="s">
        <v>14</v>
      </c>
      <c r="G109" s="19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32" t="s">
        <v>12</v>
      </c>
      <c r="D110" s="18" t="s">
        <v>14</v>
      </c>
      <c r="E110" s="19" t="s">
        <v>14</v>
      </c>
      <c r="F110" s="19" t="s">
        <v>14</v>
      </c>
      <c r="G110" s="19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58"/>
      <c r="D111" s="64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104" t="s">
        <v>84</v>
      </c>
      <c r="D112" s="18" t="s">
        <v>14</v>
      </c>
      <c r="E112" s="19" t="s">
        <v>14</v>
      </c>
      <c r="F112" s="19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98" t="s">
        <v>12</v>
      </c>
      <c r="D113" s="18" t="s">
        <v>14</v>
      </c>
      <c r="E113" s="19" t="s">
        <v>14</v>
      </c>
      <c r="F113" s="19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58"/>
      <c r="D114" s="64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7060</v>
      </c>
      <c r="E116" s="19" t="n">
        <v>23743.6</v>
      </c>
      <c r="F116" s="19" t="s">
        <v>14</v>
      </c>
      <c r="G116" s="20" t="n">
        <v>3316.4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15505.38</v>
      </c>
      <c r="E117" s="19" t="n">
        <f aca="false">E116*0.573</f>
        <v>13605.0828</v>
      </c>
      <c r="F117" s="19" t="s">
        <v>14</v>
      </c>
      <c r="G117" s="19" t="n">
        <f aca="false">G116*0.573</f>
        <v>1900.2972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58"/>
      <c r="D120" s="64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104" t="s">
        <v>84</v>
      </c>
      <c r="D121" s="18" t="n">
        <v>301468.6</v>
      </c>
      <c r="E121" s="19" t="n">
        <v>178102.2</v>
      </c>
      <c r="F121" s="19" t="n">
        <v>2340</v>
      </c>
      <c r="G121" s="20" t="n">
        <v>121026.4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98" t="s">
        <v>12</v>
      </c>
      <c r="D122" s="18" t="n">
        <v>79889.179</v>
      </c>
      <c r="E122" s="19" t="n">
        <v>47197.083</v>
      </c>
      <c r="F122" s="19" t="n">
        <v>620.1</v>
      </c>
      <c r="G122" s="19" t="n">
        <v>32071.996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98"/>
      <c r="D123" s="18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98" t="s">
        <v>105</v>
      </c>
      <c r="D124" s="19" t="n">
        <v>198675.1</v>
      </c>
      <c r="E124" s="19" t="n">
        <v>184523.2</v>
      </c>
      <c r="F124" s="19" t="n">
        <v>0</v>
      </c>
      <c r="G124" s="19" t="n">
        <v>14136.8</v>
      </c>
      <c r="H124" s="18" t="n">
        <v>15.1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98" t="s">
        <v>106</v>
      </c>
      <c r="D125" s="19" t="n">
        <v>71523.036</v>
      </c>
      <c r="E125" s="19" t="n">
        <v>66428.352</v>
      </c>
      <c r="F125" s="19" t="n">
        <v>0</v>
      </c>
      <c r="G125" s="19" t="n">
        <v>5089.248</v>
      </c>
      <c r="H125" s="19" t="n">
        <f aca="false">H124*0.36</f>
        <v>5.436</v>
      </c>
      <c r="I125" s="21"/>
      <c r="J125" s="21"/>
    </row>
    <row r="126" customFormat="false" ht="14.25" hidden="false" customHeight="false" outlineLevel="0" collapsed="false">
      <c r="B126" s="15"/>
      <c r="C126" s="58"/>
      <c r="D126" s="64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65092.2</v>
      </c>
      <c r="E127" s="19" t="n">
        <v>64262.9</v>
      </c>
      <c r="F127" s="19" t="n">
        <v>473</v>
      </c>
      <c r="G127" s="20" t="n">
        <v>342.9</v>
      </c>
      <c r="H127" s="18" t="n">
        <v>13.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12179.7703</v>
      </c>
      <c r="E128" s="19" t="n">
        <v>11900.2962</v>
      </c>
      <c r="F128" s="19" t="n">
        <v>159.401</v>
      </c>
      <c r="G128" s="19" t="n">
        <v>115.5573</v>
      </c>
      <c r="H128" s="18" t="n">
        <v>4.5158</v>
      </c>
      <c r="I128" s="21"/>
      <c r="J128" s="21"/>
    </row>
    <row r="129" customFormat="false" ht="14.25" hidden="false" customHeight="false" outlineLevel="0" collapsed="false">
      <c r="B129" s="15"/>
      <c r="C129" s="58"/>
      <c r="D129" s="64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9" t="s">
        <v>14</v>
      </c>
      <c r="F130" s="19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9" t="s">
        <v>14</v>
      </c>
      <c r="F131" s="19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58"/>
      <c r="D132" s="64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98" t="s">
        <v>41</v>
      </c>
      <c r="D133" s="18" t="s">
        <v>14</v>
      </c>
      <c r="E133" s="19" t="s">
        <v>14</v>
      </c>
      <c r="F133" s="19" t="s">
        <v>14</v>
      </c>
      <c r="G133" s="19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97" t="s">
        <v>12</v>
      </c>
      <c r="D134" s="75" t="s">
        <v>14</v>
      </c>
      <c r="E134" s="76" t="s">
        <v>14</v>
      </c>
      <c r="F134" s="76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8"/>
      <c r="D135" s="77"/>
      <c r="E135" s="78"/>
      <c r="F135" s="78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8"/>
      <c r="D136" s="77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8"/>
      <c r="D137" s="77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8"/>
      <c r="D138" s="77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8"/>
      <c r="D139" s="77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8"/>
      <c r="D140" s="77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8"/>
      <c r="D141" s="77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8"/>
      <c r="D142" s="77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8"/>
      <c r="D143" s="77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8"/>
      <c r="D144" s="77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8"/>
      <c r="D145" s="77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8"/>
      <c r="D146" s="77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8"/>
      <c r="D147" s="77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8"/>
      <c r="D148" s="77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8"/>
      <c r="D149" s="77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8"/>
      <c r="D150" s="77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8"/>
      <c r="D151" s="77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8"/>
      <c r="D152" s="77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8"/>
      <c r="D153" s="77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8"/>
      <c r="D154" s="77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8"/>
      <c r="D155" s="77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8"/>
      <c r="D156" s="77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8"/>
      <c r="D157" s="77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8"/>
      <c r="D158" s="77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8"/>
      <c r="D159" s="77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8"/>
      <c r="D160" s="77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8"/>
      <c r="D161" s="77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8"/>
      <c r="D162" s="77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8"/>
      <c r="D163" s="77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8"/>
      <c r="D164" s="77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8"/>
      <c r="D165" s="77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8"/>
      <c r="D166" s="77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8"/>
      <c r="D167" s="77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8"/>
      <c r="D168" s="77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8"/>
      <c r="D169" s="77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8"/>
      <c r="D170" s="77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8"/>
      <c r="D171" s="77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8"/>
      <c r="D172" s="77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8"/>
      <c r="D173" s="77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8"/>
      <c r="D174" s="77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8"/>
      <c r="D175" s="77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8"/>
      <c r="D176" s="77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8"/>
      <c r="D177" s="77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8"/>
      <c r="D178" s="77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8"/>
      <c r="D179" s="77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8"/>
      <c r="D180" s="77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8"/>
      <c r="D181" s="77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8"/>
      <c r="D182" s="77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8"/>
      <c r="D183" s="77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8"/>
      <c r="D184" s="77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8"/>
      <c r="D185" s="77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8"/>
      <c r="D186" s="77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8"/>
      <c r="D187" s="77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8"/>
      <c r="D188" s="77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8"/>
      <c r="D189" s="77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8"/>
      <c r="D190" s="77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8"/>
      <c r="D191" s="77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8"/>
      <c r="D192" s="77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8"/>
      <c r="D193" s="77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8"/>
      <c r="D194" s="77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8"/>
      <c r="D195" s="77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8"/>
      <c r="D196" s="77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8"/>
      <c r="D197" s="77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8"/>
      <c r="D198" s="77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8"/>
      <c r="D199" s="77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8"/>
      <c r="D200" s="77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8"/>
      <c r="D201" s="77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8"/>
      <c r="D202" s="77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8"/>
      <c r="D203" s="77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8"/>
      <c r="D204" s="77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8"/>
      <c r="D205" s="77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8"/>
      <c r="D206" s="77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8"/>
      <c r="D207" s="77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8"/>
      <c r="D208" s="77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8"/>
      <c r="D209" s="77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8"/>
      <c r="D210" s="77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8"/>
      <c r="D211" s="77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8"/>
      <c r="D212" s="77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8"/>
      <c r="D213" s="77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8"/>
      <c r="D214" s="77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8"/>
      <c r="D215" s="77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8"/>
      <c r="D216" s="77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8"/>
      <c r="D217" s="77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8"/>
      <c r="D218" s="77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8"/>
      <c r="D219" s="77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8"/>
      <c r="D220" s="77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8"/>
      <c r="D221" s="77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8"/>
      <c r="D222" s="77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8"/>
      <c r="D223" s="77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8"/>
      <c r="D224" s="77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8"/>
      <c r="D225" s="77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8"/>
      <c r="D226" s="77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8"/>
      <c r="D227" s="77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8"/>
      <c r="D228" s="77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8"/>
      <c r="D229" s="77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8"/>
      <c r="D230" s="77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8"/>
      <c r="D231" s="77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8"/>
      <c r="D232" s="77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8"/>
      <c r="D233" s="77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8"/>
      <c r="D234" s="77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8"/>
      <c r="D235" s="77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8"/>
      <c r="D236" s="77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8"/>
      <c r="D237" s="77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8"/>
      <c r="D238" s="77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8"/>
      <c r="D239" s="77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8"/>
      <c r="D240" s="77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8"/>
      <c r="D241" s="77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8"/>
      <c r="D242" s="77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8"/>
      <c r="D243" s="77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8"/>
      <c r="D244" s="77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8"/>
      <c r="D245" s="77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8"/>
      <c r="D246" s="77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8"/>
      <c r="D247" s="77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8"/>
      <c r="D248" s="77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8"/>
      <c r="D249" s="77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8"/>
      <c r="D250" s="77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8"/>
      <c r="D251" s="77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8"/>
      <c r="D252" s="77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8"/>
      <c r="D253" s="77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8"/>
      <c r="D254" s="77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8"/>
      <c r="D255" s="77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8"/>
      <c r="D256" s="77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8"/>
      <c r="D257" s="77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8"/>
      <c r="D258" s="77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8"/>
      <c r="D259" s="77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8"/>
      <c r="D260" s="77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8"/>
      <c r="D261" s="77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8"/>
      <c r="D262" s="77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8"/>
      <c r="D263" s="77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8"/>
      <c r="D264" s="77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8"/>
      <c r="D265" s="77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8"/>
      <c r="D266" s="77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8"/>
      <c r="D267" s="77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8"/>
      <c r="D268" s="77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8"/>
      <c r="D269" s="77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8"/>
      <c r="D270" s="77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8"/>
      <c r="D271" s="77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8"/>
      <c r="D272" s="77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8"/>
      <c r="D273" s="77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8"/>
      <c r="D274" s="77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8"/>
      <c r="D275" s="77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8"/>
      <c r="D276" s="77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8"/>
      <c r="D277" s="77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8"/>
      <c r="D278" s="77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8"/>
      <c r="D279" s="77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8"/>
      <c r="D280" s="77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8"/>
      <c r="D281" s="77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8"/>
      <c r="D282" s="77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8"/>
      <c r="D283" s="77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8"/>
      <c r="D284" s="77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8"/>
      <c r="D285" s="77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8"/>
      <c r="D286" s="77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8"/>
      <c r="D287" s="77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8"/>
      <c r="D288" s="77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8"/>
      <c r="D289" s="77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8"/>
      <c r="D290" s="77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8"/>
      <c r="D291" s="77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8"/>
      <c r="D292" s="77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8"/>
      <c r="D293" s="77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8"/>
      <c r="D294" s="77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8"/>
      <c r="D295" s="77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8"/>
      <c r="D296" s="77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8"/>
      <c r="D297" s="77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8"/>
      <c r="D298" s="77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8"/>
      <c r="D299" s="77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8"/>
      <c r="D300" s="77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8"/>
      <c r="D301" s="77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8"/>
      <c r="D302" s="77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8"/>
      <c r="D303" s="77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8"/>
      <c r="D304" s="77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8"/>
      <c r="D305" s="77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8"/>
      <c r="D306" s="77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8"/>
      <c r="D307" s="77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8"/>
      <c r="D308" s="77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8"/>
      <c r="D309" s="77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8"/>
      <c r="D310" s="77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8"/>
      <c r="D311" s="77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8"/>
      <c r="D312" s="77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8"/>
      <c r="D313" s="77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8"/>
      <c r="D314" s="77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8"/>
      <c r="D315" s="77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8"/>
      <c r="D316" s="77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8"/>
      <c r="D317" s="77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8"/>
      <c r="D318" s="77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8"/>
      <c r="D319" s="77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8"/>
      <c r="D320" s="77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8"/>
      <c r="D321" s="77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8"/>
      <c r="D322" s="77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8"/>
      <c r="D323" s="77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8"/>
      <c r="D324" s="77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8"/>
      <c r="D325" s="77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8"/>
      <c r="D326" s="77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8"/>
      <c r="D327" s="77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8"/>
      <c r="D328" s="77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8"/>
      <c r="D329" s="77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8"/>
      <c r="D330" s="77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8"/>
      <c r="D331" s="77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8"/>
      <c r="D332" s="77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8"/>
      <c r="D333" s="77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8"/>
      <c r="D334" s="77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8"/>
      <c r="D335" s="77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8"/>
      <c r="D336" s="77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8"/>
      <c r="D337" s="77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8"/>
      <c r="D338" s="77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8"/>
      <c r="D339" s="77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8"/>
      <c r="D340" s="77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8"/>
      <c r="D341" s="77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8"/>
      <c r="D342" s="77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8"/>
      <c r="D343" s="77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8"/>
      <c r="D344" s="77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8"/>
      <c r="D345" s="77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8"/>
      <c r="D346" s="77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8"/>
      <c r="D347" s="77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8"/>
      <c r="D348" s="77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8"/>
      <c r="D349" s="77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8"/>
      <c r="D350" s="77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8"/>
      <c r="D351" s="77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8"/>
      <c r="D352" s="77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8"/>
      <c r="D353" s="77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8"/>
      <c r="D354" s="77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8"/>
      <c r="D355" s="77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8"/>
      <c r="D356" s="77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8"/>
      <c r="D357" s="77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8"/>
      <c r="D358" s="77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8"/>
      <c r="D359" s="77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8"/>
      <c r="D360" s="77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8"/>
      <c r="D361" s="77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8"/>
      <c r="D362" s="77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8"/>
      <c r="D363" s="77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8"/>
      <c r="D364" s="77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8"/>
      <c r="D365" s="77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8"/>
      <c r="D366" s="77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8"/>
      <c r="D367" s="77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8"/>
      <c r="D368" s="77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8"/>
      <c r="D369" s="77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8"/>
      <c r="D370" s="77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8"/>
      <c r="D371" s="77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8"/>
      <c r="D372" s="77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8"/>
      <c r="D373" s="77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8"/>
      <c r="D374" s="77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8"/>
      <c r="D375" s="77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8"/>
      <c r="D376" s="77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8"/>
      <c r="D377" s="77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8"/>
      <c r="D378" s="77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8"/>
      <c r="D379" s="77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8"/>
      <c r="D380" s="77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8"/>
      <c r="D381" s="77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8"/>
      <c r="D382" s="77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8"/>
      <c r="D383" s="77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8"/>
      <c r="D384" s="77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8"/>
      <c r="D385" s="77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8"/>
      <c r="D386" s="77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8"/>
      <c r="D387" s="77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8"/>
      <c r="D388" s="77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8"/>
      <c r="D389" s="77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8"/>
      <c r="D390" s="77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8"/>
      <c r="D391" s="77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8"/>
      <c r="D392" s="77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8"/>
      <c r="D393" s="77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8"/>
      <c r="D394" s="77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8"/>
      <c r="D395" s="77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8"/>
      <c r="D396" s="77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8"/>
      <c r="D397" s="77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8"/>
      <c r="D398" s="77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8"/>
      <c r="D399" s="77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8"/>
      <c r="D400" s="77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8"/>
      <c r="D401" s="77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8"/>
      <c r="D402" s="77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8"/>
      <c r="D403" s="77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8"/>
      <c r="D404" s="77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8"/>
      <c r="D405" s="77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8"/>
      <c r="D406" s="77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8"/>
      <c r="D407" s="77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8"/>
      <c r="D408" s="77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8"/>
      <c r="D409" s="77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8"/>
      <c r="D410" s="77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8"/>
      <c r="D411" s="77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8"/>
      <c r="D412" s="77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8"/>
      <c r="D413" s="77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8"/>
      <c r="D414" s="77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8"/>
      <c r="D415" s="77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8"/>
      <c r="D416" s="77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8"/>
      <c r="D417" s="77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8"/>
      <c r="D418" s="77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8"/>
      <c r="D419" s="77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8"/>
      <c r="D420" s="77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8"/>
      <c r="D421" s="77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8"/>
      <c r="D422" s="77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8"/>
      <c r="D423" s="77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8"/>
      <c r="D424" s="77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8"/>
      <c r="D425" s="77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8"/>
      <c r="D426" s="77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8"/>
      <c r="D427" s="77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8"/>
      <c r="D428" s="77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8"/>
      <c r="D429" s="77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8"/>
      <c r="D430" s="77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8"/>
      <c r="D431" s="77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8"/>
      <c r="D432" s="77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8"/>
      <c r="D433" s="77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8"/>
      <c r="D434" s="77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8"/>
      <c r="D435" s="77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8"/>
      <c r="D436" s="77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8"/>
      <c r="D437" s="77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8"/>
      <c r="D438" s="77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8"/>
      <c r="D439" s="77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8"/>
      <c r="D440" s="77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8"/>
      <c r="D441" s="77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8"/>
      <c r="D442" s="77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8"/>
      <c r="D443" s="77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8"/>
      <c r="D444" s="77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8"/>
      <c r="D445" s="77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8"/>
      <c r="D446" s="77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8"/>
      <c r="D447" s="77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8"/>
      <c r="D448" s="77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8"/>
      <c r="D449" s="77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8"/>
      <c r="D450" s="77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8"/>
      <c r="D451" s="77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8"/>
      <c r="D452" s="77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8"/>
      <c r="D453" s="77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8"/>
      <c r="D454" s="77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8"/>
      <c r="D455" s="77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8"/>
      <c r="D456" s="77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8"/>
      <c r="D457" s="77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8"/>
      <c r="D458" s="77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8"/>
      <c r="D459" s="77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8"/>
      <c r="D460" s="77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8"/>
      <c r="D461" s="77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8"/>
      <c r="D462" s="77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8"/>
      <c r="D463" s="77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8"/>
      <c r="D464" s="77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8"/>
      <c r="D465" s="77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8"/>
      <c r="D466" s="77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8"/>
      <c r="D467" s="77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8"/>
      <c r="D468" s="77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8"/>
      <c r="D469" s="77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8"/>
      <c r="D470" s="77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8"/>
      <c r="D471" s="77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8"/>
      <c r="D472" s="77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8"/>
      <c r="D473" s="77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8"/>
      <c r="D474" s="77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8"/>
      <c r="D475" s="77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8"/>
      <c r="D476" s="77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8"/>
      <c r="D477" s="77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8"/>
      <c r="D478" s="77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8"/>
      <c r="D479" s="77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8"/>
      <c r="D480" s="77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8"/>
      <c r="D481" s="77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8"/>
      <c r="D482" s="77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8"/>
      <c r="D483" s="77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8"/>
      <c r="D484" s="77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8"/>
      <c r="D485" s="77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8"/>
      <c r="D486" s="77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8"/>
      <c r="D487" s="77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8"/>
      <c r="D488" s="77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8"/>
      <c r="D489" s="77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8"/>
      <c r="D490" s="77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8"/>
      <c r="D491" s="77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8"/>
      <c r="D492" s="77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8"/>
      <c r="D493" s="77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8"/>
      <c r="D494" s="77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8"/>
      <c r="D495" s="77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8"/>
      <c r="D496" s="77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8"/>
      <c r="D497" s="77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8"/>
      <c r="D498" s="77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8"/>
      <c r="D499" s="77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8"/>
      <c r="D500" s="77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8"/>
      <c r="D501" s="77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8"/>
      <c r="D502" s="77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8"/>
      <c r="D503" s="77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8"/>
      <c r="D504" s="77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8"/>
      <c r="D505" s="77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8"/>
      <c r="D506" s="77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8"/>
      <c r="D507" s="77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8"/>
      <c r="D508" s="77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15" colorId="64" zoomScale="75" zoomScaleNormal="100" zoomScalePageLayoutView="75" workbookViewId="0">
      <selection pane="topLeft" activeCell="I115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11" t="s">
        <v>146</v>
      </c>
      <c r="C1" s="112"/>
      <c r="D1" s="113"/>
      <c r="E1" s="113"/>
      <c r="F1" s="113"/>
      <c r="G1" s="114"/>
      <c r="H1" s="113"/>
    </row>
    <row r="2" customFormat="false" ht="15.75" hidden="false" customHeight="true" outlineLevel="0" collapsed="false">
      <c r="B2" s="6" t="s">
        <v>147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10" t="s">
        <v>5</v>
      </c>
      <c r="F4" s="10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82"/>
      <c r="F5" s="14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1734.2</v>
      </c>
      <c r="E6" s="19" t="n">
        <v>31730.9</v>
      </c>
      <c r="F6" s="19" t="s">
        <v>14</v>
      </c>
      <c r="G6" s="107" t="n">
        <v>3.3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23800.65</v>
      </c>
      <c r="E7" s="19" t="n">
        <f aca="false">E6*0.75</f>
        <v>23798.175</v>
      </c>
      <c r="F7" s="19" t="s">
        <v>14</v>
      </c>
      <c r="G7" s="19" t="n">
        <f aca="false">G6*0.75</f>
        <v>2.47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9"/>
      <c r="F8" s="19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9" t="s">
        <v>14</v>
      </c>
      <c r="F9" s="19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9" t="s">
        <v>14</v>
      </c>
      <c r="F10" s="19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9"/>
      <c r="F11" s="19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9" t="s">
        <v>14</v>
      </c>
      <c r="F12" s="19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9" t="s">
        <v>14</v>
      </c>
      <c r="F13" s="19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9"/>
      <c r="F14" s="19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37.2</v>
      </c>
      <c r="E15" s="19" t="n">
        <v>35.6</v>
      </c>
      <c r="F15" s="19" t="s">
        <v>14</v>
      </c>
      <c r="G15" s="18" t="n">
        <v>1.6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21.948</v>
      </c>
      <c r="E16" s="19" t="n">
        <f aca="false">E15*0.59</f>
        <v>21.004</v>
      </c>
      <c r="F16" s="19" t="s">
        <v>14</v>
      </c>
      <c r="G16" s="18" t="n">
        <f aca="false">G15*0.59</f>
        <v>0.94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1"/>
      <c r="F17" s="91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9" t="s">
        <v>14</v>
      </c>
      <c r="F18" s="19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9" t="s">
        <v>14</v>
      </c>
      <c r="F19" s="19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9"/>
      <c r="F20" s="19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51.5</v>
      </c>
      <c r="E21" s="19" t="n">
        <v>151.5</v>
      </c>
      <c r="F21" s="19" t="s">
        <v>14</v>
      </c>
      <c r="G21" s="18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75.75</v>
      </c>
      <c r="E22" s="91" t="n">
        <f aca="false">E21*0.5</f>
        <v>75.75</v>
      </c>
      <c r="F22" s="19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9"/>
      <c r="F23" s="19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4</v>
      </c>
      <c r="E24" s="19" t="s">
        <v>14</v>
      </c>
      <c r="F24" s="19" t="s">
        <v>14</v>
      </c>
      <c r="G24" s="18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9" t="s">
        <v>14</v>
      </c>
      <c r="F25" s="19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9"/>
      <c r="F26" s="19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9" t="s">
        <v>14</v>
      </c>
      <c r="F27" s="19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9" t="s">
        <v>14</v>
      </c>
      <c r="F28" s="19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9"/>
      <c r="F29" s="19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9" t="s">
        <v>14</v>
      </c>
      <c r="F30" s="19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9" t="s">
        <v>14</v>
      </c>
      <c r="F31" s="19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9"/>
      <c r="F32" s="19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9" t="s">
        <v>14</v>
      </c>
      <c r="F33" s="19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9" t="s">
        <v>14</v>
      </c>
      <c r="F34" s="19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9"/>
      <c r="F35" s="19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9" t="s">
        <v>14</v>
      </c>
      <c r="F36" s="19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9" t="s">
        <v>14</v>
      </c>
      <c r="F37" s="19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9"/>
      <c r="F38" s="19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9" t="s">
        <v>14</v>
      </c>
      <c r="F39" s="19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9" t="s">
        <v>14</v>
      </c>
      <c r="F40" s="19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9"/>
      <c r="F41" s="19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48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10" t="s">
        <v>5</v>
      </c>
      <c r="F44" s="10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3"/>
      <c r="F45" s="43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9" t="s">
        <v>14</v>
      </c>
      <c r="F46" s="19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9" t="s">
        <v>14</v>
      </c>
      <c r="F47" s="19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89677.2</v>
      </c>
      <c r="E49" s="47" t="n">
        <v>168312.4</v>
      </c>
      <c r="F49" s="19" t="n">
        <v>120.2</v>
      </c>
      <c r="G49" s="17" t="n">
        <v>21244.6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220025.552</v>
      </c>
      <c r="E50" s="93" t="n">
        <v>195242.384</v>
      </c>
      <c r="F50" s="93" t="n">
        <v>139.432</v>
      </c>
      <c r="G50" s="93" t="n">
        <v>24643.736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3"/>
      <c r="F51" s="43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9" t="s">
        <v>14</v>
      </c>
      <c r="F52" s="19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9" t="s">
        <v>14</v>
      </c>
      <c r="F53" s="19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4"/>
      <c r="F54" s="94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9" t="s">
        <v>14</v>
      </c>
      <c r="F55" s="19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9" t="s">
        <v>14</v>
      </c>
      <c r="F56" s="19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9"/>
      <c r="F57" s="19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144.2</v>
      </c>
      <c r="E58" s="19" t="s">
        <v>14</v>
      </c>
      <c r="F58" s="19" t="s">
        <v>14</v>
      </c>
      <c r="G58" s="18" t="n">
        <v>1144.2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1704.858</v>
      </c>
      <c r="E59" s="19" t="s">
        <v>14</v>
      </c>
      <c r="F59" s="19" t="s">
        <v>14</v>
      </c>
      <c r="G59" s="18" t="n">
        <f aca="false">G58*1.49</f>
        <v>1704.858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60"/>
      <c r="F60" s="60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5705.2</v>
      </c>
      <c r="E61" s="19" t="s">
        <v>14</v>
      </c>
      <c r="F61" s="19" t="s">
        <v>14</v>
      </c>
      <c r="G61" s="18" t="n">
        <v>5705.2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8272.54</v>
      </c>
      <c r="E62" s="19" t="s">
        <v>14</v>
      </c>
      <c r="F62" s="19" t="s">
        <v>14</v>
      </c>
      <c r="G62" s="18" t="n">
        <f aca="false">G61*1.45</f>
        <v>8272.54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9"/>
      <c r="F63" s="19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0.6</v>
      </c>
      <c r="E64" s="19" t="s">
        <v>14</v>
      </c>
      <c r="F64" s="57" t="n">
        <v>0.6</v>
      </c>
      <c r="G64" s="56" t="s">
        <v>1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</v>
      </c>
      <c r="E65" s="19" t="s">
        <v>14</v>
      </c>
      <c r="F65" s="19" t="n">
        <v>0.731</v>
      </c>
      <c r="G65" s="18" t="s">
        <v>1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9"/>
      <c r="F66" s="19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00</v>
      </c>
      <c r="E67" s="19" t="n">
        <v>100</v>
      </c>
      <c r="F67" s="19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137</v>
      </c>
      <c r="E68" s="19" t="n">
        <f aca="false">E67*1.37</f>
        <v>137</v>
      </c>
      <c r="F68" s="19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0</v>
      </c>
      <c r="E70" s="19" t="s">
        <v>14</v>
      </c>
      <c r="F70" s="19" t="n">
        <v>0</v>
      </c>
      <c r="G70" s="107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v>0</v>
      </c>
      <c r="E71" s="19" t="s">
        <v>14</v>
      </c>
      <c r="F71" s="19" t="n">
        <v>0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326.9</v>
      </c>
      <c r="E73" s="19" t="n">
        <v>1326.9</v>
      </c>
      <c r="F73" s="19" t="s">
        <v>14</v>
      </c>
      <c r="G73" s="107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1924.005</v>
      </c>
      <c r="E74" s="19" t="n">
        <f aca="false">E73*1.45</f>
        <v>1924.005</v>
      </c>
      <c r="F74" s="19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9"/>
      <c r="F75" s="19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301.3</v>
      </c>
      <c r="E76" s="19" t="s">
        <v>14</v>
      </c>
      <c r="F76" s="19" t="n">
        <v>300.8</v>
      </c>
      <c r="G76" s="18" t="n">
        <v>0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412.781</v>
      </c>
      <c r="E77" s="19" t="s">
        <v>14</v>
      </c>
      <c r="F77" s="19" t="n">
        <f aca="false">F76*1.37</f>
        <v>412.096</v>
      </c>
      <c r="G77" s="19" t="n">
        <v>1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9"/>
      <c r="F78" s="19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001.7</v>
      </c>
      <c r="E79" s="19" t="s">
        <v>14</v>
      </c>
      <c r="F79" s="19" t="s">
        <v>14</v>
      </c>
      <c r="G79" s="107" t="n">
        <v>1001.7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1572.669</v>
      </c>
      <c r="E80" s="19" t="s">
        <v>14</v>
      </c>
      <c r="F80" s="19" t="s">
        <v>14</v>
      </c>
      <c r="G80" s="18" t="n">
        <f aca="false">G79*1.57</f>
        <v>1572.669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9"/>
      <c r="F81" s="19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s">
        <v>14</v>
      </c>
      <c r="E82" s="19" t="s">
        <v>14</v>
      </c>
      <c r="F82" s="19" t="s">
        <v>14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s">
        <v>14</v>
      </c>
      <c r="E83" s="19" t="s">
        <v>14</v>
      </c>
      <c r="F83" s="19" t="s">
        <v>14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9"/>
      <c r="F84" s="19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49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10" t="s">
        <v>5</v>
      </c>
      <c r="F87" s="10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3"/>
      <c r="F88" s="43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4</v>
      </c>
      <c r="E89" s="19" t="s">
        <v>14</v>
      </c>
      <c r="F89" s="19" t="s">
        <v>14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s">
        <v>14</v>
      </c>
      <c r="E90" s="19" t="s">
        <v>14</v>
      </c>
      <c r="F90" s="19" t="s">
        <v>14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3"/>
      <c r="F91" s="43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9" t="s">
        <v>14</v>
      </c>
      <c r="F92" s="19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9" t="s">
        <v>14</v>
      </c>
      <c r="F93" s="19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5"/>
      <c r="F94" s="65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5"/>
      <c r="F95" s="65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5"/>
      <c r="F96" s="65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5"/>
      <c r="F97" s="65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4</v>
      </c>
      <c r="E98" s="19" t="s">
        <v>14</v>
      </c>
      <c r="F98" s="19" t="s">
        <v>14</v>
      </c>
      <c r="G98" s="18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9" t="s">
        <v>14</v>
      </c>
      <c r="F99" s="19" t="s">
        <v>14</v>
      </c>
      <c r="G99" s="18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5"/>
      <c r="F100" s="65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5"/>
      <c r="F101" s="65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5"/>
      <c r="F102" s="65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9" t="s">
        <v>14</v>
      </c>
      <c r="F103" s="19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9" t="s">
        <v>14</v>
      </c>
      <c r="F104" s="19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5"/>
      <c r="F105" s="65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9" t="s">
        <v>14</v>
      </c>
      <c r="F106" s="19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9" t="s">
        <v>14</v>
      </c>
      <c r="F107" s="19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5"/>
      <c r="F108" s="65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4</v>
      </c>
      <c r="E109" s="19" t="s">
        <v>14</v>
      </c>
      <c r="F109" s="19" t="s">
        <v>14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s">
        <v>14</v>
      </c>
      <c r="E110" s="19" t="s">
        <v>14</v>
      </c>
      <c r="F110" s="19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5"/>
      <c r="F111" s="65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9" t="s">
        <v>14</v>
      </c>
      <c r="F112" s="19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9" t="s">
        <v>14</v>
      </c>
      <c r="F113" s="19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5"/>
      <c r="F114" s="65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5"/>
      <c r="F115" s="65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6278.6</v>
      </c>
      <c r="E116" s="19" t="n">
        <v>5418.6</v>
      </c>
      <c r="F116" s="19" t="s">
        <v>14</v>
      </c>
      <c r="G116" s="107" t="n">
        <v>860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3597.6378</v>
      </c>
      <c r="E117" s="19" t="n">
        <f aca="false">E116*0.573</f>
        <v>3104.8578</v>
      </c>
      <c r="F117" s="19" t="s">
        <v>14</v>
      </c>
      <c r="G117" s="18" t="n">
        <f aca="false">G116*0.573</f>
        <v>492.78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5"/>
      <c r="F118" s="65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5"/>
      <c r="F119" s="65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5"/>
      <c r="F120" s="65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9436.1</v>
      </c>
      <c r="E121" s="19" t="n">
        <v>17855.4</v>
      </c>
      <c r="F121" s="19" t="s">
        <v>14</v>
      </c>
      <c r="G121" s="107" t="n">
        <v>1580.7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5150.5665</v>
      </c>
      <c r="E122" s="19" t="n">
        <f aca="false">E121*0.265</f>
        <v>4731.681</v>
      </c>
      <c r="F122" s="19" t="s">
        <v>14</v>
      </c>
      <c r="G122" s="18" t="n">
        <f aca="false">G121*0.265</f>
        <v>418.885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9"/>
      <c r="F123" s="19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4420</v>
      </c>
      <c r="E124" s="19" t="n">
        <v>14420</v>
      </c>
      <c r="F124" s="19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5191.2</v>
      </c>
      <c r="E125" s="19" t="n">
        <f aca="false">E124*0.36</f>
        <v>5191.2</v>
      </c>
      <c r="F125" s="19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5"/>
      <c r="F126" s="65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843.8</v>
      </c>
      <c r="E127" s="19" t="n">
        <v>843.8</v>
      </c>
      <c r="F127" s="19" t="s">
        <v>14</v>
      </c>
      <c r="G127" s="18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284</v>
      </c>
      <c r="E128" s="19" t="n">
        <v>284</v>
      </c>
      <c r="F128" s="19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5"/>
      <c r="F129" s="65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9" t="s">
        <v>14</v>
      </c>
      <c r="F130" s="19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9" t="s">
        <v>14</v>
      </c>
      <c r="F131" s="19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5"/>
      <c r="F132" s="65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9" t="s">
        <v>14</v>
      </c>
      <c r="F133" s="19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6" t="s">
        <v>14</v>
      </c>
      <c r="F134" s="76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8"/>
      <c r="F135" s="78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8"/>
      <c r="F136" s="78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8"/>
      <c r="F137" s="78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8"/>
      <c r="F138" s="78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8"/>
      <c r="F139" s="78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8"/>
      <c r="F140" s="78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8"/>
      <c r="F141" s="78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8"/>
      <c r="F142" s="78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8"/>
      <c r="F143" s="78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8"/>
      <c r="F144" s="78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8"/>
      <c r="F145" s="78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8"/>
      <c r="F146" s="78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8"/>
      <c r="F147" s="78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8"/>
      <c r="F148" s="78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8"/>
      <c r="F149" s="78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8"/>
      <c r="F150" s="78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8"/>
      <c r="F151" s="78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8"/>
      <c r="F152" s="78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8"/>
      <c r="F153" s="78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8"/>
      <c r="F154" s="78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8"/>
      <c r="F155" s="78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8"/>
      <c r="F156" s="78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8"/>
      <c r="F157" s="78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8"/>
      <c r="F158" s="78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8"/>
      <c r="F159" s="78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8"/>
      <c r="F160" s="78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8"/>
      <c r="F161" s="78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8"/>
      <c r="F162" s="78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8"/>
      <c r="F163" s="78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8"/>
      <c r="F164" s="78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8"/>
      <c r="F165" s="78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8"/>
      <c r="F166" s="78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8"/>
      <c r="F167" s="78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8"/>
      <c r="F168" s="78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8"/>
      <c r="F169" s="78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8"/>
      <c r="F170" s="78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8"/>
      <c r="F171" s="78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8"/>
      <c r="F172" s="78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8"/>
      <c r="F173" s="78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8"/>
      <c r="F174" s="78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8"/>
      <c r="F175" s="78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8"/>
      <c r="F176" s="78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8"/>
      <c r="F177" s="78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8"/>
      <c r="F178" s="78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8"/>
      <c r="F179" s="78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8"/>
      <c r="F180" s="78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8"/>
      <c r="F181" s="78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8"/>
      <c r="F182" s="78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8"/>
      <c r="F183" s="78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8"/>
      <c r="F184" s="78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8"/>
      <c r="F185" s="78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8"/>
      <c r="F186" s="78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8"/>
      <c r="F187" s="78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8"/>
      <c r="F188" s="78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8"/>
      <c r="F189" s="78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8"/>
      <c r="F190" s="78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8"/>
      <c r="F191" s="78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8"/>
      <c r="F192" s="78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8"/>
      <c r="F193" s="78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8"/>
      <c r="F194" s="78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8"/>
      <c r="F195" s="78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8"/>
      <c r="F196" s="78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8"/>
      <c r="F197" s="78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8"/>
      <c r="F198" s="78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8"/>
      <c r="F199" s="78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8"/>
      <c r="F200" s="78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8"/>
      <c r="F201" s="78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8"/>
      <c r="F202" s="78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8"/>
      <c r="F203" s="78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8"/>
      <c r="F204" s="78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8"/>
      <c r="F205" s="78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8"/>
      <c r="F206" s="78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8"/>
      <c r="F207" s="78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8"/>
      <c r="F208" s="78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8"/>
      <c r="F209" s="78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8"/>
      <c r="F210" s="78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8"/>
      <c r="F211" s="78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8"/>
      <c r="F212" s="78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8"/>
      <c r="F213" s="78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8"/>
      <c r="F214" s="78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8"/>
      <c r="F215" s="78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8"/>
      <c r="F216" s="78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8"/>
      <c r="F217" s="78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8"/>
      <c r="F218" s="78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8"/>
      <c r="F219" s="78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8"/>
      <c r="F220" s="78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8"/>
      <c r="F221" s="78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8"/>
      <c r="F222" s="78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8"/>
      <c r="F223" s="78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8"/>
      <c r="F224" s="78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8"/>
      <c r="F225" s="78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8"/>
      <c r="F226" s="78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8"/>
      <c r="F227" s="78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8"/>
      <c r="F228" s="78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8"/>
      <c r="F229" s="78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8"/>
      <c r="F230" s="78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8"/>
      <c r="F231" s="78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8"/>
      <c r="F232" s="78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8"/>
      <c r="F233" s="78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8"/>
      <c r="F234" s="78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8"/>
      <c r="F235" s="78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8"/>
      <c r="F236" s="78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8"/>
      <c r="F237" s="78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8"/>
      <c r="F238" s="78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8"/>
      <c r="F239" s="78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8"/>
      <c r="F240" s="78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8"/>
      <c r="F241" s="78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8"/>
      <c r="F242" s="78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8"/>
      <c r="F243" s="78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8"/>
      <c r="F244" s="78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8"/>
      <c r="F245" s="78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8"/>
      <c r="F246" s="78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8"/>
      <c r="F247" s="78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8"/>
      <c r="F248" s="78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8"/>
      <c r="F249" s="78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8"/>
      <c r="F250" s="78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8"/>
      <c r="F251" s="78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8"/>
      <c r="F252" s="78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8"/>
      <c r="F253" s="78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8"/>
      <c r="F254" s="78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8"/>
      <c r="F255" s="78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8"/>
      <c r="F256" s="78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8"/>
      <c r="F257" s="78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8"/>
      <c r="F258" s="78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8"/>
      <c r="F259" s="78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8"/>
      <c r="F260" s="78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8"/>
      <c r="F261" s="78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8"/>
      <c r="F262" s="78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8"/>
      <c r="F263" s="78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8"/>
      <c r="F264" s="78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8"/>
      <c r="F265" s="78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8"/>
      <c r="F266" s="78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8"/>
      <c r="F267" s="78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8"/>
      <c r="F268" s="78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8"/>
      <c r="F269" s="78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8"/>
      <c r="F270" s="78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8"/>
      <c r="F271" s="78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8"/>
      <c r="F272" s="78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8"/>
      <c r="F273" s="78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8"/>
      <c r="F274" s="78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8"/>
      <c r="F275" s="78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8"/>
      <c r="F276" s="78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8"/>
      <c r="F277" s="78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8"/>
      <c r="F278" s="78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8"/>
      <c r="F279" s="78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8"/>
      <c r="F280" s="78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8"/>
      <c r="F281" s="78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8"/>
      <c r="F282" s="78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8"/>
      <c r="F283" s="78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8"/>
      <c r="F284" s="78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8"/>
      <c r="F285" s="78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8"/>
      <c r="F286" s="78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8"/>
      <c r="F287" s="78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8"/>
      <c r="F288" s="78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8"/>
      <c r="F289" s="78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8"/>
      <c r="F290" s="78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8"/>
      <c r="F291" s="78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8"/>
      <c r="F292" s="78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8"/>
      <c r="F293" s="78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8"/>
      <c r="F294" s="78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8"/>
      <c r="F295" s="78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8"/>
      <c r="F296" s="78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8"/>
      <c r="F297" s="78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8"/>
      <c r="F298" s="78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8"/>
      <c r="F299" s="78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8"/>
      <c r="F300" s="78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8"/>
      <c r="F301" s="78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8"/>
      <c r="F302" s="78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8"/>
      <c r="F303" s="78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8"/>
      <c r="F304" s="78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8"/>
      <c r="F305" s="78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8"/>
      <c r="F306" s="78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8"/>
      <c r="F307" s="78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8"/>
      <c r="F308" s="78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8"/>
      <c r="F309" s="78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8"/>
      <c r="F310" s="78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8"/>
      <c r="F311" s="78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8"/>
      <c r="F312" s="78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8"/>
      <c r="F313" s="78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8"/>
      <c r="F314" s="78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8"/>
      <c r="F315" s="78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8"/>
      <c r="F316" s="78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8"/>
      <c r="F317" s="78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8"/>
      <c r="F318" s="78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8"/>
      <c r="F319" s="78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8"/>
      <c r="F320" s="78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8"/>
      <c r="F321" s="78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8"/>
      <c r="F322" s="78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8"/>
      <c r="F323" s="78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8"/>
      <c r="F324" s="78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8"/>
      <c r="F325" s="78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8"/>
      <c r="F326" s="78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8"/>
      <c r="F327" s="78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8"/>
      <c r="F328" s="78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8"/>
      <c r="F329" s="78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8"/>
      <c r="F330" s="78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8"/>
      <c r="F331" s="78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8"/>
      <c r="F332" s="78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8"/>
      <c r="F333" s="78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8"/>
      <c r="F334" s="78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8"/>
      <c r="F335" s="78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8"/>
      <c r="F336" s="78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8"/>
      <c r="F337" s="78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8"/>
      <c r="F338" s="78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8"/>
      <c r="F339" s="78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8"/>
      <c r="F340" s="78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8"/>
      <c r="F341" s="78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8"/>
      <c r="F342" s="78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8"/>
      <c r="F343" s="78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8"/>
      <c r="F344" s="78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8"/>
      <c r="F345" s="78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8"/>
      <c r="F346" s="78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8"/>
      <c r="F347" s="78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8"/>
      <c r="F348" s="78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8"/>
      <c r="F349" s="78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8"/>
      <c r="F350" s="78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8"/>
      <c r="F351" s="78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8"/>
      <c r="F352" s="78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8"/>
      <c r="F353" s="78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8"/>
      <c r="F354" s="78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8"/>
      <c r="F355" s="78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8"/>
      <c r="F356" s="78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8"/>
      <c r="F357" s="78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8"/>
      <c r="F358" s="78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8"/>
      <c r="F359" s="78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8"/>
      <c r="F360" s="78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8"/>
      <c r="F361" s="78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8"/>
      <c r="F362" s="78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8"/>
      <c r="F363" s="78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8"/>
      <c r="F364" s="78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8"/>
      <c r="F365" s="78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8"/>
      <c r="F366" s="78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8"/>
      <c r="F367" s="78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8"/>
      <c r="F368" s="78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8"/>
      <c r="F369" s="78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8"/>
      <c r="F370" s="78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8"/>
      <c r="F371" s="78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8"/>
      <c r="F372" s="78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8"/>
      <c r="F373" s="78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8"/>
      <c r="F374" s="78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8"/>
      <c r="F375" s="78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8"/>
      <c r="F376" s="78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8"/>
      <c r="F377" s="78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8"/>
      <c r="F378" s="78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8"/>
      <c r="F379" s="78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8"/>
      <c r="F380" s="78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8"/>
      <c r="F381" s="78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8"/>
      <c r="F382" s="78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8"/>
      <c r="F383" s="78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8"/>
      <c r="F384" s="78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8"/>
      <c r="F385" s="78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8"/>
      <c r="F386" s="78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8"/>
      <c r="F387" s="78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8"/>
      <c r="F388" s="78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8"/>
      <c r="F389" s="78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8"/>
      <c r="F390" s="78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8"/>
      <c r="F391" s="78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8"/>
      <c r="F392" s="78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8"/>
      <c r="F393" s="78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8"/>
      <c r="F394" s="78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8"/>
      <c r="F395" s="78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8"/>
      <c r="F396" s="78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8"/>
      <c r="F397" s="78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8"/>
      <c r="F398" s="78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8"/>
      <c r="F399" s="78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8"/>
      <c r="F400" s="78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8"/>
      <c r="F401" s="78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8"/>
      <c r="F402" s="78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8"/>
      <c r="F403" s="78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8"/>
      <c r="F404" s="78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8"/>
      <c r="F405" s="78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8"/>
      <c r="F406" s="78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8"/>
      <c r="F407" s="78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8"/>
      <c r="F408" s="78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8"/>
      <c r="F409" s="78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8"/>
      <c r="F410" s="78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8"/>
      <c r="F411" s="78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8"/>
      <c r="F412" s="78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8"/>
      <c r="F413" s="78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8"/>
      <c r="F414" s="78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8"/>
      <c r="F415" s="78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8"/>
      <c r="F416" s="78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8"/>
      <c r="F417" s="78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8"/>
      <c r="F418" s="78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8"/>
      <c r="F419" s="78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8"/>
      <c r="F420" s="78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8"/>
      <c r="F421" s="78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8"/>
      <c r="F422" s="78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8"/>
      <c r="F423" s="78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8"/>
      <c r="F424" s="78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8"/>
      <c r="F425" s="78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8"/>
      <c r="F426" s="78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8"/>
      <c r="F427" s="78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8"/>
      <c r="F428" s="78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8"/>
      <c r="F429" s="78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8"/>
      <c r="F430" s="78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8"/>
      <c r="F431" s="78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8"/>
      <c r="F432" s="78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8"/>
      <c r="F433" s="78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8"/>
      <c r="F434" s="78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8"/>
      <c r="F435" s="78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8"/>
      <c r="F436" s="78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8"/>
      <c r="F437" s="78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8"/>
      <c r="F438" s="78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8"/>
      <c r="F439" s="78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8"/>
      <c r="F440" s="78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8"/>
      <c r="F441" s="78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8"/>
      <c r="F442" s="78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8"/>
      <c r="F443" s="78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8"/>
      <c r="F444" s="78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8"/>
      <c r="F445" s="78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8"/>
      <c r="F446" s="78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8"/>
      <c r="F447" s="78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8"/>
      <c r="F448" s="78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8"/>
      <c r="F449" s="78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8"/>
      <c r="F450" s="78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8"/>
      <c r="F451" s="78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8"/>
      <c r="F452" s="78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8"/>
      <c r="F453" s="78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8"/>
      <c r="F454" s="78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8"/>
      <c r="F455" s="78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8"/>
      <c r="F456" s="78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8"/>
      <c r="F457" s="78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8"/>
      <c r="F458" s="78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8"/>
      <c r="F459" s="78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8"/>
      <c r="F460" s="78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8"/>
      <c r="F461" s="78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8"/>
      <c r="F462" s="78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8"/>
      <c r="F463" s="78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8"/>
      <c r="F464" s="78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8"/>
      <c r="F465" s="78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8"/>
      <c r="F466" s="78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8"/>
      <c r="F467" s="78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8"/>
      <c r="F468" s="78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8"/>
      <c r="F469" s="78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8"/>
      <c r="F470" s="78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8"/>
      <c r="F471" s="78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8"/>
      <c r="F472" s="78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8"/>
      <c r="F473" s="78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8"/>
      <c r="F474" s="78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8"/>
      <c r="F475" s="78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8"/>
      <c r="F476" s="78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8"/>
      <c r="F477" s="78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8"/>
      <c r="F478" s="78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8"/>
      <c r="F479" s="78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8"/>
      <c r="F480" s="78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8"/>
      <c r="F481" s="78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8"/>
      <c r="F482" s="78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8"/>
      <c r="F483" s="78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8"/>
      <c r="F484" s="78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8"/>
      <c r="F485" s="78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8"/>
      <c r="F486" s="78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8"/>
      <c r="F487" s="78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8"/>
      <c r="F488" s="78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8"/>
      <c r="F489" s="78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8"/>
      <c r="F490" s="78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8"/>
      <c r="F491" s="78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8"/>
      <c r="F492" s="78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8"/>
      <c r="F493" s="78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8"/>
      <c r="F494" s="78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8"/>
      <c r="F495" s="78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8"/>
      <c r="F496" s="78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8"/>
      <c r="F497" s="78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8"/>
      <c r="F498" s="78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8"/>
      <c r="F499" s="78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8"/>
      <c r="F500" s="78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8"/>
      <c r="F501" s="78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8"/>
      <c r="F502" s="78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8"/>
      <c r="F503" s="78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8"/>
      <c r="F504" s="78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8"/>
      <c r="F505" s="78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8"/>
      <c r="F506" s="78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8"/>
      <c r="F507" s="78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8"/>
      <c r="F508" s="78"/>
      <c r="G508" s="109"/>
      <c r="H508" s="77"/>
    </row>
  </sheetData>
  <mergeCells count="15"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I1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15" t="s">
        <v>150</v>
      </c>
      <c r="C1" s="115"/>
      <c r="D1" s="115"/>
      <c r="E1" s="115"/>
      <c r="F1" s="115"/>
      <c r="G1" s="115"/>
      <c r="H1" s="115"/>
    </row>
    <row r="2" customFormat="false" ht="15.75" hidden="false" customHeight="true" outlineLevel="0" collapsed="false">
      <c r="B2" s="116" t="s">
        <v>151</v>
      </c>
      <c r="C2" s="116"/>
      <c r="D2" s="116"/>
      <c r="E2" s="116"/>
      <c r="F2" s="116"/>
      <c r="G2" s="116"/>
      <c r="H2" s="11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64.7</v>
      </c>
      <c r="E6" s="19" t="n">
        <v>41.4</v>
      </c>
      <c r="F6" s="19" t="s">
        <v>14</v>
      </c>
      <c r="G6" s="20" t="n">
        <v>23.3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48.525</v>
      </c>
      <c r="E7" s="19" t="n">
        <f aca="false">E6*0.75</f>
        <v>31.05</v>
      </c>
      <c r="F7" s="19" t="s">
        <v>14</v>
      </c>
      <c r="G7" s="19" t="n">
        <f aca="false">G6*0.75</f>
        <v>17.47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9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s">
        <v>14</v>
      </c>
      <c r="E10" s="19" t="s">
        <v>14</v>
      </c>
      <c r="F10" s="19" t="s">
        <v>14</v>
      </c>
      <c r="G10" s="19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1"/>
      <c r="F17" s="91"/>
      <c r="G17" s="91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10</v>
      </c>
      <c r="E21" s="19" t="n">
        <v>10</v>
      </c>
      <c r="F21" s="19" t="s">
        <v>14</v>
      </c>
      <c r="G21" s="20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1" t="n">
        <f aca="false">D21*0.5</f>
        <v>5</v>
      </c>
      <c r="E22" s="91" t="n">
        <f aca="false">E21*0.5</f>
        <v>5</v>
      </c>
      <c r="F22" s="19" t="s">
        <v>14</v>
      </c>
      <c r="G22" s="91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19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9" t="s">
        <v>14</v>
      </c>
      <c r="F25" s="19" t="s">
        <v>14</v>
      </c>
      <c r="G25" s="19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52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4226.4</v>
      </c>
      <c r="E49" s="47" t="n">
        <v>2466.3</v>
      </c>
      <c r="F49" s="19" t="s">
        <v>14</v>
      </c>
      <c r="G49" s="47" t="n">
        <v>1760.1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93" t="n">
        <f aca="false">D49*1.16</f>
        <v>4902.624</v>
      </c>
      <c r="E50" s="93" t="n">
        <f aca="false">E49*1.16</f>
        <v>2860.908</v>
      </c>
      <c r="F50" s="19" t="s">
        <v>14</v>
      </c>
      <c r="G50" s="93" t="n">
        <f aca="false">G49*1.16</f>
        <v>2041.716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523.1</v>
      </c>
      <c r="E58" s="19" t="s">
        <v>14</v>
      </c>
      <c r="F58" s="19" t="s">
        <v>14</v>
      </c>
      <c r="G58" s="19" t="n">
        <v>523.1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779.419</v>
      </c>
      <c r="E59" s="19" t="s">
        <v>14</v>
      </c>
      <c r="F59" s="19" t="s">
        <v>14</v>
      </c>
      <c r="G59" s="19" t="n">
        <f aca="false">G58*1.49</f>
        <v>779.419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1302</v>
      </c>
      <c r="E61" s="19" t="n">
        <v>2.5</v>
      </c>
      <c r="F61" s="19" t="s">
        <v>14</v>
      </c>
      <c r="G61" s="19" t="n">
        <v>1299.5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1887.9</v>
      </c>
      <c r="E62" s="19" t="n">
        <f aca="false">E61*1.45</f>
        <v>3.625</v>
      </c>
      <c r="F62" s="19" t="s">
        <v>14</v>
      </c>
      <c r="G62" s="19" t="n">
        <f aca="false">G61*1.45</f>
        <v>1884.27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3.7</v>
      </c>
      <c r="E64" s="19" t="s">
        <v>14</v>
      </c>
      <c r="F64" s="57" t="n">
        <v>1.7</v>
      </c>
      <c r="G64" s="57" t="n">
        <v>2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v>5.439</v>
      </c>
      <c r="E65" s="19" t="s">
        <v>14</v>
      </c>
      <c r="F65" s="19" t="n">
        <v>2.499</v>
      </c>
      <c r="G65" s="19" t="n">
        <v>2.9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4</v>
      </c>
      <c r="E67" s="19" t="s">
        <v>14</v>
      </c>
      <c r="F67" s="19" t="s">
        <v>14</v>
      </c>
      <c r="G67" s="19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s">
        <v>14</v>
      </c>
      <c r="E68" s="19" t="s">
        <v>14</v>
      </c>
      <c r="F68" s="19" t="s">
        <v>14</v>
      </c>
      <c r="G68" s="19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9" t="s">
        <v>14</v>
      </c>
      <c r="F70" s="19" t="s">
        <v>14</v>
      </c>
      <c r="G70" s="19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s">
        <v>14</v>
      </c>
      <c r="E71" s="19" t="s">
        <v>14</v>
      </c>
      <c r="F71" s="19" t="s">
        <v>14</v>
      </c>
      <c r="G71" s="19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9" t="s">
        <v>14</v>
      </c>
      <c r="F74" s="19" t="s">
        <v>14</v>
      </c>
      <c r="G74" s="19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17.1</v>
      </c>
      <c r="E76" s="19" t="s">
        <v>14</v>
      </c>
      <c r="F76" s="19" t="n">
        <v>17.1</v>
      </c>
      <c r="G76" s="20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23.427</v>
      </c>
      <c r="E77" s="19" t="s">
        <v>14</v>
      </c>
      <c r="F77" s="19" t="n">
        <f aca="false">F76*1.37</f>
        <v>23.427</v>
      </c>
      <c r="G77" s="19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242.6</v>
      </c>
      <c r="E79" s="19" t="s">
        <v>14</v>
      </c>
      <c r="F79" s="19" t="s">
        <v>14</v>
      </c>
      <c r="G79" s="20" t="n">
        <v>242.6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380.882</v>
      </c>
      <c r="E80" s="19" t="s">
        <v>14</v>
      </c>
      <c r="F80" s="19" t="s">
        <v>14</v>
      </c>
      <c r="G80" s="19" t="n">
        <f aca="false">G79*1.57</f>
        <v>380.882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9" t="s">
        <v>14</v>
      </c>
      <c r="F82" s="19" t="s">
        <v>14</v>
      </c>
      <c r="G82" s="19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s">
        <v>14</v>
      </c>
      <c r="E83" s="19" t="s">
        <v>14</v>
      </c>
      <c r="F83" s="19" t="s">
        <v>14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53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9" t="s">
        <v>14</v>
      </c>
      <c r="F109" s="19" t="s">
        <v>14</v>
      </c>
      <c r="G109" s="19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s">
        <v>14</v>
      </c>
      <c r="E110" s="19" t="s">
        <v>14</v>
      </c>
      <c r="F110" s="19" t="s">
        <v>14</v>
      </c>
      <c r="G110" s="19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239.1</v>
      </c>
      <c r="E116" s="19" t="n">
        <v>6.3</v>
      </c>
      <c r="F116" s="19" t="s">
        <v>14</v>
      </c>
      <c r="G116" s="20" t="n">
        <v>232.8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n">
        <f aca="false">D116*0.573</f>
        <v>137.0043</v>
      </c>
      <c r="E117" s="19" t="n">
        <f aca="false">E116*0.573</f>
        <v>3.6099</v>
      </c>
      <c r="F117" s="19" t="s">
        <v>14</v>
      </c>
      <c r="G117" s="19" t="n">
        <f aca="false">G116*0.573</f>
        <v>133.3944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312.9</v>
      </c>
      <c r="E121" s="19" t="n">
        <v>286.6</v>
      </c>
      <c r="F121" s="19" t="s">
        <v>14</v>
      </c>
      <c r="G121" s="20" t="n">
        <v>26.4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f aca="false">D121*0.265</f>
        <v>82.9185</v>
      </c>
      <c r="E122" s="19" t="n">
        <f aca="false">E121*0.265</f>
        <v>75.949</v>
      </c>
      <c r="F122" s="19" t="s">
        <v>14</v>
      </c>
      <c r="G122" s="19" t="n">
        <f aca="false">G121*0.265</f>
        <v>6.996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4</v>
      </c>
      <c r="E124" s="19" t="s">
        <v>14</v>
      </c>
      <c r="F124" s="19" t="s">
        <v>14</v>
      </c>
      <c r="G124" s="19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4</v>
      </c>
      <c r="E125" s="19" t="s">
        <v>14</v>
      </c>
      <c r="F125" s="19" t="s">
        <v>14</v>
      </c>
      <c r="G125" s="19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4</v>
      </c>
      <c r="E127" s="19" t="s">
        <v>14</v>
      </c>
      <c r="F127" s="19" t="s">
        <v>14</v>
      </c>
      <c r="G127" s="19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s">
        <v>14</v>
      </c>
      <c r="E128" s="19" t="s">
        <v>14</v>
      </c>
      <c r="F128" s="19" t="s">
        <v>14</v>
      </c>
      <c r="G128" s="19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I1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54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55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7626713.7</v>
      </c>
      <c r="E6" s="19" t="n">
        <v>7626713.7</v>
      </c>
      <c r="F6" s="19" t="s">
        <v>14</v>
      </c>
      <c r="G6" s="18" t="s">
        <v>14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5720035.275</v>
      </c>
      <c r="E7" s="19" t="n">
        <f aca="false">E6*0.75</f>
        <v>5720035.275</v>
      </c>
      <c r="F7" s="19" t="s">
        <v>14</v>
      </c>
      <c r="G7" s="18" t="s">
        <v>14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s">
        <v>14</v>
      </c>
      <c r="E10" s="19" t="s">
        <v>14</v>
      </c>
      <c r="F10" s="19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466770.4</v>
      </c>
      <c r="E12" s="19" t="n">
        <v>430693.9</v>
      </c>
      <c r="F12" s="19" t="s">
        <v>14</v>
      </c>
      <c r="G12" s="18" t="n">
        <v>36076.5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n">
        <f aca="false">D12*0.322</f>
        <v>150300.0688</v>
      </c>
      <c r="E13" s="19" t="n">
        <f aca="false">E12*0.322</f>
        <v>138683.4358</v>
      </c>
      <c r="F13" s="19" t="s">
        <v>14</v>
      </c>
      <c r="G13" s="18" t="n">
        <f aca="false">G12*0.322</f>
        <v>11616.633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1"/>
      <c r="F17" s="91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1705.1</v>
      </c>
      <c r="E21" s="19" t="n">
        <v>627.6</v>
      </c>
      <c r="F21" s="19" t="s">
        <v>14</v>
      </c>
      <c r="G21" s="107" t="n">
        <v>278.5</v>
      </c>
      <c r="H21" s="18" t="n">
        <v>799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1" t="n">
        <f aca="false">D21*0.5</f>
        <v>852.55</v>
      </c>
      <c r="E22" s="91" t="n">
        <f aca="false">E21*0.5</f>
        <v>313.8</v>
      </c>
      <c r="F22" s="19" t="s">
        <v>14</v>
      </c>
      <c r="G22" s="92" t="n">
        <f aca="false">G21*0.5</f>
        <v>139.25</v>
      </c>
      <c r="H22" s="92" t="n">
        <f aca="false">H21*0.5</f>
        <v>399.5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15.9</v>
      </c>
      <c r="E24" s="19" t="s">
        <v>14</v>
      </c>
      <c r="F24" s="19" t="s">
        <v>14</v>
      </c>
      <c r="G24" s="107" t="n">
        <v>15.9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7" t="n">
        <f aca="false">D24*0.973</f>
        <v>15.4707</v>
      </c>
      <c r="E25" s="19" t="s">
        <v>14</v>
      </c>
      <c r="F25" s="19" t="s">
        <v>14</v>
      </c>
      <c r="G25" s="118" t="n">
        <f aca="false">G24*0.973</f>
        <v>15.4707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n">
        <v>96688</v>
      </c>
      <c r="E30" s="19" t="s">
        <v>14</v>
      </c>
      <c r="F30" s="19" t="n">
        <v>96688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n">
        <f aca="false">D30*1.3</f>
        <v>125694.4</v>
      </c>
      <c r="E31" s="19" t="s">
        <v>14</v>
      </c>
      <c r="F31" s="19" t="n">
        <f aca="false">F30*1.3</f>
        <v>125694.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n">
        <v>1819430.9</v>
      </c>
      <c r="E33" s="19" t="n">
        <v>1198779</v>
      </c>
      <c r="F33" s="19" t="s">
        <v>14</v>
      </c>
      <c r="G33" s="18" t="n">
        <v>620651.9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n">
        <f aca="false">D33*0.571</f>
        <v>1038895.0439</v>
      </c>
      <c r="E34" s="19" t="n">
        <f aca="false">E33*0.571</f>
        <v>684502.809</v>
      </c>
      <c r="F34" s="19" t="s">
        <v>14</v>
      </c>
      <c r="G34" s="18" t="n">
        <f aca="false">G33*0.571</f>
        <v>354392.2349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n">
        <v>301616</v>
      </c>
      <c r="E36" s="19" t="n">
        <v>301616</v>
      </c>
      <c r="F36" s="19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n">
        <f aca="false">D36*0.146</f>
        <v>44035.936</v>
      </c>
      <c r="E37" s="19" t="n">
        <f aca="false">E36*0.146</f>
        <v>44035.936</v>
      </c>
      <c r="F37" s="19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56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21040.2</v>
      </c>
      <c r="E49" s="47" t="n">
        <v>21017.8</v>
      </c>
      <c r="F49" s="19" t="s">
        <v>14</v>
      </c>
      <c r="G49" s="17" t="n">
        <v>22</v>
      </c>
      <c r="H49" s="17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93" t="n">
        <f aca="false">D49*1.16</f>
        <v>24406.632</v>
      </c>
      <c r="E50" s="93" t="n">
        <f aca="false">E49*1.16</f>
        <v>24380.648</v>
      </c>
      <c r="F50" s="19" t="s">
        <v>14</v>
      </c>
      <c r="G50" s="105" t="n">
        <v>26</v>
      </c>
      <c r="H50" s="105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47" t="n">
        <v>9306</v>
      </c>
      <c r="E52" s="47" t="n">
        <v>9306</v>
      </c>
      <c r="F52" s="19" t="s">
        <v>14</v>
      </c>
      <c r="G52" s="19" t="s">
        <v>14</v>
      </c>
      <c r="H52" s="17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n">
        <f aca="false">D52*1.43</f>
        <v>13307.58</v>
      </c>
      <c r="E53" s="19" t="n">
        <f aca="false">E52*1.43</f>
        <v>13307.58</v>
      </c>
      <c r="F53" s="19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4" t="n">
        <v>5432.7</v>
      </c>
      <c r="E55" s="94" t="n">
        <v>5430.9</v>
      </c>
      <c r="F55" s="94" t="n">
        <v>1.8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7" t="n">
        <f aca="false">D55*1.43</f>
        <v>7768.761</v>
      </c>
      <c r="E56" s="57" t="n">
        <f aca="false">E55*1.43</f>
        <v>7766.187</v>
      </c>
      <c r="F56" s="57" t="n">
        <f aca="false">F55*1.43</f>
        <v>2.57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965.2</v>
      </c>
      <c r="E58" s="19" t="s">
        <v>14</v>
      </c>
      <c r="F58" s="19" t="s">
        <v>14</v>
      </c>
      <c r="G58" s="18" t="n">
        <v>965.2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1438.148</v>
      </c>
      <c r="E59" s="19" t="s">
        <v>14</v>
      </c>
      <c r="F59" s="19" t="s">
        <v>14</v>
      </c>
      <c r="G59" s="18" t="n">
        <f aca="false">G58*1.49</f>
        <v>1438.148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5508.1</v>
      </c>
      <c r="E61" s="19" t="s">
        <v>14</v>
      </c>
      <c r="F61" s="19" t="n">
        <v>116.3</v>
      </c>
      <c r="G61" s="18" t="n">
        <v>5391.8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7986.745</v>
      </c>
      <c r="E62" s="19" t="s">
        <v>14</v>
      </c>
      <c r="F62" s="19" t="n">
        <f aca="false">F61*1.45</f>
        <v>168.635</v>
      </c>
      <c r="G62" s="18" t="n">
        <f aca="false">G61*1.45</f>
        <v>7818.11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52.2</v>
      </c>
      <c r="E64" s="19" t="s">
        <v>14</v>
      </c>
      <c r="F64" s="57" t="n">
        <v>46.7</v>
      </c>
      <c r="G64" s="56" t="n">
        <v>5.5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v>76.724</v>
      </c>
      <c r="E65" s="19" t="s">
        <v>14</v>
      </c>
      <c r="F65" s="19" t="n">
        <v>68.649</v>
      </c>
      <c r="G65" s="18" t="n">
        <v>8.075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2287.1</v>
      </c>
      <c r="E67" s="19" t="s">
        <v>14</v>
      </c>
      <c r="F67" s="19" t="n">
        <v>1512.4</v>
      </c>
      <c r="G67" s="107" t="n">
        <v>774.7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n">
        <f aca="false">D67*1.37</f>
        <v>3133.327</v>
      </c>
      <c r="E68" s="19" t="s">
        <v>14</v>
      </c>
      <c r="F68" s="19" t="n">
        <f aca="false">F67*1.37</f>
        <v>2071.988</v>
      </c>
      <c r="G68" s="18" t="n">
        <f aca="false">G67*1.37</f>
        <v>1061.339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0</v>
      </c>
      <c r="E70" s="19" t="s">
        <v>14</v>
      </c>
      <c r="F70" s="19" t="s">
        <v>14</v>
      </c>
      <c r="G70" s="18" t="s">
        <v>14</v>
      </c>
      <c r="H70" s="18" t="n">
        <v>0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n">
        <v>0</v>
      </c>
      <c r="E71" s="19" t="s">
        <v>14</v>
      </c>
      <c r="F71" s="19" t="s">
        <v>14</v>
      </c>
      <c r="G71" s="18" t="s">
        <v>14</v>
      </c>
      <c r="H71" s="18" t="n">
        <v>0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9" t="s">
        <v>14</v>
      </c>
      <c r="F74" s="19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107451.4</v>
      </c>
      <c r="E76" s="19" t="n">
        <v>390</v>
      </c>
      <c r="F76" s="19" t="n">
        <v>107061.4</v>
      </c>
      <c r="G76" s="18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147208.418</v>
      </c>
      <c r="E77" s="19" t="n">
        <f aca="false">E76*1.37</f>
        <v>534.3</v>
      </c>
      <c r="F77" s="19" t="n">
        <f aca="false">F76*1.37</f>
        <v>146674.118</v>
      </c>
      <c r="G77" s="18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34.2</v>
      </c>
      <c r="E79" s="19" t="s">
        <v>14</v>
      </c>
      <c r="F79" s="19" t="s">
        <v>14</v>
      </c>
      <c r="G79" s="107" t="n">
        <v>34.2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53.694</v>
      </c>
      <c r="E80" s="19" t="s">
        <v>14</v>
      </c>
      <c r="F80" s="19" t="s">
        <v>14</v>
      </c>
      <c r="G80" s="18" t="n">
        <f aca="false">G79*1.57</f>
        <v>53.694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6043.8</v>
      </c>
      <c r="E82" s="19" t="s">
        <v>14</v>
      </c>
      <c r="F82" s="19" t="n">
        <v>4790.6</v>
      </c>
      <c r="G82" s="107" t="n">
        <v>1253.2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n">
        <f aca="false">D82*1.35</f>
        <v>8159.13</v>
      </c>
      <c r="E83" s="19" t="s">
        <v>14</v>
      </c>
      <c r="F83" s="19" t="n">
        <f aca="false">F82*1.35</f>
        <v>6467.31</v>
      </c>
      <c r="G83" s="18" t="n">
        <f aca="false">G82*1.35</f>
        <v>1691.82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57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n">
        <v>100.3</v>
      </c>
      <c r="E98" s="19" t="s">
        <v>14</v>
      </c>
      <c r="F98" s="19" t="s">
        <v>14</v>
      </c>
      <c r="G98" s="107" t="n">
        <v>100.3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n">
        <f aca="false">D98*1.49</f>
        <v>149.447</v>
      </c>
      <c r="E99" s="19" t="s">
        <v>14</v>
      </c>
      <c r="F99" s="19" t="s">
        <v>14</v>
      </c>
      <c r="G99" s="18" t="n">
        <f aca="false">G98*1.49</f>
        <v>149.447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2812.9</v>
      </c>
      <c r="E103" s="19" t="s">
        <v>14</v>
      </c>
      <c r="F103" s="19" t="n">
        <v>2812.9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n">
        <f aca="false">D103*1.45</f>
        <v>4078.705</v>
      </c>
      <c r="E104" s="19" t="s">
        <v>14</v>
      </c>
      <c r="F104" s="19" t="n">
        <f aca="false">F103*1.45</f>
        <v>4078.705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29329.4</v>
      </c>
      <c r="E109" s="19" t="n">
        <v>23040.4</v>
      </c>
      <c r="F109" s="19" t="n">
        <v>6289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n">
        <f aca="false">D109*1.45</f>
        <v>42527.63</v>
      </c>
      <c r="E110" s="19" t="n">
        <f aca="false">E109*1.45</f>
        <v>33408.58</v>
      </c>
      <c r="F110" s="19" t="n">
        <f aca="false">F109*1.45</f>
        <v>9119.05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s">
        <v>14</v>
      </c>
      <c r="E116" s="19" t="s">
        <v>14</v>
      </c>
      <c r="F116" s="19" t="s">
        <v>14</v>
      </c>
      <c r="G116" s="18" t="s">
        <v>14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s">
        <v>14</v>
      </c>
      <c r="E117" s="19" t="s">
        <v>14</v>
      </c>
      <c r="F117" s="19" t="s">
        <v>14</v>
      </c>
      <c r="G117" s="18" t="s">
        <v>14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s">
        <v>14</v>
      </c>
      <c r="E121" s="19" t="s">
        <v>14</v>
      </c>
      <c r="F121" s="19" t="s">
        <v>14</v>
      </c>
      <c r="G121" s="18" t="s">
        <v>14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s">
        <v>14</v>
      </c>
      <c r="E122" s="19" t="s">
        <v>14</v>
      </c>
      <c r="F122" s="19" t="s">
        <v>14</v>
      </c>
      <c r="G122" s="18" t="s">
        <v>14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4</v>
      </c>
      <c r="E124" s="19" t="s">
        <v>14</v>
      </c>
      <c r="F124" s="19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4</v>
      </c>
      <c r="E125" s="19" t="s">
        <v>14</v>
      </c>
      <c r="F125" s="19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4</v>
      </c>
      <c r="E127" s="19" t="s">
        <v>14</v>
      </c>
      <c r="F127" s="19" t="s">
        <v>14</v>
      </c>
      <c r="G127" s="18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s">
        <v>14</v>
      </c>
      <c r="E128" s="19" t="s">
        <v>14</v>
      </c>
      <c r="F128" s="19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10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10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10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10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10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10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10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10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10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10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10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10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10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10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10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10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10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10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10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10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10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10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10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10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10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10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10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10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10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10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10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10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10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10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10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10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10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10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10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10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10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10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10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10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10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10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10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10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10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10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10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10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10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10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10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10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10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10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10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10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10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10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10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10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10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10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10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10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10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10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10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10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10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10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10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10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10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10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10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10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10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10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10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10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10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10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10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10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10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10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10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10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10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10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10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10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10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10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10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10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10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10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10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10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10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10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10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10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10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10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10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10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10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10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10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10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10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10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10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10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10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10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10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10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10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10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10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10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10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10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10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10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10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10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10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10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10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10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10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10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10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10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10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10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10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10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10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10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10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10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10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10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10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10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10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10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10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10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10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10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10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10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10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10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10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10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10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10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10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10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10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10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10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10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10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10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10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10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10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10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10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10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10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10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10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10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10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10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10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10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10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10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10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10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10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10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10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10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10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10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10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10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10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10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10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10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10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10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10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10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10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10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10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10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10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10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10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10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10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10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10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10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10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10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10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10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10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10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10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10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10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10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10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10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10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10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10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10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10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10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10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10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10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10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10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10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10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10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10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10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10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10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10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10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10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10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10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10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10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10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10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10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10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10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10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10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10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10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10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10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10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10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10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10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10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10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10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10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10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10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10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10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10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10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10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10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10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10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10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10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10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10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10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10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10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10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10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10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10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10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10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10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10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10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10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10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10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10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10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10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10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10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10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10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10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10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10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10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10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10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10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10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10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10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10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10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10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10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10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10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10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10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10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10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10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10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10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10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10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10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10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10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10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10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10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10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10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10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10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10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10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10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10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10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10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10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10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10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10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10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10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10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10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10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10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10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10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10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10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10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10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10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pageBreakPreview" topLeftCell="A124" colorId="64" zoomScale="75" zoomScaleNormal="100" zoomScalePageLayoutView="75" workbookViewId="0">
      <selection pane="topLeft" activeCell="A124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2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B1" s="5" t="s">
        <v>101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 t="s">
        <v>102</v>
      </c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10" t="s">
        <v>5</v>
      </c>
      <c r="F4" s="10" t="s">
        <v>6</v>
      </c>
      <c r="G4" s="10" t="s">
        <v>7</v>
      </c>
      <c r="H4" s="80" t="s">
        <v>8</v>
      </c>
      <c r="L4" s="81"/>
      <c r="M4" s="8"/>
      <c r="N4" s="8"/>
      <c r="O4" s="8"/>
      <c r="P4" s="11"/>
      <c r="R4" s="81"/>
      <c r="S4" s="8"/>
      <c r="T4" s="8"/>
      <c r="U4" s="8"/>
      <c r="V4" s="11"/>
    </row>
    <row r="5" customFormat="false" ht="14.1" hidden="false" customHeight="true" outlineLevel="0" collapsed="false">
      <c r="C5" s="12"/>
      <c r="D5" s="12"/>
      <c r="E5" s="82"/>
      <c r="F5" s="14"/>
      <c r="G5" s="14"/>
      <c r="H5" s="14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41830104.7</v>
      </c>
      <c r="E6" s="19" t="n">
        <v>38604671.9</v>
      </c>
      <c r="F6" s="19" t="n">
        <v>186941.2</v>
      </c>
      <c r="G6" s="20" t="n">
        <v>3034724.2</v>
      </c>
      <c r="H6" s="19" t="n">
        <v>3767.4</v>
      </c>
      <c r="I6" s="21"/>
      <c r="J6" s="21"/>
      <c r="L6" s="21"/>
      <c r="M6" s="21"/>
      <c r="N6" s="21"/>
      <c r="O6" s="21"/>
      <c r="P6" s="21"/>
      <c r="R6" s="21"/>
      <c r="S6" s="21"/>
      <c r="T6" s="21"/>
      <c r="U6" s="21"/>
      <c r="V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31372578.525</v>
      </c>
      <c r="E7" s="19" t="n">
        <v>28953503.925</v>
      </c>
      <c r="F7" s="19" t="n">
        <v>140205.9</v>
      </c>
      <c r="G7" s="19" t="n">
        <v>2276043.15</v>
      </c>
      <c r="H7" s="19" t="n">
        <v>2825.55</v>
      </c>
      <c r="I7" s="21"/>
      <c r="J7" s="21"/>
      <c r="L7" s="21"/>
      <c r="M7" s="21"/>
      <c r="N7" s="21"/>
      <c r="O7" s="21"/>
      <c r="P7" s="21"/>
      <c r="R7" s="21"/>
      <c r="S7" s="21"/>
      <c r="T7" s="21"/>
      <c r="U7" s="21"/>
      <c r="V7" s="21"/>
    </row>
    <row r="8" customFormat="false" ht="14.1" hidden="false" customHeight="true" outlineLevel="0" collapsed="false">
      <c r="B8" s="15"/>
      <c r="C8" s="16"/>
      <c r="D8" s="18"/>
      <c r="E8" s="19"/>
      <c r="F8" s="19"/>
      <c r="G8" s="20"/>
      <c r="H8" s="19"/>
      <c r="I8" s="21"/>
      <c r="J8" s="21"/>
      <c r="L8" s="21"/>
      <c r="M8" s="21"/>
      <c r="N8" s="21"/>
      <c r="O8" s="21"/>
      <c r="P8" s="21"/>
      <c r="R8" s="21"/>
      <c r="S8" s="21"/>
      <c r="T8" s="21"/>
      <c r="U8" s="21"/>
      <c r="V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1227.2</v>
      </c>
      <c r="E9" s="19" t="n">
        <v>132.2</v>
      </c>
      <c r="F9" s="19" t="n">
        <v>751.5</v>
      </c>
      <c r="G9" s="19" t="n">
        <v>343.5</v>
      </c>
      <c r="H9" s="19" t="s">
        <v>14</v>
      </c>
      <c r="I9" s="21"/>
      <c r="J9" s="21"/>
      <c r="L9" s="21"/>
      <c r="M9" s="21"/>
      <c r="N9" s="21"/>
      <c r="O9" s="21"/>
      <c r="P9" s="21"/>
      <c r="R9" s="21"/>
      <c r="S9" s="21"/>
      <c r="T9" s="21"/>
      <c r="U9" s="21"/>
      <c r="V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v>360.7968</v>
      </c>
      <c r="E10" s="19" t="n">
        <v>38.8668</v>
      </c>
      <c r="F10" s="19" t="n">
        <v>220.941</v>
      </c>
      <c r="G10" s="19" t="n">
        <v>100.989</v>
      </c>
      <c r="H10" s="19" t="s">
        <v>14</v>
      </c>
      <c r="I10" s="21"/>
      <c r="J10" s="21"/>
      <c r="L10" s="21"/>
      <c r="M10" s="21"/>
      <c r="N10" s="21"/>
      <c r="O10" s="21"/>
      <c r="P10" s="21"/>
      <c r="R10" s="21"/>
      <c r="S10" s="21"/>
      <c r="T10" s="21"/>
      <c r="U10" s="21"/>
      <c r="V10" s="21"/>
    </row>
    <row r="11" customFormat="false" ht="14.1" hidden="false" customHeight="true" outlineLevel="0" collapsed="false">
      <c r="B11" s="15"/>
      <c r="C11" s="16"/>
      <c r="D11" s="18"/>
      <c r="E11" s="19"/>
      <c r="F11" s="19"/>
      <c r="G11" s="19"/>
      <c r="H11" s="19"/>
      <c r="I11" s="21"/>
      <c r="J11" s="21"/>
      <c r="L11" s="21"/>
      <c r="M11" s="21"/>
      <c r="N11" s="21"/>
      <c r="O11" s="21"/>
      <c r="P11" s="21"/>
      <c r="R11" s="21"/>
      <c r="S11" s="21"/>
      <c r="T11" s="21"/>
      <c r="U11" s="21"/>
      <c r="V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475814.2</v>
      </c>
      <c r="E12" s="19" t="n">
        <v>434010.9</v>
      </c>
      <c r="F12" s="19" t="n">
        <v>425.7</v>
      </c>
      <c r="G12" s="19" t="n">
        <v>41377.6</v>
      </c>
      <c r="H12" s="19" t="s">
        <v>14</v>
      </c>
      <c r="I12" s="21"/>
      <c r="J12" s="21"/>
      <c r="L12" s="21"/>
      <c r="M12" s="21"/>
      <c r="N12" s="21"/>
      <c r="O12" s="21"/>
      <c r="P12" s="21"/>
      <c r="R12" s="21"/>
      <c r="S12" s="21"/>
      <c r="T12" s="21"/>
      <c r="U12" s="21"/>
      <c r="V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n">
        <v>153212.1724</v>
      </c>
      <c r="E13" s="19" t="n">
        <v>139751.5098</v>
      </c>
      <c r="F13" s="19" t="n">
        <v>137.0754</v>
      </c>
      <c r="G13" s="19" t="n">
        <v>13323.5872</v>
      </c>
      <c r="H13" s="19" t="s">
        <v>14</v>
      </c>
      <c r="I13" s="21"/>
      <c r="J13" s="21"/>
      <c r="L13" s="21"/>
      <c r="M13" s="21"/>
      <c r="N13" s="21"/>
      <c r="O13" s="21"/>
      <c r="P13" s="21"/>
      <c r="R13" s="21"/>
      <c r="S13" s="21"/>
      <c r="T13" s="21"/>
      <c r="U13" s="21"/>
      <c r="V13" s="21"/>
    </row>
    <row r="14" customFormat="false" ht="14.1" hidden="false" customHeight="true" outlineLevel="0" collapsed="false">
      <c r="B14" s="15"/>
      <c r="C14" s="16"/>
      <c r="D14" s="18"/>
      <c r="E14" s="19"/>
      <c r="F14" s="19"/>
      <c r="G14" s="20"/>
      <c r="H14" s="19"/>
      <c r="I14" s="21"/>
      <c r="J14" s="21"/>
      <c r="L14" s="21"/>
      <c r="M14" s="21"/>
      <c r="N14" s="21"/>
      <c r="O14" s="21"/>
      <c r="P14" s="21"/>
      <c r="R14" s="21"/>
      <c r="S14" s="21"/>
      <c r="T14" s="21"/>
      <c r="U14" s="21"/>
      <c r="V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3618.8</v>
      </c>
      <c r="E15" s="19" t="n">
        <v>2404.9</v>
      </c>
      <c r="F15" s="19" t="s">
        <v>14</v>
      </c>
      <c r="G15" s="20" t="n">
        <v>1213.9</v>
      </c>
      <c r="H15" s="19" t="s">
        <v>14</v>
      </c>
      <c r="I15" s="21"/>
      <c r="J15" s="21"/>
      <c r="L15" s="21"/>
      <c r="M15" s="21"/>
      <c r="N15" s="21"/>
      <c r="O15" s="21"/>
      <c r="P15" s="21"/>
      <c r="R15" s="21"/>
      <c r="S15" s="21"/>
      <c r="T15" s="21"/>
      <c r="U15" s="21"/>
      <c r="V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v>2135.092</v>
      </c>
      <c r="E16" s="19" t="n">
        <v>1418.891</v>
      </c>
      <c r="F16" s="19" t="s">
        <v>14</v>
      </c>
      <c r="G16" s="19" t="n">
        <v>716.201</v>
      </c>
      <c r="H16" s="19" t="s">
        <v>14</v>
      </c>
      <c r="I16" s="21"/>
      <c r="J16" s="21"/>
      <c r="L16" s="21"/>
      <c r="M16" s="21"/>
      <c r="N16" s="21"/>
      <c r="O16" s="21"/>
      <c r="P16" s="21"/>
      <c r="R16" s="21"/>
      <c r="S16" s="21"/>
      <c r="T16" s="21"/>
      <c r="U16" s="21"/>
      <c r="V16" s="21"/>
    </row>
    <row r="17" customFormat="false" ht="14.1" hidden="false" customHeight="true" outlineLevel="0" collapsed="false">
      <c r="B17" s="25"/>
      <c r="C17" s="26"/>
      <c r="D17" s="18"/>
      <c r="E17" s="19"/>
      <c r="F17" s="19"/>
      <c r="G17" s="19"/>
      <c r="H17" s="19"/>
      <c r="I17" s="21"/>
      <c r="J17" s="21"/>
      <c r="L17" s="21"/>
      <c r="M17" s="21"/>
      <c r="N17" s="21"/>
      <c r="O17" s="21"/>
      <c r="P17" s="21"/>
      <c r="R17" s="21"/>
      <c r="S17" s="21"/>
      <c r="T17" s="21"/>
      <c r="U17" s="21"/>
      <c r="V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n">
        <v>5.6</v>
      </c>
      <c r="E18" s="19" t="s">
        <v>14</v>
      </c>
      <c r="F18" s="19" t="s">
        <v>14</v>
      </c>
      <c r="G18" s="19" t="n">
        <v>5.6</v>
      </c>
      <c r="H18" s="19" t="s">
        <v>14</v>
      </c>
      <c r="I18" s="21"/>
      <c r="J18" s="21"/>
      <c r="L18" s="21"/>
      <c r="M18" s="21"/>
      <c r="N18" s="21"/>
      <c r="O18" s="21"/>
      <c r="P18" s="21"/>
      <c r="R18" s="21"/>
      <c r="S18" s="21"/>
      <c r="T18" s="21"/>
      <c r="U18" s="21"/>
      <c r="V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n">
        <v>3.1584</v>
      </c>
      <c r="E19" s="19" t="s">
        <v>14</v>
      </c>
      <c r="F19" s="19" t="s">
        <v>14</v>
      </c>
      <c r="G19" s="19" t="n">
        <v>3.1584</v>
      </c>
      <c r="H19" s="19" t="s">
        <v>14</v>
      </c>
      <c r="I19" s="21"/>
      <c r="J19" s="21"/>
      <c r="L19" s="21"/>
      <c r="M19" s="21"/>
      <c r="N19" s="21"/>
      <c r="O19" s="21"/>
      <c r="P19" s="21"/>
      <c r="R19" s="21"/>
      <c r="S19" s="21"/>
      <c r="T19" s="21"/>
      <c r="U19" s="21"/>
      <c r="V19" s="21"/>
    </row>
    <row r="20" customFormat="false" ht="14.1" hidden="false" customHeight="true" outlineLevel="0" collapsed="false">
      <c r="B20" s="15"/>
      <c r="C20" s="16"/>
      <c r="D20" s="18"/>
      <c r="E20" s="19"/>
      <c r="F20" s="19"/>
      <c r="G20" s="19"/>
      <c r="H20" s="19"/>
      <c r="I20" s="21"/>
      <c r="J20" s="21"/>
      <c r="L20" s="21"/>
      <c r="M20" s="21"/>
      <c r="N20" s="21"/>
      <c r="O20" s="21"/>
      <c r="P20" s="21"/>
      <c r="R20" s="21"/>
      <c r="S20" s="21"/>
      <c r="T20" s="21"/>
      <c r="U20" s="21"/>
      <c r="V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46058.6</v>
      </c>
      <c r="E21" s="19" t="n">
        <v>36465</v>
      </c>
      <c r="F21" s="19" t="s">
        <v>14</v>
      </c>
      <c r="G21" s="20" t="n">
        <v>8794.6</v>
      </c>
      <c r="H21" s="19" t="n">
        <v>799</v>
      </c>
      <c r="I21" s="21"/>
      <c r="J21" s="21"/>
      <c r="L21" s="21"/>
      <c r="M21" s="21"/>
      <c r="N21" s="21"/>
      <c r="O21" s="21"/>
      <c r="P21" s="21"/>
      <c r="R21" s="21"/>
      <c r="S21" s="21"/>
      <c r="T21" s="21"/>
      <c r="U21" s="21"/>
      <c r="V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8" t="n">
        <v>23029.3</v>
      </c>
      <c r="E22" s="19" t="n">
        <v>18232.5</v>
      </c>
      <c r="F22" s="19" t="s">
        <v>14</v>
      </c>
      <c r="G22" s="19" t="n">
        <v>4397.3</v>
      </c>
      <c r="H22" s="19" t="n">
        <v>399.5</v>
      </c>
      <c r="I22" s="21"/>
      <c r="J22" s="21"/>
      <c r="L22" s="21"/>
      <c r="M22" s="21"/>
      <c r="N22" s="21"/>
      <c r="O22" s="21"/>
      <c r="P22" s="21"/>
      <c r="R22" s="21"/>
      <c r="S22" s="21"/>
      <c r="T22" s="21"/>
      <c r="U22" s="21"/>
      <c r="V22" s="21"/>
    </row>
    <row r="23" customFormat="false" ht="14.1" hidden="false" customHeight="true" outlineLevel="0" collapsed="false">
      <c r="B23" s="22"/>
      <c r="C23" s="26"/>
      <c r="D23" s="18"/>
      <c r="E23" s="19"/>
      <c r="F23" s="19"/>
      <c r="G23" s="19"/>
      <c r="H23" s="19"/>
      <c r="I23" s="21"/>
      <c r="J23" s="21"/>
      <c r="L23" s="21"/>
      <c r="M23" s="21"/>
      <c r="N23" s="21"/>
      <c r="O23" s="21"/>
      <c r="P23" s="21"/>
      <c r="R23" s="21"/>
      <c r="S23" s="21"/>
      <c r="T23" s="21"/>
      <c r="U23" s="21"/>
      <c r="V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11638034.6</v>
      </c>
      <c r="E24" s="19" t="n">
        <v>4779774.7</v>
      </c>
      <c r="F24" s="19" t="n">
        <v>492107.7</v>
      </c>
      <c r="G24" s="20" t="n">
        <v>6366151.2</v>
      </c>
      <c r="H24" s="19" t="n">
        <v>1</v>
      </c>
      <c r="I24" s="21"/>
      <c r="J24" s="21"/>
      <c r="L24" s="21"/>
      <c r="M24" s="21"/>
      <c r="N24" s="21"/>
      <c r="O24" s="21"/>
      <c r="P24" s="21"/>
      <c r="R24" s="21"/>
      <c r="S24" s="21"/>
      <c r="T24" s="21"/>
      <c r="U24" s="21"/>
      <c r="V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n">
        <v>11323807.6658</v>
      </c>
      <c r="E25" s="19" t="n">
        <v>4650720.7831</v>
      </c>
      <c r="F25" s="19" t="n">
        <v>478820.7921</v>
      </c>
      <c r="G25" s="19" t="n">
        <v>6194265.1176</v>
      </c>
      <c r="H25" s="19" t="n">
        <v>0.973</v>
      </c>
      <c r="I25" s="21"/>
      <c r="J25" s="21"/>
      <c r="L25" s="21"/>
      <c r="M25" s="21"/>
      <c r="N25" s="21"/>
      <c r="O25" s="21"/>
      <c r="P25" s="21"/>
      <c r="R25" s="21"/>
      <c r="S25" s="21"/>
      <c r="T25" s="21"/>
      <c r="U25" s="21"/>
      <c r="V25" s="21"/>
    </row>
    <row r="26" customFormat="false" ht="14.1" hidden="false" customHeight="true" outlineLevel="0" collapsed="false">
      <c r="B26" s="15"/>
      <c r="C26" s="15"/>
      <c r="D26" s="18"/>
      <c r="E26" s="19"/>
      <c r="F26" s="19"/>
      <c r="G26" s="19"/>
      <c r="H26" s="19"/>
      <c r="I26" s="21"/>
      <c r="J26" s="21"/>
      <c r="L26" s="21"/>
      <c r="M26" s="21"/>
      <c r="N26" s="21"/>
      <c r="O26" s="21"/>
      <c r="P26" s="21"/>
      <c r="R26" s="21"/>
      <c r="S26" s="21"/>
      <c r="T26" s="21"/>
      <c r="U26" s="21"/>
      <c r="V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32748.9</v>
      </c>
      <c r="E27" s="19" t="s">
        <v>14</v>
      </c>
      <c r="F27" s="19" t="n">
        <v>32738.3</v>
      </c>
      <c r="G27" s="19" t="n">
        <v>10.6</v>
      </c>
      <c r="H27" s="19" t="s">
        <v>14</v>
      </c>
      <c r="I27" s="21"/>
      <c r="J27" s="21"/>
      <c r="L27" s="21"/>
      <c r="M27" s="21"/>
      <c r="N27" s="21"/>
      <c r="O27" s="21"/>
      <c r="P27" s="21"/>
      <c r="R27" s="21"/>
      <c r="S27" s="21"/>
      <c r="T27" s="21"/>
      <c r="U27" s="21"/>
      <c r="V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n">
        <v>41591.103</v>
      </c>
      <c r="E28" s="19" t="s">
        <v>14</v>
      </c>
      <c r="F28" s="19" t="n">
        <v>41577.641</v>
      </c>
      <c r="G28" s="19" t="n">
        <v>13.462</v>
      </c>
      <c r="H28" s="19" t="s">
        <v>14</v>
      </c>
      <c r="I28" s="21"/>
      <c r="J28" s="21"/>
      <c r="L28" s="21"/>
      <c r="M28" s="21"/>
      <c r="N28" s="21"/>
      <c r="O28" s="21"/>
      <c r="P28" s="21"/>
      <c r="R28" s="21"/>
      <c r="S28" s="21"/>
      <c r="T28" s="21"/>
      <c r="U28" s="21"/>
      <c r="V28" s="21"/>
    </row>
    <row r="29" customFormat="false" ht="14.1" hidden="false" customHeight="true" outlineLevel="0" collapsed="false">
      <c r="B29" s="22"/>
      <c r="C29" s="16"/>
      <c r="D29" s="18"/>
      <c r="E29" s="19"/>
      <c r="F29" s="19"/>
      <c r="G29" s="20"/>
      <c r="H29" s="19"/>
      <c r="I29" s="21"/>
      <c r="J29" s="21"/>
      <c r="L29" s="21"/>
      <c r="M29" s="21"/>
      <c r="N29" s="21"/>
      <c r="O29" s="21"/>
      <c r="P29" s="21"/>
      <c r="R29" s="21"/>
      <c r="S29" s="21"/>
      <c r="T29" s="21"/>
      <c r="U29" s="21"/>
      <c r="V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n">
        <v>98061.2</v>
      </c>
      <c r="E30" s="19" t="s">
        <v>14</v>
      </c>
      <c r="F30" s="19" t="n">
        <v>98061.2</v>
      </c>
      <c r="G30" s="19" t="s">
        <v>14</v>
      </c>
      <c r="H30" s="19" t="s">
        <v>14</v>
      </c>
      <c r="I30" s="21"/>
      <c r="J30" s="21"/>
      <c r="L30" s="21"/>
      <c r="M30" s="21"/>
      <c r="N30" s="21"/>
      <c r="O30" s="21"/>
      <c r="P30" s="21"/>
      <c r="R30" s="21"/>
      <c r="S30" s="21"/>
      <c r="T30" s="21"/>
      <c r="U30" s="21"/>
      <c r="V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n">
        <v>127479.56</v>
      </c>
      <c r="E31" s="19" t="s">
        <v>14</v>
      </c>
      <c r="F31" s="19" t="n">
        <v>127479.56</v>
      </c>
      <c r="G31" s="19" t="s">
        <v>14</v>
      </c>
      <c r="H31" s="19" t="s">
        <v>14</v>
      </c>
      <c r="I31" s="21"/>
      <c r="J31" s="21"/>
      <c r="L31" s="21"/>
      <c r="M31" s="21"/>
      <c r="N31" s="21"/>
      <c r="O31" s="21"/>
      <c r="P31" s="21"/>
      <c r="R31" s="21"/>
      <c r="S31" s="21"/>
      <c r="T31" s="21"/>
      <c r="U31" s="21"/>
      <c r="V31" s="21"/>
    </row>
    <row r="32" customFormat="false" ht="14.1" hidden="false" customHeight="true" outlineLevel="0" collapsed="false">
      <c r="B32" s="15"/>
      <c r="C32" s="16"/>
      <c r="D32" s="18"/>
      <c r="E32" s="19"/>
      <c r="F32" s="19"/>
      <c r="G32" s="20"/>
      <c r="H32" s="19"/>
      <c r="I32" s="21"/>
      <c r="J32" s="21"/>
      <c r="L32" s="21"/>
      <c r="M32" s="21"/>
      <c r="N32" s="21"/>
      <c r="O32" s="21"/>
      <c r="P32" s="21"/>
      <c r="R32" s="21"/>
      <c r="S32" s="21"/>
      <c r="T32" s="21"/>
      <c r="U32" s="21"/>
      <c r="V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n">
        <v>3909029.7</v>
      </c>
      <c r="E33" s="19" t="n">
        <v>1647807</v>
      </c>
      <c r="F33" s="19" t="n">
        <v>4855</v>
      </c>
      <c r="G33" s="19" t="n">
        <v>2256367.7</v>
      </c>
      <c r="H33" s="19" t="s">
        <v>14</v>
      </c>
      <c r="I33" s="21"/>
      <c r="J33" s="21"/>
      <c r="L33" s="21"/>
      <c r="M33" s="21"/>
      <c r="N33" s="21"/>
      <c r="O33" s="21"/>
      <c r="P33" s="21"/>
      <c r="R33" s="21"/>
      <c r="S33" s="21"/>
      <c r="T33" s="21"/>
      <c r="U33" s="21"/>
      <c r="V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n">
        <v>2232055.9587</v>
      </c>
      <c r="E34" s="19" t="n">
        <v>940897.797</v>
      </c>
      <c r="F34" s="19" t="n">
        <v>2772.205</v>
      </c>
      <c r="G34" s="19" t="n">
        <v>1288385.9567</v>
      </c>
      <c r="H34" s="19" t="s">
        <v>14</v>
      </c>
      <c r="I34" s="21"/>
      <c r="J34" s="21"/>
      <c r="L34" s="21"/>
      <c r="M34" s="21"/>
      <c r="N34" s="21"/>
      <c r="O34" s="21"/>
      <c r="P34" s="21"/>
      <c r="R34" s="21"/>
      <c r="S34" s="21"/>
      <c r="T34" s="21"/>
      <c r="U34" s="21"/>
      <c r="V34" s="21"/>
    </row>
    <row r="35" customFormat="false" ht="14.1" hidden="false" customHeight="true" outlineLevel="0" collapsed="false">
      <c r="B35" s="15"/>
      <c r="C35" s="16"/>
      <c r="D35" s="18"/>
      <c r="E35" s="19"/>
      <c r="F35" s="19"/>
      <c r="G35" s="20"/>
      <c r="H35" s="19"/>
      <c r="I35" s="21"/>
      <c r="J35" s="21"/>
      <c r="L35" s="21"/>
      <c r="M35" s="21"/>
      <c r="N35" s="21"/>
      <c r="O35" s="21"/>
      <c r="P35" s="21"/>
      <c r="R35" s="21"/>
      <c r="S35" s="21"/>
      <c r="T35" s="21"/>
      <c r="U35" s="21"/>
      <c r="V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n">
        <v>24978981.6</v>
      </c>
      <c r="E36" s="19" t="n">
        <v>9497753.4</v>
      </c>
      <c r="F36" s="19" t="n">
        <v>102861</v>
      </c>
      <c r="G36" s="19" t="n">
        <v>15366018.2</v>
      </c>
      <c r="H36" s="19" t="n">
        <v>12349</v>
      </c>
      <c r="I36" s="21"/>
      <c r="J36" s="21"/>
      <c r="L36" s="21"/>
      <c r="M36" s="21"/>
      <c r="N36" s="21"/>
      <c r="O36" s="21"/>
      <c r="P36" s="21"/>
      <c r="R36" s="21"/>
      <c r="S36" s="21"/>
      <c r="T36" s="21"/>
      <c r="U36" s="21"/>
      <c r="V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n">
        <v>3646931.3136</v>
      </c>
      <c r="E37" s="19" t="n">
        <v>1386671.9964</v>
      </c>
      <c r="F37" s="19" t="n">
        <v>15017.706</v>
      </c>
      <c r="G37" s="19" t="n">
        <v>2243438.6572</v>
      </c>
      <c r="H37" s="19" t="n">
        <v>1802.954</v>
      </c>
      <c r="I37" s="21"/>
      <c r="J37" s="21"/>
      <c r="L37" s="21"/>
      <c r="M37" s="21"/>
      <c r="N37" s="21"/>
      <c r="O37" s="21"/>
      <c r="P37" s="21"/>
      <c r="R37" s="21"/>
      <c r="S37" s="21"/>
      <c r="T37" s="21"/>
      <c r="U37" s="21"/>
      <c r="V37" s="21"/>
    </row>
    <row r="38" customFormat="false" ht="14.1" hidden="false" customHeight="true" outlineLevel="0" collapsed="false">
      <c r="B38" s="15"/>
      <c r="C38" s="16"/>
      <c r="D38" s="18"/>
      <c r="E38" s="19"/>
      <c r="F38" s="19"/>
      <c r="G38" s="20"/>
      <c r="H38" s="19"/>
      <c r="I38" s="21"/>
      <c r="J38" s="21"/>
      <c r="L38" s="21"/>
      <c r="M38" s="21"/>
      <c r="N38" s="21"/>
      <c r="O38" s="21"/>
      <c r="P38" s="21"/>
      <c r="R38" s="21"/>
      <c r="S38" s="21"/>
      <c r="T38" s="21"/>
      <c r="U38" s="21"/>
      <c r="V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n">
        <v>192840.7</v>
      </c>
      <c r="E39" s="19" t="n">
        <v>130448</v>
      </c>
      <c r="F39" s="19" t="s">
        <v>14</v>
      </c>
      <c r="G39" s="19" t="n">
        <v>62392.7</v>
      </c>
      <c r="H39" s="19" t="s">
        <v>14</v>
      </c>
      <c r="I39" s="21"/>
      <c r="J39" s="21"/>
      <c r="L39" s="21"/>
      <c r="M39" s="21"/>
      <c r="N39" s="21"/>
      <c r="O39" s="21"/>
      <c r="P39" s="21"/>
      <c r="R39" s="21"/>
      <c r="S39" s="21"/>
      <c r="T39" s="21"/>
      <c r="U39" s="21"/>
      <c r="V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n">
        <v>63637.431</v>
      </c>
      <c r="E40" s="19" t="n">
        <v>43047.84</v>
      </c>
      <c r="F40" s="19" t="s">
        <v>14</v>
      </c>
      <c r="G40" s="19" t="n">
        <v>20589.591</v>
      </c>
      <c r="H40" s="19" t="s">
        <v>14</v>
      </c>
      <c r="I40" s="21"/>
      <c r="J40" s="21"/>
      <c r="L40" s="21"/>
      <c r="M40" s="21"/>
      <c r="N40" s="21"/>
      <c r="O40" s="21"/>
      <c r="P40" s="21"/>
      <c r="R40" s="21"/>
      <c r="S40" s="21"/>
      <c r="T40" s="21"/>
      <c r="U40" s="21"/>
      <c r="V40" s="21"/>
    </row>
    <row r="41" customFormat="false" ht="14.25" hidden="false" customHeight="true" outlineLevel="0" collapsed="false">
      <c r="B41" s="36"/>
      <c r="C41" s="37"/>
      <c r="D41" s="18"/>
      <c r="E41" s="19"/>
      <c r="F41" s="19"/>
      <c r="G41" s="19"/>
      <c r="H41" s="19"/>
      <c r="I41" s="21"/>
      <c r="J41" s="21"/>
      <c r="L41" s="21"/>
      <c r="M41" s="21"/>
      <c r="N41" s="21"/>
      <c r="O41" s="21"/>
      <c r="P41" s="21"/>
      <c r="R41" s="21"/>
      <c r="S41" s="21"/>
      <c r="T41" s="21"/>
      <c r="U41" s="21"/>
      <c r="V41" s="21"/>
    </row>
    <row r="42" customFormat="false" ht="14.25" hidden="false" customHeight="false" outlineLevel="0" collapsed="false">
      <c r="B42" s="38"/>
      <c r="C42" s="39"/>
      <c r="D42" s="40" t="s">
        <v>103</v>
      </c>
      <c r="E42" s="40"/>
      <c r="F42" s="40"/>
      <c r="G42" s="40"/>
      <c r="H42" s="40"/>
      <c r="I42" s="21"/>
      <c r="J42" s="21"/>
      <c r="L42" s="21"/>
      <c r="M42" s="21"/>
      <c r="N42" s="21"/>
      <c r="O42" s="21"/>
      <c r="P42" s="21"/>
      <c r="R42" s="21"/>
      <c r="S42" s="21"/>
      <c r="T42" s="21"/>
      <c r="U42" s="21"/>
      <c r="V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  <c r="L43" s="21"/>
      <c r="M43" s="21"/>
      <c r="N43" s="21"/>
      <c r="O43" s="21"/>
      <c r="P43" s="21"/>
      <c r="R43" s="21"/>
      <c r="S43" s="21"/>
      <c r="T43" s="21"/>
      <c r="U43" s="21"/>
      <c r="V43" s="21"/>
    </row>
    <row r="44" customFormat="false" ht="171" hidden="false" customHeight="true" outlineLevel="0" collapsed="false">
      <c r="B44" s="7"/>
      <c r="C44" s="8"/>
      <c r="D44" s="8"/>
      <c r="E44" s="10" t="s">
        <v>5</v>
      </c>
      <c r="F44" s="10" t="s">
        <v>6</v>
      </c>
      <c r="G44" s="10" t="s">
        <v>7</v>
      </c>
      <c r="H44" s="80" t="s">
        <v>8</v>
      </c>
      <c r="I44" s="21"/>
      <c r="J44" s="21"/>
      <c r="L44" s="21"/>
      <c r="M44" s="21"/>
      <c r="N44" s="21"/>
      <c r="O44" s="21"/>
      <c r="P44" s="21"/>
      <c r="R44" s="21"/>
      <c r="S44" s="21"/>
      <c r="T44" s="21"/>
      <c r="U44" s="21"/>
      <c r="V44" s="21"/>
    </row>
    <row r="45" customFormat="false" ht="14.1" hidden="false" customHeight="true" outlineLevel="0" collapsed="false">
      <c r="B45" s="41"/>
      <c r="C45" s="42"/>
      <c r="D45" s="42"/>
      <c r="E45" s="43"/>
      <c r="F45" s="43"/>
      <c r="G45" s="43"/>
      <c r="H45" s="43"/>
      <c r="I45" s="21"/>
      <c r="J45" s="21"/>
      <c r="L45" s="21"/>
      <c r="M45" s="21"/>
      <c r="N45" s="21"/>
      <c r="O45" s="21"/>
      <c r="P45" s="21"/>
      <c r="R45" s="21"/>
      <c r="S45" s="21"/>
      <c r="T45" s="21"/>
      <c r="U45" s="21"/>
      <c r="V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n">
        <v>16109</v>
      </c>
      <c r="E46" s="19" t="n">
        <v>6582</v>
      </c>
      <c r="F46" s="19" t="n">
        <v>6582</v>
      </c>
      <c r="G46" s="19" t="n">
        <v>2945</v>
      </c>
      <c r="H46" s="19" t="s">
        <v>14</v>
      </c>
      <c r="I46" s="21"/>
      <c r="J46" s="21"/>
      <c r="L46" s="21"/>
      <c r="M46" s="21"/>
      <c r="N46" s="21"/>
      <c r="O46" s="21"/>
      <c r="P46" s="21"/>
      <c r="R46" s="21"/>
      <c r="S46" s="21"/>
      <c r="T46" s="21"/>
      <c r="U46" s="21"/>
      <c r="V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n">
        <v>5042.117</v>
      </c>
      <c r="E47" s="19" t="n">
        <v>2060.166</v>
      </c>
      <c r="F47" s="19" t="n">
        <v>2060.166</v>
      </c>
      <c r="G47" s="19" t="n">
        <v>921.785</v>
      </c>
      <c r="H47" s="19" t="s">
        <v>14</v>
      </c>
      <c r="I47" s="21"/>
      <c r="J47" s="21"/>
      <c r="L47" s="21"/>
      <c r="M47" s="21"/>
      <c r="N47" s="21"/>
      <c r="O47" s="21"/>
      <c r="P47" s="21"/>
      <c r="R47" s="21"/>
      <c r="S47" s="21"/>
      <c r="T47" s="21"/>
      <c r="U47" s="21"/>
      <c r="V47" s="21"/>
    </row>
    <row r="48" customFormat="false" ht="14.1" hidden="false" customHeight="true" outlineLevel="0" collapsed="false">
      <c r="B48" s="44"/>
      <c r="C48" s="44"/>
      <c r="D48" s="45"/>
      <c r="E48" s="46"/>
      <c r="F48" s="46"/>
      <c r="H48" s="46"/>
      <c r="I48" s="21"/>
      <c r="J48" s="21"/>
      <c r="L48" s="21"/>
      <c r="M48" s="21"/>
      <c r="N48" s="21"/>
      <c r="O48" s="21"/>
      <c r="P48" s="21"/>
      <c r="R48" s="21"/>
      <c r="S48" s="21"/>
      <c r="T48" s="21"/>
      <c r="U48" s="21"/>
      <c r="V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6484002.8</v>
      </c>
      <c r="E49" s="47" t="n">
        <v>9478589.8</v>
      </c>
      <c r="F49" s="47" t="n">
        <v>1482688.9</v>
      </c>
      <c r="G49" s="47" t="n">
        <v>4911210.2</v>
      </c>
      <c r="H49" s="47" t="n">
        <v>611513.9</v>
      </c>
      <c r="I49" s="21"/>
      <c r="J49" s="21"/>
      <c r="L49" s="21"/>
      <c r="M49" s="21"/>
      <c r="N49" s="21"/>
      <c r="O49" s="21"/>
      <c r="P49" s="21"/>
      <c r="R49" s="21"/>
      <c r="S49" s="21"/>
      <c r="T49" s="21"/>
      <c r="U49" s="21"/>
      <c r="V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7" t="n">
        <v>19121443.248</v>
      </c>
      <c r="E50" s="47" t="n">
        <v>10995164.168</v>
      </c>
      <c r="F50" s="47" t="n">
        <v>1719919.124</v>
      </c>
      <c r="G50" s="47" t="n">
        <v>5697003.832</v>
      </c>
      <c r="H50" s="47" t="n">
        <v>709356.124</v>
      </c>
      <c r="I50" s="21"/>
      <c r="J50" s="21"/>
      <c r="L50" s="21"/>
      <c r="M50" s="21"/>
      <c r="N50" s="21"/>
      <c r="O50" s="21"/>
      <c r="P50" s="21"/>
      <c r="R50" s="21"/>
      <c r="S50" s="21"/>
      <c r="T50" s="21"/>
      <c r="U50" s="21"/>
      <c r="V50" s="21"/>
    </row>
    <row r="51" customFormat="false" ht="14.25" hidden="false" customHeight="true" outlineLevel="0" collapsed="false">
      <c r="B51" s="22"/>
      <c r="C51" s="16"/>
      <c r="D51" s="48"/>
      <c r="E51" s="49"/>
      <c r="F51" s="49"/>
      <c r="G51" s="49"/>
      <c r="H51" s="49"/>
      <c r="I51" s="21"/>
      <c r="J51" s="21"/>
      <c r="L51" s="21"/>
      <c r="M51" s="21"/>
      <c r="N51" s="21"/>
      <c r="O51" s="21"/>
      <c r="P51" s="21"/>
      <c r="R51" s="21"/>
      <c r="S51" s="21"/>
      <c r="T51" s="21"/>
      <c r="U51" s="21"/>
      <c r="V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149067.5</v>
      </c>
      <c r="E52" s="47" t="n">
        <v>136166.3</v>
      </c>
      <c r="F52" s="47" t="n">
        <v>3185.1</v>
      </c>
      <c r="G52" s="47" t="n">
        <v>2943.9</v>
      </c>
      <c r="H52" s="47" t="n">
        <v>6772.2</v>
      </c>
      <c r="I52" s="21"/>
      <c r="J52" s="21"/>
      <c r="L52" s="21"/>
      <c r="M52" s="21"/>
      <c r="N52" s="21"/>
      <c r="O52" s="21"/>
      <c r="P52" s="21"/>
      <c r="R52" s="21"/>
      <c r="S52" s="21"/>
      <c r="T52" s="21"/>
      <c r="U52" s="21"/>
      <c r="V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n">
        <v>213166.525</v>
      </c>
      <c r="E53" s="19" t="n">
        <v>194717.809</v>
      </c>
      <c r="F53" s="19" t="n">
        <v>4554.693</v>
      </c>
      <c r="G53" s="19" t="n">
        <v>4209.777</v>
      </c>
      <c r="H53" s="19" t="n">
        <v>9684.246</v>
      </c>
      <c r="I53" s="21"/>
      <c r="J53" s="21"/>
      <c r="L53" s="21"/>
      <c r="M53" s="21"/>
      <c r="N53" s="21"/>
      <c r="O53" s="21"/>
      <c r="P53" s="21"/>
      <c r="R53" s="21"/>
      <c r="S53" s="21"/>
      <c r="T53" s="21"/>
      <c r="U53" s="21"/>
      <c r="V53" s="21"/>
    </row>
    <row r="54" customFormat="false" ht="14.25" hidden="false" customHeight="true" outlineLevel="0" collapsed="false">
      <c r="B54" s="52"/>
      <c r="C54" s="53"/>
      <c r="D54" s="54"/>
      <c r="E54" s="55"/>
      <c r="F54" s="55"/>
      <c r="G54" s="55"/>
      <c r="H54" s="55"/>
      <c r="I54" s="21"/>
      <c r="J54" s="21"/>
      <c r="L54" s="21"/>
      <c r="M54" s="21"/>
      <c r="N54" s="21"/>
      <c r="O54" s="21"/>
      <c r="P54" s="21"/>
      <c r="R54" s="21"/>
      <c r="S54" s="21"/>
      <c r="T54" s="21"/>
      <c r="U54" s="21"/>
      <c r="V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54" t="n">
        <v>527180.6</v>
      </c>
      <c r="E55" s="55" t="n">
        <v>522871.9</v>
      </c>
      <c r="F55" s="55" t="n">
        <v>1764.5</v>
      </c>
      <c r="G55" s="55" t="n">
        <v>2374.8</v>
      </c>
      <c r="H55" s="19" t="n">
        <v>169.4</v>
      </c>
      <c r="I55" s="21"/>
      <c r="J55" s="21"/>
      <c r="L55" s="21"/>
      <c r="M55" s="21"/>
      <c r="N55" s="21"/>
      <c r="O55" s="21"/>
      <c r="P55" s="21"/>
      <c r="R55" s="21"/>
      <c r="S55" s="21"/>
      <c r="T55" s="21"/>
      <c r="U55" s="21"/>
      <c r="V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6" t="n">
        <v>753868.258</v>
      </c>
      <c r="E56" s="57" t="n">
        <v>747706.817</v>
      </c>
      <c r="F56" s="57" t="n">
        <v>2523.235</v>
      </c>
      <c r="G56" s="57" t="n">
        <v>3395.964</v>
      </c>
      <c r="H56" s="19" t="n">
        <v>242.242</v>
      </c>
      <c r="I56" s="21"/>
      <c r="J56" s="21"/>
      <c r="L56" s="21"/>
      <c r="M56" s="21"/>
      <c r="N56" s="21"/>
      <c r="O56" s="21"/>
      <c r="P56" s="21"/>
      <c r="R56" s="21"/>
      <c r="S56" s="21"/>
      <c r="T56" s="21"/>
      <c r="U56" s="21"/>
      <c r="V56" s="21"/>
    </row>
    <row r="57" customFormat="false" ht="14.25" hidden="false" customHeight="true" outlineLevel="0" collapsed="false">
      <c r="B57" s="15"/>
      <c r="C57" s="15"/>
      <c r="D57" s="18"/>
      <c r="E57" s="19"/>
      <c r="F57" s="19"/>
      <c r="G57" s="19"/>
      <c r="H57" s="19"/>
      <c r="I57" s="21"/>
      <c r="J57" s="21"/>
      <c r="L57" s="21"/>
      <c r="M57" s="21"/>
      <c r="N57" s="21"/>
      <c r="O57" s="21"/>
      <c r="P57" s="21"/>
      <c r="R57" s="21"/>
      <c r="S57" s="21"/>
      <c r="T57" s="21"/>
      <c r="U57" s="21"/>
      <c r="V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31611.8</v>
      </c>
      <c r="E58" s="19" t="n">
        <v>55.3</v>
      </c>
      <c r="F58" s="19" t="n">
        <v>62.9</v>
      </c>
      <c r="G58" s="19" t="n">
        <v>131482.2</v>
      </c>
      <c r="H58" s="19" t="n">
        <v>11.4</v>
      </c>
      <c r="I58" s="21"/>
      <c r="J58" s="21"/>
      <c r="L58" s="21"/>
      <c r="M58" s="21"/>
      <c r="N58" s="21"/>
      <c r="O58" s="21"/>
      <c r="P58" s="21"/>
      <c r="R58" s="21"/>
      <c r="S58" s="21"/>
      <c r="T58" s="21"/>
      <c r="U58" s="21"/>
      <c r="V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196101.582</v>
      </c>
      <c r="E59" s="19" t="n">
        <v>82.397</v>
      </c>
      <c r="F59" s="19" t="n">
        <v>93.721</v>
      </c>
      <c r="G59" s="19" t="n">
        <v>195908.478</v>
      </c>
      <c r="H59" s="19" t="n">
        <v>16.986</v>
      </c>
      <c r="I59" s="21"/>
      <c r="J59" s="21"/>
      <c r="L59" s="21"/>
      <c r="M59" s="21"/>
      <c r="N59" s="21"/>
      <c r="O59" s="21"/>
      <c r="P59" s="21"/>
      <c r="R59" s="21"/>
      <c r="S59" s="21"/>
      <c r="T59" s="21"/>
      <c r="U59" s="21"/>
      <c r="V59" s="21"/>
    </row>
    <row r="60" customFormat="false" ht="14.25" hidden="false" customHeight="true" outlineLevel="0" collapsed="false">
      <c r="B60" s="58"/>
      <c r="C60" s="15"/>
      <c r="D60" s="59"/>
      <c r="E60" s="60"/>
      <c r="F60" s="60"/>
      <c r="G60" s="60"/>
      <c r="H60" s="60"/>
      <c r="I60" s="21"/>
      <c r="J60" s="21"/>
      <c r="L60" s="21"/>
      <c r="M60" s="21"/>
      <c r="N60" s="21"/>
      <c r="O60" s="21"/>
      <c r="P60" s="21"/>
      <c r="R60" s="21"/>
      <c r="S60" s="21"/>
      <c r="T60" s="21"/>
      <c r="U60" s="21"/>
      <c r="V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831970.8</v>
      </c>
      <c r="E61" s="19" t="n">
        <v>2778.6</v>
      </c>
      <c r="F61" s="19" t="n">
        <v>536.5</v>
      </c>
      <c r="G61" s="19" t="n">
        <v>828631.7</v>
      </c>
      <c r="H61" s="19" t="n">
        <v>24</v>
      </c>
      <c r="I61" s="21"/>
      <c r="J61" s="21"/>
      <c r="L61" s="21"/>
      <c r="M61" s="21"/>
      <c r="N61" s="21"/>
      <c r="O61" s="21"/>
      <c r="P61" s="21"/>
      <c r="R61" s="21"/>
      <c r="S61" s="21"/>
      <c r="T61" s="21"/>
      <c r="U61" s="21"/>
      <c r="V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1206357.66</v>
      </c>
      <c r="E62" s="19" t="n">
        <v>4028.97</v>
      </c>
      <c r="F62" s="19" t="n">
        <v>777.925</v>
      </c>
      <c r="G62" s="19" t="n">
        <v>1201515.965</v>
      </c>
      <c r="H62" s="19" t="n">
        <v>34.8</v>
      </c>
      <c r="I62" s="21"/>
      <c r="J62" s="21"/>
      <c r="L62" s="21"/>
      <c r="M62" s="21"/>
      <c r="N62" s="21"/>
      <c r="O62" s="21"/>
      <c r="P62" s="21"/>
      <c r="R62" s="21"/>
      <c r="S62" s="21"/>
      <c r="T62" s="21"/>
      <c r="U62" s="21"/>
      <c r="V62" s="21"/>
    </row>
    <row r="63" customFormat="false" ht="14.25" hidden="false" customHeight="true" outlineLevel="0" collapsed="false">
      <c r="B63" s="15"/>
      <c r="C63" s="15"/>
      <c r="D63" s="18"/>
      <c r="E63" s="19"/>
      <c r="F63" s="19"/>
      <c r="G63" s="19"/>
      <c r="H63" s="19"/>
      <c r="I63" s="21"/>
      <c r="J63" s="21"/>
      <c r="L63" s="21"/>
      <c r="M63" s="21"/>
      <c r="N63" s="21"/>
      <c r="O63" s="21"/>
      <c r="P63" s="21"/>
      <c r="R63" s="21"/>
      <c r="S63" s="21"/>
      <c r="T63" s="21"/>
      <c r="U63" s="21"/>
      <c r="V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6945.3</v>
      </c>
      <c r="E64" s="19" t="s">
        <v>14</v>
      </c>
      <c r="F64" s="57" t="n">
        <v>1092.7</v>
      </c>
      <c r="G64" s="57" t="n">
        <v>5852.6</v>
      </c>
      <c r="H64" s="19" t="s">
        <v>14</v>
      </c>
      <c r="I64" s="21"/>
      <c r="J64" s="21"/>
      <c r="L64" s="21"/>
      <c r="M64" s="21"/>
      <c r="N64" s="21"/>
      <c r="O64" s="21"/>
      <c r="P64" s="21"/>
      <c r="R64" s="21"/>
      <c r="S64" s="21"/>
      <c r="T64" s="21"/>
      <c r="U64" s="21"/>
      <c r="V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0114.503</v>
      </c>
      <c r="E65" s="19" t="s">
        <v>14</v>
      </c>
      <c r="F65" s="19" t="n">
        <v>1604.185</v>
      </c>
      <c r="G65" s="19" t="n">
        <v>8510.318</v>
      </c>
      <c r="H65" s="19" t="s">
        <v>14</v>
      </c>
      <c r="I65" s="21"/>
      <c r="J65" s="21"/>
      <c r="L65" s="21"/>
      <c r="M65" s="21"/>
      <c r="N65" s="21"/>
      <c r="O65" s="21"/>
      <c r="P65" s="21"/>
      <c r="R65" s="21"/>
      <c r="S65" s="21"/>
      <c r="T65" s="21"/>
      <c r="U65" s="21"/>
      <c r="V65" s="21"/>
    </row>
    <row r="66" customFormat="false" ht="14.25" hidden="false" customHeight="false" outlineLevel="0" collapsed="false">
      <c r="B66" s="15"/>
      <c r="C66" s="15"/>
      <c r="D66" s="18"/>
      <c r="E66" s="19"/>
      <c r="F66" s="19"/>
      <c r="G66" s="19"/>
      <c r="H66" s="19"/>
      <c r="I66" s="21"/>
      <c r="J66" s="21"/>
      <c r="L66" s="21"/>
      <c r="M66" s="21"/>
      <c r="N66" s="21"/>
      <c r="O66" s="21"/>
      <c r="P66" s="21"/>
      <c r="R66" s="21"/>
      <c r="S66" s="21"/>
      <c r="T66" s="21"/>
      <c r="U66" s="21"/>
      <c r="V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542265.6</v>
      </c>
      <c r="E67" s="19" t="n">
        <v>536433.1</v>
      </c>
      <c r="F67" s="19" t="n">
        <v>1608.3</v>
      </c>
      <c r="G67" s="20" t="n">
        <v>4224.2</v>
      </c>
      <c r="H67" s="19" t="s">
        <v>14</v>
      </c>
      <c r="I67" s="21"/>
      <c r="J67" s="21"/>
      <c r="L67" s="21"/>
      <c r="M67" s="21"/>
      <c r="N67" s="21"/>
      <c r="O67" s="21"/>
      <c r="P67" s="21"/>
      <c r="R67" s="21"/>
      <c r="S67" s="21"/>
      <c r="T67" s="21"/>
      <c r="U67" s="21"/>
      <c r="V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742903.872</v>
      </c>
      <c r="E68" s="19" t="n">
        <v>734913.347</v>
      </c>
      <c r="F68" s="19" t="n">
        <v>2203.371</v>
      </c>
      <c r="G68" s="19" t="n">
        <v>5787.154</v>
      </c>
      <c r="H68" s="19" t="s">
        <v>14</v>
      </c>
      <c r="I68" s="21"/>
      <c r="J68" s="21"/>
      <c r="L68" s="21"/>
      <c r="M68" s="21"/>
      <c r="N68" s="21"/>
      <c r="O68" s="21"/>
      <c r="P68" s="21"/>
      <c r="R68" s="21"/>
      <c r="S68" s="21"/>
      <c r="T68" s="21"/>
      <c r="U68" s="21"/>
      <c r="V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9"/>
      <c r="I69" s="21"/>
      <c r="J69" s="21"/>
      <c r="L69" s="21"/>
      <c r="M69" s="21"/>
      <c r="N69" s="21"/>
      <c r="O69" s="21"/>
      <c r="P69" s="21"/>
      <c r="R69" s="21"/>
      <c r="S69" s="21"/>
      <c r="T69" s="21"/>
      <c r="U69" s="21"/>
      <c r="V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2311.7</v>
      </c>
      <c r="E70" s="19" t="n">
        <v>223.1</v>
      </c>
      <c r="F70" s="19" t="n">
        <v>1620.9</v>
      </c>
      <c r="G70" s="20" t="n">
        <v>467.6</v>
      </c>
      <c r="H70" s="19" t="n">
        <v>0.1</v>
      </c>
      <c r="I70" s="21"/>
      <c r="J70" s="21"/>
      <c r="L70" s="21"/>
      <c r="M70" s="21"/>
      <c r="N70" s="21"/>
      <c r="O70" s="21"/>
      <c r="P70" s="21"/>
      <c r="R70" s="21"/>
      <c r="S70" s="21"/>
      <c r="T70" s="21"/>
      <c r="U70" s="21"/>
      <c r="V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v>3351.965</v>
      </c>
      <c r="E71" s="19" t="n">
        <v>323.495</v>
      </c>
      <c r="F71" s="19" t="n">
        <v>2350.305</v>
      </c>
      <c r="G71" s="19" t="n">
        <v>678.02</v>
      </c>
      <c r="H71" s="19" t="n">
        <v>0.145</v>
      </c>
      <c r="I71" s="21"/>
      <c r="J71" s="21"/>
      <c r="L71" s="21"/>
      <c r="M71" s="21"/>
      <c r="N71" s="21"/>
      <c r="O71" s="21"/>
      <c r="P71" s="21"/>
      <c r="R71" s="21"/>
      <c r="S71" s="21"/>
      <c r="T71" s="21"/>
      <c r="U71" s="21"/>
      <c r="V71" s="21"/>
    </row>
    <row r="72" customFormat="false" ht="14.25" hidden="false" customHeight="true" outlineLevel="0" collapsed="false">
      <c r="B72" s="15"/>
      <c r="C72" s="15"/>
      <c r="D72" s="18"/>
      <c r="E72" s="19"/>
      <c r="F72" s="19"/>
      <c r="G72" s="19"/>
      <c r="H72" s="19"/>
      <c r="I72" s="21"/>
      <c r="J72" s="21"/>
      <c r="L72" s="21"/>
      <c r="M72" s="21"/>
      <c r="N72" s="21"/>
      <c r="O72" s="21"/>
      <c r="P72" s="21"/>
      <c r="R72" s="21"/>
      <c r="S72" s="21"/>
      <c r="T72" s="21"/>
      <c r="U72" s="21"/>
      <c r="V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4673.9</v>
      </c>
      <c r="E73" s="19" t="n">
        <v>9941</v>
      </c>
      <c r="F73" s="19" t="n">
        <v>711.9</v>
      </c>
      <c r="G73" s="20" t="n">
        <v>4021</v>
      </c>
      <c r="H73" s="19" t="s">
        <v>14</v>
      </c>
      <c r="I73" s="21"/>
      <c r="J73" s="21"/>
      <c r="L73" s="21"/>
      <c r="M73" s="21"/>
      <c r="N73" s="21"/>
      <c r="O73" s="21"/>
      <c r="P73" s="21"/>
      <c r="R73" s="21"/>
      <c r="S73" s="21"/>
      <c r="T73" s="21"/>
      <c r="U73" s="21"/>
      <c r="V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v>21277.155</v>
      </c>
      <c r="E74" s="19" t="n">
        <v>14414.45</v>
      </c>
      <c r="F74" s="19" t="n">
        <v>1032.255</v>
      </c>
      <c r="G74" s="19" t="n">
        <v>5830.45</v>
      </c>
      <c r="H74" s="19" t="s">
        <v>14</v>
      </c>
      <c r="I74" s="21"/>
      <c r="J74" s="21"/>
      <c r="L74" s="21"/>
      <c r="M74" s="21"/>
      <c r="N74" s="21"/>
      <c r="O74" s="21"/>
      <c r="P74" s="21"/>
      <c r="R74" s="21"/>
      <c r="S74" s="21"/>
      <c r="T74" s="21"/>
      <c r="U74" s="21"/>
      <c r="V74" s="21"/>
    </row>
    <row r="75" customFormat="false" ht="14.25" hidden="false" customHeight="true" outlineLevel="0" collapsed="false">
      <c r="B75" s="58"/>
      <c r="C75" s="16"/>
      <c r="D75" s="18"/>
      <c r="E75" s="19"/>
      <c r="F75" s="19"/>
      <c r="G75" s="19"/>
      <c r="H75" s="19"/>
      <c r="I75" s="21"/>
      <c r="J75" s="21"/>
      <c r="L75" s="21"/>
      <c r="M75" s="21"/>
      <c r="N75" s="21"/>
      <c r="O75" s="21"/>
      <c r="P75" s="21"/>
      <c r="R75" s="21"/>
      <c r="S75" s="21"/>
      <c r="T75" s="21"/>
      <c r="U75" s="21"/>
      <c r="V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74965.1</v>
      </c>
      <c r="E76" s="19" t="n">
        <v>390</v>
      </c>
      <c r="F76" s="19" t="n">
        <v>173342.9</v>
      </c>
      <c r="G76" s="20" t="n">
        <v>1232.2</v>
      </c>
      <c r="H76" s="19" t="s">
        <v>14</v>
      </c>
      <c r="I76" s="21"/>
      <c r="J76" s="21"/>
      <c r="L76" s="21"/>
      <c r="M76" s="21"/>
      <c r="N76" s="21"/>
      <c r="O76" s="21"/>
      <c r="P76" s="21"/>
      <c r="R76" s="21"/>
      <c r="S76" s="21"/>
      <c r="T76" s="21"/>
      <c r="U76" s="21"/>
      <c r="V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v>239702.187</v>
      </c>
      <c r="E77" s="19" t="n">
        <v>534.3</v>
      </c>
      <c r="F77" s="19" t="n">
        <v>237479.773</v>
      </c>
      <c r="G77" s="19" t="n">
        <v>1688.114</v>
      </c>
      <c r="H77" s="19" t="s">
        <v>14</v>
      </c>
      <c r="I77" s="21"/>
      <c r="J77" s="21"/>
      <c r="L77" s="21"/>
      <c r="M77" s="21"/>
      <c r="N77" s="21"/>
      <c r="O77" s="21"/>
      <c r="P77" s="21"/>
      <c r="R77" s="21"/>
      <c r="S77" s="21"/>
      <c r="T77" s="21"/>
      <c r="U77" s="21"/>
      <c r="V77" s="21"/>
    </row>
    <row r="78" s="63" customFormat="true" ht="14.25" hidden="false" customHeight="true" outlineLevel="0" collapsed="false">
      <c r="A78" s="1"/>
      <c r="B78" s="15"/>
      <c r="C78" s="15"/>
      <c r="D78" s="18"/>
      <c r="E78" s="19"/>
      <c r="F78" s="19"/>
      <c r="G78" s="19"/>
      <c r="H78" s="19"/>
      <c r="I78" s="21"/>
      <c r="J78" s="21"/>
      <c r="L78" s="21"/>
      <c r="M78" s="21"/>
      <c r="N78" s="21"/>
      <c r="O78" s="21"/>
      <c r="P78" s="21"/>
      <c r="R78" s="21"/>
      <c r="S78" s="21"/>
      <c r="T78" s="21"/>
      <c r="U78" s="21"/>
      <c r="V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63095.4</v>
      </c>
      <c r="E79" s="19" t="s">
        <v>14</v>
      </c>
      <c r="F79" s="19" t="n">
        <v>310</v>
      </c>
      <c r="G79" s="20" t="n">
        <v>62737.7</v>
      </c>
      <c r="H79" s="19" t="n">
        <v>47.7</v>
      </c>
      <c r="I79" s="21"/>
      <c r="J79" s="21"/>
      <c r="L79" s="21"/>
      <c r="M79" s="21"/>
      <c r="N79" s="21"/>
      <c r="O79" s="21"/>
      <c r="P79" s="21"/>
      <c r="R79" s="21"/>
      <c r="S79" s="21"/>
      <c r="T79" s="21"/>
      <c r="U79" s="21"/>
      <c r="V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v>99059.778</v>
      </c>
      <c r="E80" s="19" t="s">
        <v>14</v>
      </c>
      <c r="F80" s="19" t="n">
        <v>486.7</v>
      </c>
      <c r="G80" s="19" t="n">
        <v>98498.189</v>
      </c>
      <c r="H80" s="19" t="n">
        <v>74.889</v>
      </c>
      <c r="I80" s="21"/>
      <c r="J80" s="21"/>
      <c r="L80" s="21"/>
      <c r="M80" s="21"/>
      <c r="N80" s="21"/>
      <c r="O80" s="21"/>
      <c r="P80" s="21"/>
      <c r="R80" s="21"/>
      <c r="S80" s="21"/>
      <c r="T80" s="21"/>
      <c r="U80" s="21"/>
      <c r="V80" s="21"/>
    </row>
    <row r="81" s="63" customFormat="true" ht="14.25" hidden="false" customHeight="true" outlineLevel="0" collapsed="false">
      <c r="B81" s="58"/>
      <c r="C81" s="32"/>
      <c r="D81" s="18"/>
      <c r="E81" s="19"/>
      <c r="F81" s="19"/>
      <c r="G81" s="20"/>
      <c r="H81" s="19"/>
      <c r="I81" s="21"/>
      <c r="J81" s="21"/>
      <c r="L81" s="21"/>
      <c r="M81" s="21"/>
      <c r="N81" s="21"/>
      <c r="O81" s="21"/>
      <c r="P81" s="21"/>
      <c r="R81" s="21"/>
      <c r="S81" s="21"/>
      <c r="T81" s="21"/>
      <c r="U81" s="21"/>
      <c r="V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n">
        <v>87911</v>
      </c>
      <c r="E82" s="19" t="s">
        <v>14</v>
      </c>
      <c r="F82" s="19" t="n">
        <v>74204.9</v>
      </c>
      <c r="G82" s="20" t="n">
        <v>13706.1</v>
      </c>
      <c r="H82" s="19" t="s">
        <v>14</v>
      </c>
      <c r="I82" s="21"/>
      <c r="J82" s="21"/>
      <c r="L82" s="21"/>
      <c r="M82" s="21"/>
      <c r="N82" s="21"/>
      <c r="O82" s="21"/>
      <c r="P82" s="21"/>
      <c r="R82" s="21"/>
      <c r="S82" s="21"/>
      <c r="T82" s="21"/>
      <c r="U82" s="21"/>
      <c r="V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v>118679.85</v>
      </c>
      <c r="E83" s="19" t="s">
        <v>14</v>
      </c>
      <c r="F83" s="19" t="n">
        <v>100176.615</v>
      </c>
      <c r="G83" s="19" t="n">
        <v>18503.235</v>
      </c>
      <c r="H83" s="19" t="s">
        <v>14</v>
      </c>
      <c r="I83" s="21"/>
      <c r="J83" s="21"/>
      <c r="L83" s="21"/>
      <c r="M83" s="21"/>
      <c r="N83" s="21"/>
      <c r="O83" s="21"/>
      <c r="P83" s="21"/>
      <c r="R83" s="21"/>
      <c r="S83" s="21"/>
      <c r="T83" s="21"/>
      <c r="U83" s="21"/>
      <c r="V83" s="21"/>
    </row>
    <row r="84" customFormat="false" ht="14.25" hidden="false" customHeight="true" outlineLevel="0" collapsed="false">
      <c r="A84" s="63"/>
      <c r="B84" s="15"/>
      <c r="C84" s="15"/>
      <c r="D84" s="18"/>
      <c r="E84" s="19"/>
      <c r="F84" s="19"/>
      <c r="G84" s="20"/>
      <c r="H84" s="19"/>
      <c r="I84" s="21"/>
      <c r="J84" s="21"/>
      <c r="L84" s="21"/>
      <c r="M84" s="21"/>
      <c r="N84" s="21"/>
      <c r="O84" s="21"/>
      <c r="P84" s="21"/>
      <c r="R84" s="21"/>
      <c r="S84" s="21"/>
      <c r="T84" s="21"/>
      <c r="U84" s="21"/>
      <c r="V84" s="21"/>
    </row>
    <row r="85" customFormat="false" ht="14.25" hidden="false" customHeight="false" outlineLevel="0" collapsed="false">
      <c r="B85" s="38"/>
      <c r="C85" s="39"/>
      <c r="D85" s="40" t="s">
        <v>103</v>
      </c>
      <c r="E85" s="40"/>
      <c r="F85" s="40"/>
      <c r="G85" s="40"/>
      <c r="H85" s="40"/>
      <c r="I85" s="21"/>
      <c r="J85" s="21"/>
      <c r="L85" s="21"/>
      <c r="M85" s="21"/>
      <c r="N85" s="21"/>
      <c r="O85" s="21"/>
      <c r="P85" s="21"/>
      <c r="R85" s="21"/>
      <c r="S85" s="21"/>
      <c r="T85" s="21"/>
      <c r="U85" s="21"/>
      <c r="V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  <c r="L86" s="21"/>
      <c r="M86" s="21"/>
      <c r="N86" s="21"/>
      <c r="O86" s="21"/>
      <c r="P86" s="21"/>
      <c r="R86" s="21"/>
      <c r="S86" s="21"/>
      <c r="T86" s="21"/>
      <c r="U86" s="21"/>
      <c r="V86" s="21"/>
    </row>
    <row r="87" customFormat="false" ht="170.1" hidden="false" customHeight="true" outlineLevel="0" collapsed="false">
      <c r="B87" s="7"/>
      <c r="C87" s="8"/>
      <c r="D87" s="8"/>
      <c r="E87" s="10" t="s">
        <v>5</v>
      </c>
      <c r="F87" s="10" t="s">
        <v>6</v>
      </c>
      <c r="G87" s="10" t="s">
        <v>7</v>
      </c>
      <c r="H87" s="80" t="s">
        <v>8</v>
      </c>
      <c r="I87" s="21"/>
      <c r="J87" s="21"/>
      <c r="L87" s="21"/>
      <c r="M87" s="21"/>
      <c r="N87" s="21"/>
      <c r="O87" s="21"/>
      <c r="P87" s="21"/>
      <c r="R87" s="21"/>
      <c r="S87" s="21"/>
      <c r="T87" s="21"/>
      <c r="U87" s="21"/>
      <c r="V87" s="21"/>
    </row>
    <row r="88" customFormat="false" ht="14.25" hidden="false" customHeight="false" outlineLevel="0" collapsed="false">
      <c r="B88" s="41"/>
      <c r="C88" s="42"/>
      <c r="D88" s="42"/>
      <c r="E88" s="43"/>
      <c r="F88" s="43"/>
      <c r="G88" s="43"/>
      <c r="H88" s="43"/>
      <c r="I88" s="21"/>
      <c r="J88" s="21"/>
      <c r="L88" s="21"/>
      <c r="M88" s="21"/>
      <c r="N88" s="21"/>
      <c r="O88" s="21"/>
      <c r="P88" s="21"/>
      <c r="R88" s="21"/>
      <c r="S88" s="21"/>
      <c r="T88" s="21"/>
      <c r="U88" s="21"/>
      <c r="V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247.4</v>
      </c>
      <c r="E89" s="19" t="s">
        <v>14</v>
      </c>
      <c r="F89" s="19" t="n">
        <v>168.6</v>
      </c>
      <c r="G89" s="19" t="n">
        <v>78.8</v>
      </c>
      <c r="H89" s="19" t="s">
        <v>14</v>
      </c>
      <c r="I89" s="21"/>
      <c r="J89" s="21"/>
      <c r="L89" s="21"/>
      <c r="M89" s="21"/>
      <c r="N89" s="21"/>
      <c r="O89" s="21"/>
      <c r="P89" s="21"/>
      <c r="R89" s="21"/>
      <c r="S89" s="21"/>
      <c r="T89" s="21"/>
      <c r="U89" s="21"/>
      <c r="V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v>365.9046</v>
      </c>
      <c r="E90" s="19" t="s">
        <v>14</v>
      </c>
      <c r="F90" s="19" t="n">
        <v>249.3594</v>
      </c>
      <c r="G90" s="19" t="n">
        <v>116.5452</v>
      </c>
      <c r="H90" s="19" t="s">
        <v>14</v>
      </c>
      <c r="I90" s="21"/>
      <c r="J90" s="21"/>
      <c r="L90" s="21"/>
      <c r="M90" s="21"/>
      <c r="N90" s="21"/>
      <c r="O90" s="21"/>
      <c r="P90" s="21"/>
      <c r="R90" s="21"/>
      <c r="S90" s="21"/>
      <c r="T90" s="21"/>
      <c r="U90" s="21"/>
      <c r="V90" s="21"/>
    </row>
    <row r="91" customFormat="false" ht="14.25" hidden="false" customHeight="false" outlineLevel="0" collapsed="false">
      <c r="B91" s="41"/>
      <c r="C91" s="42"/>
      <c r="D91" s="48"/>
      <c r="E91" s="49"/>
      <c r="F91" s="49"/>
      <c r="G91" s="49"/>
      <c r="H91" s="49"/>
      <c r="I91" s="21"/>
      <c r="J91" s="21"/>
      <c r="L91" s="21"/>
      <c r="M91" s="21"/>
      <c r="N91" s="21"/>
      <c r="O91" s="21"/>
      <c r="P91" s="21"/>
      <c r="R91" s="21"/>
      <c r="S91" s="21"/>
      <c r="T91" s="21"/>
      <c r="U91" s="21"/>
      <c r="V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83" t="n">
        <v>34510.7</v>
      </c>
      <c r="E92" s="84" t="n">
        <v>617</v>
      </c>
      <c r="F92" s="84" t="n">
        <v>33884.3</v>
      </c>
      <c r="G92" s="84" t="n">
        <v>9.4</v>
      </c>
      <c r="H92" s="19" t="s">
        <v>14</v>
      </c>
      <c r="I92" s="21"/>
      <c r="J92" s="21"/>
      <c r="L92" s="21"/>
      <c r="M92" s="21"/>
      <c r="N92" s="21"/>
      <c r="O92" s="21"/>
      <c r="P92" s="21"/>
      <c r="R92" s="21"/>
      <c r="S92" s="21"/>
      <c r="T92" s="21"/>
      <c r="U92" s="21"/>
      <c r="V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83" t="n">
        <v>37271.556</v>
      </c>
      <c r="E93" s="84" t="n">
        <v>666.36</v>
      </c>
      <c r="F93" s="84" t="n">
        <v>36595.044</v>
      </c>
      <c r="G93" s="84" t="n">
        <v>10.152</v>
      </c>
      <c r="H93" s="19" t="s">
        <v>14</v>
      </c>
      <c r="I93" s="21"/>
      <c r="J93" s="21"/>
      <c r="L93" s="21"/>
      <c r="M93" s="21"/>
      <c r="N93" s="21"/>
      <c r="O93" s="21"/>
      <c r="P93" s="21"/>
      <c r="R93" s="21"/>
      <c r="S93" s="21"/>
      <c r="T93" s="21"/>
      <c r="U93" s="21"/>
      <c r="V93" s="21"/>
    </row>
    <row r="94" customFormat="false" ht="14.25" hidden="false" customHeight="false" outlineLevel="0" collapsed="false">
      <c r="B94" s="15"/>
      <c r="C94" s="15"/>
      <c r="D94" s="64"/>
      <c r="E94" s="65"/>
      <c r="F94" s="65"/>
      <c r="G94" s="66"/>
      <c r="H94" s="65"/>
      <c r="I94" s="21"/>
      <c r="J94" s="21"/>
      <c r="L94" s="21"/>
      <c r="M94" s="21"/>
      <c r="N94" s="21"/>
      <c r="O94" s="21"/>
      <c r="P94" s="21"/>
      <c r="R94" s="21"/>
      <c r="S94" s="21"/>
      <c r="T94" s="21"/>
      <c r="U94" s="21"/>
      <c r="V94" s="21"/>
    </row>
    <row r="95" customFormat="false" ht="14.25" hidden="false" customHeight="false" outlineLevel="0" collapsed="false">
      <c r="B95" s="31" t="s">
        <v>70</v>
      </c>
      <c r="C95" s="16"/>
      <c r="D95" s="64"/>
      <c r="E95" s="65"/>
      <c r="F95" s="65"/>
      <c r="G95" s="66"/>
      <c r="H95" s="65"/>
      <c r="I95" s="21"/>
      <c r="J95" s="21"/>
      <c r="L95" s="21"/>
      <c r="M95" s="21"/>
      <c r="N95" s="21"/>
      <c r="O95" s="21"/>
      <c r="P95" s="21"/>
      <c r="R95" s="21"/>
      <c r="S95" s="21"/>
      <c r="T95" s="21"/>
      <c r="U95" s="21"/>
      <c r="V95" s="21"/>
    </row>
    <row r="96" customFormat="false" ht="14.25" hidden="false" customHeight="false" outlineLevel="0" collapsed="false">
      <c r="B96" s="67" t="s">
        <v>71</v>
      </c>
      <c r="C96" s="15"/>
      <c r="D96" s="64"/>
      <c r="E96" s="65"/>
      <c r="F96" s="65"/>
      <c r="G96" s="66"/>
      <c r="H96" s="65"/>
      <c r="I96" s="21"/>
      <c r="J96" s="21"/>
      <c r="L96" s="21"/>
      <c r="M96" s="21"/>
      <c r="N96" s="21"/>
      <c r="O96" s="21"/>
      <c r="P96" s="21"/>
      <c r="R96" s="21"/>
      <c r="S96" s="21"/>
      <c r="T96" s="21"/>
      <c r="U96" s="21"/>
      <c r="V96" s="21"/>
    </row>
    <row r="97" customFormat="false" ht="14.25" hidden="false" customHeight="false" outlineLevel="0" collapsed="false">
      <c r="B97" s="67" t="s">
        <v>72</v>
      </c>
      <c r="C97" s="15"/>
      <c r="D97" s="64"/>
      <c r="E97" s="65"/>
      <c r="F97" s="65"/>
      <c r="G97" s="66"/>
      <c r="H97" s="65"/>
      <c r="I97" s="21"/>
      <c r="J97" s="21"/>
      <c r="L97" s="21"/>
      <c r="M97" s="21"/>
      <c r="N97" s="21"/>
      <c r="O97" s="21"/>
      <c r="P97" s="21"/>
      <c r="R97" s="21"/>
      <c r="S97" s="21"/>
      <c r="T97" s="21"/>
      <c r="U97" s="21"/>
      <c r="V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25075.2</v>
      </c>
      <c r="E98" s="19" t="s">
        <v>14</v>
      </c>
      <c r="F98" s="19" t="s">
        <v>14</v>
      </c>
      <c r="G98" s="20" t="n">
        <v>25075.2</v>
      </c>
      <c r="H98" s="19" t="s">
        <v>14</v>
      </c>
      <c r="I98" s="21"/>
      <c r="J98" s="21"/>
      <c r="L98" s="21"/>
      <c r="M98" s="21"/>
      <c r="N98" s="21"/>
      <c r="O98" s="21"/>
      <c r="P98" s="21"/>
      <c r="R98" s="21"/>
      <c r="S98" s="21"/>
      <c r="T98" s="21"/>
      <c r="U98" s="21"/>
      <c r="V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v>37362.048</v>
      </c>
      <c r="E99" s="19" t="s">
        <v>14</v>
      </c>
      <c r="F99" s="19" t="s">
        <v>14</v>
      </c>
      <c r="G99" s="19" t="n">
        <v>37362.048</v>
      </c>
      <c r="H99" s="19" t="s">
        <v>14</v>
      </c>
      <c r="I99" s="21"/>
      <c r="J99" s="21"/>
      <c r="L99" s="21"/>
      <c r="M99" s="21"/>
      <c r="N99" s="21"/>
      <c r="O99" s="21"/>
      <c r="P99" s="21"/>
      <c r="R99" s="21"/>
      <c r="S99" s="21"/>
      <c r="T99" s="21"/>
      <c r="U99" s="21"/>
      <c r="V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5"/>
      <c r="F100" s="65"/>
      <c r="G100" s="66"/>
      <c r="H100" s="65"/>
      <c r="I100" s="21"/>
      <c r="J100" s="21"/>
      <c r="L100" s="21"/>
      <c r="M100" s="21"/>
      <c r="N100" s="21"/>
      <c r="O100" s="21"/>
      <c r="P100" s="21"/>
      <c r="R100" s="21"/>
      <c r="S100" s="21"/>
      <c r="T100" s="21"/>
      <c r="U100" s="21"/>
      <c r="V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5"/>
      <c r="F101" s="65"/>
      <c r="G101" s="66"/>
      <c r="H101" s="65"/>
      <c r="I101" s="21"/>
      <c r="J101" s="21"/>
      <c r="L101" s="21"/>
      <c r="M101" s="21"/>
      <c r="N101" s="21"/>
      <c r="O101" s="21"/>
      <c r="P101" s="21"/>
      <c r="R101" s="21"/>
      <c r="S101" s="21"/>
      <c r="T101" s="21"/>
      <c r="U101" s="21"/>
      <c r="V101" s="21"/>
    </row>
    <row r="102" customFormat="false" ht="14.25" hidden="false" customHeight="false" outlineLevel="0" collapsed="false">
      <c r="B102" s="15"/>
      <c r="C102" s="15"/>
      <c r="D102" s="64"/>
      <c r="E102" s="65"/>
      <c r="F102" s="65"/>
      <c r="G102" s="66"/>
      <c r="H102" s="65"/>
      <c r="I102" s="21"/>
      <c r="J102" s="21"/>
      <c r="L102" s="21"/>
      <c r="M102" s="21"/>
      <c r="N102" s="21"/>
      <c r="O102" s="21"/>
      <c r="P102" s="21"/>
      <c r="R102" s="21"/>
      <c r="S102" s="21"/>
      <c r="T102" s="21"/>
      <c r="U102" s="21"/>
      <c r="V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2817.4</v>
      </c>
      <c r="E103" s="19" t="s">
        <v>14</v>
      </c>
      <c r="F103" s="19" t="n">
        <v>2816.5</v>
      </c>
      <c r="G103" s="20" t="n">
        <v>0.9</v>
      </c>
      <c r="H103" s="19" t="s">
        <v>14</v>
      </c>
      <c r="I103" s="21"/>
      <c r="J103" s="21"/>
      <c r="L103" s="21"/>
      <c r="M103" s="21"/>
      <c r="N103" s="21"/>
      <c r="O103" s="21"/>
      <c r="P103" s="21"/>
      <c r="R103" s="21"/>
      <c r="S103" s="21"/>
      <c r="T103" s="21"/>
      <c r="U103" s="21"/>
      <c r="V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v>4085.23</v>
      </c>
      <c r="E104" s="19" t="s">
        <v>14</v>
      </c>
      <c r="F104" s="19" t="n">
        <v>4083.925</v>
      </c>
      <c r="G104" s="19" t="n">
        <v>1.305</v>
      </c>
      <c r="H104" s="19" t="s">
        <v>14</v>
      </c>
      <c r="I104" s="21"/>
      <c r="J104" s="21"/>
      <c r="L104" s="21"/>
      <c r="M104" s="21"/>
      <c r="N104" s="21"/>
      <c r="O104" s="21"/>
      <c r="P104" s="21"/>
      <c r="R104" s="21"/>
      <c r="S104" s="21"/>
      <c r="T104" s="21"/>
      <c r="U104" s="21"/>
      <c r="V104" s="21"/>
    </row>
    <row r="105" customFormat="false" ht="14.25" hidden="false" customHeight="false" outlineLevel="0" collapsed="false">
      <c r="B105" s="15"/>
      <c r="C105" s="15"/>
      <c r="D105" s="64"/>
      <c r="E105" s="65"/>
      <c r="F105" s="65"/>
      <c r="G105" s="66"/>
      <c r="H105" s="65"/>
      <c r="I105" s="21"/>
      <c r="J105" s="21"/>
      <c r="L105" s="21"/>
      <c r="M105" s="21"/>
      <c r="N105" s="21"/>
      <c r="O105" s="21"/>
      <c r="P105" s="21"/>
      <c r="R105" s="21"/>
      <c r="S105" s="21"/>
      <c r="T105" s="21"/>
      <c r="U105" s="21"/>
      <c r="V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  <c r="L106" s="21"/>
      <c r="M106" s="21"/>
      <c r="N106" s="21"/>
      <c r="O106" s="21"/>
      <c r="P106" s="21"/>
      <c r="R106" s="21"/>
      <c r="S106" s="21"/>
      <c r="T106" s="21"/>
      <c r="U106" s="21"/>
      <c r="V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  <c r="L107" s="21"/>
      <c r="M107" s="21"/>
      <c r="N107" s="21"/>
      <c r="O107" s="21"/>
      <c r="P107" s="21"/>
      <c r="R107" s="21"/>
      <c r="S107" s="21"/>
      <c r="T107" s="21"/>
      <c r="U107" s="21"/>
      <c r="V107" s="21"/>
    </row>
    <row r="108" customFormat="false" ht="14.25" hidden="false" customHeight="false" outlineLevel="0" collapsed="false">
      <c r="B108" s="15"/>
      <c r="C108" s="15"/>
      <c r="D108" s="64"/>
      <c r="E108" s="65"/>
      <c r="F108" s="65"/>
      <c r="G108" s="66"/>
      <c r="H108" s="65"/>
      <c r="I108" s="21"/>
      <c r="J108" s="21"/>
      <c r="L108" s="21"/>
      <c r="M108" s="21"/>
      <c r="N108" s="21"/>
      <c r="O108" s="21"/>
      <c r="P108" s="21"/>
      <c r="R108" s="21"/>
      <c r="S108" s="21"/>
      <c r="T108" s="21"/>
      <c r="U108" s="21"/>
      <c r="V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37044.6</v>
      </c>
      <c r="E109" s="19" t="n">
        <v>29594.1</v>
      </c>
      <c r="F109" s="19" t="n">
        <v>6984.8</v>
      </c>
      <c r="G109" s="20" t="n">
        <v>465.7</v>
      </c>
      <c r="H109" s="19" t="s">
        <v>14</v>
      </c>
      <c r="I109" s="21"/>
      <c r="J109" s="21"/>
      <c r="L109" s="21"/>
      <c r="M109" s="21"/>
      <c r="N109" s="21"/>
      <c r="O109" s="21"/>
      <c r="P109" s="21"/>
      <c r="R109" s="21"/>
      <c r="S109" s="21"/>
      <c r="T109" s="21"/>
      <c r="U109" s="21"/>
      <c r="V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v>53714.67</v>
      </c>
      <c r="E110" s="19" t="n">
        <v>42911.445</v>
      </c>
      <c r="F110" s="19" t="n">
        <v>10127.96</v>
      </c>
      <c r="G110" s="19" t="n">
        <v>675.265</v>
      </c>
      <c r="H110" s="19" t="s">
        <v>14</v>
      </c>
      <c r="I110" s="21"/>
      <c r="J110" s="21"/>
      <c r="L110" s="21"/>
      <c r="M110" s="21"/>
      <c r="N110" s="21"/>
      <c r="O110" s="21"/>
      <c r="P110" s="21"/>
      <c r="R110" s="21"/>
      <c r="S110" s="21"/>
      <c r="T110" s="21"/>
      <c r="U110" s="21"/>
      <c r="V110" s="21"/>
    </row>
    <row r="111" customFormat="false" ht="14.25" hidden="false" customHeight="false" outlineLevel="0" collapsed="false">
      <c r="B111" s="15"/>
      <c r="C111" s="15"/>
      <c r="D111" s="64"/>
      <c r="E111" s="65"/>
      <c r="F111" s="65"/>
      <c r="G111" s="66"/>
      <c r="H111" s="65"/>
      <c r="I111" s="21"/>
      <c r="J111" s="21"/>
      <c r="L111" s="21"/>
      <c r="M111" s="21"/>
      <c r="N111" s="21"/>
      <c r="O111" s="21"/>
      <c r="P111" s="21"/>
      <c r="R111" s="21"/>
      <c r="S111" s="21"/>
      <c r="T111" s="21"/>
      <c r="U111" s="21"/>
      <c r="V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223.6</v>
      </c>
      <c r="E112" s="19" t="n">
        <v>1078</v>
      </c>
      <c r="F112" s="19" t="n">
        <v>1.1</v>
      </c>
      <c r="G112" s="20" t="n">
        <v>144.5</v>
      </c>
      <c r="H112" s="19" t="s">
        <v>14</v>
      </c>
      <c r="I112" s="21"/>
      <c r="J112" s="21"/>
      <c r="L112" s="21"/>
      <c r="M112" s="21"/>
      <c r="N112" s="21"/>
      <c r="O112" s="21"/>
      <c r="P112" s="21"/>
      <c r="R112" s="21"/>
      <c r="S112" s="21"/>
      <c r="T112" s="21"/>
      <c r="U112" s="21"/>
      <c r="V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n">
        <v>1137.948</v>
      </c>
      <c r="E113" s="19" t="n">
        <v>1002.54</v>
      </c>
      <c r="F113" s="19" t="n">
        <v>1.023</v>
      </c>
      <c r="G113" s="19" t="n">
        <v>134.385</v>
      </c>
      <c r="H113" s="19" t="s">
        <v>14</v>
      </c>
      <c r="I113" s="21"/>
      <c r="J113" s="21"/>
      <c r="L113" s="21"/>
      <c r="M113" s="21"/>
      <c r="N113" s="21"/>
      <c r="O113" s="21"/>
      <c r="P113" s="21"/>
      <c r="R113" s="21"/>
      <c r="S113" s="21"/>
      <c r="T113" s="21"/>
      <c r="U113" s="21"/>
      <c r="V113" s="21"/>
    </row>
    <row r="114" customFormat="false" ht="14.25" hidden="false" customHeight="false" outlineLevel="0" collapsed="false">
      <c r="B114" s="15"/>
      <c r="C114" s="15"/>
      <c r="D114" s="64"/>
      <c r="E114" s="65"/>
      <c r="F114" s="65"/>
      <c r="G114" s="66"/>
      <c r="H114" s="65"/>
      <c r="I114" s="21"/>
      <c r="J114" s="21"/>
      <c r="L114" s="21"/>
      <c r="M114" s="21"/>
      <c r="N114" s="21"/>
      <c r="O114" s="21"/>
      <c r="P114" s="21"/>
      <c r="R114" s="21"/>
      <c r="S114" s="21"/>
      <c r="T114" s="21"/>
      <c r="U114" s="21"/>
      <c r="V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5"/>
      <c r="F115" s="65"/>
      <c r="G115" s="66"/>
      <c r="H115" s="65"/>
      <c r="I115" s="21"/>
      <c r="J115" s="21"/>
      <c r="L115" s="21"/>
      <c r="M115" s="21"/>
      <c r="N115" s="21"/>
      <c r="O115" s="21"/>
      <c r="P115" s="21"/>
      <c r="R115" s="21"/>
      <c r="S115" s="21"/>
      <c r="T115" s="21"/>
      <c r="U115" s="21"/>
      <c r="V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82480.2</v>
      </c>
      <c r="E116" s="19" t="n">
        <v>199137.8</v>
      </c>
      <c r="F116" s="19" t="n">
        <v>36453.7</v>
      </c>
      <c r="G116" s="20" t="n">
        <v>46888.7</v>
      </c>
      <c r="H116" s="19" t="s">
        <v>14</v>
      </c>
      <c r="I116" s="21"/>
      <c r="J116" s="21"/>
      <c r="L116" s="21"/>
      <c r="M116" s="21"/>
      <c r="N116" s="21"/>
      <c r="O116" s="21"/>
      <c r="P116" s="21"/>
      <c r="R116" s="21"/>
      <c r="S116" s="21"/>
      <c r="T116" s="21"/>
      <c r="U116" s="21"/>
      <c r="V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v>161861.1546</v>
      </c>
      <c r="E117" s="19" t="n">
        <v>114105.9594</v>
      </c>
      <c r="F117" s="19" t="n">
        <v>20887.9701</v>
      </c>
      <c r="G117" s="19" t="n">
        <v>26867.2251</v>
      </c>
      <c r="H117" s="19" t="s">
        <v>14</v>
      </c>
      <c r="I117" s="21"/>
      <c r="J117" s="21"/>
      <c r="L117" s="21"/>
      <c r="M117" s="21"/>
      <c r="N117" s="21"/>
      <c r="O117" s="21"/>
      <c r="P117" s="21"/>
      <c r="R117" s="21"/>
      <c r="S117" s="21"/>
      <c r="T117" s="21"/>
      <c r="U117" s="21"/>
      <c r="V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5"/>
      <c r="F118" s="65"/>
      <c r="G118" s="66"/>
      <c r="H118" s="65"/>
      <c r="I118" s="21"/>
      <c r="J118" s="21"/>
      <c r="L118" s="21"/>
      <c r="M118" s="21"/>
      <c r="N118" s="21"/>
      <c r="O118" s="21"/>
      <c r="P118" s="21"/>
      <c r="R118" s="21"/>
      <c r="S118" s="21"/>
      <c r="T118" s="21"/>
      <c r="U118" s="21"/>
      <c r="V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5"/>
      <c r="F119" s="65"/>
      <c r="G119" s="66"/>
      <c r="H119" s="65"/>
      <c r="I119" s="21"/>
      <c r="J119" s="21"/>
      <c r="L119" s="21"/>
      <c r="M119" s="21"/>
      <c r="N119" s="21"/>
      <c r="O119" s="21"/>
      <c r="P119" s="21"/>
      <c r="R119" s="21"/>
      <c r="S119" s="21"/>
      <c r="T119" s="21"/>
      <c r="U119" s="21"/>
      <c r="V119" s="21"/>
    </row>
    <row r="120" customFormat="false" ht="14.25" hidden="false" customHeight="false" outlineLevel="0" collapsed="false">
      <c r="B120" s="15"/>
      <c r="C120" s="15"/>
      <c r="D120" s="64"/>
      <c r="E120" s="65"/>
      <c r="F120" s="65"/>
      <c r="G120" s="66"/>
      <c r="H120" s="65"/>
      <c r="I120" s="21"/>
      <c r="J120" s="21"/>
      <c r="L120" s="21"/>
      <c r="M120" s="21"/>
      <c r="N120" s="21"/>
      <c r="O120" s="21"/>
      <c r="P120" s="21"/>
      <c r="R120" s="21"/>
      <c r="S120" s="21"/>
      <c r="T120" s="21"/>
      <c r="U120" s="21"/>
      <c r="V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950783.1</v>
      </c>
      <c r="E121" s="19" t="n">
        <v>765522.6</v>
      </c>
      <c r="F121" s="19" t="n">
        <v>13607.2</v>
      </c>
      <c r="G121" s="20" t="n">
        <v>171653.3</v>
      </c>
      <c r="H121" s="19" t="s">
        <v>14</v>
      </c>
      <c r="I121" s="21"/>
      <c r="J121" s="21"/>
      <c r="L121" s="21"/>
      <c r="M121" s="21"/>
      <c r="N121" s="21"/>
      <c r="O121" s="21"/>
      <c r="P121" s="21"/>
      <c r="R121" s="21"/>
      <c r="S121" s="21"/>
      <c r="T121" s="21"/>
      <c r="U121" s="21"/>
      <c r="V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v>251957.5215</v>
      </c>
      <c r="E122" s="19" t="n">
        <v>202863.489</v>
      </c>
      <c r="F122" s="19" t="n">
        <v>3605.908</v>
      </c>
      <c r="G122" s="19" t="n">
        <v>45488.1245</v>
      </c>
      <c r="H122" s="19" t="s">
        <v>14</v>
      </c>
      <c r="I122" s="21"/>
      <c r="J122" s="21"/>
      <c r="L122" s="21"/>
      <c r="M122" s="21"/>
      <c r="N122" s="21"/>
      <c r="O122" s="21"/>
      <c r="P122" s="21"/>
      <c r="R122" s="21"/>
      <c r="S122" s="21"/>
      <c r="T122" s="21"/>
      <c r="U122" s="21"/>
      <c r="V122" s="21"/>
    </row>
    <row r="123" customFormat="false" ht="14.25" hidden="false" customHeight="false" outlineLevel="0" collapsed="false">
      <c r="B123" s="22"/>
      <c r="C123" s="26"/>
      <c r="D123" s="18"/>
      <c r="E123" s="19"/>
      <c r="F123" s="19"/>
      <c r="G123" s="19"/>
      <c r="H123" s="19"/>
      <c r="I123" s="21"/>
      <c r="J123" s="21"/>
      <c r="L123" s="21"/>
      <c r="M123" s="21"/>
      <c r="N123" s="21"/>
      <c r="O123" s="21"/>
      <c r="P123" s="21"/>
      <c r="R123" s="21"/>
      <c r="S123" s="21"/>
      <c r="T123" s="21"/>
      <c r="U123" s="21"/>
      <c r="V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508812.9</v>
      </c>
      <c r="E124" s="19" t="n">
        <v>485053.9</v>
      </c>
      <c r="F124" s="19" t="n">
        <v>0.9</v>
      </c>
      <c r="G124" s="19" t="n">
        <v>23743</v>
      </c>
      <c r="H124" s="19" t="n">
        <v>15.1</v>
      </c>
      <c r="I124" s="21"/>
      <c r="J124" s="21"/>
      <c r="L124" s="21"/>
      <c r="M124" s="21"/>
      <c r="N124" s="21"/>
      <c r="O124" s="21"/>
      <c r="P124" s="21"/>
      <c r="R124" s="21"/>
      <c r="S124" s="21"/>
      <c r="T124" s="21"/>
      <c r="U124" s="21"/>
      <c r="V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83172.644</v>
      </c>
      <c r="E125" s="19" t="n">
        <v>174619.404</v>
      </c>
      <c r="F125" s="19" t="n">
        <v>0.324</v>
      </c>
      <c r="G125" s="19" t="n">
        <v>8547.48</v>
      </c>
      <c r="H125" s="19" t="n">
        <v>5.436</v>
      </c>
      <c r="I125" s="21"/>
      <c r="J125" s="21"/>
      <c r="L125" s="21"/>
      <c r="M125" s="21"/>
      <c r="N125" s="21"/>
      <c r="O125" s="21"/>
      <c r="P125" s="21"/>
      <c r="R125" s="21"/>
      <c r="S125" s="21"/>
      <c r="T125" s="21"/>
      <c r="U125" s="21"/>
      <c r="V125" s="21"/>
    </row>
    <row r="126" customFormat="false" ht="14.25" hidden="false" customHeight="false" outlineLevel="0" collapsed="false">
      <c r="B126" s="15"/>
      <c r="C126" s="15"/>
      <c r="D126" s="64"/>
      <c r="E126" s="65"/>
      <c r="F126" s="65"/>
      <c r="G126" s="66"/>
      <c r="H126" s="65"/>
      <c r="I126" s="21"/>
      <c r="J126" s="21"/>
      <c r="L126" s="21"/>
      <c r="M126" s="21"/>
      <c r="N126" s="21"/>
      <c r="O126" s="21"/>
      <c r="P126" s="21"/>
      <c r="R126" s="21"/>
      <c r="S126" s="21"/>
      <c r="T126" s="21"/>
      <c r="U126" s="21"/>
      <c r="V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125917.5</v>
      </c>
      <c r="E127" s="19" t="n">
        <v>994877.9</v>
      </c>
      <c r="F127" s="19" t="n">
        <v>57264.3</v>
      </c>
      <c r="G127" s="20" t="n">
        <v>73761.9</v>
      </c>
      <c r="H127" s="19" t="n">
        <v>13.4</v>
      </c>
      <c r="I127" s="21"/>
      <c r="J127" s="21"/>
      <c r="L127" s="21"/>
      <c r="M127" s="21"/>
      <c r="N127" s="21"/>
      <c r="O127" s="21"/>
      <c r="P127" s="21"/>
      <c r="R127" s="21"/>
      <c r="S127" s="21"/>
      <c r="T127" s="21"/>
      <c r="U127" s="21"/>
      <c r="V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369677.8964</v>
      </c>
      <c r="E128" s="19" t="n">
        <v>325517.5512</v>
      </c>
      <c r="F128" s="19" t="n">
        <v>19298.0691</v>
      </c>
      <c r="G128" s="20" t="n">
        <v>24857.7603</v>
      </c>
      <c r="H128" s="19" t="n">
        <v>4.5158</v>
      </c>
      <c r="I128" s="21"/>
      <c r="J128" s="21"/>
      <c r="L128" s="21"/>
      <c r="M128" s="21"/>
      <c r="N128" s="21"/>
      <c r="O128" s="21"/>
      <c r="P128" s="21"/>
      <c r="R128" s="21"/>
      <c r="S128" s="21"/>
      <c r="T128" s="21"/>
      <c r="U128" s="21"/>
      <c r="V128" s="21"/>
    </row>
    <row r="129" customFormat="false" ht="14.25" hidden="false" customHeight="false" outlineLevel="0" collapsed="false">
      <c r="B129" s="15"/>
      <c r="C129" s="15"/>
      <c r="D129" s="64"/>
      <c r="E129" s="65"/>
      <c r="F129" s="65"/>
      <c r="G129" s="66"/>
      <c r="H129" s="65"/>
      <c r="I129" s="21"/>
      <c r="J129" s="21"/>
      <c r="L129" s="21"/>
      <c r="M129" s="21"/>
      <c r="N129" s="21"/>
      <c r="O129" s="21"/>
      <c r="P129" s="21"/>
      <c r="R129" s="21"/>
      <c r="S129" s="21"/>
      <c r="T129" s="21"/>
      <c r="U129" s="21"/>
      <c r="V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n">
        <v>144.9</v>
      </c>
      <c r="E130" s="19" t="n">
        <v>144.9</v>
      </c>
      <c r="F130" s="19" t="s">
        <v>14</v>
      </c>
      <c r="G130" s="19" t="s">
        <v>14</v>
      </c>
      <c r="H130" s="19" t="s">
        <v>14</v>
      </c>
      <c r="I130" s="21"/>
      <c r="J130" s="21"/>
      <c r="L130" s="21"/>
      <c r="M130" s="21"/>
      <c r="N130" s="21"/>
      <c r="O130" s="21"/>
      <c r="P130" s="21"/>
      <c r="R130" s="21"/>
      <c r="S130" s="21"/>
      <c r="T130" s="21"/>
      <c r="U130" s="21"/>
      <c r="V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n">
        <v>188.2251</v>
      </c>
      <c r="E131" s="19" t="n">
        <v>188.2251</v>
      </c>
      <c r="F131" s="19" t="s">
        <v>14</v>
      </c>
      <c r="G131" s="19" t="s">
        <v>14</v>
      </c>
      <c r="H131" s="19" t="s">
        <v>14</v>
      </c>
      <c r="I131" s="21"/>
      <c r="J131" s="21"/>
      <c r="L131" s="21"/>
      <c r="M131" s="21"/>
      <c r="N131" s="21"/>
      <c r="O131" s="21"/>
      <c r="P131" s="21"/>
      <c r="R131" s="21"/>
      <c r="S131" s="21"/>
      <c r="T131" s="21"/>
      <c r="U131" s="21"/>
      <c r="V131" s="21"/>
    </row>
    <row r="132" customFormat="false" ht="14.25" hidden="false" customHeight="false" outlineLevel="0" collapsed="false">
      <c r="B132" s="15"/>
      <c r="C132" s="15"/>
      <c r="D132" s="64"/>
      <c r="E132" s="65"/>
      <c r="F132" s="65"/>
      <c r="G132" s="66"/>
      <c r="H132" s="65"/>
      <c r="I132" s="21"/>
      <c r="J132" s="21"/>
      <c r="L132" s="21"/>
      <c r="M132" s="21"/>
      <c r="N132" s="21"/>
      <c r="O132" s="21"/>
      <c r="P132" s="21"/>
      <c r="R132" s="21"/>
      <c r="S132" s="21"/>
      <c r="T132" s="21"/>
      <c r="U132" s="21"/>
      <c r="V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n">
        <v>48791.2</v>
      </c>
      <c r="E133" s="19" t="n">
        <v>48785.9</v>
      </c>
      <c r="F133" s="19" t="s">
        <v>14</v>
      </c>
      <c r="G133" s="20" t="n">
        <v>5.3</v>
      </c>
      <c r="H133" s="19" t="s">
        <v>14</v>
      </c>
      <c r="I133" s="21"/>
      <c r="J133" s="21"/>
      <c r="L133" s="21"/>
      <c r="M133" s="21"/>
      <c r="N133" s="21"/>
      <c r="O133" s="21"/>
      <c r="P133" s="21"/>
      <c r="R133" s="21"/>
      <c r="S133" s="21"/>
      <c r="T133" s="21"/>
      <c r="U133" s="21"/>
      <c r="V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n">
        <v>83920.864</v>
      </c>
      <c r="E134" s="76" t="n">
        <v>83911.748</v>
      </c>
      <c r="F134" s="76" t="s">
        <v>14</v>
      </c>
      <c r="G134" s="76" t="n">
        <v>9</v>
      </c>
      <c r="H134" s="75" t="s">
        <v>14</v>
      </c>
      <c r="I134" s="21"/>
      <c r="J134" s="21"/>
      <c r="L134" s="21"/>
      <c r="M134" s="21"/>
      <c r="N134" s="21"/>
      <c r="O134" s="21"/>
      <c r="P134" s="21"/>
      <c r="R134" s="21"/>
      <c r="S134" s="21"/>
      <c r="T134" s="21"/>
      <c r="U134" s="21"/>
      <c r="V134" s="21"/>
    </row>
    <row r="135" customFormat="false" ht="15" hidden="false" customHeight="false" outlineLevel="0" collapsed="false">
      <c r="B135" s="77"/>
      <c r="C135" s="77"/>
      <c r="D135" s="77"/>
      <c r="E135" s="78"/>
      <c r="F135" s="85"/>
      <c r="G135" s="86"/>
      <c r="H135" s="85"/>
    </row>
    <row r="136" customFormat="false" ht="14.25" hidden="false" customHeight="false" outlineLevel="0" collapsed="false">
      <c r="B136" s="77"/>
      <c r="C136" s="77"/>
      <c r="D136" s="77"/>
      <c r="E136" s="78"/>
      <c r="F136" s="78"/>
      <c r="G136" s="79"/>
      <c r="H136" s="78"/>
    </row>
    <row r="137" customFormat="false" ht="14.25" hidden="false" customHeight="false" outlineLevel="0" collapsed="false">
      <c r="B137" s="77"/>
      <c r="C137" s="77"/>
      <c r="D137" s="77"/>
      <c r="E137" s="78"/>
      <c r="F137" s="78"/>
      <c r="G137" s="79"/>
      <c r="H137" s="78"/>
    </row>
    <row r="138" customFormat="false" ht="14.25" hidden="false" customHeight="false" outlineLevel="0" collapsed="false">
      <c r="B138" s="77"/>
      <c r="C138" s="77"/>
      <c r="D138" s="77"/>
      <c r="E138" s="78"/>
      <c r="F138" s="78"/>
      <c r="G138" s="79"/>
      <c r="H138" s="78"/>
    </row>
    <row r="139" customFormat="false" ht="14.25" hidden="false" customHeight="false" outlineLevel="0" collapsed="false">
      <c r="B139" s="77"/>
      <c r="C139" s="77"/>
      <c r="D139" s="77"/>
      <c r="E139" s="78"/>
      <c r="F139" s="78"/>
      <c r="G139" s="79"/>
      <c r="H139" s="78"/>
    </row>
    <row r="140" customFormat="false" ht="14.25" hidden="false" customHeight="false" outlineLevel="0" collapsed="false">
      <c r="B140" s="77"/>
      <c r="C140" s="77"/>
      <c r="D140" s="77"/>
      <c r="E140" s="78"/>
      <c r="F140" s="78"/>
      <c r="G140" s="79"/>
      <c r="H140" s="78"/>
    </row>
    <row r="141" customFormat="false" ht="14.25" hidden="false" customHeight="false" outlineLevel="0" collapsed="false">
      <c r="B141" s="77"/>
      <c r="C141" s="77"/>
      <c r="D141" s="77"/>
      <c r="E141" s="78"/>
      <c r="F141" s="78"/>
      <c r="G141" s="79"/>
      <c r="H141" s="78"/>
    </row>
    <row r="142" customFormat="false" ht="14.25" hidden="false" customHeight="false" outlineLevel="0" collapsed="false">
      <c r="B142" s="77"/>
      <c r="C142" s="77"/>
      <c r="D142" s="77"/>
      <c r="E142" s="78"/>
      <c r="F142" s="78"/>
      <c r="G142" s="79"/>
      <c r="H142" s="78"/>
    </row>
    <row r="143" customFormat="false" ht="14.25" hidden="false" customHeight="false" outlineLevel="0" collapsed="false">
      <c r="B143" s="77"/>
      <c r="C143" s="77"/>
      <c r="D143" s="77"/>
      <c r="E143" s="78"/>
      <c r="F143" s="78"/>
      <c r="G143" s="79"/>
      <c r="H143" s="78"/>
    </row>
    <row r="144" customFormat="false" ht="14.25" hidden="false" customHeight="false" outlineLevel="0" collapsed="false">
      <c r="B144" s="77"/>
      <c r="C144" s="77"/>
      <c r="D144" s="77"/>
      <c r="E144" s="78"/>
      <c r="F144" s="78"/>
      <c r="G144" s="79"/>
      <c r="H144" s="78"/>
    </row>
    <row r="145" customFormat="false" ht="14.25" hidden="false" customHeight="false" outlineLevel="0" collapsed="false">
      <c r="B145" s="77"/>
      <c r="C145" s="77"/>
      <c r="D145" s="77"/>
      <c r="E145" s="78"/>
      <c r="F145" s="78"/>
      <c r="G145" s="79"/>
      <c r="H145" s="78"/>
    </row>
    <row r="146" customFormat="false" ht="14.25" hidden="false" customHeight="false" outlineLevel="0" collapsed="false">
      <c r="B146" s="77"/>
      <c r="C146" s="77"/>
      <c r="D146" s="77"/>
      <c r="E146" s="78"/>
      <c r="F146" s="78"/>
      <c r="G146" s="79"/>
      <c r="H146" s="78"/>
    </row>
    <row r="147" customFormat="false" ht="14.25" hidden="false" customHeight="false" outlineLevel="0" collapsed="false">
      <c r="B147" s="77"/>
      <c r="C147" s="77"/>
      <c r="D147" s="77"/>
      <c r="E147" s="78"/>
      <c r="F147" s="78"/>
      <c r="G147" s="79"/>
      <c r="H147" s="78"/>
    </row>
    <row r="148" customFormat="false" ht="14.25" hidden="false" customHeight="false" outlineLevel="0" collapsed="false">
      <c r="B148" s="77"/>
      <c r="C148" s="77"/>
      <c r="D148" s="77"/>
      <c r="E148" s="78"/>
      <c r="F148" s="78"/>
      <c r="G148" s="79"/>
      <c r="H148" s="78"/>
    </row>
    <row r="149" customFormat="false" ht="14.25" hidden="false" customHeight="false" outlineLevel="0" collapsed="false">
      <c r="B149" s="77"/>
      <c r="C149" s="77"/>
      <c r="D149" s="77"/>
      <c r="E149" s="78"/>
      <c r="F149" s="78"/>
      <c r="G149" s="79"/>
      <c r="H149" s="78"/>
    </row>
    <row r="150" customFormat="false" ht="14.25" hidden="false" customHeight="false" outlineLevel="0" collapsed="false">
      <c r="B150" s="77"/>
      <c r="C150" s="77"/>
      <c r="D150" s="77"/>
      <c r="E150" s="78"/>
      <c r="F150" s="78"/>
      <c r="G150" s="79"/>
      <c r="H150" s="78"/>
    </row>
    <row r="151" customFormat="false" ht="14.25" hidden="false" customHeight="false" outlineLevel="0" collapsed="false">
      <c r="B151" s="77"/>
      <c r="C151" s="77"/>
      <c r="D151" s="77"/>
      <c r="E151" s="78"/>
      <c r="F151" s="78"/>
      <c r="G151" s="79"/>
      <c r="H151" s="78"/>
    </row>
    <row r="152" customFormat="false" ht="14.25" hidden="false" customHeight="false" outlineLevel="0" collapsed="false">
      <c r="B152" s="77"/>
      <c r="C152" s="77"/>
      <c r="D152" s="77"/>
      <c r="E152" s="78"/>
      <c r="F152" s="78"/>
      <c r="G152" s="79"/>
      <c r="H152" s="78"/>
    </row>
    <row r="153" customFormat="false" ht="14.25" hidden="false" customHeight="false" outlineLevel="0" collapsed="false">
      <c r="B153" s="77"/>
      <c r="C153" s="77"/>
      <c r="D153" s="77"/>
      <c r="E153" s="78"/>
      <c r="F153" s="78"/>
      <c r="G153" s="79"/>
      <c r="H153" s="78"/>
    </row>
    <row r="154" customFormat="false" ht="14.25" hidden="false" customHeight="false" outlineLevel="0" collapsed="false">
      <c r="B154" s="77"/>
      <c r="C154" s="77"/>
      <c r="D154" s="77"/>
      <c r="E154" s="78"/>
      <c r="F154" s="78"/>
      <c r="G154" s="79"/>
      <c r="H154" s="78"/>
    </row>
    <row r="155" customFormat="false" ht="14.25" hidden="false" customHeight="false" outlineLevel="0" collapsed="false">
      <c r="B155" s="77"/>
      <c r="C155" s="77"/>
      <c r="D155" s="77"/>
      <c r="E155" s="78"/>
      <c r="F155" s="78"/>
      <c r="G155" s="79"/>
      <c r="H155" s="78"/>
    </row>
    <row r="156" customFormat="false" ht="14.25" hidden="false" customHeight="false" outlineLevel="0" collapsed="false">
      <c r="B156" s="77"/>
      <c r="C156" s="77"/>
      <c r="D156" s="77"/>
      <c r="E156" s="78"/>
      <c r="F156" s="78"/>
      <c r="G156" s="79"/>
      <c r="H156" s="78"/>
    </row>
    <row r="157" customFormat="false" ht="14.25" hidden="false" customHeight="false" outlineLevel="0" collapsed="false">
      <c r="B157" s="77"/>
      <c r="C157" s="77"/>
      <c r="D157" s="77"/>
      <c r="E157" s="78"/>
      <c r="F157" s="78"/>
      <c r="G157" s="79"/>
      <c r="H157" s="78"/>
    </row>
    <row r="158" customFormat="false" ht="14.25" hidden="false" customHeight="false" outlineLevel="0" collapsed="false">
      <c r="B158" s="77"/>
      <c r="C158" s="77"/>
      <c r="D158" s="77"/>
      <c r="E158" s="78"/>
      <c r="F158" s="78"/>
      <c r="G158" s="79"/>
      <c r="H158" s="78"/>
    </row>
    <row r="159" customFormat="false" ht="14.25" hidden="false" customHeight="false" outlineLevel="0" collapsed="false">
      <c r="B159" s="77"/>
      <c r="C159" s="77"/>
      <c r="D159" s="77"/>
      <c r="E159" s="78"/>
      <c r="F159" s="78"/>
      <c r="G159" s="79"/>
      <c r="H159" s="78"/>
    </row>
    <row r="160" customFormat="false" ht="14.25" hidden="false" customHeight="false" outlineLevel="0" collapsed="false">
      <c r="B160" s="77"/>
      <c r="C160" s="77"/>
      <c r="D160" s="77"/>
      <c r="E160" s="78"/>
      <c r="F160" s="78"/>
      <c r="G160" s="79"/>
      <c r="H160" s="78"/>
    </row>
    <row r="161" customFormat="false" ht="14.25" hidden="false" customHeight="false" outlineLevel="0" collapsed="false">
      <c r="B161" s="77"/>
      <c r="C161" s="77"/>
      <c r="D161" s="77"/>
      <c r="E161" s="78"/>
      <c r="F161" s="78"/>
      <c r="G161" s="79"/>
      <c r="H161" s="78"/>
    </row>
    <row r="162" customFormat="false" ht="14.25" hidden="false" customHeight="false" outlineLevel="0" collapsed="false">
      <c r="B162" s="77"/>
      <c r="C162" s="77"/>
      <c r="D162" s="77"/>
      <c r="E162" s="78"/>
      <c r="F162" s="78"/>
      <c r="G162" s="79"/>
      <c r="H162" s="78"/>
    </row>
    <row r="163" customFormat="false" ht="14.25" hidden="false" customHeight="false" outlineLevel="0" collapsed="false">
      <c r="B163" s="77"/>
      <c r="C163" s="77"/>
      <c r="D163" s="77"/>
      <c r="E163" s="78"/>
      <c r="F163" s="78"/>
      <c r="G163" s="79"/>
      <c r="H163" s="78"/>
    </row>
    <row r="164" customFormat="false" ht="14.25" hidden="false" customHeight="false" outlineLevel="0" collapsed="false">
      <c r="B164" s="77"/>
      <c r="C164" s="77"/>
      <c r="D164" s="77"/>
      <c r="E164" s="78"/>
      <c r="F164" s="78"/>
      <c r="G164" s="79"/>
      <c r="H164" s="78"/>
    </row>
    <row r="165" customFormat="false" ht="14.25" hidden="false" customHeight="false" outlineLevel="0" collapsed="false">
      <c r="B165" s="77"/>
      <c r="C165" s="77"/>
      <c r="D165" s="77"/>
      <c r="E165" s="78"/>
      <c r="F165" s="78"/>
      <c r="G165" s="79"/>
      <c r="H165" s="78"/>
    </row>
    <row r="166" customFormat="false" ht="14.25" hidden="false" customHeight="false" outlineLevel="0" collapsed="false">
      <c r="B166" s="77"/>
      <c r="C166" s="77"/>
      <c r="D166" s="77"/>
      <c r="E166" s="78"/>
      <c r="F166" s="78"/>
      <c r="G166" s="79"/>
      <c r="H166" s="78"/>
    </row>
    <row r="167" customFormat="false" ht="14.25" hidden="false" customHeight="false" outlineLevel="0" collapsed="false">
      <c r="B167" s="77"/>
      <c r="C167" s="77"/>
      <c r="D167" s="77"/>
      <c r="E167" s="78"/>
      <c r="F167" s="78"/>
      <c r="G167" s="79"/>
      <c r="H167" s="78"/>
    </row>
    <row r="168" customFormat="false" ht="14.25" hidden="false" customHeight="false" outlineLevel="0" collapsed="false">
      <c r="B168" s="77"/>
      <c r="C168" s="77"/>
      <c r="D168" s="77"/>
      <c r="E168" s="78"/>
      <c r="F168" s="78"/>
      <c r="G168" s="79"/>
      <c r="H168" s="78"/>
    </row>
    <row r="169" customFormat="false" ht="14.25" hidden="false" customHeight="false" outlineLevel="0" collapsed="false">
      <c r="B169" s="77"/>
      <c r="C169" s="77"/>
      <c r="D169" s="77"/>
      <c r="E169" s="78"/>
      <c r="F169" s="78"/>
      <c r="G169" s="79"/>
      <c r="H169" s="78"/>
    </row>
    <row r="170" customFormat="false" ht="14.25" hidden="false" customHeight="false" outlineLevel="0" collapsed="false">
      <c r="B170" s="77"/>
      <c r="C170" s="77"/>
      <c r="D170" s="77"/>
      <c r="E170" s="78"/>
      <c r="F170" s="78"/>
      <c r="G170" s="79"/>
      <c r="H170" s="78"/>
    </row>
    <row r="171" customFormat="false" ht="14.25" hidden="false" customHeight="false" outlineLevel="0" collapsed="false">
      <c r="B171" s="77"/>
      <c r="C171" s="77"/>
      <c r="D171" s="77"/>
      <c r="E171" s="78"/>
      <c r="F171" s="78"/>
      <c r="G171" s="79"/>
      <c r="H171" s="78"/>
    </row>
    <row r="172" customFormat="false" ht="14.25" hidden="false" customHeight="false" outlineLevel="0" collapsed="false">
      <c r="B172" s="77"/>
      <c r="C172" s="77"/>
      <c r="D172" s="77"/>
      <c r="E172" s="78"/>
      <c r="F172" s="78"/>
      <c r="G172" s="79"/>
      <c r="H172" s="78"/>
    </row>
    <row r="173" customFormat="false" ht="14.25" hidden="false" customHeight="false" outlineLevel="0" collapsed="false">
      <c r="B173" s="77"/>
      <c r="C173" s="77"/>
      <c r="D173" s="77"/>
      <c r="E173" s="78"/>
      <c r="F173" s="78"/>
      <c r="G173" s="79"/>
      <c r="H173" s="78"/>
    </row>
    <row r="174" customFormat="false" ht="14.25" hidden="false" customHeight="false" outlineLevel="0" collapsed="false">
      <c r="B174" s="77"/>
      <c r="C174" s="77"/>
      <c r="D174" s="77"/>
      <c r="E174" s="78"/>
      <c r="F174" s="78"/>
      <c r="G174" s="79"/>
      <c r="H174" s="78"/>
    </row>
    <row r="175" customFormat="false" ht="14.25" hidden="false" customHeight="false" outlineLevel="0" collapsed="false">
      <c r="B175" s="77"/>
      <c r="C175" s="77"/>
      <c r="D175" s="77"/>
      <c r="E175" s="78"/>
      <c r="F175" s="78"/>
      <c r="G175" s="79"/>
      <c r="H175" s="78"/>
    </row>
    <row r="176" customFormat="false" ht="14.25" hidden="false" customHeight="false" outlineLevel="0" collapsed="false">
      <c r="B176" s="77"/>
      <c r="C176" s="77"/>
      <c r="D176" s="77"/>
      <c r="E176" s="78"/>
      <c r="F176" s="78"/>
      <c r="G176" s="79"/>
      <c r="H176" s="78"/>
    </row>
    <row r="177" customFormat="false" ht="14.25" hidden="false" customHeight="false" outlineLevel="0" collapsed="false">
      <c r="B177" s="77"/>
      <c r="C177" s="77"/>
      <c r="D177" s="77"/>
      <c r="E177" s="78"/>
      <c r="F177" s="78"/>
      <c r="G177" s="79"/>
      <c r="H177" s="78"/>
    </row>
    <row r="178" customFormat="false" ht="14.25" hidden="false" customHeight="false" outlineLevel="0" collapsed="false">
      <c r="B178" s="77"/>
      <c r="C178" s="77"/>
      <c r="D178" s="77"/>
      <c r="E178" s="78"/>
      <c r="F178" s="78"/>
      <c r="G178" s="79"/>
      <c r="H178" s="78"/>
    </row>
    <row r="179" customFormat="false" ht="14.25" hidden="false" customHeight="false" outlineLevel="0" collapsed="false">
      <c r="B179" s="77"/>
      <c r="C179" s="77"/>
      <c r="D179" s="77"/>
      <c r="E179" s="78"/>
      <c r="F179" s="78"/>
      <c r="G179" s="79"/>
      <c r="H179" s="78"/>
    </row>
    <row r="180" customFormat="false" ht="14.25" hidden="false" customHeight="false" outlineLevel="0" collapsed="false">
      <c r="B180" s="77"/>
      <c r="C180" s="77"/>
      <c r="D180" s="77"/>
      <c r="E180" s="78"/>
      <c r="F180" s="78"/>
      <c r="G180" s="79"/>
      <c r="H180" s="78"/>
    </row>
    <row r="181" customFormat="false" ht="14.25" hidden="false" customHeight="false" outlineLevel="0" collapsed="false">
      <c r="B181" s="77"/>
      <c r="C181" s="77"/>
      <c r="D181" s="77"/>
      <c r="E181" s="78"/>
      <c r="F181" s="78"/>
      <c r="G181" s="79"/>
      <c r="H181" s="78"/>
    </row>
    <row r="182" customFormat="false" ht="14.25" hidden="false" customHeight="false" outlineLevel="0" collapsed="false">
      <c r="B182" s="77"/>
      <c r="C182" s="77"/>
      <c r="D182" s="77"/>
      <c r="E182" s="78"/>
      <c r="F182" s="78"/>
      <c r="G182" s="79"/>
      <c r="H182" s="78"/>
    </row>
    <row r="183" customFormat="false" ht="14.25" hidden="false" customHeight="false" outlineLevel="0" collapsed="false">
      <c r="B183" s="77"/>
      <c r="C183" s="77"/>
      <c r="D183" s="77"/>
      <c r="E183" s="78"/>
      <c r="F183" s="78"/>
      <c r="G183" s="79"/>
      <c r="H183" s="78"/>
    </row>
    <row r="184" customFormat="false" ht="14.25" hidden="false" customHeight="false" outlineLevel="0" collapsed="false">
      <c r="B184" s="77"/>
      <c r="C184" s="77"/>
      <c r="D184" s="77"/>
      <c r="E184" s="78"/>
      <c r="F184" s="78"/>
      <c r="G184" s="79"/>
      <c r="H184" s="78"/>
    </row>
    <row r="185" customFormat="false" ht="14.25" hidden="false" customHeight="false" outlineLevel="0" collapsed="false">
      <c r="B185" s="77"/>
      <c r="C185" s="77"/>
      <c r="D185" s="77"/>
      <c r="E185" s="78"/>
      <c r="F185" s="78"/>
      <c r="G185" s="79"/>
      <c r="H185" s="78"/>
    </row>
    <row r="186" customFormat="false" ht="14.25" hidden="false" customHeight="false" outlineLevel="0" collapsed="false">
      <c r="B186" s="77"/>
      <c r="C186" s="77"/>
      <c r="D186" s="77"/>
      <c r="E186" s="78"/>
      <c r="F186" s="78"/>
      <c r="G186" s="79"/>
      <c r="H186" s="78"/>
    </row>
    <row r="187" customFormat="false" ht="14.25" hidden="false" customHeight="false" outlineLevel="0" collapsed="false">
      <c r="B187" s="77"/>
      <c r="C187" s="77"/>
      <c r="D187" s="77"/>
      <c r="E187" s="78"/>
      <c r="F187" s="78"/>
      <c r="G187" s="79"/>
      <c r="H187" s="78"/>
    </row>
    <row r="188" customFormat="false" ht="14.25" hidden="false" customHeight="false" outlineLevel="0" collapsed="false">
      <c r="B188" s="77"/>
      <c r="C188" s="77"/>
      <c r="D188" s="77"/>
      <c r="E188" s="78"/>
      <c r="F188" s="78"/>
      <c r="G188" s="79"/>
      <c r="H188" s="78"/>
    </row>
    <row r="189" customFormat="false" ht="14.25" hidden="false" customHeight="false" outlineLevel="0" collapsed="false">
      <c r="B189" s="77"/>
      <c r="C189" s="77"/>
      <c r="D189" s="77"/>
      <c r="E189" s="78"/>
      <c r="F189" s="78"/>
      <c r="G189" s="79"/>
      <c r="H189" s="78"/>
    </row>
    <row r="190" customFormat="false" ht="14.25" hidden="false" customHeight="false" outlineLevel="0" collapsed="false">
      <c r="B190" s="77"/>
      <c r="C190" s="77"/>
      <c r="D190" s="77"/>
      <c r="E190" s="78"/>
      <c r="F190" s="78"/>
      <c r="G190" s="79"/>
      <c r="H190" s="78"/>
    </row>
    <row r="191" customFormat="false" ht="14.25" hidden="false" customHeight="false" outlineLevel="0" collapsed="false">
      <c r="B191" s="77"/>
      <c r="C191" s="77"/>
      <c r="D191" s="77"/>
      <c r="E191" s="78"/>
      <c r="F191" s="78"/>
      <c r="G191" s="79"/>
      <c r="H191" s="78"/>
    </row>
    <row r="192" customFormat="false" ht="14.25" hidden="false" customHeight="false" outlineLevel="0" collapsed="false">
      <c r="B192" s="77"/>
      <c r="C192" s="77"/>
      <c r="D192" s="77"/>
      <c r="E192" s="78"/>
      <c r="F192" s="78"/>
      <c r="G192" s="79"/>
      <c r="H192" s="78"/>
    </row>
    <row r="193" customFormat="false" ht="14.25" hidden="false" customHeight="false" outlineLevel="0" collapsed="false">
      <c r="B193" s="77"/>
      <c r="C193" s="77"/>
      <c r="D193" s="77"/>
      <c r="E193" s="78"/>
      <c r="F193" s="78"/>
      <c r="G193" s="79"/>
      <c r="H193" s="78"/>
    </row>
    <row r="194" customFormat="false" ht="14.25" hidden="false" customHeight="false" outlineLevel="0" collapsed="false">
      <c r="B194" s="77"/>
      <c r="C194" s="77"/>
      <c r="D194" s="77"/>
      <c r="E194" s="78"/>
      <c r="F194" s="78"/>
      <c r="G194" s="79"/>
      <c r="H194" s="78"/>
    </row>
    <row r="195" customFormat="false" ht="14.25" hidden="false" customHeight="false" outlineLevel="0" collapsed="false">
      <c r="B195" s="77"/>
      <c r="C195" s="77"/>
      <c r="D195" s="77"/>
      <c r="E195" s="78"/>
      <c r="F195" s="78"/>
      <c r="G195" s="79"/>
      <c r="H195" s="78"/>
    </row>
    <row r="196" customFormat="false" ht="14.25" hidden="false" customHeight="false" outlineLevel="0" collapsed="false">
      <c r="B196" s="77"/>
      <c r="C196" s="77"/>
      <c r="D196" s="77"/>
      <c r="E196" s="78"/>
      <c r="F196" s="78"/>
      <c r="G196" s="79"/>
      <c r="H196" s="78"/>
    </row>
    <row r="197" customFormat="false" ht="14.25" hidden="false" customHeight="false" outlineLevel="0" collapsed="false">
      <c r="B197" s="77"/>
      <c r="C197" s="77"/>
      <c r="D197" s="77"/>
      <c r="E197" s="78"/>
      <c r="F197" s="78"/>
      <c r="G197" s="79"/>
      <c r="H197" s="78"/>
    </row>
    <row r="198" customFormat="false" ht="14.25" hidden="false" customHeight="false" outlineLevel="0" collapsed="false">
      <c r="B198" s="77"/>
      <c r="C198" s="77"/>
      <c r="D198" s="77"/>
      <c r="E198" s="78"/>
      <c r="F198" s="78"/>
      <c r="G198" s="79"/>
      <c r="H198" s="78"/>
    </row>
    <row r="199" customFormat="false" ht="14.25" hidden="false" customHeight="false" outlineLevel="0" collapsed="false">
      <c r="B199" s="77"/>
      <c r="C199" s="77"/>
      <c r="D199" s="77"/>
      <c r="E199" s="78"/>
      <c r="F199" s="78"/>
      <c r="G199" s="79"/>
      <c r="H199" s="78"/>
    </row>
    <row r="200" customFormat="false" ht="14.25" hidden="false" customHeight="false" outlineLevel="0" collapsed="false">
      <c r="B200" s="77"/>
      <c r="C200" s="77"/>
      <c r="D200" s="77"/>
      <c r="E200" s="78"/>
      <c r="F200" s="78"/>
      <c r="G200" s="79"/>
      <c r="H200" s="78"/>
    </row>
    <row r="201" customFormat="false" ht="14.25" hidden="false" customHeight="false" outlineLevel="0" collapsed="false">
      <c r="B201" s="77"/>
      <c r="C201" s="77"/>
      <c r="D201" s="77"/>
      <c r="E201" s="78"/>
      <c r="F201" s="78"/>
      <c r="G201" s="79"/>
      <c r="H201" s="78"/>
    </row>
    <row r="202" customFormat="false" ht="14.25" hidden="false" customHeight="false" outlineLevel="0" collapsed="false">
      <c r="B202" s="77"/>
      <c r="C202" s="77"/>
      <c r="D202" s="77"/>
      <c r="E202" s="78"/>
      <c r="F202" s="78"/>
      <c r="G202" s="79"/>
      <c r="H202" s="78"/>
    </row>
    <row r="203" customFormat="false" ht="14.25" hidden="false" customHeight="false" outlineLevel="0" collapsed="false">
      <c r="B203" s="77"/>
      <c r="C203" s="77"/>
      <c r="D203" s="77"/>
      <c r="E203" s="78"/>
      <c r="F203" s="78"/>
      <c r="G203" s="79"/>
      <c r="H203" s="78"/>
    </row>
    <row r="204" customFormat="false" ht="14.25" hidden="false" customHeight="false" outlineLevel="0" collapsed="false">
      <c r="B204" s="77"/>
      <c r="C204" s="77"/>
      <c r="D204" s="77"/>
      <c r="E204" s="78"/>
      <c r="F204" s="78"/>
      <c r="G204" s="79"/>
      <c r="H204" s="78"/>
    </row>
    <row r="205" customFormat="false" ht="14.25" hidden="false" customHeight="false" outlineLevel="0" collapsed="false">
      <c r="B205" s="77"/>
      <c r="C205" s="77"/>
      <c r="D205" s="77"/>
      <c r="E205" s="78"/>
      <c r="F205" s="78"/>
      <c r="G205" s="79"/>
      <c r="H205" s="78"/>
    </row>
    <row r="206" customFormat="false" ht="14.25" hidden="false" customHeight="false" outlineLevel="0" collapsed="false">
      <c r="B206" s="77"/>
      <c r="C206" s="77"/>
      <c r="D206" s="77"/>
      <c r="E206" s="78"/>
      <c r="F206" s="78"/>
      <c r="G206" s="79"/>
      <c r="H206" s="78"/>
    </row>
    <row r="207" customFormat="false" ht="14.25" hidden="false" customHeight="false" outlineLevel="0" collapsed="false">
      <c r="B207" s="77"/>
      <c r="C207" s="77"/>
      <c r="D207" s="77"/>
      <c r="E207" s="78"/>
      <c r="F207" s="78"/>
      <c r="G207" s="79"/>
      <c r="H207" s="78"/>
    </row>
    <row r="208" customFormat="false" ht="14.25" hidden="false" customHeight="false" outlineLevel="0" collapsed="false">
      <c r="B208" s="77"/>
      <c r="C208" s="77"/>
      <c r="D208" s="77"/>
      <c r="E208" s="78"/>
      <c r="F208" s="78"/>
      <c r="G208" s="79"/>
      <c r="H208" s="78"/>
    </row>
    <row r="209" customFormat="false" ht="14.25" hidden="false" customHeight="false" outlineLevel="0" collapsed="false">
      <c r="B209" s="77"/>
      <c r="C209" s="77"/>
      <c r="D209" s="77"/>
      <c r="E209" s="78"/>
      <c r="F209" s="78"/>
      <c r="G209" s="79"/>
      <c r="H209" s="78"/>
    </row>
    <row r="210" customFormat="false" ht="14.25" hidden="false" customHeight="false" outlineLevel="0" collapsed="false">
      <c r="B210" s="77"/>
      <c r="C210" s="77"/>
      <c r="D210" s="77"/>
      <c r="E210" s="78"/>
      <c r="F210" s="78"/>
      <c r="G210" s="79"/>
      <c r="H210" s="78"/>
    </row>
    <row r="211" customFormat="false" ht="14.25" hidden="false" customHeight="false" outlineLevel="0" collapsed="false">
      <c r="B211" s="77"/>
      <c r="C211" s="77"/>
      <c r="D211" s="77"/>
      <c r="E211" s="78"/>
      <c r="F211" s="78"/>
      <c r="G211" s="79"/>
      <c r="H211" s="78"/>
    </row>
    <row r="212" customFormat="false" ht="14.25" hidden="false" customHeight="false" outlineLevel="0" collapsed="false">
      <c r="B212" s="77"/>
      <c r="C212" s="77"/>
      <c r="D212" s="77"/>
      <c r="E212" s="78"/>
      <c r="F212" s="78"/>
      <c r="G212" s="79"/>
      <c r="H212" s="78"/>
    </row>
    <row r="213" customFormat="false" ht="14.25" hidden="false" customHeight="false" outlineLevel="0" collapsed="false">
      <c r="B213" s="77"/>
      <c r="C213" s="77"/>
      <c r="D213" s="77"/>
      <c r="E213" s="78"/>
      <c r="F213" s="78"/>
      <c r="G213" s="79"/>
      <c r="H213" s="78"/>
    </row>
    <row r="214" customFormat="false" ht="14.25" hidden="false" customHeight="false" outlineLevel="0" collapsed="false">
      <c r="B214" s="77"/>
      <c r="C214" s="77"/>
      <c r="D214" s="77"/>
      <c r="E214" s="78"/>
      <c r="F214" s="78"/>
      <c r="G214" s="79"/>
      <c r="H214" s="78"/>
    </row>
    <row r="215" customFormat="false" ht="14.25" hidden="false" customHeight="false" outlineLevel="0" collapsed="false">
      <c r="B215" s="77"/>
      <c r="C215" s="77"/>
      <c r="D215" s="77"/>
      <c r="E215" s="78"/>
      <c r="F215" s="78"/>
      <c r="G215" s="79"/>
      <c r="H215" s="78"/>
    </row>
    <row r="216" customFormat="false" ht="14.25" hidden="false" customHeight="false" outlineLevel="0" collapsed="false">
      <c r="B216" s="77"/>
      <c r="C216" s="77"/>
      <c r="D216" s="77"/>
      <c r="E216" s="78"/>
      <c r="F216" s="78"/>
      <c r="G216" s="79"/>
      <c r="H216" s="78"/>
    </row>
    <row r="217" customFormat="false" ht="14.25" hidden="false" customHeight="false" outlineLevel="0" collapsed="false">
      <c r="B217" s="77"/>
      <c r="C217" s="77"/>
      <c r="D217" s="77"/>
      <c r="E217" s="78"/>
      <c r="F217" s="78"/>
      <c r="G217" s="79"/>
      <c r="H217" s="78"/>
    </row>
    <row r="218" customFormat="false" ht="14.25" hidden="false" customHeight="false" outlineLevel="0" collapsed="false">
      <c r="B218" s="77"/>
      <c r="C218" s="77"/>
      <c r="D218" s="77"/>
      <c r="E218" s="78"/>
      <c r="F218" s="78"/>
      <c r="G218" s="79"/>
      <c r="H218" s="78"/>
    </row>
    <row r="219" customFormat="false" ht="14.25" hidden="false" customHeight="false" outlineLevel="0" collapsed="false">
      <c r="B219" s="77"/>
      <c r="C219" s="77"/>
      <c r="D219" s="77"/>
      <c r="E219" s="78"/>
      <c r="F219" s="78"/>
      <c r="G219" s="79"/>
      <c r="H219" s="78"/>
    </row>
    <row r="220" customFormat="false" ht="14.25" hidden="false" customHeight="false" outlineLevel="0" collapsed="false">
      <c r="B220" s="77"/>
      <c r="C220" s="77"/>
      <c r="D220" s="77"/>
      <c r="E220" s="78"/>
      <c r="F220" s="78"/>
      <c r="G220" s="79"/>
      <c r="H220" s="78"/>
    </row>
    <row r="221" customFormat="false" ht="14.25" hidden="false" customHeight="false" outlineLevel="0" collapsed="false">
      <c r="B221" s="77"/>
      <c r="C221" s="77"/>
      <c r="D221" s="77"/>
      <c r="E221" s="78"/>
      <c r="F221" s="78"/>
      <c r="G221" s="79"/>
      <c r="H221" s="78"/>
    </row>
    <row r="222" customFormat="false" ht="14.25" hidden="false" customHeight="false" outlineLevel="0" collapsed="false">
      <c r="B222" s="77"/>
      <c r="C222" s="77"/>
      <c r="D222" s="77"/>
      <c r="E222" s="78"/>
      <c r="F222" s="78"/>
      <c r="G222" s="79"/>
      <c r="H222" s="78"/>
    </row>
    <row r="223" customFormat="false" ht="14.25" hidden="false" customHeight="false" outlineLevel="0" collapsed="false">
      <c r="B223" s="77"/>
      <c r="C223" s="77"/>
      <c r="D223" s="77"/>
      <c r="E223" s="78"/>
      <c r="F223" s="78"/>
      <c r="G223" s="79"/>
      <c r="H223" s="78"/>
    </row>
    <row r="224" customFormat="false" ht="14.25" hidden="false" customHeight="false" outlineLevel="0" collapsed="false">
      <c r="B224" s="77"/>
      <c r="C224" s="77"/>
      <c r="D224" s="77"/>
      <c r="E224" s="78"/>
      <c r="F224" s="78"/>
      <c r="G224" s="79"/>
      <c r="H224" s="78"/>
    </row>
    <row r="225" customFormat="false" ht="14.25" hidden="false" customHeight="false" outlineLevel="0" collapsed="false">
      <c r="B225" s="77"/>
      <c r="C225" s="77"/>
      <c r="D225" s="77"/>
      <c r="E225" s="78"/>
      <c r="F225" s="78"/>
      <c r="G225" s="79"/>
      <c r="H225" s="78"/>
    </row>
    <row r="226" customFormat="false" ht="14.25" hidden="false" customHeight="false" outlineLevel="0" collapsed="false">
      <c r="B226" s="77"/>
      <c r="C226" s="77"/>
      <c r="D226" s="77"/>
      <c r="E226" s="78"/>
      <c r="F226" s="78"/>
      <c r="G226" s="79"/>
      <c r="H226" s="78"/>
    </row>
    <row r="227" customFormat="false" ht="14.25" hidden="false" customHeight="false" outlineLevel="0" collapsed="false">
      <c r="B227" s="77"/>
      <c r="C227" s="77"/>
      <c r="D227" s="77"/>
      <c r="E227" s="78"/>
      <c r="F227" s="78"/>
      <c r="G227" s="79"/>
      <c r="H227" s="78"/>
    </row>
    <row r="228" customFormat="false" ht="14.25" hidden="false" customHeight="false" outlineLevel="0" collapsed="false">
      <c r="B228" s="77"/>
      <c r="C228" s="77"/>
      <c r="D228" s="77"/>
      <c r="E228" s="78"/>
      <c r="F228" s="78"/>
      <c r="G228" s="79"/>
      <c r="H228" s="78"/>
    </row>
    <row r="229" customFormat="false" ht="14.25" hidden="false" customHeight="false" outlineLevel="0" collapsed="false">
      <c r="B229" s="77"/>
      <c r="C229" s="77"/>
      <c r="D229" s="77"/>
      <c r="E229" s="78"/>
      <c r="F229" s="78"/>
      <c r="G229" s="79"/>
      <c r="H229" s="78"/>
    </row>
    <row r="230" customFormat="false" ht="14.25" hidden="false" customHeight="false" outlineLevel="0" collapsed="false">
      <c r="B230" s="77"/>
      <c r="C230" s="77"/>
      <c r="D230" s="77"/>
      <c r="E230" s="78"/>
      <c r="F230" s="78"/>
      <c r="G230" s="79"/>
      <c r="H230" s="78"/>
    </row>
    <row r="231" customFormat="false" ht="14.25" hidden="false" customHeight="false" outlineLevel="0" collapsed="false">
      <c r="B231" s="77"/>
      <c r="C231" s="77"/>
      <c r="D231" s="77"/>
      <c r="E231" s="78"/>
      <c r="F231" s="78"/>
      <c r="G231" s="79"/>
      <c r="H231" s="78"/>
    </row>
    <row r="232" customFormat="false" ht="14.25" hidden="false" customHeight="false" outlineLevel="0" collapsed="false">
      <c r="B232" s="77"/>
      <c r="C232" s="77"/>
      <c r="D232" s="77"/>
      <c r="E232" s="78"/>
      <c r="F232" s="78"/>
      <c r="G232" s="79"/>
      <c r="H232" s="78"/>
    </row>
    <row r="233" customFormat="false" ht="14.25" hidden="false" customHeight="false" outlineLevel="0" collapsed="false">
      <c r="B233" s="77"/>
      <c r="C233" s="77"/>
      <c r="D233" s="77"/>
      <c r="E233" s="78"/>
      <c r="F233" s="78"/>
      <c r="G233" s="79"/>
      <c r="H233" s="78"/>
    </row>
    <row r="234" customFormat="false" ht="14.25" hidden="false" customHeight="false" outlineLevel="0" collapsed="false">
      <c r="B234" s="77"/>
      <c r="C234" s="77"/>
      <c r="D234" s="77"/>
      <c r="E234" s="78"/>
      <c r="F234" s="78"/>
      <c r="G234" s="79"/>
      <c r="H234" s="78"/>
    </row>
    <row r="235" customFormat="false" ht="14.25" hidden="false" customHeight="false" outlineLevel="0" collapsed="false">
      <c r="B235" s="77"/>
      <c r="C235" s="77"/>
      <c r="D235" s="77"/>
      <c r="E235" s="78"/>
      <c r="F235" s="78"/>
      <c r="G235" s="79"/>
      <c r="H235" s="78"/>
    </row>
    <row r="236" customFormat="false" ht="14.25" hidden="false" customHeight="false" outlineLevel="0" collapsed="false">
      <c r="B236" s="77"/>
      <c r="C236" s="77"/>
      <c r="D236" s="77"/>
      <c r="E236" s="78"/>
      <c r="F236" s="78"/>
      <c r="G236" s="79"/>
      <c r="H236" s="78"/>
    </row>
    <row r="237" customFormat="false" ht="14.25" hidden="false" customHeight="false" outlineLevel="0" collapsed="false">
      <c r="B237" s="77"/>
      <c r="C237" s="77"/>
      <c r="D237" s="77"/>
      <c r="E237" s="78"/>
      <c r="F237" s="78"/>
      <c r="G237" s="79"/>
      <c r="H237" s="78"/>
    </row>
    <row r="238" customFormat="false" ht="14.25" hidden="false" customHeight="false" outlineLevel="0" collapsed="false">
      <c r="B238" s="77"/>
      <c r="C238" s="77"/>
      <c r="D238" s="77"/>
      <c r="E238" s="78"/>
      <c r="F238" s="78"/>
      <c r="G238" s="79"/>
      <c r="H238" s="78"/>
    </row>
    <row r="239" customFormat="false" ht="14.25" hidden="false" customHeight="false" outlineLevel="0" collapsed="false">
      <c r="B239" s="77"/>
      <c r="C239" s="77"/>
      <c r="D239" s="77"/>
      <c r="E239" s="78"/>
      <c r="F239" s="78"/>
      <c r="G239" s="79"/>
      <c r="H239" s="78"/>
    </row>
    <row r="240" customFormat="false" ht="14.25" hidden="false" customHeight="false" outlineLevel="0" collapsed="false">
      <c r="B240" s="77"/>
      <c r="C240" s="77"/>
      <c r="D240" s="77"/>
      <c r="E240" s="78"/>
      <c r="F240" s="78"/>
      <c r="G240" s="79"/>
      <c r="H240" s="78"/>
    </row>
    <row r="241" customFormat="false" ht="14.25" hidden="false" customHeight="false" outlineLevel="0" collapsed="false">
      <c r="B241" s="77"/>
      <c r="C241" s="77"/>
      <c r="D241" s="77"/>
      <c r="E241" s="78"/>
      <c r="F241" s="78"/>
      <c r="G241" s="79"/>
      <c r="H241" s="78"/>
    </row>
    <row r="242" customFormat="false" ht="14.25" hidden="false" customHeight="false" outlineLevel="0" collapsed="false">
      <c r="B242" s="77"/>
      <c r="C242" s="77"/>
      <c r="D242" s="77"/>
      <c r="E242" s="78"/>
      <c r="F242" s="78"/>
      <c r="G242" s="79"/>
      <c r="H242" s="78"/>
    </row>
    <row r="243" customFormat="false" ht="14.25" hidden="false" customHeight="false" outlineLevel="0" collapsed="false">
      <c r="B243" s="77"/>
      <c r="C243" s="77"/>
      <c r="D243" s="77"/>
      <c r="E243" s="78"/>
      <c r="F243" s="78"/>
      <c r="G243" s="79"/>
      <c r="H243" s="78"/>
    </row>
    <row r="244" customFormat="false" ht="14.25" hidden="false" customHeight="false" outlineLevel="0" collapsed="false">
      <c r="B244" s="77"/>
      <c r="C244" s="77"/>
      <c r="D244" s="77"/>
      <c r="E244" s="78"/>
      <c r="F244" s="78"/>
      <c r="G244" s="79"/>
      <c r="H244" s="78"/>
    </row>
    <row r="245" customFormat="false" ht="14.25" hidden="false" customHeight="false" outlineLevel="0" collapsed="false">
      <c r="B245" s="77"/>
      <c r="C245" s="77"/>
      <c r="D245" s="77"/>
      <c r="E245" s="78"/>
      <c r="F245" s="78"/>
      <c r="G245" s="79"/>
      <c r="H245" s="78"/>
    </row>
    <row r="246" customFormat="false" ht="14.25" hidden="false" customHeight="false" outlineLevel="0" collapsed="false">
      <c r="B246" s="77"/>
      <c r="C246" s="77"/>
      <c r="D246" s="77"/>
      <c r="E246" s="78"/>
      <c r="F246" s="78"/>
      <c r="G246" s="79"/>
      <c r="H246" s="78"/>
    </row>
    <row r="247" customFormat="false" ht="14.25" hidden="false" customHeight="false" outlineLevel="0" collapsed="false">
      <c r="B247" s="77"/>
      <c r="C247" s="77"/>
      <c r="D247" s="77"/>
      <c r="E247" s="78"/>
      <c r="F247" s="78"/>
      <c r="G247" s="79"/>
      <c r="H247" s="78"/>
    </row>
    <row r="248" customFormat="false" ht="14.25" hidden="false" customHeight="false" outlineLevel="0" collapsed="false">
      <c r="B248" s="77"/>
      <c r="C248" s="77"/>
      <c r="D248" s="77"/>
      <c r="E248" s="78"/>
      <c r="F248" s="78"/>
      <c r="G248" s="79"/>
      <c r="H248" s="78"/>
    </row>
    <row r="249" customFormat="false" ht="14.25" hidden="false" customHeight="false" outlineLevel="0" collapsed="false">
      <c r="B249" s="77"/>
      <c r="C249" s="77"/>
      <c r="D249" s="77"/>
      <c r="E249" s="78"/>
      <c r="F249" s="78"/>
      <c r="G249" s="79"/>
      <c r="H249" s="78"/>
    </row>
    <row r="250" customFormat="false" ht="14.25" hidden="false" customHeight="false" outlineLevel="0" collapsed="false">
      <c r="B250" s="77"/>
      <c r="C250" s="77"/>
      <c r="D250" s="77"/>
      <c r="E250" s="78"/>
      <c r="F250" s="78"/>
      <c r="G250" s="79"/>
      <c r="H250" s="78"/>
    </row>
    <row r="251" customFormat="false" ht="14.25" hidden="false" customHeight="false" outlineLevel="0" collapsed="false">
      <c r="B251" s="77"/>
      <c r="C251" s="77"/>
      <c r="D251" s="77"/>
      <c r="E251" s="78"/>
      <c r="F251" s="78"/>
      <c r="G251" s="79"/>
      <c r="H251" s="78"/>
    </row>
    <row r="252" customFormat="false" ht="14.25" hidden="false" customHeight="false" outlineLevel="0" collapsed="false">
      <c r="B252" s="77"/>
      <c r="C252" s="77"/>
      <c r="D252" s="77"/>
      <c r="E252" s="78"/>
      <c r="F252" s="78"/>
      <c r="G252" s="79"/>
      <c r="H252" s="78"/>
    </row>
    <row r="253" customFormat="false" ht="14.25" hidden="false" customHeight="false" outlineLevel="0" collapsed="false">
      <c r="B253" s="77"/>
      <c r="C253" s="77"/>
      <c r="D253" s="77"/>
      <c r="E253" s="78"/>
      <c r="F253" s="78"/>
      <c r="G253" s="79"/>
      <c r="H253" s="78"/>
    </row>
    <row r="254" customFormat="false" ht="14.25" hidden="false" customHeight="false" outlineLevel="0" collapsed="false">
      <c r="B254" s="77"/>
      <c r="C254" s="77"/>
      <c r="D254" s="77"/>
      <c r="E254" s="78"/>
      <c r="F254" s="78"/>
      <c r="G254" s="79"/>
      <c r="H254" s="78"/>
    </row>
    <row r="255" customFormat="false" ht="14.25" hidden="false" customHeight="false" outlineLevel="0" collapsed="false">
      <c r="B255" s="77"/>
      <c r="C255" s="77"/>
      <c r="D255" s="77"/>
      <c r="E255" s="78"/>
      <c r="F255" s="78"/>
      <c r="G255" s="79"/>
      <c r="H255" s="78"/>
    </row>
    <row r="256" customFormat="false" ht="14.25" hidden="false" customHeight="false" outlineLevel="0" collapsed="false">
      <c r="B256" s="77"/>
      <c r="C256" s="77"/>
      <c r="D256" s="77"/>
      <c r="E256" s="78"/>
      <c r="F256" s="78"/>
      <c r="G256" s="79"/>
      <c r="H256" s="78"/>
    </row>
    <row r="257" customFormat="false" ht="14.25" hidden="false" customHeight="false" outlineLevel="0" collapsed="false">
      <c r="B257" s="77"/>
      <c r="C257" s="77"/>
      <c r="D257" s="77"/>
      <c r="E257" s="78"/>
      <c r="F257" s="78"/>
      <c r="G257" s="79"/>
      <c r="H257" s="78"/>
    </row>
    <row r="258" customFormat="false" ht="14.25" hidden="false" customHeight="false" outlineLevel="0" collapsed="false">
      <c r="B258" s="77"/>
      <c r="C258" s="77"/>
      <c r="D258" s="77"/>
      <c r="E258" s="78"/>
      <c r="F258" s="78"/>
      <c r="G258" s="79"/>
      <c r="H258" s="78"/>
    </row>
    <row r="259" customFormat="false" ht="14.25" hidden="false" customHeight="false" outlineLevel="0" collapsed="false">
      <c r="B259" s="77"/>
      <c r="C259" s="77"/>
      <c r="D259" s="77"/>
      <c r="E259" s="78"/>
      <c r="F259" s="78"/>
      <c r="G259" s="79"/>
      <c r="H259" s="78"/>
    </row>
    <row r="260" customFormat="false" ht="14.25" hidden="false" customHeight="false" outlineLevel="0" collapsed="false">
      <c r="B260" s="77"/>
      <c r="C260" s="77"/>
      <c r="D260" s="77"/>
      <c r="E260" s="78"/>
      <c r="F260" s="78"/>
      <c r="G260" s="79"/>
      <c r="H260" s="78"/>
    </row>
    <row r="261" customFormat="false" ht="14.25" hidden="false" customHeight="false" outlineLevel="0" collapsed="false">
      <c r="B261" s="77"/>
      <c r="C261" s="77"/>
      <c r="D261" s="77"/>
      <c r="E261" s="78"/>
      <c r="F261" s="78"/>
      <c r="G261" s="79"/>
      <c r="H261" s="78"/>
    </row>
    <row r="262" customFormat="false" ht="14.25" hidden="false" customHeight="false" outlineLevel="0" collapsed="false">
      <c r="B262" s="77"/>
      <c r="C262" s="77"/>
      <c r="D262" s="77"/>
      <c r="E262" s="78"/>
      <c r="F262" s="78"/>
      <c r="G262" s="79"/>
      <c r="H262" s="78"/>
    </row>
    <row r="263" customFormat="false" ht="14.25" hidden="false" customHeight="false" outlineLevel="0" collapsed="false">
      <c r="B263" s="77"/>
      <c r="C263" s="77"/>
      <c r="D263" s="77"/>
      <c r="E263" s="78"/>
      <c r="F263" s="78"/>
      <c r="G263" s="79"/>
      <c r="H263" s="78"/>
    </row>
    <row r="264" customFormat="false" ht="14.25" hidden="false" customHeight="false" outlineLevel="0" collapsed="false">
      <c r="B264" s="77"/>
      <c r="C264" s="77"/>
      <c r="D264" s="77"/>
      <c r="E264" s="78"/>
      <c r="F264" s="78"/>
      <c r="G264" s="79"/>
      <c r="H264" s="78"/>
    </row>
    <row r="265" customFormat="false" ht="14.25" hidden="false" customHeight="false" outlineLevel="0" collapsed="false">
      <c r="B265" s="77"/>
      <c r="C265" s="77"/>
      <c r="D265" s="77"/>
      <c r="E265" s="78"/>
      <c r="F265" s="78"/>
      <c r="G265" s="79"/>
      <c r="H265" s="78"/>
    </row>
    <row r="266" customFormat="false" ht="14.25" hidden="false" customHeight="false" outlineLevel="0" collapsed="false">
      <c r="B266" s="77"/>
      <c r="C266" s="77"/>
      <c r="D266" s="77"/>
      <c r="E266" s="78"/>
      <c r="F266" s="78"/>
      <c r="G266" s="79"/>
      <c r="H266" s="78"/>
    </row>
    <row r="267" customFormat="false" ht="14.25" hidden="false" customHeight="false" outlineLevel="0" collapsed="false">
      <c r="B267" s="77"/>
      <c r="C267" s="77"/>
      <c r="D267" s="77"/>
      <c r="E267" s="78"/>
      <c r="F267" s="78"/>
      <c r="G267" s="79"/>
      <c r="H267" s="78"/>
    </row>
    <row r="268" customFormat="false" ht="14.25" hidden="false" customHeight="false" outlineLevel="0" collapsed="false">
      <c r="B268" s="77"/>
      <c r="C268" s="77"/>
      <c r="D268" s="77"/>
      <c r="E268" s="78"/>
      <c r="F268" s="78"/>
      <c r="G268" s="79"/>
      <c r="H268" s="78"/>
    </row>
    <row r="269" customFormat="false" ht="14.25" hidden="false" customHeight="false" outlineLevel="0" collapsed="false">
      <c r="B269" s="77"/>
      <c r="C269" s="77"/>
      <c r="D269" s="77"/>
      <c r="E269" s="78"/>
      <c r="F269" s="78"/>
      <c r="G269" s="79"/>
      <c r="H269" s="78"/>
    </row>
    <row r="270" customFormat="false" ht="14.25" hidden="false" customHeight="false" outlineLevel="0" collapsed="false">
      <c r="B270" s="77"/>
      <c r="C270" s="77"/>
      <c r="D270" s="77"/>
      <c r="E270" s="78"/>
      <c r="F270" s="78"/>
      <c r="G270" s="79"/>
      <c r="H270" s="78"/>
    </row>
    <row r="271" customFormat="false" ht="14.25" hidden="false" customHeight="false" outlineLevel="0" collapsed="false">
      <c r="B271" s="77"/>
      <c r="C271" s="77"/>
      <c r="D271" s="77"/>
      <c r="E271" s="78"/>
      <c r="F271" s="78"/>
      <c r="G271" s="79"/>
      <c r="H271" s="78"/>
    </row>
    <row r="272" customFormat="false" ht="14.25" hidden="false" customHeight="false" outlineLevel="0" collapsed="false">
      <c r="B272" s="77"/>
      <c r="C272" s="77"/>
      <c r="D272" s="77"/>
      <c r="E272" s="78"/>
      <c r="F272" s="78"/>
      <c r="G272" s="79"/>
      <c r="H272" s="78"/>
    </row>
    <row r="273" customFormat="false" ht="14.25" hidden="false" customHeight="false" outlineLevel="0" collapsed="false">
      <c r="B273" s="77"/>
      <c r="C273" s="77"/>
      <c r="D273" s="77"/>
      <c r="E273" s="78"/>
      <c r="F273" s="78"/>
      <c r="G273" s="79"/>
      <c r="H273" s="78"/>
    </row>
    <row r="274" customFormat="false" ht="14.25" hidden="false" customHeight="false" outlineLevel="0" collapsed="false">
      <c r="B274" s="77"/>
      <c r="C274" s="77"/>
      <c r="D274" s="77"/>
      <c r="E274" s="78"/>
      <c r="F274" s="78"/>
      <c r="G274" s="79"/>
      <c r="H274" s="78"/>
    </row>
    <row r="275" customFormat="false" ht="14.25" hidden="false" customHeight="false" outlineLevel="0" collapsed="false">
      <c r="B275" s="77"/>
      <c r="C275" s="77"/>
      <c r="D275" s="77"/>
      <c r="E275" s="78"/>
      <c r="F275" s="78"/>
      <c r="G275" s="79"/>
      <c r="H275" s="78"/>
    </row>
    <row r="276" customFormat="false" ht="14.25" hidden="false" customHeight="false" outlineLevel="0" collapsed="false">
      <c r="B276" s="77"/>
      <c r="C276" s="77"/>
      <c r="D276" s="77"/>
      <c r="E276" s="78"/>
      <c r="F276" s="78"/>
      <c r="G276" s="79"/>
      <c r="H276" s="78"/>
    </row>
    <row r="277" customFormat="false" ht="14.25" hidden="false" customHeight="false" outlineLevel="0" collapsed="false">
      <c r="B277" s="77"/>
      <c r="C277" s="77"/>
      <c r="D277" s="77"/>
      <c r="E277" s="78"/>
      <c r="F277" s="78"/>
      <c r="G277" s="79"/>
      <c r="H277" s="78"/>
    </row>
    <row r="278" customFormat="false" ht="14.25" hidden="false" customHeight="false" outlineLevel="0" collapsed="false">
      <c r="B278" s="77"/>
      <c r="C278" s="77"/>
      <c r="D278" s="77"/>
      <c r="E278" s="78"/>
      <c r="F278" s="78"/>
      <c r="G278" s="79"/>
      <c r="H278" s="78"/>
    </row>
    <row r="279" customFormat="false" ht="14.25" hidden="false" customHeight="false" outlineLevel="0" collapsed="false">
      <c r="B279" s="77"/>
      <c r="C279" s="77"/>
      <c r="D279" s="77"/>
      <c r="E279" s="78"/>
      <c r="F279" s="78"/>
      <c r="G279" s="79"/>
      <c r="H279" s="78"/>
    </row>
    <row r="280" customFormat="false" ht="14.25" hidden="false" customHeight="false" outlineLevel="0" collapsed="false">
      <c r="B280" s="77"/>
      <c r="C280" s="77"/>
      <c r="D280" s="77"/>
      <c r="E280" s="78"/>
      <c r="F280" s="78"/>
      <c r="G280" s="79"/>
      <c r="H280" s="78"/>
    </row>
    <row r="281" customFormat="false" ht="14.25" hidden="false" customHeight="false" outlineLevel="0" collapsed="false">
      <c r="B281" s="77"/>
      <c r="C281" s="77"/>
      <c r="D281" s="77"/>
      <c r="E281" s="78"/>
      <c r="F281" s="78"/>
      <c r="G281" s="79"/>
      <c r="H281" s="78"/>
    </row>
    <row r="282" customFormat="false" ht="14.25" hidden="false" customHeight="false" outlineLevel="0" collapsed="false">
      <c r="B282" s="77"/>
      <c r="C282" s="77"/>
      <c r="D282" s="77"/>
      <c r="E282" s="78"/>
      <c r="F282" s="78"/>
      <c r="G282" s="79"/>
      <c r="H282" s="78"/>
    </row>
    <row r="283" customFormat="false" ht="14.25" hidden="false" customHeight="false" outlineLevel="0" collapsed="false">
      <c r="B283" s="77"/>
      <c r="C283" s="77"/>
      <c r="D283" s="77"/>
      <c r="E283" s="78"/>
      <c r="F283" s="78"/>
      <c r="G283" s="79"/>
      <c r="H283" s="78"/>
    </row>
    <row r="284" customFormat="false" ht="14.25" hidden="false" customHeight="false" outlineLevel="0" collapsed="false">
      <c r="B284" s="77"/>
      <c r="C284" s="77"/>
      <c r="D284" s="77"/>
      <c r="E284" s="78"/>
      <c r="F284" s="78"/>
      <c r="G284" s="79"/>
      <c r="H284" s="78"/>
    </row>
    <row r="285" customFormat="false" ht="14.25" hidden="false" customHeight="false" outlineLevel="0" collapsed="false">
      <c r="B285" s="77"/>
      <c r="C285" s="77"/>
      <c r="D285" s="77"/>
      <c r="E285" s="78"/>
      <c r="F285" s="78"/>
      <c r="G285" s="79"/>
      <c r="H285" s="78"/>
    </row>
    <row r="286" customFormat="false" ht="14.25" hidden="false" customHeight="false" outlineLevel="0" collapsed="false">
      <c r="B286" s="77"/>
      <c r="C286" s="77"/>
      <c r="D286" s="77"/>
      <c r="E286" s="78"/>
      <c r="F286" s="78"/>
      <c r="G286" s="79"/>
      <c r="H286" s="78"/>
    </row>
    <row r="287" customFormat="false" ht="14.25" hidden="false" customHeight="false" outlineLevel="0" collapsed="false">
      <c r="B287" s="77"/>
      <c r="C287" s="77"/>
      <c r="D287" s="77"/>
      <c r="E287" s="78"/>
      <c r="F287" s="78"/>
      <c r="G287" s="79"/>
      <c r="H287" s="78"/>
    </row>
    <row r="288" customFormat="false" ht="14.25" hidden="false" customHeight="false" outlineLevel="0" collapsed="false">
      <c r="B288" s="77"/>
      <c r="C288" s="77"/>
      <c r="D288" s="77"/>
      <c r="E288" s="78"/>
      <c r="F288" s="78"/>
      <c r="G288" s="79"/>
      <c r="H288" s="78"/>
    </row>
    <row r="289" customFormat="false" ht="14.25" hidden="false" customHeight="false" outlineLevel="0" collapsed="false">
      <c r="B289" s="77"/>
      <c r="C289" s="77"/>
      <c r="D289" s="77"/>
      <c r="E289" s="78"/>
      <c r="F289" s="78"/>
      <c r="G289" s="79"/>
      <c r="H289" s="78"/>
    </row>
    <row r="290" customFormat="false" ht="14.25" hidden="false" customHeight="false" outlineLevel="0" collapsed="false">
      <c r="B290" s="77"/>
      <c r="C290" s="77"/>
      <c r="D290" s="77"/>
      <c r="E290" s="78"/>
      <c r="F290" s="78"/>
      <c r="G290" s="79"/>
      <c r="H290" s="78"/>
    </row>
    <row r="291" customFormat="false" ht="14.25" hidden="false" customHeight="false" outlineLevel="0" collapsed="false">
      <c r="B291" s="77"/>
      <c r="C291" s="77"/>
      <c r="D291" s="77"/>
      <c r="E291" s="78"/>
      <c r="F291" s="78"/>
      <c r="G291" s="79"/>
      <c r="H291" s="78"/>
    </row>
    <row r="292" customFormat="false" ht="14.25" hidden="false" customHeight="false" outlineLevel="0" collapsed="false">
      <c r="B292" s="77"/>
      <c r="C292" s="77"/>
      <c r="D292" s="77"/>
      <c r="E292" s="78"/>
      <c r="F292" s="78"/>
      <c r="G292" s="79"/>
      <c r="H292" s="78"/>
    </row>
    <row r="293" customFormat="false" ht="14.25" hidden="false" customHeight="false" outlineLevel="0" collapsed="false">
      <c r="B293" s="77"/>
      <c r="C293" s="77"/>
      <c r="D293" s="77"/>
      <c r="E293" s="78"/>
      <c r="F293" s="78"/>
      <c r="G293" s="79"/>
      <c r="H293" s="78"/>
    </row>
    <row r="294" customFormat="false" ht="14.25" hidden="false" customHeight="false" outlineLevel="0" collapsed="false">
      <c r="B294" s="77"/>
      <c r="C294" s="77"/>
      <c r="D294" s="77"/>
      <c r="E294" s="78"/>
      <c r="F294" s="78"/>
      <c r="G294" s="79"/>
      <c r="H294" s="78"/>
    </row>
    <row r="295" customFormat="false" ht="14.25" hidden="false" customHeight="false" outlineLevel="0" collapsed="false">
      <c r="B295" s="77"/>
      <c r="C295" s="77"/>
      <c r="D295" s="77"/>
      <c r="E295" s="78"/>
      <c r="F295" s="78"/>
      <c r="G295" s="79"/>
      <c r="H295" s="78"/>
    </row>
    <row r="296" customFormat="false" ht="14.25" hidden="false" customHeight="false" outlineLevel="0" collapsed="false">
      <c r="B296" s="77"/>
      <c r="C296" s="77"/>
      <c r="D296" s="77"/>
      <c r="E296" s="78"/>
      <c r="F296" s="78"/>
      <c r="G296" s="79"/>
      <c r="H296" s="78"/>
    </row>
    <row r="297" customFormat="false" ht="14.25" hidden="false" customHeight="false" outlineLevel="0" collapsed="false">
      <c r="B297" s="77"/>
      <c r="C297" s="77"/>
      <c r="D297" s="77"/>
      <c r="E297" s="78"/>
      <c r="F297" s="78"/>
      <c r="G297" s="79"/>
      <c r="H297" s="78"/>
    </row>
    <row r="298" customFormat="false" ht="14.25" hidden="false" customHeight="false" outlineLevel="0" collapsed="false">
      <c r="B298" s="77"/>
      <c r="C298" s="77"/>
      <c r="D298" s="77"/>
      <c r="E298" s="78"/>
      <c r="F298" s="78"/>
      <c r="G298" s="79"/>
      <c r="H298" s="78"/>
    </row>
    <row r="299" customFormat="false" ht="14.25" hidden="false" customHeight="false" outlineLevel="0" collapsed="false">
      <c r="B299" s="77"/>
      <c r="C299" s="77"/>
      <c r="D299" s="77"/>
      <c r="E299" s="78"/>
      <c r="F299" s="78"/>
      <c r="G299" s="79"/>
      <c r="H299" s="78"/>
    </row>
    <row r="300" customFormat="false" ht="14.25" hidden="false" customHeight="false" outlineLevel="0" collapsed="false">
      <c r="B300" s="77"/>
      <c r="C300" s="77"/>
      <c r="D300" s="77"/>
      <c r="E300" s="78"/>
      <c r="F300" s="78"/>
      <c r="G300" s="79"/>
      <c r="H300" s="78"/>
    </row>
    <row r="301" customFormat="false" ht="14.25" hidden="false" customHeight="false" outlineLevel="0" collapsed="false">
      <c r="B301" s="77"/>
      <c r="C301" s="77"/>
      <c r="D301" s="77"/>
      <c r="E301" s="78"/>
      <c r="F301" s="78"/>
      <c r="G301" s="79"/>
      <c r="H301" s="78"/>
    </row>
    <row r="302" customFormat="false" ht="14.25" hidden="false" customHeight="false" outlineLevel="0" collapsed="false">
      <c r="B302" s="77"/>
      <c r="C302" s="77"/>
      <c r="D302" s="77"/>
      <c r="E302" s="78"/>
      <c r="F302" s="78"/>
      <c r="G302" s="79"/>
      <c r="H302" s="78"/>
    </row>
    <row r="303" customFormat="false" ht="14.25" hidden="false" customHeight="false" outlineLevel="0" collapsed="false">
      <c r="B303" s="77"/>
      <c r="C303" s="77"/>
      <c r="D303" s="77"/>
      <c r="E303" s="78"/>
      <c r="F303" s="78"/>
      <c r="G303" s="79"/>
      <c r="H303" s="78"/>
    </row>
    <row r="304" customFormat="false" ht="14.25" hidden="false" customHeight="false" outlineLevel="0" collapsed="false">
      <c r="B304" s="77"/>
      <c r="C304" s="77"/>
      <c r="D304" s="77"/>
      <c r="E304" s="78"/>
      <c r="F304" s="78"/>
      <c r="G304" s="79"/>
      <c r="H304" s="78"/>
    </row>
    <row r="305" customFormat="false" ht="14.25" hidden="false" customHeight="false" outlineLevel="0" collapsed="false">
      <c r="B305" s="77"/>
      <c r="C305" s="77"/>
      <c r="D305" s="77"/>
      <c r="E305" s="78"/>
      <c r="F305" s="78"/>
      <c r="G305" s="79"/>
      <c r="H305" s="78"/>
    </row>
    <row r="306" customFormat="false" ht="14.25" hidden="false" customHeight="false" outlineLevel="0" collapsed="false">
      <c r="B306" s="77"/>
      <c r="C306" s="77"/>
      <c r="D306" s="77"/>
      <c r="E306" s="78"/>
      <c r="F306" s="78"/>
      <c r="G306" s="79"/>
      <c r="H306" s="78"/>
    </row>
    <row r="307" customFormat="false" ht="14.25" hidden="false" customHeight="false" outlineLevel="0" collapsed="false">
      <c r="B307" s="77"/>
      <c r="C307" s="77"/>
      <c r="D307" s="77"/>
      <c r="E307" s="78"/>
      <c r="F307" s="78"/>
      <c r="G307" s="79"/>
      <c r="H307" s="78"/>
    </row>
    <row r="308" customFormat="false" ht="14.25" hidden="false" customHeight="false" outlineLevel="0" collapsed="false">
      <c r="B308" s="77"/>
      <c r="C308" s="77"/>
      <c r="D308" s="77"/>
      <c r="E308" s="78"/>
      <c r="F308" s="78"/>
      <c r="G308" s="79"/>
      <c r="H308" s="78"/>
    </row>
    <row r="309" customFormat="false" ht="14.25" hidden="false" customHeight="false" outlineLevel="0" collapsed="false">
      <c r="B309" s="77"/>
      <c r="C309" s="77"/>
      <c r="D309" s="77"/>
      <c r="E309" s="78"/>
      <c r="F309" s="78"/>
      <c r="G309" s="79"/>
      <c r="H309" s="78"/>
    </row>
    <row r="310" customFormat="false" ht="14.25" hidden="false" customHeight="false" outlineLevel="0" collapsed="false">
      <c r="B310" s="77"/>
      <c r="C310" s="77"/>
      <c r="D310" s="77"/>
      <c r="E310" s="78"/>
      <c r="F310" s="78"/>
      <c r="G310" s="79"/>
      <c r="H310" s="78"/>
    </row>
    <row r="311" customFormat="false" ht="14.25" hidden="false" customHeight="false" outlineLevel="0" collapsed="false">
      <c r="B311" s="77"/>
      <c r="C311" s="77"/>
      <c r="D311" s="77"/>
      <c r="E311" s="78"/>
      <c r="F311" s="78"/>
      <c r="G311" s="79"/>
      <c r="H311" s="78"/>
    </row>
    <row r="312" customFormat="false" ht="14.25" hidden="false" customHeight="false" outlineLevel="0" collapsed="false">
      <c r="B312" s="77"/>
      <c r="C312" s="77"/>
      <c r="D312" s="77"/>
      <c r="E312" s="78"/>
      <c r="F312" s="78"/>
      <c r="G312" s="79"/>
      <c r="H312" s="78"/>
    </row>
    <row r="313" customFormat="false" ht="14.25" hidden="false" customHeight="false" outlineLevel="0" collapsed="false">
      <c r="B313" s="77"/>
      <c r="C313" s="77"/>
      <c r="D313" s="77"/>
      <c r="E313" s="78"/>
      <c r="F313" s="78"/>
      <c r="G313" s="79"/>
      <c r="H313" s="78"/>
    </row>
    <row r="314" customFormat="false" ht="14.25" hidden="false" customHeight="false" outlineLevel="0" collapsed="false">
      <c r="B314" s="77"/>
      <c r="C314" s="77"/>
      <c r="D314" s="77"/>
      <c r="E314" s="78"/>
      <c r="F314" s="78"/>
      <c r="G314" s="79"/>
      <c r="H314" s="78"/>
    </row>
    <row r="315" customFormat="false" ht="14.25" hidden="false" customHeight="false" outlineLevel="0" collapsed="false">
      <c r="B315" s="77"/>
      <c r="C315" s="77"/>
      <c r="D315" s="77"/>
      <c r="E315" s="78"/>
      <c r="F315" s="78"/>
      <c r="G315" s="79"/>
      <c r="H315" s="78"/>
    </row>
    <row r="316" customFormat="false" ht="14.25" hidden="false" customHeight="false" outlineLevel="0" collapsed="false">
      <c r="B316" s="77"/>
      <c r="C316" s="77"/>
      <c r="D316" s="77"/>
      <c r="E316" s="78"/>
      <c r="F316" s="78"/>
      <c r="G316" s="79"/>
      <c r="H316" s="78"/>
    </row>
    <row r="317" customFormat="false" ht="14.25" hidden="false" customHeight="false" outlineLevel="0" collapsed="false">
      <c r="B317" s="77"/>
      <c r="C317" s="77"/>
      <c r="D317" s="77"/>
      <c r="E317" s="78"/>
      <c r="F317" s="78"/>
      <c r="G317" s="79"/>
      <c r="H317" s="78"/>
    </row>
    <row r="318" customFormat="false" ht="14.25" hidden="false" customHeight="false" outlineLevel="0" collapsed="false">
      <c r="B318" s="77"/>
      <c r="C318" s="77"/>
      <c r="D318" s="77"/>
      <c r="E318" s="78"/>
      <c r="F318" s="78"/>
      <c r="G318" s="79"/>
      <c r="H318" s="78"/>
    </row>
    <row r="319" customFormat="false" ht="14.25" hidden="false" customHeight="false" outlineLevel="0" collapsed="false">
      <c r="B319" s="77"/>
      <c r="C319" s="77"/>
      <c r="D319" s="77"/>
      <c r="E319" s="78"/>
      <c r="F319" s="78"/>
      <c r="G319" s="79"/>
      <c r="H319" s="78"/>
    </row>
    <row r="320" customFormat="false" ht="14.25" hidden="false" customHeight="false" outlineLevel="0" collapsed="false">
      <c r="B320" s="77"/>
      <c r="C320" s="77"/>
      <c r="D320" s="77"/>
      <c r="E320" s="78"/>
      <c r="F320" s="78"/>
      <c r="G320" s="79"/>
      <c r="H320" s="78"/>
    </row>
    <row r="321" customFormat="false" ht="14.25" hidden="false" customHeight="false" outlineLevel="0" collapsed="false">
      <c r="B321" s="77"/>
      <c r="C321" s="77"/>
      <c r="D321" s="77"/>
      <c r="E321" s="78"/>
      <c r="F321" s="78"/>
      <c r="G321" s="79"/>
      <c r="H321" s="78"/>
    </row>
    <row r="322" customFormat="false" ht="14.25" hidden="false" customHeight="false" outlineLevel="0" collapsed="false">
      <c r="B322" s="77"/>
      <c r="C322" s="77"/>
      <c r="D322" s="77"/>
      <c r="E322" s="78"/>
      <c r="F322" s="78"/>
      <c r="G322" s="79"/>
      <c r="H322" s="78"/>
    </row>
    <row r="323" customFormat="false" ht="14.25" hidden="false" customHeight="false" outlineLevel="0" collapsed="false">
      <c r="B323" s="77"/>
      <c r="C323" s="77"/>
      <c r="D323" s="77"/>
      <c r="E323" s="78"/>
      <c r="F323" s="78"/>
      <c r="G323" s="79"/>
      <c r="H323" s="78"/>
    </row>
    <row r="324" customFormat="false" ht="14.25" hidden="false" customHeight="false" outlineLevel="0" collapsed="false">
      <c r="B324" s="77"/>
      <c r="C324" s="77"/>
      <c r="D324" s="77"/>
      <c r="E324" s="78"/>
      <c r="F324" s="78"/>
      <c r="G324" s="79"/>
      <c r="H324" s="78"/>
    </row>
    <row r="325" customFormat="false" ht="14.25" hidden="false" customHeight="false" outlineLevel="0" collapsed="false">
      <c r="B325" s="77"/>
      <c r="C325" s="77"/>
      <c r="D325" s="77"/>
      <c r="E325" s="78"/>
      <c r="F325" s="78"/>
      <c r="G325" s="79"/>
      <c r="H325" s="78"/>
    </row>
    <row r="326" customFormat="false" ht="14.25" hidden="false" customHeight="false" outlineLevel="0" collapsed="false">
      <c r="B326" s="77"/>
      <c r="C326" s="77"/>
      <c r="D326" s="77"/>
      <c r="E326" s="78"/>
      <c r="F326" s="78"/>
      <c r="G326" s="79"/>
      <c r="H326" s="78"/>
    </row>
    <row r="327" customFormat="false" ht="14.25" hidden="false" customHeight="false" outlineLevel="0" collapsed="false">
      <c r="B327" s="77"/>
      <c r="C327" s="77"/>
      <c r="D327" s="77"/>
      <c r="E327" s="78"/>
      <c r="F327" s="78"/>
      <c r="G327" s="79"/>
      <c r="H327" s="78"/>
    </row>
    <row r="328" customFormat="false" ht="14.25" hidden="false" customHeight="false" outlineLevel="0" collapsed="false">
      <c r="B328" s="77"/>
      <c r="C328" s="77"/>
      <c r="D328" s="77"/>
      <c r="E328" s="78"/>
      <c r="F328" s="78"/>
      <c r="G328" s="79"/>
      <c r="H328" s="78"/>
    </row>
    <row r="329" customFormat="false" ht="14.25" hidden="false" customHeight="false" outlineLevel="0" collapsed="false">
      <c r="B329" s="77"/>
      <c r="C329" s="77"/>
      <c r="D329" s="77"/>
      <c r="E329" s="78"/>
      <c r="F329" s="78"/>
      <c r="G329" s="79"/>
      <c r="H329" s="78"/>
    </row>
    <row r="330" customFormat="false" ht="14.25" hidden="false" customHeight="false" outlineLevel="0" collapsed="false">
      <c r="B330" s="77"/>
      <c r="C330" s="77"/>
      <c r="D330" s="77"/>
      <c r="E330" s="78"/>
      <c r="F330" s="78"/>
      <c r="G330" s="79"/>
      <c r="H330" s="78"/>
    </row>
    <row r="331" customFormat="false" ht="14.25" hidden="false" customHeight="false" outlineLevel="0" collapsed="false">
      <c r="B331" s="77"/>
      <c r="C331" s="77"/>
      <c r="D331" s="77"/>
      <c r="E331" s="78"/>
      <c r="F331" s="78"/>
      <c r="G331" s="79"/>
      <c r="H331" s="78"/>
    </row>
    <row r="332" customFormat="false" ht="14.25" hidden="false" customHeight="false" outlineLevel="0" collapsed="false">
      <c r="B332" s="77"/>
      <c r="C332" s="77"/>
      <c r="D332" s="77"/>
      <c r="E332" s="78"/>
      <c r="F332" s="78"/>
      <c r="G332" s="79"/>
      <c r="H332" s="78"/>
    </row>
    <row r="333" customFormat="false" ht="14.25" hidden="false" customHeight="false" outlineLevel="0" collapsed="false">
      <c r="B333" s="77"/>
      <c r="C333" s="77"/>
      <c r="D333" s="77"/>
      <c r="E333" s="78"/>
      <c r="F333" s="78"/>
      <c r="G333" s="79"/>
      <c r="H333" s="78"/>
    </row>
    <row r="334" customFormat="false" ht="14.25" hidden="false" customHeight="false" outlineLevel="0" collapsed="false">
      <c r="B334" s="77"/>
      <c r="C334" s="77"/>
      <c r="D334" s="77"/>
      <c r="E334" s="78"/>
      <c r="F334" s="78"/>
      <c r="G334" s="79"/>
      <c r="H334" s="78"/>
    </row>
    <row r="335" customFormat="false" ht="14.25" hidden="false" customHeight="false" outlineLevel="0" collapsed="false">
      <c r="B335" s="77"/>
      <c r="C335" s="77"/>
      <c r="D335" s="77"/>
      <c r="E335" s="78"/>
      <c r="F335" s="78"/>
      <c r="G335" s="79"/>
      <c r="H335" s="78"/>
    </row>
    <row r="336" customFormat="false" ht="14.25" hidden="false" customHeight="false" outlineLevel="0" collapsed="false">
      <c r="B336" s="77"/>
      <c r="C336" s="77"/>
      <c r="D336" s="77"/>
      <c r="E336" s="78"/>
      <c r="F336" s="78"/>
      <c r="G336" s="79"/>
      <c r="H336" s="78"/>
    </row>
    <row r="337" customFormat="false" ht="14.25" hidden="false" customHeight="false" outlineLevel="0" collapsed="false">
      <c r="B337" s="77"/>
      <c r="C337" s="77"/>
      <c r="D337" s="77"/>
      <c r="E337" s="78"/>
      <c r="F337" s="78"/>
      <c r="G337" s="79"/>
      <c r="H337" s="78"/>
    </row>
    <row r="338" customFormat="false" ht="14.25" hidden="false" customHeight="false" outlineLevel="0" collapsed="false">
      <c r="B338" s="77"/>
      <c r="C338" s="77"/>
      <c r="D338" s="77"/>
      <c r="E338" s="78"/>
      <c r="F338" s="78"/>
      <c r="G338" s="79"/>
      <c r="H338" s="78"/>
    </row>
    <row r="339" customFormat="false" ht="14.25" hidden="false" customHeight="false" outlineLevel="0" collapsed="false">
      <c r="B339" s="77"/>
      <c r="C339" s="77"/>
      <c r="D339" s="77"/>
      <c r="E339" s="78"/>
      <c r="F339" s="78"/>
      <c r="G339" s="79"/>
      <c r="H339" s="78"/>
    </row>
    <row r="340" customFormat="false" ht="14.25" hidden="false" customHeight="false" outlineLevel="0" collapsed="false">
      <c r="B340" s="77"/>
      <c r="C340" s="77"/>
      <c r="D340" s="77"/>
      <c r="E340" s="78"/>
      <c r="F340" s="78"/>
      <c r="G340" s="79"/>
      <c r="H340" s="78"/>
    </row>
    <row r="341" customFormat="false" ht="14.25" hidden="false" customHeight="false" outlineLevel="0" collapsed="false">
      <c r="B341" s="77"/>
      <c r="C341" s="77"/>
      <c r="D341" s="77"/>
      <c r="E341" s="78"/>
      <c r="F341" s="78"/>
      <c r="G341" s="79"/>
      <c r="H341" s="78"/>
    </row>
    <row r="342" customFormat="false" ht="14.25" hidden="false" customHeight="false" outlineLevel="0" collapsed="false">
      <c r="B342" s="77"/>
      <c r="C342" s="77"/>
      <c r="D342" s="77"/>
      <c r="E342" s="78"/>
      <c r="F342" s="78"/>
      <c r="G342" s="79"/>
      <c r="H342" s="78"/>
    </row>
    <row r="343" customFormat="false" ht="14.25" hidden="false" customHeight="false" outlineLevel="0" collapsed="false">
      <c r="B343" s="77"/>
      <c r="C343" s="77"/>
      <c r="D343" s="77"/>
      <c r="E343" s="78"/>
      <c r="F343" s="78"/>
      <c r="G343" s="79"/>
      <c r="H343" s="78"/>
    </row>
    <row r="344" customFormat="false" ht="14.25" hidden="false" customHeight="false" outlineLevel="0" collapsed="false">
      <c r="B344" s="77"/>
      <c r="C344" s="77"/>
      <c r="D344" s="77"/>
      <c r="E344" s="78"/>
      <c r="F344" s="78"/>
      <c r="G344" s="79"/>
      <c r="H344" s="78"/>
    </row>
    <row r="345" customFormat="false" ht="14.25" hidden="false" customHeight="false" outlineLevel="0" collapsed="false">
      <c r="B345" s="77"/>
      <c r="C345" s="77"/>
      <c r="D345" s="77"/>
      <c r="E345" s="78"/>
      <c r="F345" s="78"/>
      <c r="G345" s="79"/>
      <c r="H345" s="78"/>
    </row>
    <row r="346" customFormat="false" ht="14.25" hidden="false" customHeight="false" outlineLevel="0" collapsed="false">
      <c r="B346" s="77"/>
      <c r="C346" s="77"/>
      <c r="D346" s="77"/>
      <c r="E346" s="78"/>
      <c r="F346" s="78"/>
      <c r="G346" s="79"/>
      <c r="H346" s="78"/>
    </row>
    <row r="347" customFormat="false" ht="14.25" hidden="false" customHeight="false" outlineLevel="0" collapsed="false">
      <c r="B347" s="77"/>
      <c r="C347" s="77"/>
      <c r="D347" s="77"/>
      <c r="E347" s="78"/>
      <c r="F347" s="78"/>
      <c r="G347" s="79"/>
      <c r="H347" s="78"/>
    </row>
    <row r="348" customFormat="false" ht="14.25" hidden="false" customHeight="false" outlineLevel="0" collapsed="false">
      <c r="B348" s="77"/>
      <c r="C348" s="77"/>
      <c r="D348" s="77"/>
      <c r="E348" s="78"/>
      <c r="F348" s="78"/>
      <c r="G348" s="79"/>
      <c r="H348" s="78"/>
    </row>
    <row r="349" customFormat="false" ht="14.25" hidden="false" customHeight="false" outlineLevel="0" collapsed="false">
      <c r="B349" s="77"/>
      <c r="C349" s="77"/>
      <c r="D349" s="77"/>
      <c r="E349" s="78"/>
      <c r="F349" s="78"/>
      <c r="G349" s="79"/>
      <c r="H349" s="78"/>
    </row>
    <row r="350" customFormat="false" ht="14.25" hidden="false" customHeight="false" outlineLevel="0" collapsed="false">
      <c r="B350" s="77"/>
      <c r="C350" s="77"/>
      <c r="D350" s="77"/>
      <c r="E350" s="78"/>
      <c r="F350" s="78"/>
      <c r="G350" s="79"/>
      <c r="H350" s="78"/>
    </row>
    <row r="351" customFormat="false" ht="14.25" hidden="false" customHeight="false" outlineLevel="0" collapsed="false">
      <c r="B351" s="77"/>
      <c r="C351" s="77"/>
      <c r="D351" s="77"/>
      <c r="E351" s="78"/>
      <c r="F351" s="78"/>
      <c r="G351" s="79"/>
      <c r="H351" s="78"/>
    </row>
    <row r="352" customFormat="false" ht="14.25" hidden="false" customHeight="false" outlineLevel="0" collapsed="false">
      <c r="B352" s="77"/>
      <c r="C352" s="77"/>
      <c r="D352" s="77"/>
      <c r="E352" s="78"/>
      <c r="F352" s="78"/>
      <c r="G352" s="79"/>
      <c r="H352" s="78"/>
    </row>
    <row r="353" customFormat="false" ht="14.25" hidden="false" customHeight="false" outlineLevel="0" collapsed="false">
      <c r="B353" s="77"/>
      <c r="C353" s="77"/>
      <c r="D353" s="77"/>
      <c r="E353" s="78"/>
      <c r="F353" s="78"/>
      <c r="G353" s="79"/>
      <c r="H353" s="78"/>
    </row>
    <row r="354" customFormat="false" ht="14.25" hidden="false" customHeight="false" outlineLevel="0" collapsed="false">
      <c r="B354" s="77"/>
      <c r="C354" s="77"/>
      <c r="D354" s="77"/>
      <c r="E354" s="78"/>
      <c r="F354" s="78"/>
      <c r="G354" s="79"/>
      <c r="H354" s="78"/>
    </row>
    <row r="355" customFormat="false" ht="14.25" hidden="false" customHeight="false" outlineLevel="0" collapsed="false">
      <c r="B355" s="77"/>
      <c r="C355" s="77"/>
      <c r="D355" s="77"/>
      <c r="E355" s="78"/>
      <c r="F355" s="78"/>
      <c r="G355" s="79"/>
      <c r="H355" s="78"/>
    </row>
    <row r="356" customFormat="false" ht="14.25" hidden="false" customHeight="false" outlineLevel="0" collapsed="false">
      <c r="B356" s="77"/>
      <c r="C356" s="77"/>
      <c r="D356" s="77"/>
      <c r="E356" s="78"/>
      <c r="F356" s="78"/>
      <c r="G356" s="79"/>
      <c r="H356" s="78"/>
    </row>
    <row r="357" customFormat="false" ht="14.25" hidden="false" customHeight="false" outlineLevel="0" collapsed="false">
      <c r="B357" s="77"/>
      <c r="C357" s="77"/>
      <c r="D357" s="77"/>
      <c r="E357" s="78"/>
      <c r="F357" s="78"/>
      <c r="G357" s="79"/>
      <c r="H357" s="78"/>
    </row>
    <row r="358" customFormat="false" ht="14.25" hidden="false" customHeight="false" outlineLevel="0" collapsed="false">
      <c r="B358" s="77"/>
      <c r="C358" s="77"/>
      <c r="D358" s="77"/>
      <c r="E358" s="78"/>
      <c r="F358" s="78"/>
      <c r="G358" s="79"/>
      <c r="H358" s="78"/>
    </row>
    <row r="359" customFormat="false" ht="14.25" hidden="false" customHeight="false" outlineLevel="0" collapsed="false">
      <c r="B359" s="77"/>
      <c r="C359" s="77"/>
      <c r="D359" s="77"/>
      <c r="E359" s="78"/>
      <c r="F359" s="78"/>
      <c r="G359" s="79"/>
      <c r="H359" s="78"/>
    </row>
    <row r="360" customFormat="false" ht="14.25" hidden="false" customHeight="false" outlineLevel="0" collapsed="false">
      <c r="B360" s="77"/>
      <c r="C360" s="77"/>
      <c r="D360" s="77"/>
      <c r="E360" s="78"/>
      <c r="F360" s="78"/>
      <c r="G360" s="79"/>
      <c r="H360" s="78"/>
    </row>
    <row r="361" customFormat="false" ht="14.25" hidden="false" customHeight="false" outlineLevel="0" collapsed="false">
      <c r="B361" s="77"/>
      <c r="C361" s="77"/>
      <c r="D361" s="77"/>
      <c r="E361" s="78"/>
      <c r="F361" s="78"/>
      <c r="G361" s="79"/>
      <c r="H361" s="78"/>
    </row>
    <row r="362" customFormat="false" ht="14.25" hidden="false" customHeight="false" outlineLevel="0" collapsed="false">
      <c r="B362" s="77"/>
      <c r="C362" s="77"/>
      <c r="D362" s="77"/>
      <c r="E362" s="78"/>
      <c r="F362" s="78"/>
      <c r="G362" s="79"/>
      <c r="H362" s="78"/>
    </row>
    <row r="363" customFormat="false" ht="14.25" hidden="false" customHeight="false" outlineLevel="0" collapsed="false">
      <c r="B363" s="77"/>
      <c r="C363" s="77"/>
      <c r="D363" s="77"/>
      <c r="E363" s="78"/>
      <c r="F363" s="78"/>
      <c r="G363" s="79"/>
      <c r="H363" s="78"/>
    </row>
    <row r="364" customFormat="false" ht="14.25" hidden="false" customHeight="false" outlineLevel="0" collapsed="false">
      <c r="B364" s="77"/>
      <c r="C364" s="77"/>
      <c r="D364" s="77"/>
      <c r="E364" s="78"/>
      <c r="F364" s="78"/>
      <c r="G364" s="79"/>
      <c r="H364" s="78"/>
    </row>
    <row r="365" customFormat="false" ht="14.25" hidden="false" customHeight="false" outlineLevel="0" collapsed="false">
      <c r="B365" s="77"/>
      <c r="C365" s="77"/>
      <c r="D365" s="77"/>
      <c r="E365" s="78"/>
      <c r="F365" s="78"/>
      <c r="G365" s="79"/>
      <c r="H365" s="78"/>
    </row>
    <row r="366" customFormat="false" ht="14.25" hidden="false" customHeight="false" outlineLevel="0" collapsed="false">
      <c r="B366" s="77"/>
      <c r="C366" s="77"/>
      <c r="D366" s="77"/>
      <c r="E366" s="78"/>
      <c r="F366" s="78"/>
      <c r="G366" s="79"/>
      <c r="H366" s="78"/>
    </row>
    <row r="367" customFormat="false" ht="14.25" hidden="false" customHeight="false" outlineLevel="0" collapsed="false">
      <c r="B367" s="77"/>
      <c r="C367" s="77"/>
      <c r="D367" s="77"/>
      <c r="E367" s="78"/>
      <c r="F367" s="78"/>
      <c r="G367" s="79"/>
      <c r="H367" s="78"/>
    </row>
    <row r="368" customFormat="false" ht="14.25" hidden="false" customHeight="false" outlineLevel="0" collapsed="false">
      <c r="B368" s="77"/>
      <c r="C368" s="77"/>
      <c r="D368" s="77"/>
      <c r="E368" s="78"/>
      <c r="F368" s="78"/>
      <c r="G368" s="79"/>
      <c r="H368" s="78"/>
    </row>
    <row r="369" customFormat="false" ht="14.25" hidden="false" customHeight="false" outlineLevel="0" collapsed="false">
      <c r="B369" s="77"/>
      <c r="C369" s="77"/>
      <c r="D369" s="77"/>
      <c r="E369" s="78"/>
      <c r="F369" s="78"/>
      <c r="G369" s="79"/>
      <c r="H369" s="78"/>
    </row>
    <row r="370" customFormat="false" ht="14.25" hidden="false" customHeight="false" outlineLevel="0" collapsed="false">
      <c r="B370" s="77"/>
      <c r="C370" s="77"/>
      <c r="D370" s="77"/>
      <c r="E370" s="78"/>
      <c r="F370" s="78"/>
      <c r="G370" s="79"/>
      <c r="H370" s="78"/>
    </row>
    <row r="371" customFormat="false" ht="14.25" hidden="false" customHeight="false" outlineLevel="0" collapsed="false">
      <c r="B371" s="77"/>
      <c r="C371" s="77"/>
      <c r="D371" s="77"/>
      <c r="E371" s="78"/>
      <c r="F371" s="78"/>
      <c r="G371" s="79"/>
      <c r="H371" s="78"/>
    </row>
    <row r="372" customFormat="false" ht="14.25" hidden="false" customHeight="false" outlineLevel="0" collapsed="false">
      <c r="B372" s="77"/>
      <c r="C372" s="77"/>
      <c r="D372" s="77"/>
      <c r="E372" s="78"/>
      <c r="F372" s="78"/>
      <c r="G372" s="79"/>
      <c r="H372" s="78"/>
    </row>
    <row r="373" customFormat="false" ht="14.25" hidden="false" customHeight="false" outlineLevel="0" collapsed="false">
      <c r="B373" s="77"/>
      <c r="C373" s="77"/>
      <c r="D373" s="77"/>
      <c r="E373" s="78"/>
      <c r="F373" s="78"/>
      <c r="G373" s="79"/>
      <c r="H373" s="78"/>
    </row>
    <row r="374" customFormat="false" ht="14.25" hidden="false" customHeight="false" outlineLevel="0" collapsed="false">
      <c r="B374" s="77"/>
      <c r="C374" s="77"/>
      <c r="D374" s="77"/>
      <c r="E374" s="78"/>
      <c r="F374" s="78"/>
      <c r="G374" s="79"/>
      <c r="H374" s="78"/>
    </row>
    <row r="375" customFormat="false" ht="14.25" hidden="false" customHeight="false" outlineLevel="0" collapsed="false">
      <c r="B375" s="77"/>
      <c r="C375" s="77"/>
      <c r="D375" s="77"/>
      <c r="E375" s="78"/>
      <c r="F375" s="78"/>
      <c r="G375" s="79"/>
      <c r="H375" s="78"/>
    </row>
    <row r="376" customFormat="false" ht="14.25" hidden="false" customHeight="false" outlineLevel="0" collapsed="false">
      <c r="B376" s="77"/>
      <c r="C376" s="77"/>
      <c r="D376" s="77"/>
      <c r="E376" s="78"/>
      <c r="F376" s="78"/>
      <c r="G376" s="79"/>
      <c r="H376" s="78"/>
    </row>
    <row r="377" customFormat="false" ht="14.25" hidden="false" customHeight="false" outlineLevel="0" collapsed="false">
      <c r="B377" s="77"/>
      <c r="C377" s="77"/>
      <c r="D377" s="77"/>
      <c r="E377" s="78"/>
      <c r="F377" s="78"/>
      <c r="G377" s="79"/>
      <c r="H377" s="78"/>
    </row>
    <row r="378" customFormat="false" ht="14.25" hidden="false" customHeight="false" outlineLevel="0" collapsed="false">
      <c r="B378" s="77"/>
      <c r="C378" s="77"/>
      <c r="D378" s="77"/>
      <c r="E378" s="78"/>
      <c r="F378" s="78"/>
      <c r="G378" s="79"/>
      <c r="H378" s="78"/>
    </row>
    <row r="379" customFormat="false" ht="14.25" hidden="false" customHeight="false" outlineLevel="0" collapsed="false">
      <c r="B379" s="77"/>
      <c r="C379" s="77"/>
      <c r="D379" s="77"/>
      <c r="E379" s="78"/>
      <c r="F379" s="78"/>
      <c r="G379" s="79"/>
      <c r="H379" s="78"/>
    </row>
    <row r="380" customFormat="false" ht="14.25" hidden="false" customHeight="false" outlineLevel="0" collapsed="false">
      <c r="B380" s="77"/>
      <c r="C380" s="77"/>
      <c r="D380" s="77"/>
      <c r="E380" s="78"/>
      <c r="F380" s="78"/>
      <c r="G380" s="79"/>
      <c r="H380" s="78"/>
    </row>
    <row r="381" customFormat="false" ht="14.25" hidden="false" customHeight="false" outlineLevel="0" collapsed="false">
      <c r="B381" s="77"/>
      <c r="C381" s="77"/>
      <c r="D381" s="77"/>
      <c r="E381" s="78"/>
      <c r="F381" s="78"/>
      <c r="G381" s="79"/>
      <c r="H381" s="78"/>
    </row>
    <row r="382" customFormat="false" ht="14.25" hidden="false" customHeight="false" outlineLevel="0" collapsed="false">
      <c r="B382" s="77"/>
      <c r="C382" s="77"/>
      <c r="D382" s="77"/>
      <c r="E382" s="78"/>
      <c r="F382" s="78"/>
      <c r="G382" s="79"/>
      <c r="H382" s="78"/>
    </row>
    <row r="383" customFormat="false" ht="14.25" hidden="false" customHeight="false" outlineLevel="0" collapsed="false">
      <c r="B383" s="77"/>
      <c r="C383" s="77"/>
      <c r="D383" s="77"/>
      <c r="E383" s="78"/>
      <c r="F383" s="78"/>
      <c r="G383" s="79"/>
      <c r="H383" s="78"/>
    </row>
    <row r="384" customFormat="false" ht="14.25" hidden="false" customHeight="false" outlineLevel="0" collapsed="false">
      <c r="B384" s="77"/>
      <c r="C384" s="77"/>
      <c r="D384" s="77"/>
      <c r="E384" s="78"/>
      <c r="F384" s="78"/>
      <c r="G384" s="79"/>
      <c r="H384" s="78"/>
    </row>
    <row r="385" customFormat="false" ht="14.25" hidden="false" customHeight="false" outlineLevel="0" collapsed="false">
      <c r="B385" s="77"/>
      <c r="C385" s="77"/>
      <c r="D385" s="77"/>
      <c r="E385" s="78"/>
      <c r="F385" s="78"/>
      <c r="G385" s="79"/>
      <c r="H385" s="78"/>
    </row>
    <row r="386" customFormat="false" ht="14.25" hidden="false" customHeight="false" outlineLevel="0" collapsed="false">
      <c r="B386" s="77"/>
      <c r="C386" s="77"/>
      <c r="D386" s="77"/>
      <c r="E386" s="78"/>
      <c r="F386" s="78"/>
      <c r="G386" s="79"/>
      <c r="H386" s="78"/>
    </row>
    <row r="387" customFormat="false" ht="14.25" hidden="false" customHeight="false" outlineLevel="0" collapsed="false">
      <c r="B387" s="77"/>
      <c r="C387" s="77"/>
      <c r="D387" s="77"/>
      <c r="E387" s="78"/>
      <c r="F387" s="78"/>
      <c r="G387" s="79"/>
      <c r="H387" s="78"/>
    </row>
    <row r="388" customFormat="false" ht="14.25" hidden="false" customHeight="false" outlineLevel="0" collapsed="false">
      <c r="B388" s="77"/>
      <c r="C388" s="77"/>
      <c r="D388" s="77"/>
      <c r="E388" s="78"/>
      <c r="F388" s="78"/>
      <c r="G388" s="79"/>
      <c r="H388" s="78"/>
    </row>
    <row r="389" customFormat="false" ht="14.25" hidden="false" customHeight="false" outlineLevel="0" collapsed="false">
      <c r="B389" s="77"/>
      <c r="C389" s="77"/>
      <c r="D389" s="77"/>
      <c r="E389" s="78"/>
      <c r="F389" s="78"/>
      <c r="G389" s="79"/>
      <c r="H389" s="78"/>
    </row>
    <row r="390" customFormat="false" ht="14.25" hidden="false" customHeight="false" outlineLevel="0" collapsed="false">
      <c r="B390" s="77"/>
      <c r="C390" s="77"/>
      <c r="D390" s="77"/>
      <c r="E390" s="78"/>
      <c r="F390" s="78"/>
      <c r="G390" s="79"/>
      <c r="H390" s="78"/>
    </row>
    <row r="391" customFormat="false" ht="14.25" hidden="false" customHeight="false" outlineLevel="0" collapsed="false">
      <c r="B391" s="77"/>
      <c r="C391" s="77"/>
      <c r="D391" s="77"/>
      <c r="E391" s="78"/>
      <c r="F391" s="78"/>
      <c r="G391" s="79"/>
      <c r="H391" s="78"/>
    </row>
    <row r="392" customFormat="false" ht="14.25" hidden="false" customHeight="false" outlineLevel="0" collapsed="false">
      <c r="B392" s="77"/>
      <c r="C392" s="77"/>
      <c r="D392" s="77"/>
      <c r="E392" s="78"/>
      <c r="F392" s="78"/>
      <c r="G392" s="79"/>
      <c r="H392" s="78"/>
    </row>
    <row r="393" customFormat="false" ht="14.25" hidden="false" customHeight="false" outlineLevel="0" collapsed="false">
      <c r="B393" s="77"/>
      <c r="C393" s="77"/>
      <c r="D393" s="77"/>
      <c r="E393" s="78"/>
      <c r="F393" s="78"/>
      <c r="G393" s="79"/>
      <c r="H393" s="78"/>
    </row>
    <row r="394" customFormat="false" ht="14.25" hidden="false" customHeight="false" outlineLevel="0" collapsed="false">
      <c r="B394" s="77"/>
      <c r="C394" s="77"/>
      <c r="D394" s="77"/>
      <c r="E394" s="78"/>
      <c r="F394" s="78"/>
      <c r="G394" s="79"/>
      <c r="H394" s="78"/>
    </row>
    <row r="395" customFormat="false" ht="14.25" hidden="false" customHeight="false" outlineLevel="0" collapsed="false">
      <c r="B395" s="77"/>
      <c r="C395" s="77"/>
      <c r="D395" s="77"/>
      <c r="E395" s="78"/>
      <c r="F395" s="78"/>
      <c r="G395" s="79"/>
      <c r="H395" s="78"/>
    </row>
    <row r="396" customFormat="false" ht="14.25" hidden="false" customHeight="false" outlineLevel="0" collapsed="false">
      <c r="B396" s="77"/>
      <c r="C396" s="77"/>
      <c r="D396" s="77"/>
      <c r="E396" s="78"/>
      <c r="F396" s="78"/>
      <c r="G396" s="79"/>
      <c r="H396" s="78"/>
    </row>
    <row r="397" customFormat="false" ht="14.25" hidden="false" customHeight="false" outlineLevel="0" collapsed="false">
      <c r="B397" s="77"/>
      <c r="C397" s="77"/>
      <c r="D397" s="77"/>
      <c r="E397" s="78"/>
      <c r="F397" s="78"/>
      <c r="G397" s="79"/>
      <c r="H397" s="78"/>
    </row>
    <row r="398" customFormat="false" ht="14.25" hidden="false" customHeight="false" outlineLevel="0" collapsed="false">
      <c r="B398" s="77"/>
      <c r="C398" s="77"/>
      <c r="D398" s="77"/>
      <c r="E398" s="78"/>
      <c r="F398" s="78"/>
      <c r="G398" s="79"/>
      <c r="H398" s="78"/>
    </row>
    <row r="399" customFormat="false" ht="14.25" hidden="false" customHeight="false" outlineLevel="0" collapsed="false">
      <c r="B399" s="77"/>
      <c r="C399" s="77"/>
      <c r="D399" s="77"/>
      <c r="E399" s="78"/>
      <c r="F399" s="78"/>
      <c r="G399" s="79"/>
      <c r="H399" s="78"/>
    </row>
    <row r="400" customFormat="false" ht="14.25" hidden="false" customHeight="false" outlineLevel="0" collapsed="false">
      <c r="B400" s="77"/>
      <c r="C400" s="77"/>
      <c r="D400" s="77"/>
      <c r="E400" s="78"/>
      <c r="F400" s="78"/>
      <c r="G400" s="79"/>
      <c r="H400" s="78"/>
    </row>
    <row r="401" customFormat="false" ht="14.25" hidden="false" customHeight="false" outlineLevel="0" collapsed="false">
      <c r="B401" s="77"/>
      <c r="C401" s="77"/>
      <c r="D401" s="77"/>
      <c r="E401" s="78"/>
      <c r="F401" s="78"/>
      <c r="G401" s="79"/>
      <c r="H401" s="78"/>
    </row>
    <row r="402" customFormat="false" ht="14.25" hidden="false" customHeight="false" outlineLevel="0" collapsed="false">
      <c r="B402" s="77"/>
      <c r="C402" s="77"/>
      <c r="D402" s="77"/>
      <c r="E402" s="78"/>
      <c r="F402" s="78"/>
      <c r="G402" s="79"/>
      <c r="H402" s="78"/>
    </row>
    <row r="403" customFormat="false" ht="14.25" hidden="false" customHeight="false" outlineLevel="0" collapsed="false">
      <c r="B403" s="77"/>
      <c r="C403" s="77"/>
      <c r="D403" s="77"/>
      <c r="E403" s="78"/>
      <c r="F403" s="78"/>
      <c r="G403" s="79"/>
      <c r="H403" s="78"/>
    </row>
    <row r="404" customFormat="false" ht="14.25" hidden="false" customHeight="false" outlineLevel="0" collapsed="false">
      <c r="B404" s="77"/>
      <c r="C404" s="77"/>
      <c r="D404" s="77"/>
      <c r="E404" s="78"/>
      <c r="F404" s="78"/>
      <c r="G404" s="79"/>
      <c r="H404" s="78"/>
    </row>
    <row r="405" customFormat="false" ht="14.25" hidden="false" customHeight="false" outlineLevel="0" collapsed="false">
      <c r="B405" s="77"/>
      <c r="C405" s="77"/>
      <c r="D405" s="77"/>
      <c r="E405" s="78"/>
      <c r="F405" s="78"/>
      <c r="G405" s="79"/>
      <c r="H405" s="78"/>
    </row>
    <row r="406" customFormat="false" ht="14.25" hidden="false" customHeight="false" outlineLevel="0" collapsed="false">
      <c r="B406" s="77"/>
      <c r="C406" s="77"/>
      <c r="D406" s="77"/>
      <c r="E406" s="78"/>
      <c r="F406" s="78"/>
      <c r="G406" s="79"/>
      <c r="H406" s="78"/>
    </row>
    <row r="407" customFormat="false" ht="14.25" hidden="false" customHeight="false" outlineLevel="0" collapsed="false">
      <c r="B407" s="77"/>
      <c r="C407" s="77"/>
      <c r="D407" s="77"/>
      <c r="E407" s="78"/>
      <c r="F407" s="78"/>
      <c r="G407" s="79"/>
      <c r="H407" s="78"/>
    </row>
    <row r="408" customFormat="false" ht="14.25" hidden="false" customHeight="false" outlineLevel="0" collapsed="false">
      <c r="B408" s="77"/>
      <c r="C408" s="77"/>
      <c r="D408" s="77"/>
      <c r="E408" s="78"/>
      <c r="F408" s="78"/>
      <c r="G408" s="79"/>
      <c r="H408" s="78"/>
    </row>
    <row r="409" customFormat="false" ht="14.25" hidden="false" customHeight="false" outlineLevel="0" collapsed="false">
      <c r="B409" s="77"/>
      <c r="C409" s="77"/>
      <c r="D409" s="77"/>
      <c r="E409" s="78"/>
      <c r="F409" s="78"/>
      <c r="G409" s="79"/>
      <c r="H409" s="78"/>
    </row>
    <row r="410" customFormat="false" ht="14.25" hidden="false" customHeight="false" outlineLevel="0" collapsed="false">
      <c r="B410" s="77"/>
      <c r="C410" s="77"/>
      <c r="D410" s="77"/>
      <c r="E410" s="78"/>
      <c r="F410" s="78"/>
      <c r="G410" s="79"/>
      <c r="H410" s="78"/>
    </row>
    <row r="411" customFormat="false" ht="14.25" hidden="false" customHeight="false" outlineLevel="0" collapsed="false">
      <c r="B411" s="77"/>
      <c r="C411" s="77"/>
      <c r="D411" s="77"/>
      <c r="E411" s="78"/>
      <c r="F411" s="78"/>
      <c r="G411" s="79"/>
      <c r="H411" s="78"/>
    </row>
    <row r="412" customFormat="false" ht="14.25" hidden="false" customHeight="false" outlineLevel="0" collapsed="false">
      <c r="B412" s="77"/>
      <c r="C412" s="77"/>
      <c r="D412" s="77"/>
      <c r="E412" s="78"/>
      <c r="F412" s="78"/>
      <c r="G412" s="79"/>
      <c r="H412" s="78"/>
    </row>
    <row r="413" customFormat="false" ht="14.25" hidden="false" customHeight="false" outlineLevel="0" collapsed="false">
      <c r="B413" s="77"/>
      <c r="C413" s="77"/>
      <c r="D413" s="77"/>
      <c r="E413" s="78"/>
      <c r="F413" s="78"/>
      <c r="G413" s="79"/>
      <c r="H413" s="78"/>
    </row>
    <row r="414" customFormat="false" ht="14.25" hidden="false" customHeight="false" outlineLevel="0" collapsed="false">
      <c r="B414" s="77"/>
      <c r="C414" s="77"/>
      <c r="D414" s="77"/>
      <c r="E414" s="78"/>
      <c r="F414" s="78"/>
      <c r="G414" s="79"/>
      <c r="H414" s="78"/>
    </row>
    <row r="415" customFormat="false" ht="14.25" hidden="false" customHeight="false" outlineLevel="0" collapsed="false">
      <c r="B415" s="77"/>
      <c r="C415" s="77"/>
      <c r="D415" s="77"/>
      <c r="E415" s="78"/>
      <c r="F415" s="78"/>
      <c r="G415" s="79"/>
      <c r="H415" s="78"/>
    </row>
    <row r="416" customFormat="false" ht="14.25" hidden="false" customHeight="false" outlineLevel="0" collapsed="false">
      <c r="B416" s="77"/>
      <c r="C416" s="77"/>
      <c r="D416" s="77"/>
      <c r="E416" s="78"/>
      <c r="F416" s="78"/>
      <c r="G416" s="79"/>
      <c r="H416" s="78"/>
    </row>
    <row r="417" customFormat="false" ht="14.25" hidden="false" customHeight="false" outlineLevel="0" collapsed="false">
      <c r="B417" s="77"/>
      <c r="C417" s="77"/>
      <c r="D417" s="77"/>
      <c r="E417" s="78"/>
      <c r="F417" s="78"/>
      <c r="G417" s="79"/>
      <c r="H417" s="78"/>
    </row>
    <row r="418" customFormat="false" ht="14.25" hidden="false" customHeight="false" outlineLevel="0" collapsed="false">
      <c r="B418" s="77"/>
      <c r="C418" s="77"/>
      <c r="D418" s="77"/>
      <c r="E418" s="78"/>
      <c r="F418" s="78"/>
      <c r="G418" s="79"/>
      <c r="H418" s="78"/>
    </row>
    <row r="419" customFormat="false" ht="14.25" hidden="false" customHeight="false" outlineLevel="0" collapsed="false">
      <c r="B419" s="77"/>
      <c r="C419" s="77"/>
      <c r="D419" s="77"/>
      <c r="E419" s="78"/>
      <c r="F419" s="78"/>
      <c r="G419" s="79"/>
      <c r="H419" s="78"/>
    </row>
    <row r="420" customFormat="false" ht="14.25" hidden="false" customHeight="false" outlineLevel="0" collapsed="false">
      <c r="B420" s="77"/>
      <c r="C420" s="77"/>
      <c r="D420" s="77"/>
      <c r="E420" s="78"/>
      <c r="F420" s="78"/>
      <c r="G420" s="79"/>
      <c r="H420" s="78"/>
    </row>
    <row r="421" customFormat="false" ht="14.25" hidden="false" customHeight="false" outlineLevel="0" collapsed="false">
      <c r="B421" s="77"/>
      <c r="C421" s="77"/>
      <c r="D421" s="77"/>
      <c r="E421" s="78"/>
      <c r="F421" s="78"/>
      <c r="G421" s="79"/>
      <c r="H421" s="78"/>
    </row>
    <row r="422" customFormat="false" ht="14.25" hidden="false" customHeight="false" outlineLevel="0" collapsed="false">
      <c r="B422" s="77"/>
      <c r="C422" s="77"/>
      <c r="D422" s="77"/>
      <c r="E422" s="78"/>
      <c r="F422" s="78"/>
      <c r="G422" s="79"/>
      <c r="H422" s="78"/>
    </row>
    <row r="423" customFormat="false" ht="14.25" hidden="false" customHeight="false" outlineLevel="0" collapsed="false">
      <c r="B423" s="77"/>
      <c r="C423" s="77"/>
      <c r="D423" s="77"/>
      <c r="E423" s="78"/>
      <c r="F423" s="78"/>
      <c r="G423" s="79"/>
      <c r="H423" s="78"/>
    </row>
    <row r="424" customFormat="false" ht="14.25" hidden="false" customHeight="false" outlineLevel="0" collapsed="false">
      <c r="B424" s="77"/>
      <c r="C424" s="77"/>
      <c r="D424" s="77"/>
      <c r="E424" s="78"/>
      <c r="F424" s="78"/>
      <c r="G424" s="79"/>
      <c r="H424" s="78"/>
    </row>
    <row r="425" customFormat="false" ht="14.25" hidden="false" customHeight="false" outlineLevel="0" collapsed="false">
      <c r="B425" s="77"/>
      <c r="C425" s="77"/>
      <c r="D425" s="77"/>
      <c r="E425" s="78"/>
      <c r="F425" s="78"/>
      <c r="G425" s="79"/>
      <c r="H425" s="78"/>
    </row>
    <row r="426" customFormat="false" ht="14.25" hidden="false" customHeight="false" outlineLevel="0" collapsed="false">
      <c r="B426" s="77"/>
      <c r="C426" s="77"/>
      <c r="D426" s="77"/>
      <c r="E426" s="78"/>
      <c r="F426" s="78"/>
      <c r="G426" s="79"/>
      <c r="H426" s="78"/>
    </row>
    <row r="427" customFormat="false" ht="14.25" hidden="false" customHeight="false" outlineLevel="0" collapsed="false">
      <c r="B427" s="77"/>
      <c r="C427" s="77"/>
      <c r="D427" s="77"/>
      <c r="E427" s="78"/>
      <c r="F427" s="78"/>
      <c r="G427" s="79"/>
      <c r="H427" s="78"/>
    </row>
    <row r="428" customFormat="false" ht="14.25" hidden="false" customHeight="false" outlineLevel="0" collapsed="false">
      <c r="B428" s="77"/>
      <c r="C428" s="77"/>
      <c r="D428" s="77"/>
      <c r="E428" s="78"/>
      <c r="F428" s="78"/>
      <c r="G428" s="79"/>
      <c r="H428" s="78"/>
    </row>
    <row r="429" customFormat="false" ht="14.25" hidden="false" customHeight="false" outlineLevel="0" collapsed="false">
      <c r="B429" s="77"/>
      <c r="C429" s="77"/>
      <c r="D429" s="77"/>
      <c r="E429" s="78"/>
      <c r="F429" s="78"/>
      <c r="G429" s="79"/>
      <c r="H429" s="78"/>
    </row>
    <row r="430" customFormat="false" ht="14.25" hidden="false" customHeight="false" outlineLevel="0" collapsed="false">
      <c r="B430" s="77"/>
      <c r="C430" s="77"/>
      <c r="D430" s="77"/>
      <c r="E430" s="78"/>
      <c r="F430" s="78"/>
      <c r="G430" s="79"/>
      <c r="H430" s="78"/>
    </row>
    <row r="431" customFormat="false" ht="14.25" hidden="false" customHeight="false" outlineLevel="0" collapsed="false">
      <c r="B431" s="77"/>
      <c r="C431" s="77"/>
      <c r="D431" s="77"/>
      <c r="E431" s="78"/>
      <c r="F431" s="78"/>
      <c r="G431" s="79"/>
      <c r="H431" s="78"/>
    </row>
    <row r="432" customFormat="false" ht="14.25" hidden="false" customHeight="false" outlineLevel="0" collapsed="false">
      <c r="B432" s="77"/>
      <c r="C432" s="77"/>
      <c r="D432" s="77"/>
      <c r="E432" s="78"/>
      <c r="F432" s="78"/>
      <c r="G432" s="79"/>
      <c r="H432" s="78"/>
    </row>
    <row r="433" customFormat="false" ht="14.25" hidden="false" customHeight="false" outlineLevel="0" collapsed="false">
      <c r="B433" s="77"/>
      <c r="C433" s="77"/>
      <c r="D433" s="77"/>
      <c r="E433" s="78"/>
      <c r="F433" s="78"/>
      <c r="G433" s="79"/>
      <c r="H433" s="78"/>
    </row>
    <row r="434" customFormat="false" ht="14.25" hidden="false" customHeight="false" outlineLevel="0" collapsed="false">
      <c r="B434" s="77"/>
      <c r="C434" s="77"/>
      <c r="D434" s="77"/>
      <c r="E434" s="78"/>
      <c r="F434" s="78"/>
      <c r="G434" s="79"/>
      <c r="H434" s="78"/>
    </row>
    <row r="435" customFormat="false" ht="14.25" hidden="false" customHeight="false" outlineLevel="0" collapsed="false">
      <c r="B435" s="77"/>
      <c r="C435" s="77"/>
      <c r="D435" s="77"/>
      <c r="E435" s="78"/>
      <c r="F435" s="78"/>
      <c r="G435" s="79"/>
      <c r="H435" s="78"/>
    </row>
    <row r="436" customFormat="false" ht="14.25" hidden="false" customHeight="false" outlineLevel="0" collapsed="false">
      <c r="B436" s="77"/>
      <c r="C436" s="77"/>
      <c r="D436" s="77"/>
      <c r="E436" s="78"/>
      <c r="F436" s="78"/>
      <c r="G436" s="79"/>
      <c r="H436" s="78"/>
    </row>
    <row r="437" customFormat="false" ht="14.25" hidden="false" customHeight="false" outlineLevel="0" collapsed="false">
      <c r="B437" s="77"/>
      <c r="C437" s="77"/>
      <c r="D437" s="77"/>
      <c r="E437" s="78"/>
      <c r="F437" s="78"/>
      <c r="G437" s="79"/>
      <c r="H437" s="78"/>
    </row>
    <row r="438" customFormat="false" ht="14.25" hidden="false" customHeight="false" outlineLevel="0" collapsed="false">
      <c r="B438" s="77"/>
      <c r="C438" s="77"/>
      <c r="D438" s="77"/>
      <c r="E438" s="78"/>
      <c r="F438" s="78"/>
      <c r="G438" s="79"/>
      <c r="H438" s="78"/>
    </row>
    <row r="439" customFormat="false" ht="14.25" hidden="false" customHeight="false" outlineLevel="0" collapsed="false">
      <c r="B439" s="77"/>
      <c r="C439" s="77"/>
      <c r="D439" s="77"/>
      <c r="E439" s="78"/>
      <c r="F439" s="78"/>
      <c r="G439" s="79"/>
      <c r="H439" s="78"/>
    </row>
    <row r="440" customFormat="false" ht="14.25" hidden="false" customHeight="false" outlineLevel="0" collapsed="false">
      <c r="B440" s="77"/>
      <c r="C440" s="77"/>
      <c r="D440" s="77"/>
      <c r="E440" s="78"/>
      <c r="F440" s="78"/>
      <c r="G440" s="79"/>
      <c r="H440" s="78"/>
    </row>
    <row r="441" customFormat="false" ht="14.25" hidden="false" customHeight="false" outlineLevel="0" collapsed="false">
      <c r="B441" s="77"/>
      <c r="C441" s="77"/>
      <c r="D441" s="77"/>
      <c r="E441" s="78"/>
      <c r="F441" s="78"/>
      <c r="G441" s="79"/>
      <c r="H441" s="78"/>
    </row>
    <row r="442" customFormat="false" ht="14.25" hidden="false" customHeight="false" outlineLevel="0" collapsed="false">
      <c r="B442" s="77"/>
      <c r="C442" s="77"/>
      <c r="D442" s="77"/>
      <c r="E442" s="78"/>
      <c r="F442" s="78"/>
      <c r="G442" s="79"/>
      <c r="H442" s="78"/>
    </row>
    <row r="443" customFormat="false" ht="14.25" hidden="false" customHeight="false" outlineLevel="0" collapsed="false">
      <c r="B443" s="77"/>
      <c r="C443" s="77"/>
      <c r="D443" s="77"/>
      <c r="E443" s="78"/>
      <c r="F443" s="78"/>
      <c r="G443" s="79"/>
      <c r="H443" s="78"/>
    </row>
    <row r="444" customFormat="false" ht="14.25" hidden="false" customHeight="false" outlineLevel="0" collapsed="false">
      <c r="B444" s="77"/>
      <c r="C444" s="77"/>
      <c r="D444" s="77"/>
      <c r="E444" s="78"/>
      <c r="F444" s="78"/>
      <c r="G444" s="79"/>
      <c r="H444" s="78"/>
    </row>
    <row r="445" customFormat="false" ht="14.25" hidden="false" customHeight="false" outlineLevel="0" collapsed="false">
      <c r="B445" s="77"/>
      <c r="C445" s="77"/>
      <c r="D445" s="77"/>
      <c r="E445" s="78"/>
      <c r="F445" s="78"/>
      <c r="G445" s="79"/>
      <c r="H445" s="78"/>
    </row>
    <row r="446" customFormat="false" ht="14.25" hidden="false" customHeight="false" outlineLevel="0" collapsed="false">
      <c r="B446" s="77"/>
      <c r="C446" s="77"/>
      <c r="D446" s="77"/>
      <c r="E446" s="78"/>
      <c r="F446" s="78"/>
      <c r="G446" s="79"/>
      <c r="H446" s="78"/>
    </row>
    <row r="447" customFormat="false" ht="14.25" hidden="false" customHeight="false" outlineLevel="0" collapsed="false">
      <c r="B447" s="77"/>
      <c r="C447" s="77"/>
      <c r="D447" s="77"/>
      <c r="E447" s="78"/>
      <c r="F447" s="78"/>
      <c r="G447" s="79"/>
      <c r="H447" s="78"/>
    </row>
    <row r="448" customFormat="false" ht="14.25" hidden="false" customHeight="false" outlineLevel="0" collapsed="false">
      <c r="B448" s="77"/>
      <c r="C448" s="77"/>
      <c r="D448" s="77"/>
      <c r="E448" s="78"/>
      <c r="F448" s="78"/>
      <c r="G448" s="79"/>
      <c r="H448" s="78"/>
    </row>
    <row r="449" customFormat="false" ht="14.25" hidden="false" customHeight="false" outlineLevel="0" collapsed="false">
      <c r="B449" s="77"/>
      <c r="C449" s="77"/>
      <c r="D449" s="77"/>
      <c r="E449" s="78"/>
      <c r="F449" s="78"/>
      <c r="G449" s="79"/>
      <c r="H449" s="78"/>
    </row>
    <row r="450" customFormat="false" ht="14.25" hidden="false" customHeight="false" outlineLevel="0" collapsed="false">
      <c r="B450" s="77"/>
      <c r="C450" s="77"/>
      <c r="D450" s="77"/>
      <c r="E450" s="78"/>
      <c r="F450" s="78"/>
      <c r="G450" s="79"/>
      <c r="H450" s="78"/>
    </row>
    <row r="451" customFormat="false" ht="14.25" hidden="false" customHeight="false" outlineLevel="0" collapsed="false">
      <c r="B451" s="77"/>
      <c r="C451" s="77"/>
      <c r="D451" s="77"/>
      <c r="E451" s="78"/>
      <c r="F451" s="78"/>
      <c r="G451" s="79"/>
      <c r="H451" s="78"/>
    </row>
    <row r="452" customFormat="false" ht="14.25" hidden="false" customHeight="false" outlineLevel="0" collapsed="false">
      <c r="B452" s="77"/>
      <c r="C452" s="77"/>
      <c r="D452" s="77"/>
      <c r="E452" s="78"/>
      <c r="F452" s="78"/>
      <c r="G452" s="79"/>
      <c r="H452" s="78"/>
    </row>
    <row r="453" customFormat="false" ht="14.25" hidden="false" customHeight="false" outlineLevel="0" collapsed="false">
      <c r="B453" s="77"/>
      <c r="C453" s="77"/>
      <c r="D453" s="77"/>
      <c r="E453" s="78"/>
      <c r="F453" s="78"/>
      <c r="G453" s="79"/>
      <c r="H453" s="78"/>
    </row>
    <row r="454" customFormat="false" ht="14.25" hidden="false" customHeight="false" outlineLevel="0" collapsed="false">
      <c r="B454" s="77"/>
      <c r="C454" s="77"/>
      <c r="D454" s="77"/>
      <c r="E454" s="78"/>
      <c r="F454" s="78"/>
      <c r="G454" s="79"/>
      <c r="H454" s="78"/>
    </row>
    <row r="455" customFormat="false" ht="14.25" hidden="false" customHeight="false" outlineLevel="0" collapsed="false">
      <c r="B455" s="77"/>
      <c r="C455" s="77"/>
      <c r="D455" s="77"/>
      <c r="E455" s="78"/>
      <c r="F455" s="78"/>
      <c r="G455" s="79"/>
      <c r="H455" s="78"/>
    </row>
    <row r="456" customFormat="false" ht="14.25" hidden="false" customHeight="false" outlineLevel="0" collapsed="false">
      <c r="B456" s="77"/>
      <c r="C456" s="77"/>
      <c r="D456" s="77"/>
      <c r="E456" s="78"/>
      <c r="F456" s="78"/>
      <c r="G456" s="79"/>
      <c r="H456" s="78"/>
    </row>
    <row r="457" customFormat="false" ht="14.25" hidden="false" customHeight="false" outlineLevel="0" collapsed="false">
      <c r="B457" s="77"/>
      <c r="C457" s="77"/>
      <c r="D457" s="77"/>
      <c r="E457" s="78"/>
      <c r="F457" s="78"/>
      <c r="G457" s="79"/>
      <c r="H457" s="78"/>
    </row>
    <row r="458" customFormat="false" ht="14.25" hidden="false" customHeight="false" outlineLevel="0" collapsed="false">
      <c r="B458" s="77"/>
      <c r="C458" s="77"/>
      <c r="D458" s="77"/>
      <c r="E458" s="78"/>
      <c r="F458" s="78"/>
      <c r="G458" s="79"/>
      <c r="H458" s="78"/>
    </row>
    <row r="459" customFormat="false" ht="14.25" hidden="false" customHeight="false" outlineLevel="0" collapsed="false">
      <c r="B459" s="77"/>
      <c r="C459" s="77"/>
      <c r="D459" s="77"/>
      <c r="E459" s="78"/>
      <c r="F459" s="78"/>
      <c r="G459" s="79"/>
      <c r="H459" s="78"/>
    </row>
    <row r="460" customFormat="false" ht="14.25" hidden="false" customHeight="false" outlineLevel="0" collapsed="false">
      <c r="B460" s="77"/>
      <c r="C460" s="77"/>
      <c r="D460" s="77"/>
      <c r="E460" s="78"/>
      <c r="F460" s="78"/>
      <c r="G460" s="79"/>
      <c r="H460" s="78"/>
    </row>
    <row r="461" customFormat="false" ht="14.25" hidden="false" customHeight="false" outlineLevel="0" collapsed="false">
      <c r="B461" s="77"/>
      <c r="C461" s="77"/>
      <c r="D461" s="77"/>
      <c r="E461" s="78"/>
      <c r="F461" s="78"/>
      <c r="G461" s="79"/>
      <c r="H461" s="78"/>
    </row>
    <row r="462" customFormat="false" ht="14.25" hidden="false" customHeight="false" outlineLevel="0" collapsed="false">
      <c r="B462" s="77"/>
      <c r="C462" s="77"/>
      <c r="D462" s="77"/>
      <c r="E462" s="78"/>
      <c r="F462" s="78"/>
      <c r="G462" s="79"/>
      <c r="H462" s="78"/>
    </row>
    <row r="463" customFormat="false" ht="14.25" hidden="false" customHeight="false" outlineLevel="0" collapsed="false">
      <c r="B463" s="77"/>
      <c r="C463" s="77"/>
      <c r="D463" s="77"/>
      <c r="E463" s="78"/>
      <c r="F463" s="78"/>
      <c r="G463" s="79"/>
      <c r="H463" s="78"/>
    </row>
    <row r="464" customFormat="false" ht="14.25" hidden="false" customHeight="false" outlineLevel="0" collapsed="false">
      <c r="B464" s="77"/>
      <c r="C464" s="77"/>
      <c r="D464" s="77"/>
      <c r="E464" s="78"/>
      <c r="F464" s="78"/>
      <c r="G464" s="79"/>
      <c r="H464" s="78"/>
    </row>
    <row r="465" customFormat="false" ht="14.25" hidden="false" customHeight="false" outlineLevel="0" collapsed="false">
      <c r="B465" s="77"/>
      <c r="C465" s="77"/>
      <c r="D465" s="77"/>
      <c r="E465" s="78"/>
      <c r="F465" s="78"/>
      <c r="G465" s="79"/>
      <c r="H465" s="78"/>
    </row>
    <row r="466" customFormat="false" ht="14.25" hidden="false" customHeight="false" outlineLevel="0" collapsed="false">
      <c r="B466" s="77"/>
      <c r="C466" s="77"/>
      <c r="D466" s="77"/>
      <c r="E466" s="78"/>
      <c r="F466" s="78"/>
      <c r="G466" s="79"/>
      <c r="H466" s="78"/>
    </row>
    <row r="467" customFormat="false" ht="14.25" hidden="false" customHeight="false" outlineLevel="0" collapsed="false">
      <c r="B467" s="77"/>
      <c r="C467" s="77"/>
      <c r="D467" s="77"/>
      <c r="E467" s="78"/>
      <c r="F467" s="78"/>
      <c r="G467" s="79"/>
      <c r="H467" s="78"/>
    </row>
    <row r="468" customFormat="false" ht="14.25" hidden="false" customHeight="false" outlineLevel="0" collapsed="false">
      <c r="B468" s="77"/>
      <c r="C468" s="77"/>
      <c r="D468" s="77"/>
      <c r="E468" s="78"/>
      <c r="F468" s="78"/>
      <c r="G468" s="79"/>
      <c r="H468" s="78"/>
    </row>
    <row r="469" customFormat="false" ht="14.25" hidden="false" customHeight="false" outlineLevel="0" collapsed="false">
      <c r="B469" s="77"/>
      <c r="C469" s="77"/>
      <c r="D469" s="77"/>
      <c r="E469" s="78"/>
      <c r="F469" s="78"/>
      <c r="G469" s="79"/>
      <c r="H469" s="78"/>
    </row>
    <row r="470" customFormat="false" ht="14.25" hidden="false" customHeight="false" outlineLevel="0" collapsed="false">
      <c r="B470" s="77"/>
      <c r="C470" s="77"/>
      <c r="D470" s="77"/>
      <c r="E470" s="78"/>
      <c r="F470" s="78"/>
      <c r="G470" s="79"/>
      <c r="H470" s="78"/>
    </row>
    <row r="471" customFormat="false" ht="14.25" hidden="false" customHeight="false" outlineLevel="0" collapsed="false">
      <c r="B471" s="77"/>
      <c r="C471" s="77"/>
      <c r="D471" s="77"/>
      <c r="E471" s="78"/>
      <c r="F471" s="78"/>
      <c r="G471" s="79"/>
      <c r="H471" s="78"/>
    </row>
    <row r="472" customFormat="false" ht="14.25" hidden="false" customHeight="false" outlineLevel="0" collapsed="false">
      <c r="B472" s="77"/>
      <c r="C472" s="77"/>
      <c r="D472" s="77"/>
      <c r="E472" s="78"/>
      <c r="F472" s="78"/>
      <c r="G472" s="79"/>
      <c r="H472" s="78"/>
    </row>
    <row r="473" customFormat="false" ht="14.25" hidden="false" customHeight="false" outlineLevel="0" collapsed="false">
      <c r="B473" s="77"/>
      <c r="C473" s="77"/>
      <c r="D473" s="77"/>
      <c r="E473" s="78"/>
      <c r="F473" s="78"/>
      <c r="G473" s="79"/>
      <c r="H473" s="78"/>
    </row>
    <row r="474" customFormat="false" ht="14.25" hidden="false" customHeight="false" outlineLevel="0" collapsed="false">
      <c r="B474" s="77"/>
      <c r="C474" s="77"/>
      <c r="D474" s="77"/>
      <c r="E474" s="78"/>
      <c r="F474" s="78"/>
      <c r="G474" s="79"/>
      <c r="H474" s="78"/>
    </row>
    <row r="475" customFormat="false" ht="14.25" hidden="false" customHeight="false" outlineLevel="0" collapsed="false">
      <c r="B475" s="77"/>
      <c r="C475" s="77"/>
      <c r="D475" s="77"/>
      <c r="E475" s="78"/>
      <c r="F475" s="78"/>
      <c r="G475" s="79"/>
      <c r="H475" s="78"/>
    </row>
    <row r="476" customFormat="false" ht="14.25" hidden="false" customHeight="false" outlineLevel="0" collapsed="false">
      <c r="B476" s="77"/>
      <c r="C476" s="77"/>
      <c r="D476" s="77"/>
      <c r="E476" s="78"/>
      <c r="F476" s="78"/>
      <c r="G476" s="79"/>
      <c r="H476" s="78"/>
    </row>
    <row r="477" customFormat="false" ht="14.25" hidden="false" customHeight="false" outlineLevel="0" collapsed="false">
      <c r="B477" s="77"/>
      <c r="C477" s="77"/>
      <c r="D477" s="77"/>
      <c r="E477" s="78"/>
      <c r="F477" s="78"/>
      <c r="G477" s="79"/>
      <c r="H477" s="78"/>
    </row>
    <row r="478" customFormat="false" ht="14.25" hidden="false" customHeight="false" outlineLevel="0" collapsed="false">
      <c r="B478" s="77"/>
      <c r="C478" s="77"/>
      <c r="D478" s="77"/>
      <c r="E478" s="78"/>
      <c r="F478" s="78"/>
      <c r="G478" s="79"/>
      <c r="H478" s="78"/>
    </row>
    <row r="479" customFormat="false" ht="14.25" hidden="false" customHeight="false" outlineLevel="0" collapsed="false">
      <c r="B479" s="77"/>
      <c r="C479" s="77"/>
      <c r="D479" s="77"/>
      <c r="E479" s="78"/>
      <c r="F479" s="78"/>
      <c r="G479" s="79"/>
      <c r="H479" s="78"/>
    </row>
    <row r="480" customFormat="false" ht="14.25" hidden="false" customHeight="false" outlineLevel="0" collapsed="false">
      <c r="B480" s="77"/>
      <c r="C480" s="77"/>
      <c r="D480" s="77"/>
      <c r="E480" s="78"/>
      <c r="F480" s="78"/>
      <c r="G480" s="79"/>
      <c r="H480" s="78"/>
    </row>
    <row r="481" customFormat="false" ht="14.25" hidden="false" customHeight="false" outlineLevel="0" collapsed="false">
      <c r="B481" s="77"/>
      <c r="C481" s="77"/>
      <c r="D481" s="77"/>
      <c r="E481" s="78"/>
      <c r="F481" s="78"/>
      <c r="G481" s="79"/>
      <c r="H481" s="78"/>
    </row>
    <row r="482" customFormat="false" ht="14.25" hidden="false" customHeight="false" outlineLevel="0" collapsed="false">
      <c r="B482" s="77"/>
      <c r="C482" s="77"/>
      <c r="D482" s="77"/>
      <c r="E482" s="78"/>
      <c r="F482" s="78"/>
      <c r="G482" s="79"/>
      <c r="H482" s="78"/>
    </row>
    <row r="483" customFormat="false" ht="14.25" hidden="false" customHeight="false" outlineLevel="0" collapsed="false">
      <c r="B483" s="77"/>
      <c r="C483" s="77"/>
      <c r="D483" s="77"/>
      <c r="E483" s="78"/>
      <c r="F483" s="78"/>
      <c r="G483" s="79"/>
      <c r="H483" s="78"/>
    </row>
    <row r="484" customFormat="false" ht="14.25" hidden="false" customHeight="false" outlineLevel="0" collapsed="false">
      <c r="B484" s="77"/>
      <c r="C484" s="77"/>
      <c r="D484" s="77"/>
      <c r="E484" s="78"/>
      <c r="F484" s="78"/>
      <c r="G484" s="79"/>
      <c r="H484" s="78"/>
    </row>
    <row r="485" customFormat="false" ht="14.25" hidden="false" customHeight="false" outlineLevel="0" collapsed="false">
      <c r="B485" s="77"/>
      <c r="C485" s="77"/>
      <c r="D485" s="77"/>
      <c r="E485" s="78"/>
      <c r="F485" s="78"/>
      <c r="G485" s="79"/>
      <c r="H485" s="78"/>
    </row>
    <row r="486" customFormat="false" ht="14.25" hidden="false" customHeight="false" outlineLevel="0" collapsed="false">
      <c r="B486" s="77"/>
      <c r="C486" s="77"/>
      <c r="D486" s="77"/>
      <c r="E486" s="78"/>
      <c r="F486" s="78"/>
      <c r="G486" s="79"/>
      <c r="H486" s="78"/>
    </row>
    <row r="487" customFormat="false" ht="14.25" hidden="false" customHeight="false" outlineLevel="0" collapsed="false">
      <c r="B487" s="77"/>
      <c r="C487" s="77"/>
      <c r="D487" s="77"/>
      <c r="E487" s="78"/>
      <c r="F487" s="78"/>
      <c r="G487" s="79"/>
      <c r="H487" s="78"/>
    </row>
    <row r="488" customFormat="false" ht="14.25" hidden="false" customHeight="false" outlineLevel="0" collapsed="false">
      <c r="B488" s="77"/>
      <c r="C488" s="77"/>
      <c r="D488" s="77"/>
      <c r="E488" s="78"/>
      <c r="F488" s="78"/>
      <c r="G488" s="79"/>
      <c r="H488" s="78"/>
    </row>
    <row r="489" customFormat="false" ht="14.25" hidden="false" customHeight="false" outlineLevel="0" collapsed="false">
      <c r="B489" s="77"/>
      <c r="C489" s="77"/>
      <c r="D489" s="77"/>
      <c r="E489" s="78"/>
      <c r="F489" s="78"/>
      <c r="G489" s="79"/>
      <c r="H489" s="78"/>
    </row>
    <row r="490" customFormat="false" ht="14.25" hidden="false" customHeight="false" outlineLevel="0" collapsed="false">
      <c r="B490" s="77"/>
      <c r="C490" s="77"/>
      <c r="D490" s="77"/>
      <c r="E490" s="78"/>
      <c r="F490" s="78"/>
      <c r="G490" s="79"/>
      <c r="H490" s="78"/>
    </row>
    <row r="491" customFormat="false" ht="14.25" hidden="false" customHeight="false" outlineLevel="0" collapsed="false">
      <c r="B491" s="77"/>
      <c r="C491" s="77"/>
      <c r="D491" s="77"/>
      <c r="E491" s="78"/>
      <c r="F491" s="78"/>
      <c r="G491" s="79"/>
      <c r="H491" s="78"/>
    </row>
    <row r="492" customFormat="false" ht="14.25" hidden="false" customHeight="false" outlineLevel="0" collapsed="false">
      <c r="B492" s="77"/>
      <c r="C492" s="77"/>
      <c r="D492" s="77"/>
      <c r="E492" s="78"/>
      <c r="F492" s="78"/>
      <c r="G492" s="79"/>
      <c r="H492" s="78"/>
    </row>
    <row r="493" customFormat="false" ht="14.25" hidden="false" customHeight="false" outlineLevel="0" collapsed="false">
      <c r="B493" s="77"/>
      <c r="C493" s="77"/>
      <c r="D493" s="77"/>
      <c r="E493" s="78"/>
      <c r="F493" s="78"/>
      <c r="G493" s="79"/>
      <c r="H493" s="78"/>
    </row>
    <row r="494" customFormat="false" ht="14.25" hidden="false" customHeight="false" outlineLevel="0" collapsed="false">
      <c r="B494" s="77"/>
      <c r="C494" s="77"/>
      <c r="D494" s="77"/>
      <c r="E494" s="78"/>
      <c r="F494" s="78"/>
      <c r="G494" s="79"/>
      <c r="H494" s="78"/>
    </row>
    <row r="495" customFormat="false" ht="14.25" hidden="false" customHeight="false" outlineLevel="0" collapsed="false">
      <c r="B495" s="77"/>
      <c r="C495" s="77"/>
      <c r="D495" s="77"/>
      <c r="E495" s="78"/>
      <c r="F495" s="78"/>
      <c r="G495" s="79"/>
      <c r="H495" s="78"/>
    </row>
    <row r="496" customFormat="false" ht="14.25" hidden="false" customHeight="false" outlineLevel="0" collapsed="false">
      <c r="B496" s="77"/>
      <c r="C496" s="77"/>
      <c r="D496" s="77"/>
      <c r="E496" s="78"/>
      <c r="F496" s="78"/>
      <c r="G496" s="79"/>
      <c r="H496" s="78"/>
    </row>
    <row r="497" customFormat="false" ht="14.25" hidden="false" customHeight="false" outlineLevel="0" collapsed="false">
      <c r="B497" s="77"/>
      <c r="C497" s="77"/>
      <c r="D497" s="77"/>
      <c r="E497" s="78"/>
      <c r="F497" s="78"/>
      <c r="G497" s="79"/>
      <c r="H497" s="78"/>
    </row>
    <row r="498" customFormat="false" ht="14.25" hidden="false" customHeight="false" outlineLevel="0" collapsed="false">
      <c r="B498" s="77"/>
      <c r="C498" s="77"/>
      <c r="D498" s="77"/>
      <c r="E498" s="78"/>
      <c r="F498" s="78"/>
      <c r="G498" s="79"/>
      <c r="H498" s="78"/>
    </row>
    <row r="499" customFormat="false" ht="14.25" hidden="false" customHeight="false" outlineLevel="0" collapsed="false">
      <c r="B499" s="77"/>
      <c r="C499" s="77"/>
      <c r="D499" s="77"/>
      <c r="E499" s="78"/>
      <c r="F499" s="78"/>
      <c r="G499" s="79"/>
      <c r="H499" s="78"/>
    </row>
    <row r="500" customFormat="false" ht="14.25" hidden="false" customHeight="false" outlineLevel="0" collapsed="false">
      <c r="B500" s="77"/>
      <c r="C500" s="77"/>
      <c r="D500" s="77"/>
      <c r="E500" s="78"/>
      <c r="F500" s="78"/>
      <c r="G500" s="79"/>
      <c r="H500" s="78"/>
    </row>
    <row r="501" customFormat="false" ht="14.25" hidden="false" customHeight="false" outlineLevel="0" collapsed="false">
      <c r="B501" s="77"/>
      <c r="C501" s="77"/>
      <c r="D501" s="77"/>
      <c r="E501" s="78"/>
      <c r="F501" s="78"/>
      <c r="G501" s="79"/>
      <c r="H501" s="78"/>
    </row>
    <row r="502" customFormat="false" ht="14.25" hidden="false" customHeight="false" outlineLevel="0" collapsed="false">
      <c r="B502" s="77"/>
      <c r="C502" s="77"/>
      <c r="D502" s="77"/>
      <c r="E502" s="78"/>
      <c r="F502" s="78"/>
      <c r="G502" s="79"/>
      <c r="H502" s="78"/>
    </row>
    <row r="503" customFormat="false" ht="14.25" hidden="false" customHeight="false" outlineLevel="0" collapsed="false">
      <c r="B503" s="77"/>
      <c r="C503" s="77"/>
      <c r="D503" s="77"/>
      <c r="E503" s="78"/>
      <c r="F503" s="78"/>
      <c r="G503" s="79"/>
      <c r="H503" s="78"/>
    </row>
    <row r="504" customFormat="false" ht="14.25" hidden="false" customHeight="false" outlineLevel="0" collapsed="false">
      <c r="B504" s="77"/>
      <c r="C504" s="77"/>
      <c r="D504" s="77"/>
      <c r="E504" s="78"/>
      <c r="F504" s="78"/>
      <c r="G504" s="79"/>
      <c r="H504" s="78"/>
    </row>
    <row r="505" customFormat="false" ht="14.25" hidden="false" customHeight="false" outlineLevel="0" collapsed="false">
      <c r="B505" s="77"/>
      <c r="C505" s="77"/>
      <c r="D505" s="77"/>
      <c r="E505" s="78"/>
      <c r="F505" s="78"/>
      <c r="G505" s="79"/>
      <c r="H505" s="78"/>
    </row>
    <row r="506" customFormat="false" ht="14.25" hidden="false" customHeight="false" outlineLevel="0" collapsed="false">
      <c r="B506" s="77"/>
      <c r="C506" s="77"/>
      <c r="D506" s="77"/>
      <c r="E506" s="78"/>
      <c r="F506" s="78"/>
      <c r="G506" s="79"/>
      <c r="H506" s="78"/>
    </row>
    <row r="507" customFormat="false" ht="14.25" hidden="false" customHeight="false" outlineLevel="0" collapsed="false">
      <c r="B507" s="77"/>
      <c r="C507" s="77"/>
      <c r="D507" s="77"/>
      <c r="E507" s="78"/>
      <c r="F507" s="78"/>
      <c r="G507" s="79"/>
      <c r="H507" s="78"/>
    </row>
    <row r="508" customFormat="false" ht="14.25" hidden="false" customHeight="false" outlineLevel="0" collapsed="false">
      <c r="B508" s="77"/>
      <c r="C508" s="77"/>
      <c r="D508" s="77"/>
      <c r="E508" s="78"/>
      <c r="F508" s="78"/>
      <c r="G508" s="79"/>
      <c r="H508" s="78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A11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58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5" t="s">
        <v>159</v>
      </c>
      <c r="C2" s="5"/>
      <c r="D2" s="5"/>
      <c r="E2" s="5"/>
      <c r="F2" s="5"/>
      <c r="G2" s="5"/>
      <c r="H2" s="5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2295.7</v>
      </c>
      <c r="E6" s="18" t="n">
        <v>8201.8</v>
      </c>
      <c r="F6" s="18" t="n">
        <v>95.2</v>
      </c>
      <c r="G6" s="107" t="n">
        <v>3998.7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9221.775</v>
      </c>
      <c r="E7" s="19" t="n">
        <v>6151.35</v>
      </c>
      <c r="F7" s="19" t="n">
        <v>71.4</v>
      </c>
      <c r="G7" s="19" t="n">
        <v>2999.02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85.7</v>
      </c>
      <c r="E9" s="18" t="s">
        <v>14</v>
      </c>
      <c r="F9" s="18" t="n">
        <v>36</v>
      </c>
      <c r="G9" s="18" t="n">
        <v>49.7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f aca="false">D9*0.294</f>
        <v>25.1958</v>
      </c>
      <c r="E10" s="18" t="s">
        <v>14</v>
      </c>
      <c r="F10" s="18" t="n">
        <f aca="false">F9*0.294</f>
        <v>10.584</v>
      </c>
      <c r="G10" s="18" t="n">
        <f aca="false">G9*0.294</f>
        <v>14.6118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11.1</v>
      </c>
      <c r="E12" s="18" t="n">
        <v>7.4</v>
      </c>
      <c r="F12" s="18" t="s">
        <v>14</v>
      </c>
      <c r="G12" s="18" t="n">
        <v>3.7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n">
        <f aca="false">D12*0.322</f>
        <v>3.5742</v>
      </c>
      <c r="E13" s="18" t="n">
        <f aca="false">E12*0.322</f>
        <v>2.3828</v>
      </c>
      <c r="F13" s="18" t="s">
        <v>14</v>
      </c>
      <c r="G13" s="18" t="n">
        <f aca="false">G12*0.32</f>
        <v>1.18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9</v>
      </c>
      <c r="E15" s="18" t="n">
        <v>19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11.21</v>
      </c>
      <c r="E16" s="18" t="n">
        <f aca="false">E15*0.59</f>
        <v>11.21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7313.4</v>
      </c>
      <c r="E21" s="18" t="n">
        <v>7313.4</v>
      </c>
      <c r="F21" s="18" t="s">
        <v>14</v>
      </c>
      <c r="G21" s="18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3656.7</v>
      </c>
      <c r="E22" s="92" t="n">
        <f aca="false">E21*0.5</f>
        <v>3656.7</v>
      </c>
      <c r="F22" s="18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967.4</v>
      </c>
      <c r="E24" s="18" t="s">
        <v>14</v>
      </c>
      <c r="F24" s="18" t="s">
        <v>14</v>
      </c>
      <c r="G24" s="107" t="n">
        <v>967.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f aca="false">D24*0.973</f>
        <v>941.2802</v>
      </c>
      <c r="E25" s="18" t="s">
        <v>14</v>
      </c>
      <c r="F25" s="18" t="s">
        <v>14</v>
      </c>
      <c r="G25" s="118" t="n">
        <f aca="false">G24*0.973</f>
        <v>941.2802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60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212939.9</v>
      </c>
      <c r="E49" s="17" t="n">
        <v>270919.1</v>
      </c>
      <c r="F49" s="17" t="n">
        <v>770261.5</v>
      </c>
      <c r="G49" s="17" t="n">
        <v>171759.3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1407010.284</v>
      </c>
      <c r="E50" s="105" t="n">
        <v>314266.156</v>
      </c>
      <c r="F50" s="105" t="n">
        <v>893503.34</v>
      </c>
      <c r="G50" s="17" t="n">
        <v>199240.788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135.3</v>
      </c>
      <c r="E52" s="18" t="s">
        <v>14</v>
      </c>
      <c r="F52" s="18" t="s">
        <v>14</v>
      </c>
      <c r="G52" s="17" t="n">
        <v>135.3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n">
        <f aca="false">D52*1.43</f>
        <v>193.479</v>
      </c>
      <c r="E53" s="18" t="s">
        <v>14</v>
      </c>
      <c r="F53" s="18" t="s">
        <v>14</v>
      </c>
      <c r="G53" s="18" t="n">
        <f aca="false">G52*1.43</f>
        <v>193.479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5" t="n">
        <v>603.9</v>
      </c>
      <c r="E55" s="95" t="n">
        <v>352.7</v>
      </c>
      <c r="F55" s="95" t="s">
        <v>14</v>
      </c>
      <c r="G55" s="95" t="n">
        <v>251.2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6" t="n">
        <f aca="false">D55*1.43</f>
        <v>863.577</v>
      </c>
      <c r="E56" s="56" t="n">
        <f aca="false">E55*1.43</f>
        <v>504.361</v>
      </c>
      <c r="F56" s="56" t="s">
        <v>14</v>
      </c>
      <c r="G56" s="56" t="n">
        <f aca="false">G55*1.43</f>
        <v>359.216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842.3</v>
      </c>
      <c r="E58" s="18" t="s">
        <v>14</v>
      </c>
      <c r="F58" s="18" t="n">
        <v>1.6</v>
      </c>
      <c r="G58" s="18" t="n">
        <v>3834</v>
      </c>
      <c r="H58" s="18" t="n">
        <v>6.7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5725.027</v>
      </c>
      <c r="E59" s="18" t="s">
        <v>14</v>
      </c>
      <c r="F59" s="18" t="n">
        <f aca="false">F58*1.49</f>
        <v>2.384</v>
      </c>
      <c r="G59" s="18" t="n">
        <f aca="false">G58*1.49</f>
        <v>5712.66</v>
      </c>
      <c r="H59" s="18" t="n">
        <f aca="false">H58*1.49</f>
        <v>9.983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1428.2</v>
      </c>
      <c r="E61" s="18" t="n">
        <v>67.3</v>
      </c>
      <c r="F61" s="18" t="n">
        <v>13.8</v>
      </c>
      <c r="G61" s="18" t="n">
        <v>11339.7</v>
      </c>
      <c r="H61" s="18" t="n">
        <v>7.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16570.89</v>
      </c>
      <c r="E62" s="18" t="n">
        <v>97.585</v>
      </c>
      <c r="F62" s="18" t="n">
        <v>20.01</v>
      </c>
      <c r="G62" s="18" t="n">
        <v>16442.565</v>
      </c>
      <c r="H62" s="18" t="n">
        <v>10.73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5</v>
      </c>
      <c r="E64" s="18" t="s">
        <v>14</v>
      </c>
      <c r="F64" s="56" t="n">
        <v>4.5</v>
      </c>
      <c r="G64" s="57" t="n">
        <v>0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7.348</v>
      </c>
      <c r="E65" s="18" t="s">
        <v>14</v>
      </c>
      <c r="F65" s="18" t="n">
        <v>6.615</v>
      </c>
      <c r="G65" s="18" t="n">
        <v>0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3071.2</v>
      </c>
      <c r="E67" s="18" t="n">
        <v>3071.2</v>
      </c>
      <c r="F67" s="18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4207.544</v>
      </c>
      <c r="E68" s="18" t="n">
        <f aca="false">E67*1.37</f>
        <v>4207.544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092.8</v>
      </c>
      <c r="E70" s="18" t="s">
        <v>14</v>
      </c>
      <c r="F70" s="18" t="n">
        <v>1092.8</v>
      </c>
      <c r="G70" s="18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1584.56</v>
      </c>
      <c r="E71" s="18" t="s">
        <v>14</v>
      </c>
      <c r="F71" s="18" t="n">
        <f aca="false">F70*1.45</f>
        <v>1584.56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7616.1</v>
      </c>
      <c r="E73" s="18" t="n">
        <v>7601.2</v>
      </c>
      <c r="F73" s="18" t="n">
        <v>14.9</v>
      </c>
      <c r="G73" s="107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11043.345</v>
      </c>
      <c r="E74" s="18" t="n">
        <f aca="false">E73*1.45</f>
        <v>11021.74</v>
      </c>
      <c r="F74" s="18" t="n">
        <f aca="false">F73*1.45</f>
        <v>21.605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5285.4</v>
      </c>
      <c r="E76" s="18" t="s">
        <v>14</v>
      </c>
      <c r="F76" s="18" t="n">
        <v>5270.7</v>
      </c>
      <c r="G76" s="107" t="n">
        <v>14.7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7240.998</v>
      </c>
      <c r="E77" s="18" t="s">
        <v>14</v>
      </c>
      <c r="F77" s="18" t="n">
        <f aca="false">F76*1.37</f>
        <v>7220.859</v>
      </c>
      <c r="G77" s="18" t="n">
        <f aca="false">G76*1.37</f>
        <v>20.139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920.9</v>
      </c>
      <c r="E79" s="18" t="s">
        <v>14</v>
      </c>
      <c r="F79" s="18" t="n">
        <v>1.9</v>
      </c>
      <c r="G79" s="107" t="n">
        <v>919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1445.813</v>
      </c>
      <c r="E80" s="18" t="s">
        <v>14</v>
      </c>
      <c r="F80" s="18" t="n">
        <f aca="false">F79*1.57</f>
        <v>2.983</v>
      </c>
      <c r="G80" s="18" t="n">
        <f aca="false">G79*1.57</f>
        <v>1442.83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2.3</v>
      </c>
      <c r="E82" s="18" t="s">
        <v>14</v>
      </c>
      <c r="F82" s="18" t="n">
        <v>12.3</v>
      </c>
      <c r="G82" s="107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16.605</v>
      </c>
      <c r="E83" s="18" t="s">
        <v>14</v>
      </c>
      <c r="F83" s="18" t="n">
        <f aca="false">F82*1.35</f>
        <v>16.605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60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21.9</v>
      </c>
      <c r="E89" s="18" t="s">
        <v>14</v>
      </c>
      <c r="F89" s="18" t="n">
        <v>21.9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32.3901</v>
      </c>
      <c r="E90" s="18" t="s">
        <v>14</v>
      </c>
      <c r="F90" s="18" t="n">
        <f aca="false">F89*1.479</f>
        <v>32.3901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0.8</v>
      </c>
      <c r="E98" s="18" t="s">
        <v>14</v>
      </c>
      <c r="F98" s="18" t="s">
        <v>14</v>
      </c>
      <c r="G98" s="107" t="n">
        <v>0.8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1.192</v>
      </c>
      <c r="E99" s="18" t="s">
        <v>14</v>
      </c>
      <c r="F99" s="18" t="s">
        <v>14</v>
      </c>
      <c r="G99" s="18" t="n">
        <f aca="false">G98*1.49</f>
        <v>1.192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0.9</v>
      </c>
      <c r="E103" s="18" t="s">
        <v>14</v>
      </c>
      <c r="F103" s="18" t="s">
        <v>14</v>
      </c>
      <c r="G103" s="18" t="n">
        <v>0.9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f aca="false">D103*1.45</f>
        <v>1.305</v>
      </c>
      <c r="E104" s="18" t="s">
        <v>14</v>
      </c>
      <c r="F104" s="18" t="s">
        <v>14</v>
      </c>
      <c r="G104" s="18" t="n">
        <f aca="false">G103*1.45</f>
        <v>1.305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6319.4</v>
      </c>
      <c r="E109" s="18" t="n">
        <v>6077.9</v>
      </c>
      <c r="F109" s="18" t="n">
        <v>241.5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9163.13</v>
      </c>
      <c r="E110" s="18" t="n">
        <f aca="false">E109*1.45</f>
        <v>8812.955</v>
      </c>
      <c r="F110" s="18" t="n">
        <f aca="false">F109*1.45</f>
        <v>350.175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4191</v>
      </c>
      <c r="E116" s="18" t="n">
        <v>6399</v>
      </c>
      <c r="F116" s="18" t="s">
        <v>14</v>
      </c>
      <c r="G116" s="107" t="n">
        <v>7792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8131.443</v>
      </c>
      <c r="E117" s="18" t="n">
        <f aca="false">E116*0.573</f>
        <v>3666.627</v>
      </c>
      <c r="F117" s="18" t="s">
        <v>14</v>
      </c>
      <c r="G117" s="18" t="n">
        <f aca="false">G116*0.573</f>
        <v>4464.816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9206.5</v>
      </c>
      <c r="E121" s="18" t="n">
        <v>7241.8</v>
      </c>
      <c r="F121" s="18" t="n">
        <v>11208.5</v>
      </c>
      <c r="G121" s="107" t="n">
        <v>756.2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v>5089.7225</v>
      </c>
      <c r="E122" s="18" t="n">
        <v>1919.077</v>
      </c>
      <c r="F122" s="18" t="n">
        <v>2970.2525</v>
      </c>
      <c r="G122" s="18" t="n">
        <v>200.393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25473.7</v>
      </c>
      <c r="E124" s="19" t="n">
        <v>25473.7</v>
      </c>
      <c r="F124" s="18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9170.532</v>
      </c>
      <c r="E125" s="19" t="n">
        <f aca="false">E124*0.36</f>
        <v>9170.532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4926.7</v>
      </c>
      <c r="E127" s="18" t="n">
        <v>14331.7</v>
      </c>
      <c r="F127" s="18" t="s">
        <v>14</v>
      </c>
      <c r="G127" s="107" t="n">
        <v>595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n">
        <v>5030.2979</v>
      </c>
      <c r="E128" s="19" t="n">
        <v>4829.7829</v>
      </c>
      <c r="F128" s="18" t="s">
        <v>14</v>
      </c>
      <c r="G128" s="20" t="n">
        <v>200.515</v>
      </c>
      <c r="H128" s="18" t="s">
        <v>14</v>
      </c>
      <c r="I128" s="21"/>
      <c r="J128" s="119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A11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61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5" t="s">
        <v>162</v>
      </c>
      <c r="C2" s="5"/>
      <c r="D2" s="5"/>
      <c r="E2" s="5"/>
      <c r="F2" s="5"/>
      <c r="G2" s="5"/>
      <c r="H2" s="5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7.9</v>
      </c>
      <c r="E6" s="18" t="n">
        <v>27.9</v>
      </c>
      <c r="F6" s="18" t="s">
        <v>14</v>
      </c>
      <c r="G6" s="18" t="s">
        <v>14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20.925</v>
      </c>
      <c r="E7" s="19" t="n">
        <f aca="false">E6*0.75</f>
        <v>20.925</v>
      </c>
      <c r="F7" s="18" t="s">
        <v>14</v>
      </c>
      <c r="G7" s="18" t="s">
        <v>14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8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4</v>
      </c>
      <c r="E15" s="18" t="s">
        <v>14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s">
        <v>14</v>
      </c>
      <c r="E16" s="18" t="s">
        <v>14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0</v>
      </c>
      <c r="E21" s="18" t="s">
        <v>14</v>
      </c>
      <c r="F21" s="18" t="s">
        <v>14</v>
      </c>
      <c r="G21" s="18" t="n">
        <v>0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v>0</v>
      </c>
      <c r="E22" s="92" t="s">
        <v>14</v>
      </c>
      <c r="F22" s="18" t="s">
        <v>14</v>
      </c>
      <c r="G22" s="18" t="n">
        <v>0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63</v>
      </c>
      <c r="E42" s="40"/>
      <c r="F42" s="40"/>
      <c r="G42" s="40"/>
      <c r="H42" s="40"/>
      <c r="I42" s="21"/>
      <c r="J42" s="21"/>
      <c r="M42" s="1" t="s">
        <v>102</v>
      </c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1324</v>
      </c>
      <c r="E49" s="17" t="n">
        <v>21263</v>
      </c>
      <c r="F49" s="18" t="s">
        <v>14</v>
      </c>
      <c r="G49" s="17" t="n">
        <v>61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24735.84</v>
      </c>
      <c r="E50" s="105" t="n">
        <f aca="false">E49*1.16</f>
        <v>24665.08</v>
      </c>
      <c r="F50" s="18" t="s">
        <v>14</v>
      </c>
      <c r="G50" s="105" t="n">
        <f aca="false">G49*1.16</f>
        <v>70.76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172.6</v>
      </c>
      <c r="E58" s="18" t="s">
        <v>14</v>
      </c>
      <c r="F58" s="18" t="s">
        <v>14</v>
      </c>
      <c r="G58" s="18" t="n">
        <v>3172.6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4727.174</v>
      </c>
      <c r="E59" s="18" t="s">
        <v>14</v>
      </c>
      <c r="F59" s="18" t="s">
        <v>14</v>
      </c>
      <c r="G59" s="18" t="n">
        <f aca="false">G58*1.49</f>
        <v>4727.174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2885.1</v>
      </c>
      <c r="E61" s="18" t="s">
        <v>14</v>
      </c>
      <c r="F61" s="18" t="s">
        <v>14</v>
      </c>
      <c r="G61" s="18" t="n">
        <v>2885.1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4183.395</v>
      </c>
      <c r="E62" s="18" t="s">
        <v>14</v>
      </c>
      <c r="F62" s="18" t="s">
        <v>14</v>
      </c>
      <c r="G62" s="18" t="n">
        <f aca="false">G61*1.45</f>
        <v>4183.39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8" t="s">
        <v>14</v>
      </c>
      <c r="E64" s="18" t="s">
        <v>14</v>
      </c>
      <c r="F64" s="18" t="s">
        <v>14</v>
      </c>
      <c r="G64" s="18" t="s">
        <v>1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s">
        <v>14</v>
      </c>
      <c r="E65" s="18" t="s">
        <v>14</v>
      </c>
      <c r="F65" s="18" t="s">
        <v>14</v>
      </c>
      <c r="G65" s="18" t="s">
        <v>1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4</v>
      </c>
      <c r="E67" s="18" t="s">
        <v>14</v>
      </c>
      <c r="F67" s="18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s">
        <v>14</v>
      </c>
      <c r="E68" s="18" t="s">
        <v>14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s">
        <v>14</v>
      </c>
      <c r="E70" s="18" t="s">
        <v>14</v>
      </c>
      <c r="F70" s="18" t="s">
        <v>14</v>
      </c>
      <c r="G70" s="18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s">
        <v>14</v>
      </c>
      <c r="E71" s="18" t="s">
        <v>14</v>
      </c>
      <c r="F71" s="18" t="s">
        <v>14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4</v>
      </c>
      <c r="E73" s="18" t="s">
        <v>14</v>
      </c>
      <c r="F73" s="18" t="s">
        <v>14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9.7</v>
      </c>
      <c r="E76" s="18" t="s">
        <v>14</v>
      </c>
      <c r="F76" s="18" t="n">
        <v>9.7</v>
      </c>
      <c r="G76" s="18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13.289</v>
      </c>
      <c r="E77" s="18" t="s">
        <v>14</v>
      </c>
      <c r="F77" s="18" t="n">
        <f aca="false">F76*1.37</f>
        <v>13.289</v>
      </c>
      <c r="G77" s="18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28.8</v>
      </c>
      <c r="E79" s="18" t="s">
        <v>14</v>
      </c>
      <c r="F79" s="18" t="s">
        <v>14</v>
      </c>
      <c r="G79" s="107" t="n">
        <v>128.8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202.216</v>
      </c>
      <c r="E80" s="18" t="s">
        <v>14</v>
      </c>
      <c r="F80" s="18" t="s">
        <v>14</v>
      </c>
      <c r="G80" s="18" t="n">
        <f aca="false">G79*1.57</f>
        <v>202.216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s">
        <v>14</v>
      </c>
      <c r="E82" s="18" t="s">
        <v>14</v>
      </c>
      <c r="F82" s="18" t="s">
        <v>14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s">
        <v>14</v>
      </c>
      <c r="E83" s="18" t="s">
        <v>14</v>
      </c>
      <c r="F83" s="18" t="s">
        <v>14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64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4</v>
      </c>
      <c r="E89" s="18" t="s">
        <v>14</v>
      </c>
      <c r="F89" s="18" t="s">
        <v>14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s">
        <v>14</v>
      </c>
      <c r="E90" s="18" t="s">
        <v>14</v>
      </c>
      <c r="F90" s="18" t="s">
        <v>14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4</v>
      </c>
      <c r="E98" s="18" t="s">
        <v>14</v>
      </c>
      <c r="F98" s="18" t="s">
        <v>14</v>
      </c>
      <c r="G98" s="18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4</v>
      </c>
      <c r="E109" s="18" t="s">
        <v>14</v>
      </c>
      <c r="F109" s="18" t="s">
        <v>14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s">
        <v>14</v>
      </c>
      <c r="E110" s="18" t="s">
        <v>14</v>
      </c>
      <c r="F110" s="18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365</v>
      </c>
      <c r="E116" s="18" t="n">
        <v>1319</v>
      </c>
      <c r="F116" s="18" t="s">
        <v>14</v>
      </c>
      <c r="G116" s="107" t="n">
        <v>46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782.145</v>
      </c>
      <c r="E117" s="18" t="n">
        <f aca="false">E116*0.573</f>
        <v>755.787</v>
      </c>
      <c r="F117" s="18" t="s">
        <v>14</v>
      </c>
      <c r="G117" s="18" t="n">
        <f aca="false">G116*0.573</f>
        <v>26.358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4263.3</v>
      </c>
      <c r="E121" s="18" t="n">
        <v>4134.3</v>
      </c>
      <c r="F121" s="18" t="s">
        <v>14</v>
      </c>
      <c r="G121" s="107" t="n">
        <v>129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1129.7745</v>
      </c>
      <c r="E122" s="18" t="n">
        <f aca="false">E121*0.265</f>
        <v>1095.5895</v>
      </c>
      <c r="F122" s="18" t="s">
        <v>14</v>
      </c>
      <c r="G122" s="18" t="n">
        <f aca="false">G121*0.265</f>
        <v>34.18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8" t="s">
        <v>14</v>
      </c>
      <c r="E124" s="18" t="s">
        <v>14</v>
      </c>
      <c r="F124" s="18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4</v>
      </c>
      <c r="E125" s="18" t="s">
        <v>14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s">
        <v>14</v>
      </c>
      <c r="E127" s="18" t="s">
        <v>14</v>
      </c>
      <c r="F127" s="18" t="s">
        <v>14</v>
      </c>
      <c r="G127" s="18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s">
        <v>14</v>
      </c>
      <c r="E128" s="18" t="s">
        <v>14</v>
      </c>
      <c r="F128" s="18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98" colorId="64" zoomScale="75" zoomScaleNormal="100" zoomScalePageLayoutView="75" workbookViewId="0">
      <selection pane="topLeft" activeCell="A98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65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66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412.5</v>
      </c>
      <c r="E6" s="18" t="n">
        <v>284.1</v>
      </c>
      <c r="F6" s="18" t="s">
        <v>14</v>
      </c>
      <c r="G6" s="107" t="n">
        <v>128.4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309.375</v>
      </c>
      <c r="E7" s="19" t="n">
        <f aca="false">E6*0.75</f>
        <v>213.075</v>
      </c>
      <c r="F7" s="18" t="s">
        <v>14</v>
      </c>
      <c r="G7" s="19" t="n">
        <f aca="false">G6*0.75</f>
        <v>96.3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8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3</v>
      </c>
      <c r="E15" s="18" t="s">
        <v>14</v>
      </c>
      <c r="F15" s="18" t="s">
        <v>14</v>
      </c>
      <c r="G15" s="18" t="n">
        <v>3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v>2</v>
      </c>
      <c r="E16" s="18" t="s">
        <v>14</v>
      </c>
      <c r="F16" s="18" t="s">
        <v>14</v>
      </c>
      <c r="G16" s="18" t="n">
        <v>2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398.1</v>
      </c>
      <c r="E21" s="18" t="n">
        <v>378.1</v>
      </c>
      <c r="F21" s="18" t="s">
        <v>14</v>
      </c>
      <c r="G21" s="107" t="n">
        <v>20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199.05</v>
      </c>
      <c r="E22" s="92" t="n">
        <f aca="false">E21*0.5</f>
        <v>189.05</v>
      </c>
      <c r="F22" s="18" t="s">
        <v>14</v>
      </c>
      <c r="G22" s="92" t="n">
        <f aca="false">G21*0.5</f>
        <v>10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6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8273.6</v>
      </c>
      <c r="E49" s="17" t="n">
        <v>7282.7</v>
      </c>
      <c r="F49" s="17" t="s">
        <v>14</v>
      </c>
      <c r="G49" s="17" t="n">
        <v>10990.9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21197.376</v>
      </c>
      <c r="E50" s="105" t="n">
        <f aca="false">E49*1.16</f>
        <v>8447.932</v>
      </c>
      <c r="F50" s="105" t="s">
        <v>14</v>
      </c>
      <c r="G50" s="105" t="n">
        <f aca="false">G49*1.16</f>
        <v>12749.444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858.6</v>
      </c>
      <c r="E58" s="18" t="s">
        <v>14</v>
      </c>
      <c r="F58" s="18" t="s">
        <v>14</v>
      </c>
      <c r="G58" s="18" t="n">
        <v>1858.6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2769.314</v>
      </c>
      <c r="E59" s="18" t="s">
        <v>14</v>
      </c>
      <c r="F59" s="18" t="s">
        <v>14</v>
      </c>
      <c r="G59" s="18" t="n">
        <f aca="false">G58*1.49</f>
        <v>2769.314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8754.8</v>
      </c>
      <c r="E61" s="18" t="s">
        <v>14</v>
      </c>
      <c r="F61" s="19" t="n">
        <v>7.4</v>
      </c>
      <c r="G61" s="18" t="n">
        <v>8747.4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12694.46</v>
      </c>
      <c r="E62" s="18" t="s">
        <v>14</v>
      </c>
      <c r="F62" s="18" t="n">
        <f aca="false">F61*1.45</f>
        <v>10.73</v>
      </c>
      <c r="G62" s="18" t="n">
        <f aca="false">G61*1.45</f>
        <v>12683.73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1.5</v>
      </c>
      <c r="E64" s="18" t="s">
        <v>14</v>
      </c>
      <c r="F64" s="56" t="n">
        <v>1.1</v>
      </c>
      <c r="G64" s="18" t="n">
        <v>10.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f aca="false">D64*1.45</f>
        <v>16.675</v>
      </c>
      <c r="E65" s="18" t="s">
        <v>14</v>
      </c>
      <c r="F65" s="18" t="n">
        <v>2</v>
      </c>
      <c r="G65" s="18" t="n">
        <v>15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40.5</v>
      </c>
      <c r="E67" s="18" t="s">
        <v>14</v>
      </c>
      <c r="F67" s="18" t="n">
        <v>40.5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55.485</v>
      </c>
      <c r="E68" s="18" t="s">
        <v>14</v>
      </c>
      <c r="F68" s="18" t="n">
        <f aca="false">F67*1.37</f>
        <v>55.485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6.2</v>
      </c>
      <c r="E70" s="18" t="s">
        <v>14</v>
      </c>
      <c r="F70" s="18" t="n">
        <v>6.2</v>
      </c>
      <c r="G70" s="18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8.99</v>
      </c>
      <c r="E71" s="18" t="s">
        <v>14</v>
      </c>
      <c r="F71" s="18" t="n">
        <f aca="false">F70*1.45</f>
        <v>8.99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85.7</v>
      </c>
      <c r="E73" s="18" t="s">
        <v>14</v>
      </c>
      <c r="F73" s="18" t="s">
        <v>14</v>
      </c>
      <c r="G73" s="107" t="n">
        <v>85.7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124.265</v>
      </c>
      <c r="E74" s="18" t="s">
        <v>14</v>
      </c>
      <c r="F74" s="18" t="s">
        <v>14</v>
      </c>
      <c r="G74" s="18" t="n">
        <f aca="false">G73*1.45</f>
        <v>124.265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313.8</v>
      </c>
      <c r="E76" s="18" t="s">
        <v>14</v>
      </c>
      <c r="F76" s="18" t="n">
        <v>2313.8</v>
      </c>
      <c r="G76" s="18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3169.906</v>
      </c>
      <c r="E77" s="18" t="s">
        <v>14</v>
      </c>
      <c r="F77" s="18" t="n">
        <f aca="false">F76*1.37</f>
        <v>3169.906</v>
      </c>
      <c r="G77" s="18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212.3</v>
      </c>
      <c r="E79" s="18" t="s">
        <v>14</v>
      </c>
      <c r="F79" s="18" t="s">
        <v>14</v>
      </c>
      <c r="G79" s="107" t="n">
        <v>1212.3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1903.311</v>
      </c>
      <c r="E80" s="18" t="s">
        <v>14</v>
      </c>
      <c r="F80" s="18" t="s">
        <v>14</v>
      </c>
      <c r="G80" s="18" t="n">
        <f aca="false">G79*1.57</f>
        <v>1903.311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.7</v>
      </c>
      <c r="E82" s="18" t="s">
        <v>14</v>
      </c>
      <c r="F82" s="18" t="n">
        <v>1.5</v>
      </c>
      <c r="G82" s="18" t="n">
        <v>0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2.295</v>
      </c>
      <c r="E83" s="18" t="s">
        <v>14</v>
      </c>
      <c r="F83" s="18" t="n">
        <f aca="false">F82*1.35</f>
        <v>2.025</v>
      </c>
      <c r="G83" s="18" t="n">
        <v>0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68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40</v>
      </c>
      <c r="E89" s="18" t="s">
        <v>14</v>
      </c>
      <c r="F89" s="18" t="n">
        <v>39.9</v>
      </c>
      <c r="G89" s="18" t="n">
        <v>0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59.16</v>
      </c>
      <c r="E90" s="18" t="s">
        <v>14</v>
      </c>
      <c r="F90" s="18" t="n">
        <f aca="false">F89*1.479</f>
        <v>59.0121</v>
      </c>
      <c r="G90" s="18" t="n">
        <v>0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1.8</v>
      </c>
      <c r="E98" s="18" t="s">
        <v>14</v>
      </c>
      <c r="F98" s="18" t="s">
        <v>14</v>
      </c>
      <c r="G98" s="107" t="n">
        <v>2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2.682</v>
      </c>
      <c r="E99" s="18" t="s">
        <v>14</v>
      </c>
      <c r="F99" s="18" t="s">
        <v>14</v>
      </c>
      <c r="G99" s="18" t="n">
        <f aca="false">G98*1.49</f>
        <v>2.98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4</v>
      </c>
      <c r="E109" s="18" t="s">
        <v>14</v>
      </c>
      <c r="F109" s="18" t="s">
        <v>14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s">
        <v>14</v>
      </c>
      <c r="E110" s="18" t="s">
        <v>14</v>
      </c>
      <c r="F110" s="18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578.9</v>
      </c>
      <c r="E116" s="18" t="n">
        <v>3272.4</v>
      </c>
      <c r="F116" s="18" t="s">
        <v>14</v>
      </c>
      <c r="G116" s="107" t="n">
        <v>306.5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2050.7097</v>
      </c>
      <c r="E117" s="18" t="n">
        <f aca="false">E116*0.573</f>
        <v>1875.0852</v>
      </c>
      <c r="F117" s="18" t="s">
        <v>14</v>
      </c>
      <c r="G117" s="18" t="n">
        <f aca="false">G116*0.573</f>
        <v>175.6245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820.7</v>
      </c>
      <c r="E121" s="18" t="n">
        <v>1742.2</v>
      </c>
      <c r="F121" s="18" t="s">
        <v>14</v>
      </c>
      <c r="G121" s="107" t="n">
        <v>1078.5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747.4855</v>
      </c>
      <c r="E122" s="18" t="n">
        <f aca="false">E121*0.265</f>
        <v>461.683</v>
      </c>
      <c r="F122" s="18" t="s">
        <v>14</v>
      </c>
      <c r="G122" s="18" t="n">
        <f aca="false">G121*0.265</f>
        <v>285.802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750.6</v>
      </c>
      <c r="E124" s="19" t="n">
        <v>750.6</v>
      </c>
      <c r="F124" s="18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270.216</v>
      </c>
      <c r="E125" s="19" t="n">
        <f aca="false">E124*0.36</f>
        <v>270.216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s">
        <v>14</v>
      </c>
      <c r="E127" s="18" t="s">
        <v>14</v>
      </c>
      <c r="F127" s="18" t="s">
        <v>14</v>
      </c>
      <c r="G127" s="107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s">
        <v>14</v>
      </c>
      <c r="E128" s="18" t="s">
        <v>14</v>
      </c>
      <c r="F128" s="18" t="s">
        <v>14</v>
      </c>
      <c r="G128" s="107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85" colorId="64" zoomScale="75" zoomScaleNormal="100" zoomScalePageLayoutView="75" workbookViewId="0">
      <selection pane="topLeft" activeCell="I85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69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89" t="s">
        <v>170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955739.1</v>
      </c>
      <c r="E6" s="18" t="n">
        <v>4973.9</v>
      </c>
      <c r="F6" s="18" t="n">
        <v>6305.8</v>
      </c>
      <c r="G6" s="107" t="n">
        <v>944459.4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716804.325</v>
      </c>
      <c r="E7" s="19" t="n">
        <v>3730.425</v>
      </c>
      <c r="F7" s="19" t="n">
        <v>4729.35</v>
      </c>
      <c r="G7" s="19" t="n">
        <v>708344.5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961.9</v>
      </c>
      <c r="E9" s="18" t="s">
        <v>14</v>
      </c>
      <c r="F9" s="18" t="n">
        <v>715.5</v>
      </c>
      <c r="G9" s="18" t="n">
        <v>246.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v>282.7986</v>
      </c>
      <c r="E10" s="18" t="s">
        <v>14</v>
      </c>
      <c r="F10" s="18" t="n">
        <v>210.357</v>
      </c>
      <c r="G10" s="18" t="n">
        <v>72.4416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550</v>
      </c>
      <c r="E12" s="18" t="s">
        <v>14</v>
      </c>
      <c r="F12" s="18" t="n">
        <v>425.7</v>
      </c>
      <c r="G12" s="18" t="n">
        <v>124.3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n">
        <v>177.1</v>
      </c>
      <c r="E13" s="18" t="s">
        <v>14</v>
      </c>
      <c r="F13" s="18" t="n">
        <v>137.0754</v>
      </c>
      <c r="G13" s="18" t="n">
        <v>40.0246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192</v>
      </c>
      <c r="E15" s="18" t="s">
        <v>14</v>
      </c>
      <c r="F15" s="18" t="s">
        <v>14</v>
      </c>
      <c r="G15" s="107" t="n">
        <v>1192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v>703.28</v>
      </c>
      <c r="E16" s="18" t="s">
        <v>14</v>
      </c>
      <c r="F16" s="18" t="s">
        <v>14</v>
      </c>
      <c r="G16" s="18" t="n">
        <v>703.28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7873.5</v>
      </c>
      <c r="E21" s="18" t="n">
        <v>909</v>
      </c>
      <c r="F21" s="18" t="s">
        <v>14</v>
      </c>
      <c r="G21" s="107" t="n">
        <v>6964.5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v>3936.75</v>
      </c>
      <c r="E22" s="92" t="n">
        <v>454.5</v>
      </c>
      <c r="F22" s="18" t="s">
        <v>14</v>
      </c>
      <c r="G22" s="92" t="n">
        <v>3482.25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33632.2</v>
      </c>
      <c r="E24" s="18" t="s">
        <v>14</v>
      </c>
      <c r="F24" s="18" t="n">
        <v>10831.2</v>
      </c>
      <c r="G24" s="107" t="n">
        <v>22800</v>
      </c>
      <c r="H24" s="18" t="n">
        <v>1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v>32724.1306</v>
      </c>
      <c r="E25" s="18" t="s">
        <v>14</v>
      </c>
      <c r="F25" s="118" t="n">
        <v>10538.7576</v>
      </c>
      <c r="G25" s="118" t="n">
        <v>22184.4</v>
      </c>
      <c r="H25" s="118" t="n">
        <f aca="false">H24*0.973</f>
        <v>0.973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71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481579.7</v>
      </c>
      <c r="E49" s="17" t="n">
        <v>44335.5</v>
      </c>
      <c r="F49" s="17" t="n">
        <v>63.3</v>
      </c>
      <c r="G49" s="17" t="n">
        <v>437180.8</v>
      </c>
      <c r="H49" s="18" t="n">
        <v>0.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558632.452</v>
      </c>
      <c r="E50" s="105" t="n">
        <v>51429.18</v>
      </c>
      <c r="F50" s="105" t="n">
        <v>73.428</v>
      </c>
      <c r="G50" s="105" t="n">
        <v>507129.728</v>
      </c>
      <c r="H50" s="18" t="n">
        <v>0.116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382.8</v>
      </c>
      <c r="E58" s="18" t="n">
        <v>10.6</v>
      </c>
      <c r="F58" s="18" t="n">
        <v>14.9</v>
      </c>
      <c r="G58" s="18" t="n">
        <v>5357.3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8020.372</v>
      </c>
      <c r="E59" s="18" t="n">
        <v>15.794</v>
      </c>
      <c r="F59" s="18" t="n">
        <v>22.201</v>
      </c>
      <c r="G59" s="18" t="n">
        <v>7982.377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69150.9</v>
      </c>
      <c r="E61" s="18" t="n">
        <v>0.3</v>
      </c>
      <c r="F61" s="18" t="n">
        <v>35.4</v>
      </c>
      <c r="G61" s="18" t="n">
        <v>69115.2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100268.805</v>
      </c>
      <c r="E62" s="18" t="n">
        <v>0.435</v>
      </c>
      <c r="F62" s="18" t="n">
        <v>51.33</v>
      </c>
      <c r="G62" s="18" t="n">
        <v>100217.04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84.4</v>
      </c>
      <c r="E64" s="18" t="s">
        <v>14</v>
      </c>
      <c r="F64" s="56" t="n">
        <v>41.2</v>
      </c>
      <c r="G64" s="56" t="n">
        <v>43.2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23.452</v>
      </c>
      <c r="E65" s="18" t="s">
        <v>14</v>
      </c>
      <c r="F65" s="18" t="n">
        <v>59.948</v>
      </c>
      <c r="G65" s="18" t="n">
        <v>63.504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546.6</v>
      </c>
      <c r="E67" s="18" t="s">
        <v>14</v>
      </c>
      <c r="F67" s="18" t="n">
        <v>35.9</v>
      </c>
      <c r="G67" s="107" t="n">
        <v>1510.7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2118.842</v>
      </c>
      <c r="E68" s="18" t="s">
        <v>14</v>
      </c>
      <c r="F68" s="18" t="n">
        <f aca="false">F67*1.37</f>
        <v>49.183</v>
      </c>
      <c r="G68" s="18" t="n">
        <f aca="false">G67*1.37</f>
        <v>2069.659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4.3</v>
      </c>
      <c r="E70" s="18" t="s">
        <v>14</v>
      </c>
      <c r="F70" s="18" t="n">
        <v>3</v>
      </c>
      <c r="G70" s="107" t="n">
        <v>0.8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6.235</v>
      </c>
      <c r="E71" s="18" t="s">
        <v>14</v>
      </c>
      <c r="F71" s="18" t="n">
        <v>5</v>
      </c>
      <c r="G71" s="18" t="n">
        <f aca="false">G70*1.45</f>
        <v>1.16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2063.6</v>
      </c>
      <c r="E73" s="18" t="s">
        <v>14</v>
      </c>
      <c r="F73" s="18" t="s">
        <v>14</v>
      </c>
      <c r="G73" s="107" t="n">
        <v>2063.6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2992.22</v>
      </c>
      <c r="E74" s="18" t="s">
        <v>14</v>
      </c>
      <c r="F74" s="18" t="s">
        <v>14</v>
      </c>
      <c r="G74" s="18" t="n">
        <f aca="false">G73*1.45</f>
        <v>2992.22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034.3</v>
      </c>
      <c r="E76" s="18" t="s">
        <v>14</v>
      </c>
      <c r="F76" s="18" t="n">
        <v>1983.2</v>
      </c>
      <c r="G76" s="107" t="n">
        <v>51.1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2786.991</v>
      </c>
      <c r="E77" s="18" t="s">
        <v>14</v>
      </c>
      <c r="F77" s="18" t="n">
        <f aca="false">F76*1.37</f>
        <v>2716.984</v>
      </c>
      <c r="G77" s="18" t="n">
        <f aca="false">G76*1.37</f>
        <v>70.007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2260.1</v>
      </c>
      <c r="E79" s="18" t="s">
        <v>14</v>
      </c>
      <c r="F79" s="18" t="n">
        <v>29.3</v>
      </c>
      <c r="G79" s="107" t="n">
        <v>2230.8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3548.357</v>
      </c>
      <c r="E80" s="18" t="s">
        <v>14</v>
      </c>
      <c r="F80" s="18" t="n">
        <f aca="false">F79*1.57</f>
        <v>46.001</v>
      </c>
      <c r="G80" s="18" t="n">
        <f aca="false">G79*1.57</f>
        <v>3502.356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74040.2</v>
      </c>
      <c r="E82" s="18" t="s">
        <v>14</v>
      </c>
      <c r="F82" s="18" t="n">
        <v>61625.4</v>
      </c>
      <c r="G82" s="107" t="n">
        <v>12414.8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99954.27</v>
      </c>
      <c r="E83" s="18" t="s">
        <v>14</v>
      </c>
      <c r="F83" s="18" t="n">
        <f aca="false">F82*1.35</f>
        <v>83194.29</v>
      </c>
      <c r="G83" s="18" t="n">
        <f aca="false">G82*1.35</f>
        <v>16759.98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72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2.8</v>
      </c>
      <c r="E89" s="18" t="s">
        <v>14</v>
      </c>
      <c r="F89" s="18" t="n">
        <v>2.4</v>
      </c>
      <c r="G89" s="19" t="n">
        <v>0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4.1412</v>
      </c>
      <c r="E90" s="18" t="s">
        <v>14</v>
      </c>
      <c r="F90" s="18" t="n">
        <f aca="false">F89*1.479</f>
        <v>3.5496</v>
      </c>
      <c r="G90" s="18" t="n">
        <v>1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83" t="n">
        <v>33884.3</v>
      </c>
      <c r="E92" s="18" t="s">
        <v>14</v>
      </c>
      <c r="F92" s="83" t="n">
        <v>33884.3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83" t="n">
        <f aca="false">D92*1.08</f>
        <v>36595.044</v>
      </c>
      <c r="E93" s="18" t="s">
        <v>14</v>
      </c>
      <c r="F93" s="83" t="n">
        <f aca="false">F92*1.08</f>
        <v>36595.04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16</v>
      </c>
      <c r="E98" s="18" t="s">
        <v>14</v>
      </c>
      <c r="F98" s="18" t="s">
        <v>14</v>
      </c>
      <c r="G98" s="107" t="n">
        <v>16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23.84</v>
      </c>
      <c r="E99" s="18" t="s">
        <v>14</v>
      </c>
      <c r="F99" s="18" t="s">
        <v>14</v>
      </c>
      <c r="G99" s="18" t="n">
        <f aca="false">G98*1.49</f>
        <v>23.8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8" t="s">
        <v>14</v>
      </c>
      <c r="F103" s="19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303.3</v>
      </c>
      <c r="E109" s="18" t="s">
        <v>14</v>
      </c>
      <c r="F109" s="18" t="n">
        <v>71.7</v>
      </c>
      <c r="G109" s="107" t="n">
        <v>231.6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439.785</v>
      </c>
      <c r="E110" s="18" t="s">
        <v>14</v>
      </c>
      <c r="F110" s="18" t="n">
        <f aca="false">F109*1.45</f>
        <v>103.965</v>
      </c>
      <c r="G110" s="18" t="n">
        <f aca="false">G109*1.45</f>
        <v>335.82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40028.3</v>
      </c>
      <c r="E116" s="18" t="n">
        <v>13926.5</v>
      </c>
      <c r="F116" s="18" t="s">
        <v>14</v>
      </c>
      <c r="G116" s="107" t="n">
        <v>26101.8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22936.2159</v>
      </c>
      <c r="E117" s="18" t="n">
        <f aca="false">E116*0.573</f>
        <v>7979.8845</v>
      </c>
      <c r="F117" s="18" t="s">
        <v>14</v>
      </c>
      <c r="G117" s="18" t="n">
        <f aca="false">G116*0.573</f>
        <v>14956.3314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3234.9</v>
      </c>
      <c r="E121" s="18" t="n">
        <v>7469.8</v>
      </c>
      <c r="F121" s="18" t="s">
        <v>14</v>
      </c>
      <c r="G121" s="107" t="n">
        <v>5765.1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v>3507.2485</v>
      </c>
      <c r="E122" s="18" t="n">
        <v>1979.497</v>
      </c>
      <c r="F122" s="18" t="s">
        <v>14</v>
      </c>
      <c r="G122" s="18" t="n">
        <v>1527.751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0114.2</v>
      </c>
      <c r="E124" s="19" t="n">
        <v>1366.6</v>
      </c>
      <c r="F124" s="18" t="s">
        <v>14</v>
      </c>
      <c r="G124" s="19" t="n">
        <v>8747.6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3641.112</v>
      </c>
      <c r="E125" s="19" t="n">
        <v>491.976</v>
      </c>
      <c r="F125" s="18" t="s">
        <v>14</v>
      </c>
      <c r="G125" s="19" t="n">
        <v>3149.136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0072.4</v>
      </c>
      <c r="E127" s="18" t="n">
        <v>6375.7</v>
      </c>
      <c r="F127" s="18" t="n">
        <v>1499.1</v>
      </c>
      <c r="G127" s="107" t="n">
        <v>2197.6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3394.3988</v>
      </c>
      <c r="E128" s="18" t="n">
        <v>2148.6109</v>
      </c>
      <c r="F128" s="18" t="n">
        <v>505.1967</v>
      </c>
      <c r="G128" s="107" t="n">
        <v>740.5912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21" colorId="64" zoomScale="75" zoomScaleNormal="100" zoomScalePageLayoutView="75" workbookViewId="0">
      <selection pane="topLeft" activeCell="A121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73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8115473.4</v>
      </c>
      <c r="E6" s="18" t="n">
        <v>6111724.4</v>
      </c>
      <c r="F6" s="18" t="n">
        <v>114850.9</v>
      </c>
      <c r="G6" s="107" t="n">
        <v>1888898.1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6086605.05</v>
      </c>
      <c r="E7" s="19" t="n">
        <v>4583793.3</v>
      </c>
      <c r="F7" s="19" t="n">
        <v>86138.175</v>
      </c>
      <c r="G7" s="19" t="n">
        <v>1416673.57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8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5148.7</v>
      </c>
      <c r="E12" s="18" t="s">
        <v>14</v>
      </c>
      <c r="F12" s="18" t="s">
        <v>14</v>
      </c>
      <c r="G12" s="18" t="n">
        <v>5148.7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n">
        <f aca="false">D12*0.322</f>
        <v>1657.8814</v>
      </c>
      <c r="E13" s="18" t="s">
        <v>14</v>
      </c>
      <c r="F13" s="18" t="s">
        <v>14</v>
      </c>
      <c r="G13" s="18" t="n">
        <f aca="false">G12*0.322</f>
        <v>1657.88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4</v>
      </c>
      <c r="E15" s="18" t="s">
        <v>14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s">
        <v>14</v>
      </c>
      <c r="E16" s="18" t="s">
        <v>14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3.5</v>
      </c>
      <c r="E21" s="18" t="s">
        <v>14</v>
      </c>
      <c r="F21" s="18" t="s">
        <v>14</v>
      </c>
      <c r="G21" s="107" t="n">
        <v>13.5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6.75</v>
      </c>
      <c r="E22" s="18" t="s">
        <v>14</v>
      </c>
      <c r="F22" s="18" t="s">
        <v>14</v>
      </c>
      <c r="G22" s="92" t="n">
        <f aca="false">G21*0.5</f>
        <v>6.75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11406722.2</v>
      </c>
      <c r="E24" s="18" t="n">
        <v>4779774.7</v>
      </c>
      <c r="F24" s="18" t="n">
        <v>472795.4</v>
      </c>
      <c r="G24" s="107" t="n">
        <v>6154152.1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v>11098740.7006</v>
      </c>
      <c r="E25" s="118" t="n">
        <v>4650720.7831</v>
      </c>
      <c r="F25" s="118" t="n">
        <v>460029.9242</v>
      </c>
      <c r="G25" s="118" t="n">
        <v>5987989.9933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7919</v>
      </c>
      <c r="E27" s="18" t="s">
        <v>14</v>
      </c>
      <c r="F27" s="18" t="n">
        <v>7919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n">
        <f aca="false">D27*1.27</f>
        <v>10057.13</v>
      </c>
      <c r="E28" s="18" t="s">
        <v>14</v>
      </c>
      <c r="F28" s="18" t="n">
        <f aca="false">F27*1.27</f>
        <v>10057.13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n">
        <v>1373.2</v>
      </c>
      <c r="E30" s="18" t="s">
        <v>14</v>
      </c>
      <c r="F30" s="18" t="n">
        <v>1373.2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n">
        <f aca="false">D30*1.3</f>
        <v>1785.16</v>
      </c>
      <c r="E31" s="18" t="s">
        <v>14</v>
      </c>
      <c r="F31" s="18" t="n">
        <f aca="false">F30*1.3</f>
        <v>1785.16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n">
        <v>2084540</v>
      </c>
      <c r="E33" s="18" t="n">
        <v>444173</v>
      </c>
      <c r="F33" s="18" t="n">
        <v>4855</v>
      </c>
      <c r="G33" s="18" t="n">
        <v>1635512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n">
        <v>1190272.34</v>
      </c>
      <c r="E34" s="18" t="n">
        <v>253622.783</v>
      </c>
      <c r="F34" s="18" t="n">
        <v>2772.205</v>
      </c>
      <c r="G34" s="18" t="n">
        <v>933877.352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n">
        <v>24616555.8</v>
      </c>
      <c r="E36" s="18" t="n">
        <v>9135496.4</v>
      </c>
      <c r="F36" s="18" t="n">
        <v>102861</v>
      </c>
      <c r="G36" s="18" t="n">
        <v>15365849.4</v>
      </c>
      <c r="H36" s="18" t="n">
        <v>12349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n">
        <v>3594017.1468</v>
      </c>
      <c r="E37" s="18" t="n">
        <v>1333782.4744</v>
      </c>
      <c r="F37" s="18" t="n">
        <v>15017.706</v>
      </c>
      <c r="G37" s="18" t="n">
        <v>2243414.0124</v>
      </c>
      <c r="H37" s="18" t="n">
        <v>1802.95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n">
        <v>192840.7</v>
      </c>
      <c r="E39" s="18" t="n">
        <v>130448</v>
      </c>
      <c r="F39" s="18" t="s">
        <v>14</v>
      </c>
      <c r="G39" s="18" t="n">
        <v>62392.7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n">
        <v>63637.431</v>
      </c>
      <c r="E40" s="18" t="n">
        <v>43047.84</v>
      </c>
      <c r="F40" s="18" t="s">
        <v>14</v>
      </c>
      <c r="G40" s="18" t="n">
        <v>20589.591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74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n">
        <v>9527</v>
      </c>
      <c r="E46" s="18" t="s">
        <v>14</v>
      </c>
      <c r="F46" s="18" t="n">
        <v>6582</v>
      </c>
      <c r="G46" s="18" t="n">
        <v>2945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n">
        <v>2981.951</v>
      </c>
      <c r="E47" s="18" t="s">
        <v>14</v>
      </c>
      <c r="F47" s="18" t="n">
        <v>2060.166</v>
      </c>
      <c r="G47" s="18" t="n">
        <v>921.785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580311</v>
      </c>
      <c r="E49" s="17" t="n">
        <v>592992.3</v>
      </c>
      <c r="F49" s="17" t="n">
        <v>1132.8</v>
      </c>
      <c r="G49" s="17" t="n">
        <v>1986185.9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2993160.76</v>
      </c>
      <c r="E50" s="105" t="n">
        <v>687871.068</v>
      </c>
      <c r="F50" s="105" t="n">
        <v>1314.048</v>
      </c>
      <c r="G50" s="105" t="n">
        <v>2303975.644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4046.1</v>
      </c>
      <c r="E58" s="18" t="s">
        <v>14</v>
      </c>
      <c r="F58" s="18" t="n">
        <v>0</v>
      </c>
      <c r="G58" s="18" t="n">
        <v>4046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6028.689</v>
      </c>
      <c r="E59" s="18" t="s">
        <v>14</v>
      </c>
      <c r="F59" s="18" t="n">
        <v>0</v>
      </c>
      <c r="G59" s="18" t="n">
        <f aca="false">G58*1.49</f>
        <v>6028.54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93696.8</v>
      </c>
      <c r="E61" s="18" t="n">
        <v>3.5</v>
      </c>
      <c r="F61" s="18" t="n">
        <v>3.1</v>
      </c>
      <c r="G61" s="18" t="n">
        <v>93690.2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135860.36</v>
      </c>
      <c r="E62" s="18" t="n">
        <v>5.075</v>
      </c>
      <c r="F62" s="18" t="n">
        <v>4.495</v>
      </c>
      <c r="G62" s="18" t="n">
        <v>135850.79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732.4</v>
      </c>
      <c r="E64" s="18" t="s">
        <v>14</v>
      </c>
      <c r="F64" s="56" t="n">
        <v>47.4</v>
      </c>
      <c r="G64" s="56" t="n">
        <v>685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076.312</v>
      </c>
      <c r="E65" s="18" t="s">
        <v>14</v>
      </c>
      <c r="F65" s="18" t="n">
        <v>69.44</v>
      </c>
      <c r="G65" s="18" t="n">
        <v>1006.872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106.3</v>
      </c>
      <c r="E67" s="18" t="n">
        <v>1106.3</v>
      </c>
      <c r="F67" s="18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1515.631</v>
      </c>
      <c r="E68" s="18" t="n">
        <v>1515.631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3.3</v>
      </c>
      <c r="E70" s="18" t="s">
        <v>14</v>
      </c>
      <c r="F70" s="18" t="n">
        <v>13.3</v>
      </c>
      <c r="G70" s="18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v>19.285</v>
      </c>
      <c r="E71" s="18" t="s">
        <v>14</v>
      </c>
      <c r="F71" s="18" t="n">
        <v>19.285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4</v>
      </c>
      <c r="E73" s="18" t="s">
        <v>14</v>
      </c>
      <c r="F73" s="18" t="s">
        <v>14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2067.8</v>
      </c>
      <c r="E76" s="18" t="s">
        <v>14</v>
      </c>
      <c r="F76" s="18" t="n">
        <v>21813</v>
      </c>
      <c r="G76" s="107" t="n">
        <v>254.8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30232.886</v>
      </c>
      <c r="E77" s="18" t="s">
        <v>14</v>
      </c>
      <c r="F77" s="18" t="n">
        <f aca="false">F76*1.37</f>
        <v>29883.81</v>
      </c>
      <c r="G77" s="18" t="n">
        <f aca="false">G76*1.37</f>
        <v>349.076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3891.5</v>
      </c>
      <c r="E79" s="18" t="s">
        <v>14</v>
      </c>
      <c r="F79" s="18" t="n">
        <v>1.7</v>
      </c>
      <c r="G79" s="107" t="n">
        <v>3889.8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6109.655</v>
      </c>
      <c r="E80" s="18" t="s">
        <v>14</v>
      </c>
      <c r="F80" s="18" t="n">
        <f aca="false">F79*1.57</f>
        <v>2.669</v>
      </c>
      <c r="G80" s="18" t="n">
        <f aca="false">G79*1.57</f>
        <v>6106.986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8.4</v>
      </c>
      <c r="E82" s="18" t="s">
        <v>14</v>
      </c>
      <c r="F82" s="18" t="n">
        <v>18.4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24.84</v>
      </c>
      <c r="E83" s="18" t="s">
        <v>14</v>
      </c>
      <c r="F83" s="18" t="n">
        <f aca="false">F82*1.35</f>
        <v>24.84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74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4</v>
      </c>
      <c r="E89" s="18" t="s">
        <v>14</v>
      </c>
      <c r="F89" s="18" t="s">
        <v>14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s">
        <v>14</v>
      </c>
      <c r="E90" s="18" t="s">
        <v>14</v>
      </c>
      <c r="F90" s="18" t="s">
        <v>14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39.2</v>
      </c>
      <c r="E98" s="18" t="s">
        <v>14</v>
      </c>
      <c r="F98" s="18" t="s">
        <v>14</v>
      </c>
      <c r="G98" s="18" t="n">
        <v>39.2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58.408</v>
      </c>
      <c r="E99" s="18" t="s">
        <v>14</v>
      </c>
      <c r="F99" s="18" t="s">
        <v>14</v>
      </c>
      <c r="G99" s="18" t="n">
        <f aca="false">G98*1.49</f>
        <v>58.408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35.5</v>
      </c>
      <c r="E109" s="18" t="s">
        <v>14</v>
      </c>
      <c r="F109" s="18" t="n">
        <v>135.5</v>
      </c>
      <c r="G109" s="107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196.475</v>
      </c>
      <c r="E110" s="18" t="s">
        <v>14</v>
      </c>
      <c r="F110" s="18" t="n">
        <f aca="false">F109*1.45</f>
        <v>196.475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15.8</v>
      </c>
      <c r="E112" s="18" t="s">
        <v>14</v>
      </c>
      <c r="F112" s="18" t="s">
        <v>14</v>
      </c>
      <c r="G112" s="18" t="n">
        <v>115.8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n">
        <f aca="false">D112*0.93</f>
        <v>107.694</v>
      </c>
      <c r="E113" s="18" t="s">
        <v>14</v>
      </c>
      <c r="F113" s="18" t="s">
        <v>14</v>
      </c>
      <c r="G113" s="18" t="n">
        <f aca="false">G112*0.93</f>
        <v>107.69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7372</v>
      </c>
      <c r="E116" s="18" t="n">
        <v>877.3</v>
      </c>
      <c r="F116" s="18" t="n">
        <v>36453.7</v>
      </c>
      <c r="G116" s="107" t="n">
        <v>41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v>21414.156</v>
      </c>
      <c r="E117" s="18" t="n">
        <v>502.6929</v>
      </c>
      <c r="F117" s="18" t="n">
        <v>20887.9701</v>
      </c>
      <c r="G117" s="18" t="n">
        <v>23.493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700.4</v>
      </c>
      <c r="E121" s="18" t="n">
        <v>465.3</v>
      </c>
      <c r="F121" s="18" t="s">
        <v>14</v>
      </c>
      <c r="G121" s="107" t="n">
        <v>1235.1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v>450.606</v>
      </c>
      <c r="E122" s="18" t="n">
        <v>123.3045</v>
      </c>
      <c r="F122" s="18" t="s">
        <v>14</v>
      </c>
      <c r="G122" s="18" t="n">
        <v>327.301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62.6</v>
      </c>
      <c r="E124" s="18" t="n">
        <v>160.7</v>
      </c>
      <c r="F124" s="18" t="s">
        <v>14</v>
      </c>
      <c r="G124" s="19" t="n">
        <v>1.9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58.536</v>
      </c>
      <c r="E125" s="19" t="n">
        <v>57.852</v>
      </c>
      <c r="F125" s="18" t="s">
        <v>14</v>
      </c>
      <c r="G125" s="19" t="n">
        <v>0.68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62135.7</v>
      </c>
      <c r="E127" s="18" t="n">
        <v>66.1</v>
      </c>
      <c r="F127" s="18" t="s">
        <v>14</v>
      </c>
      <c r="G127" s="107" t="n">
        <v>62069.6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20939.7309</v>
      </c>
      <c r="E128" s="18" t="n">
        <v>22.2757</v>
      </c>
      <c r="F128" s="18" t="s">
        <v>14</v>
      </c>
      <c r="G128" s="107" t="n">
        <v>20917.4552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100" zoomScalePageLayoutView="75" workbookViewId="0">
      <selection pane="topLeft" activeCell="A106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75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6" t="s">
        <v>176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529.1</v>
      </c>
      <c r="E6" s="18" t="n">
        <v>1412.7</v>
      </c>
      <c r="F6" s="18" t="s">
        <v>14</v>
      </c>
      <c r="G6" s="107" t="n">
        <v>116.4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1146.825</v>
      </c>
      <c r="E7" s="19" t="n">
        <v>1059.525</v>
      </c>
      <c r="F7" s="18" t="s">
        <v>14</v>
      </c>
      <c r="G7" s="19" t="n">
        <v>87.3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1.8</v>
      </c>
      <c r="E9" s="18" t="s">
        <v>14</v>
      </c>
      <c r="F9" s="18" t="s">
        <v>14</v>
      </c>
      <c r="G9" s="18" t="n">
        <v>1.8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v>0.5292</v>
      </c>
      <c r="E10" s="18" t="s">
        <v>14</v>
      </c>
      <c r="F10" s="18" t="s">
        <v>14</v>
      </c>
      <c r="G10" s="18" t="n">
        <v>0.5292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</v>
      </c>
      <c r="E15" s="18" t="s">
        <v>14</v>
      </c>
      <c r="F15" s="18" t="s">
        <v>14</v>
      </c>
      <c r="G15" s="107" t="n">
        <v>1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v>0.59</v>
      </c>
      <c r="E16" s="18" t="s">
        <v>14</v>
      </c>
      <c r="F16" s="18" t="s">
        <v>14</v>
      </c>
      <c r="G16" s="18" t="n">
        <v>0.59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37.9</v>
      </c>
      <c r="E21" s="18" t="n">
        <v>93.6</v>
      </c>
      <c r="F21" s="18" t="s">
        <v>14</v>
      </c>
      <c r="G21" s="107" t="n">
        <v>44.3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v>68.95</v>
      </c>
      <c r="E22" s="92" t="n">
        <v>46.8</v>
      </c>
      <c r="F22" s="18" t="s">
        <v>14</v>
      </c>
      <c r="G22" s="92" t="n">
        <v>22.15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2051.8</v>
      </c>
      <c r="E24" s="18" t="s">
        <v>14</v>
      </c>
      <c r="F24" s="18" t="n">
        <v>292.6</v>
      </c>
      <c r="G24" s="107" t="n">
        <v>1759.2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v>1996.4014</v>
      </c>
      <c r="E25" s="18" t="s">
        <v>14</v>
      </c>
      <c r="F25" s="118" t="n">
        <v>284.6998</v>
      </c>
      <c r="G25" s="118" t="n">
        <v>1711.7016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7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8794.8</v>
      </c>
      <c r="E49" s="17" t="n">
        <v>16677.4</v>
      </c>
      <c r="F49" s="17" t="n">
        <v>4</v>
      </c>
      <c r="G49" s="17" t="n">
        <v>22113.4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45001.968</v>
      </c>
      <c r="E50" s="105" t="n">
        <f aca="false">E49*1.16</f>
        <v>19345.784</v>
      </c>
      <c r="F50" s="105" t="n">
        <f aca="false">F49*1.16</f>
        <v>4.64</v>
      </c>
      <c r="G50" s="105" t="n">
        <f aca="false">G49*1.16</f>
        <v>25651.544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503.5</v>
      </c>
      <c r="E58" s="18" t="s">
        <v>14</v>
      </c>
      <c r="F58" s="19" t="n">
        <v>0.2</v>
      </c>
      <c r="G58" s="18" t="n">
        <v>2503.3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3730.215</v>
      </c>
      <c r="E59" s="18" t="s">
        <v>14</v>
      </c>
      <c r="F59" s="18" t="n">
        <f aca="false">F58*1.49</f>
        <v>0.298</v>
      </c>
      <c r="G59" s="18" t="n">
        <f aca="false">G58*1.49</f>
        <v>3729.917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8411</v>
      </c>
      <c r="E61" s="18" t="n">
        <v>84.7</v>
      </c>
      <c r="F61" s="18" t="n">
        <v>0.4</v>
      </c>
      <c r="G61" s="18" t="n">
        <v>8325.9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12195.95</v>
      </c>
      <c r="E62" s="18" t="n">
        <f aca="false">E61*1.45</f>
        <v>122.815</v>
      </c>
      <c r="F62" s="18" t="n">
        <f aca="false">F61*1.45</f>
        <v>0.58</v>
      </c>
      <c r="G62" s="18" t="n">
        <f aca="false">G61*1.45</f>
        <v>12072.55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26.4</v>
      </c>
      <c r="E64" s="18" t="s">
        <v>14</v>
      </c>
      <c r="F64" s="56" t="n">
        <v>19</v>
      </c>
      <c r="G64" s="56" t="n">
        <v>7.4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39</v>
      </c>
      <c r="E65" s="18" t="s">
        <v>14</v>
      </c>
      <c r="F65" s="18" t="n">
        <v>28</v>
      </c>
      <c r="G65" s="18" t="n">
        <v>11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87.9</v>
      </c>
      <c r="E67" s="18" t="n">
        <v>55.5</v>
      </c>
      <c r="F67" s="18" t="s">
        <v>14</v>
      </c>
      <c r="G67" s="107" t="n">
        <v>32.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120.423</v>
      </c>
      <c r="E68" s="18" t="n">
        <v>76</v>
      </c>
      <c r="F68" s="18" t="s">
        <v>14</v>
      </c>
      <c r="G68" s="18" t="n">
        <f aca="false">G67*1.37</f>
        <v>44.388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9.1</v>
      </c>
      <c r="E70" s="18" t="s">
        <v>14</v>
      </c>
      <c r="F70" s="18" t="n">
        <v>7.7</v>
      </c>
      <c r="G70" s="107" t="n">
        <v>1.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13.195</v>
      </c>
      <c r="E71" s="18" t="s">
        <v>14</v>
      </c>
      <c r="F71" s="18" t="n">
        <f aca="false">F70*1.45</f>
        <v>11.165</v>
      </c>
      <c r="G71" s="18" t="n">
        <f aca="false">G70*1.45</f>
        <v>2.03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4</v>
      </c>
      <c r="E73" s="18" t="s">
        <v>14</v>
      </c>
      <c r="F73" s="18" t="s">
        <v>14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469.7</v>
      </c>
      <c r="E76" s="18" t="s">
        <v>14</v>
      </c>
      <c r="F76" s="18" t="n">
        <v>1467.2</v>
      </c>
      <c r="G76" s="107" t="n">
        <v>2.5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2013.489</v>
      </c>
      <c r="E77" s="18" t="s">
        <v>14</v>
      </c>
      <c r="F77" s="18" t="n">
        <f aca="false">F76*1.37</f>
        <v>2010.064</v>
      </c>
      <c r="G77" s="18" t="n">
        <f aca="false">G76*1.37</f>
        <v>3.425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639.4</v>
      </c>
      <c r="E79" s="18" t="s">
        <v>14</v>
      </c>
      <c r="F79" s="19" t="n">
        <v>0.4</v>
      </c>
      <c r="G79" s="107" t="n">
        <v>639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1003.858</v>
      </c>
      <c r="E80" s="18" t="s">
        <v>14</v>
      </c>
      <c r="F80" s="18" t="n">
        <f aca="false">F79*1.57</f>
        <v>0.628</v>
      </c>
      <c r="G80" s="18" t="n">
        <f aca="false">G79*1.57</f>
        <v>1003.23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</v>
      </c>
      <c r="E82" s="18" t="s">
        <v>14</v>
      </c>
      <c r="F82" s="18" t="n">
        <v>0.1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v>0</v>
      </c>
      <c r="E83" s="18" t="s">
        <v>14</v>
      </c>
      <c r="F83" s="18" t="n">
        <v>0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77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0.4</v>
      </c>
      <c r="E89" s="18" t="s">
        <v>14</v>
      </c>
      <c r="F89" s="19" t="n">
        <v>0.4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0.5916</v>
      </c>
      <c r="E90" s="18" t="s">
        <v>14</v>
      </c>
      <c r="F90" s="18" t="n">
        <f aca="false">F89*1.479</f>
        <v>0.5916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50.2</v>
      </c>
      <c r="E98" s="18" t="s">
        <v>14</v>
      </c>
      <c r="F98" s="18" t="s">
        <v>14</v>
      </c>
      <c r="G98" s="107" t="n">
        <v>50.2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74.798</v>
      </c>
      <c r="E99" s="18" t="s">
        <v>14</v>
      </c>
      <c r="F99" s="18" t="s">
        <v>14</v>
      </c>
      <c r="G99" s="18" t="n">
        <f aca="false">G98*1.49</f>
        <v>74.798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s">
        <v>14</v>
      </c>
      <c r="E109" s="18" t="s">
        <v>14</v>
      </c>
      <c r="F109" s="18" t="s">
        <v>14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s">
        <v>14</v>
      </c>
      <c r="E110" s="18" t="s">
        <v>14</v>
      </c>
      <c r="F110" s="18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4775.9</v>
      </c>
      <c r="E116" s="18" t="n">
        <v>4503.6</v>
      </c>
      <c r="F116" s="18" t="s">
        <v>14</v>
      </c>
      <c r="G116" s="107" t="n">
        <v>272.3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2736.5907</v>
      </c>
      <c r="E117" s="18" t="n">
        <f aca="false">E116*0.573</f>
        <v>2580.5628</v>
      </c>
      <c r="F117" s="18" t="s">
        <v>14</v>
      </c>
      <c r="G117" s="18" t="n">
        <f aca="false">G116*0.573</f>
        <v>156.0279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3615.7</v>
      </c>
      <c r="E121" s="18" t="n">
        <v>18126</v>
      </c>
      <c r="F121" s="18" t="s">
        <v>14</v>
      </c>
      <c r="G121" s="107" t="n">
        <v>5489.7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6258.1605</v>
      </c>
      <c r="E122" s="18" t="n">
        <f aca="false">E121*0.265</f>
        <v>4803.39</v>
      </c>
      <c r="F122" s="18" t="s">
        <v>14</v>
      </c>
      <c r="G122" s="18" t="n">
        <f aca="false">G121*0.265</f>
        <v>1454.770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315.4</v>
      </c>
      <c r="E124" s="19" t="n">
        <v>311.4</v>
      </c>
      <c r="F124" s="18" t="s">
        <v>14</v>
      </c>
      <c r="G124" s="19" t="n">
        <v>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113.544</v>
      </c>
      <c r="E125" s="19" t="n">
        <f aca="false">E124*0.36</f>
        <v>112.104</v>
      </c>
      <c r="F125" s="18" t="s">
        <v>14</v>
      </c>
      <c r="G125" s="19" t="n">
        <f aca="false">G124*0.36</f>
        <v>1.4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293.6</v>
      </c>
      <c r="E127" s="18" t="n">
        <v>2210.4</v>
      </c>
      <c r="F127" s="18" t="s">
        <v>14</v>
      </c>
      <c r="G127" s="18" t="n">
        <v>83.2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773</v>
      </c>
      <c r="E128" s="18" t="n">
        <v>745</v>
      </c>
      <c r="F128" s="18" t="s">
        <v>14</v>
      </c>
      <c r="G128" s="18" t="n">
        <v>28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A118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78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6" t="s">
        <v>179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6.5</v>
      </c>
      <c r="E6" s="18" t="n">
        <v>10</v>
      </c>
      <c r="F6" s="18" t="s">
        <v>14</v>
      </c>
      <c r="G6" s="107" t="n">
        <v>6.5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12.375</v>
      </c>
      <c r="E7" s="19" t="n">
        <f aca="false">E6*0.75</f>
        <v>7.5</v>
      </c>
      <c r="F7" s="18" t="s">
        <v>14</v>
      </c>
      <c r="G7" s="19" t="n">
        <f aca="false">G6*0.75</f>
        <v>4.87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8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4</v>
      </c>
      <c r="E15" s="18" t="s">
        <v>14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s">
        <v>14</v>
      </c>
      <c r="E16" s="18" t="s">
        <v>14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4</v>
      </c>
      <c r="E21" s="18" t="s">
        <v>14</v>
      </c>
      <c r="F21" s="18" t="s">
        <v>14</v>
      </c>
      <c r="G21" s="18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4</v>
      </c>
      <c r="E24" s="18" t="s">
        <v>14</v>
      </c>
      <c r="F24" s="18" t="s">
        <v>14</v>
      </c>
      <c r="G24" s="18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8" t="s">
        <v>14</v>
      </c>
      <c r="F27" s="18" t="s">
        <v>14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80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775.6</v>
      </c>
      <c r="E49" s="17" t="n">
        <v>2961.3</v>
      </c>
      <c r="F49" s="18" t="s">
        <v>14</v>
      </c>
      <c r="G49" s="17" t="n">
        <v>814.3</v>
      </c>
      <c r="H49" s="17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4379.696</v>
      </c>
      <c r="E50" s="105" t="n">
        <f aca="false">E49*1.16</f>
        <v>3435.108</v>
      </c>
      <c r="F50" s="18" t="s">
        <v>14</v>
      </c>
      <c r="G50" s="105" t="n">
        <f aca="false">G49*1.16</f>
        <v>944.588</v>
      </c>
      <c r="H50" s="105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755.1</v>
      </c>
      <c r="E58" s="18" t="s">
        <v>14</v>
      </c>
      <c r="F58" s="18" t="n">
        <v>0</v>
      </c>
      <c r="G58" s="18" t="n">
        <v>755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1125.099</v>
      </c>
      <c r="E59" s="18" t="s">
        <v>14</v>
      </c>
      <c r="F59" s="18" t="n">
        <v>0</v>
      </c>
      <c r="G59" s="18" t="n">
        <f aca="false">G58*1.49</f>
        <v>1124.95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772.8</v>
      </c>
      <c r="E61" s="18" t="s">
        <v>14</v>
      </c>
      <c r="F61" s="18" t="s">
        <v>14</v>
      </c>
      <c r="G61" s="18" t="n">
        <v>772.8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1120.56</v>
      </c>
      <c r="E62" s="18" t="s">
        <v>14</v>
      </c>
      <c r="F62" s="18" t="s">
        <v>14</v>
      </c>
      <c r="G62" s="18" t="n">
        <f aca="false">G61*1.45</f>
        <v>1120.56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3.2</v>
      </c>
      <c r="E64" s="57" t="s">
        <v>14</v>
      </c>
      <c r="F64" s="57" t="n">
        <v>2.9</v>
      </c>
      <c r="G64" s="57" t="n">
        <v>0</v>
      </c>
      <c r="H64" s="56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f aca="false">D64*1.47</f>
        <v>4.704</v>
      </c>
      <c r="E65" s="19" t="s">
        <v>14</v>
      </c>
      <c r="F65" s="19" t="n">
        <f aca="false">F64*1.47</f>
        <v>4.263</v>
      </c>
      <c r="G65" s="19" t="n">
        <v>0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4</v>
      </c>
      <c r="E67" s="18" t="s">
        <v>14</v>
      </c>
      <c r="F67" s="18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s">
        <v>14</v>
      </c>
      <c r="E68" s="18" t="s">
        <v>14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5.8</v>
      </c>
      <c r="E70" s="18" t="s">
        <v>14</v>
      </c>
      <c r="F70" s="18" t="n">
        <v>5.5</v>
      </c>
      <c r="G70" s="20" t="n">
        <v>0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8.41</v>
      </c>
      <c r="E71" s="18" t="s">
        <v>14</v>
      </c>
      <c r="F71" s="18" t="n">
        <f aca="false">F70*1.45</f>
        <v>7.975</v>
      </c>
      <c r="G71" s="18" t="n">
        <v>0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s">
        <v>14</v>
      </c>
      <c r="E73" s="18" t="s">
        <v>14</v>
      </c>
      <c r="F73" s="18" t="s">
        <v>14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60.3</v>
      </c>
      <c r="E76" s="18" t="s">
        <v>14</v>
      </c>
      <c r="F76" s="18" t="n">
        <v>60.3</v>
      </c>
      <c r="G76" s="18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82.611</v>
      </c>
      <c r="E77" s="18" t="s">
        <v>14</v>
      </c>
      <c r="F77" s="18" t="n">
        <f aca="false">F76*1.37</f>
        <v>82.611</v>
      </c>
      <c r="G77" s="18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28.1</v>
      </c>
      <c r="E79" s="18" t="s">
        <v>14</v>
      </c>
      <c r="F79" s="18" t="s">
        <v>14</v>
      </c>
      <c r="G79" s="107" t="n">
        <v>128.1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201.117</v>
      </c>
      <c r="E80" s="18" t="s">
        <v>14</v>
      </c>
      <c r="F80" s="18" t="s">
        <v>14</v>
      </c>
      <c r="G80" s="18" t="n">
        <f aca="false">G79*1.57</f>
        <v>201.117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.5</v>
      </c>
      <c r="E82" s="18" t="s">
        <v>14</v>
      </c>
      <c r="F82" s="18" t="n">
        <v>0.5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0.675</v>
      </c>
      <c r="E83" s="18" t="s">
        <v>14</v>
      </c>
      <c r="F83" s="18" t="n">
        <f aca="false">F82*1.35</f>
        <v>0.675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80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0</v>
      </c>
      <c r="E89" s="19" t="s">
        <v>14</v>
      </c>
      <c r="F89" s="19" t="n">
        <v>0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v>0</v>
      </c>
      <c r="E90" s="18" t="s">
        <v>14</v>
      </c>
      <c r="F90" s="18" t="n">
        <v>0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4</v>
      </c>
      <c r="E98" s="18" t="s">
        <v>14</v>
      </c>
      <c r="F98" s="18" t="s">
        <v>14</v>
      </c>
      <c r="G98" s="18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8" t="s">
        <v>14</v>
      </c>
      <c r="F109" s="19" t="s">
        <v>14</v>
      </c>
      <c r="G109" s="18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s">
        <v>14</v>
      </c>
      <c r="E110" s="18" t="s">
        <v>14</v>
      </c>
      <c r="F110" s="18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8" t="s">
        <v>14</v>
      </c>
      <c r="F112" s="18" t="s">
        <v>14</v>
      </c>
      <c r="G112" s="18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781.6</v>
      </c>
      <c r="E116" s="18" t="n">
        <v>680.7</v>
      </c>
      <c r="F116" s="18" t="s">
        <v>14</v>
      </c>
      <c r="G116" s="107" t="n">
        <v>100.9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447.8568</v>
      </c>
      <c r="E117" s="18" t="n">
        <f aca="false">E116*0.573</f>
        <v>390.0411</v>
      </c>
      <c r="F117" s="18" t="s">
        <v>14</v>
      </c>
      <c r="G117" s="18" t="n">
        <f aca="false">G116*0.573</f>
        <v>57.8157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999.7</v>
      </c>
      <c r="E121" s="18" t="n">
        <v>918.7</v>
      </c>
      <c r="F121" s="18" t="s">
        <v>14</v>
      </c>
      <c r="G121" s="107" t="n">
        <v>81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264.9205</v>
      </c>
      <c r="E122" s="18" t="n">
        <f aca="false">E121*0.265</f>
        <v>243.4555</v>
      </c>
      <c r="F122" s="18" t="s">
        <v>14</v>
      </c>
      <c r="G122" s="18" t="n">
        <f aca="false">G121*0.265</f>
        <v>21.46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8" t="s">
        <v>14</v>
      </c>
      <c r="E124" s="18" t="s">
        <v>14</v>
      </c>
      <c r="F124" s="18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4</v>
      </c>
      <c r="E125" s="18" t="s">
        <v>14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0</v>
      </c>
      <c r="E127" s="18" t="n">
        <v>20</v>
      </c>
      <c r="F127" s="18" t="s">
        <v>14</v>
      </c>
      <c r="G127" s="18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7</v>
      </c>
      <c r="E128" s="18" t="n">
        <v>7</v>
      </c>
      <c r="F128" s="18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20" colorId="64" zoomScale="75" zoomScaleNormal="100" zoomScalePageLayoutView="75" workbookViewId="0">
      <selection pane="topLeft" activeCell="A120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81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65911.8</v>
      </c>
      <c r="E6" s="18" t="n">
        <v>437.6</v>
      </c>
      <c r="F6" s="18" t="n">
        <v>65459.2</v>
      </c>
      <c r="G6" s="107" t="n">
        <v>15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49433.85</v>
      </c>
      <c r="E7" s="19" t="n">
        <f aca="false">E6*0.75</f>
        <v>328.2</v>
      </c>
      <c r="F7" s="19" t="n">
        <f aca="false">F6*0.75</f>
        <v>49094.4</v>
      </c>
      <c r="G7" s="19" t="n">
        <f aca="false">G6*0.75</f>
        <v>11.2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5</v>
      </c>
      <c r="E9" s="18" t="n">
        <v>5</v>
      </c>
      <c r="F9" s="18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f aca="false">D9*0.294</f>
        <v>1.47</v>
      </c>
      <c r="E10" s="18" t="n">
        <f aca="false">E9*0.294</f>
        <v>1.47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4</v>
      </c>
      <c r="E15" s="18" t="s">
        <v>14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s">
        <v>14</v>
      </c>
      <c r="E16" s="18" t="s">
        <v>14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4</v>
      </c>
      <c r="E21" s="18" t="s">
        <v>14</v>
      </c>
      <c r="F21" s="18" t="s">
        <v>14</v>
      </c>
      <c r="G21" s="18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9236.7</v>
      </c>
      <c r="E24" s="18" t="s">
        <v>14</v>
      </c>
      <c r="F24" s="18" t="n">
        <v>8173.4</v>
      </c>
      <c r="G24" s="107" t="n">
        <v>1063.3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f aca="false">D24*0.973</f>
        <v>8987.3091</v>
      </c>
      <c r="E25" s="18" t="s">
        <v>14</v>
      </c>
      <c r="F25" s="118" t="n">
        <f aca="false">F24*0.973</f>
        <v>7952.7182</v>
      </c>
      <c r="G25" s="118" t="n">
        <f aca="false">G24*0.973</f>
        <v>1034.5909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24819.3</v>
      </c>
      <c r="E27" s="18" t="s">
        <v>14</v>
      </c>
      <c r="F27" s="18" t="n">
        <v>24819.3</v>
      </c>
      <c r="G27" s="18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n">
        <f aca="false">D27*1.27</f>
        <v>31520.511</v>
      </c>
      <c r="E28" s="18" t="s">
        <v>14</v>
      </c>
      <c r="F28" s="18" t="n">
        <f aca="false">F27*1.27</f>
        <v>31520.511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82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9994.4</v>
      </c>
      <c r="E49" s="17" t="n">
        <v>22701.5</v>
      </c>
      <c r="F49" s="18" t="s">
        <v>14</v>
      </c>
      <c r="G49" s="17" t="n">
        <v>17292.9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46393.504</v>
      </c>
      <c r="E50" s="105" t="n">
        <f aca="false">E49*1.16</f>
        <v>26333.74</v>
      </c>
      <c r="F50" s="18" t="s">
        <v>14</v>
      </c>
      <c r="G50" s="105" t="n">
        <f aca="false">G49*1.16</f>
        <v>20059.764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402.1</v>
      </c>
      <c r="E58" s="18" t="s">
        <v>14</v>
      </c>
      <c r="F58" s="18" t="n">
        <v>1.5</v>
      </c>
      <c r="G58" s="18" t="n">
        <v>2400.6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3579.129</v>
      </c>
      <c r="E59" s="18" t="s">
        <v>14</v>
      </c>
      <c r="F59" s="18" t="n">
        <f aca="false">F58*1.49</f>
        <v>2.235</v>
      </c>
      <c r="G59" s="18" t="n">
        <f aca="false">G58*1.49</f>
        <v>3576.894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5249.9</v>
      </c>
      <c r="E61" s="18" t="n">
        <v>13.6</v>
      </c>
      <c r="F61" s="18" t="n">
        <v>0.7</v>
      </c>
      <c r="G61" s="18" t="n">
        <v>5235.6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7612.355</v>
      </c>
      <c r="E62" s="18" t="n">
        <f aca="false">E61*1.45</f>
        <v>19.72</v>
      </c>
      <c r="F62" s="18" t="n">
        <f aca="false">F61*1.45</f>
        <v>1.015</v>
      </c>
      <c r="G62" s="18" t="n">
        <f aca="false">G61*1.45</f>
        <v>7591.62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20</v>
      </c>
      <c r="E64" s="18" t="s">
        <v>14</v>
      </c>
      <c r="F64" s="56" t="n">
        <v>19.7</v>
      </c>
      <c r="G64" s="56" t="n">
        <v>0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f aca="false">D64*1.46</f>
        <v>29.2</v>
      </c>
      <c r="E65" s="18" t="s">
        <v>14</v>
      </c>
      <c r="F65" s="18" t="n">
        <f aca="false">F64*1.46</f>
        <v>28.762</v>
      </c>
      <c r="G65" s="18" t="n">
        <v>0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30.2</v>
      </c>
      <c r="E67" s="18" t="n">
        <v>30.2</v>
      </c>
      <c r="F67" s="18" t="s">
        <v>14</v>
      </c>
      <c r="G67" s="18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41.374</v>
      </c>
      <c r="E68" s="18" t="n">
        <f aca="false">E67*1.37</f>
        <v>41.374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20.7</v>
      </c>
      <c r="E70" s="18" t="s">
        <v>14</v>
      </c>
      <c r="F70" s="18" t="n">
        <v>20.7</v>
      </c>
      <c r="G70" s="18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30.015</v>
      </c>
      <c r="E71" s="18" t="s">
        <v>14</v>
      </c>
      <c r="F71" s="18" t="n">
        <f aca="false">F70*1.45</f>
        <v>30.015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9.6</v>
      </c>
      <c r="E73" s="18" t="s">
        <v>14</v>
      </c>
      <c r="F73" s="18" t="s">
        <v>14</v>
      </c>
      <c r="G73" s="107" t="n">
        <v>19.6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28.42</v>
      </c>
      <c r="E74" s="18" t="s">
        <v>14</v>
      </c>
      <c r="F74" s="18" t="s">
        <v>14</v>
      </c>
      <c r="G74" s="18" t="n">
        <f aca="false">G73*1.45</f>
        <v>28.42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4461.4</v>
      </c>
      <c r="E76" s="18" t="s">
        <v>14</v>
      </c>
      <c r="F76" s="18" t="n">
        <v>4454.2</v>
      </c>
      <c r="G76" s="107" t="n">
        <v>7.2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6112.118</v>
      </c>
      <c r="E77" s="18" t="s">
        <v>14</v>
      </c>
      <c r="F77" s="18" t="n">
        <f aca="false">F76*1.37</f>
        <v>6102.254</v>
      </c>
      <c r="G77" s="18" t="n">
        <f aca="false">G76*1.37</f>
        <v>9.86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474.1</v>
      </c>
      <c r="E79" s="18" t="s">
        <v>14</v>
      </c>
      <c r="F79" s="18" t="n">
        <v>8</v>
      </c>
      <c r="G79" s="107" t="n">
        <v>466.1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744.337</v>
      </c>
      <c r="E80" s="18" t="s">
        <v>14</v>
      </c>
      <c r="F80" s="18" t="n">
        <f aca="false">F79*1.57</f>
        <v>12.56</v>
      </c>
      <c r="G80" s="18" t="n">
        <f aca="false">G79*1.57</f>
        <v>731.777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323.2</v>
      </c>
      <c r="E82" s="18" t="s">
        <v>14</v>
      </c>
      <c r="F82" s="18" t="n">
        <v>323.2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436.32</v>
      </c>
      <c r="E83" s="18" t="s">
        <v>14</v>
      </c>
      <c r="F83" s="18" t="n">
        <f aca="false">F82*1.35</f>
        <v>436.32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82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82.5</v>
      </c>
      <c r="E89" s="18" t="s">
        <v>14</v>
      </c>
      <c r="F89" s="18" t="n">
        <v>4.2</v>
      </c>
      <c r="G89" s="18" t="n">
        <v>78.3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122.0175</v>
      </c>
      <c r="E90" s="18" t="s">
        <v>14</v>
      </c>
      <c r="F90" s="18" t="n">
        <f aca="false">F89*1.479</f>
        <v>6.2118</v>
      </c>
      <c r="G90" s="18" t="n">
        <f aca="false">G89*1.479</f>
        <v>115.8057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1.5</v>
      </c>
      <c r="E98" s="18" t="s">
        <v>14</v>
      </c>
      <c r="F98" s="18" t="s">
        <v>14</v>
      </c>
      <c r="G98" s="107" t="n">
        <v>1.5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2.235</v>
      </c>
      <c r="E99" s="18" t="s">
        <v>14</v>
      </c>
      <c r="F99" s="18" t="s">
        <v>14</v>
      </c>
      <c r="G99" s="18" t="n">
        <f aca="false">G98*1.49</f>
        <v>2.235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8" t="s">
        <v>14</v>
      </c>
      <c r="F103" s="18" t="s">
        <v>14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40.1</v>
      </c>
      <c r="E109" s="18" t="s">
        <v>14</v>
      </c>
      <c r="F109" s="18" t="n">
        <v>40.1</v>
      </c>
      <c r="G109" s="107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58.145</v>
      </c>
      <c r="E110" s="18" t="s">
        <v>14</v>
      </c>
      <c r="F110" s="18" t="n">
        <f aca="false">F109*1.45</f>
        <v>58.145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8.7</v>
      </c>
      <c r="E112" s="18" t="s">
        <v>14</v>
      </c>
      <c r="F112" s="18" t="n">
        <v>1.1</v>
      </c>
      <c r="G112" s="107" t="n">
        <v>17.6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n">
        <f aca="false">D112*0.93</f>
        <v>17.391</v>
      </c>
      <c r="E113" s="18" t="s">
        <v>14</v>
      </c>
      <c r="F113" s="18" t="n">
        <f aca="false">F112*0.93</f>
        <v>1.023</v>
      </c>
      <c r="G113" s="18" t="n">
        <f aca="false">G112*0.93</f>
        <v>16.368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17</v>
      </c>
      <c r="E116" s="18" t="n">
        <v>309.4</v>
      </c>
      <c r="F116" s="18" t="s">
        <v>14</v>
      </c>
      <c r="G116" s="107" t="n">
        <v>7.6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181.641</v>
      </c>
      <c r="E117" s="18" t="n">
        <f aca="false">E116*0.573</f>
        <v>177.2862</v>
      </c>
      <c r="F117" s="18" t="s">
        <v>14</v>
      </c>
      <c r="G117" s="18" t="n">
        <f aca="false">G116*0.573</f>
        <v>4.3548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5053.3</v>
      </c>
      <c r="E121" s="18" t="n">
        <v>4935.6</v>
      </c>
      <c r="F121" s="18" t="s">
        <v>14</v>
      </c>
      <c r="G121" s="107" t="n">
        <v>117.7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1339.1245</v>
      </c>
      <c r="E122" s="18" t="n">
        <f aca="false">E121*0.265</f>
        <v>1307.934</v>
      </c>
      <c r="F122" s="18" t="s">
        <v>14</v>
      </c>
      <c r="G122" s="18" t="n">
        <f aca="false">G121*0.265</f>
        <v>31.190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3275.2</v>
      </c>
      <c r="E124" s="19" t="n">
        <v>3275.2</v>
      </c>
      <c r="F124" s="18" t="s">
        <v>14</v>
      </c>
      <c r="G124" s="18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1179.072</v>
      </c>
      <c r="E125" s="19" t="n">
        <f aca="false">E124*0.36</f>
        <v>1179.072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570.1</v>
      </c>
      <c r="E127" s="18" t="n">
        <v>570.1</v>
      </c>
      <c r="F127" s="18" t="s">
        <v>14</v>
      </c>
      <c r="G127" s="18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192</v>
      </c>
      <c r="E128" s="18" t="n">
        <v>192</v>
      </c>
      <c r="F128" s="18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8" t="s">
        <v>14</v>
      </c>
      <c r="G130" s="18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8" t="s">
        <v>14</v>
      </c>
      <c r="G133" s="18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22" colorId="64" zoomScale="75" zoomScaleNormal="100" zoomScalePageLayoutView="75" workbookViewId="0">
      <selection pane="topLeft" activeCell="A122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83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89" t="s">
        <v>184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4687.2</v>
      </c>
      <c r="E6" s="18" t="n">
        <v>770.5</v>
      </c>
      <c r="F6" s="18" t="s">
        <v>14</v>
      </c>
      <c r="G6" s="107" t="n">
        <v>3916.7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3515.4</v>
      </c>
      <c r="E7" s="19" t="n">
        <f aca="false">E6*0.75</f>
        <v>577.875</v>
      </c>
      <c r="F7" s="19" t="s">
        <v>14</v>
      </c>
      <c r="G7" s="19" t="n">
        <f aca="false">G6*0.75</f>
        <v>2937.52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8" t="s">
        <v>14</v>
      </c>
      <c r="G9" s="18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8" t="s">
        <v>14</v>
      </c>
      <c r="F12" s="18" t="s">
        <v>14</v>
      </c>
      <c r="G12" s="18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0.7</v>
      </c>
      <c r="E15" s="18" t="n">
        <v>0.7</v>
      </c>
      <c r="F15" s="18" t="s">
        <v>14</v>
      </c>
      <c r="G15" s="18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0.413</v>
      </c>
      <c r="E16" s="18" t="n">
        <f aca="false">E15*0.59</f>
        <v>0.413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63.7</v>
      </c>
      <c r="E21" s="18" t="n">
        <v>60.7</v>
      </c>
      <c r="F21" s="18" t="s">
        <v>14</v>
      </c>
      <c r="G21" s="18" t="n">
        <v>3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31.85</v>
      </c>
      <c r="E22" s="92" t="n">
        <f aca="false">E21*0.5</f>
        <v>30.35</v>
      </c>
      <c r="F22" s="18" t="s">
        <v>14</v>
      </c>
      <c r="G22" s="92" t="n">
        <f aca="false">G21*0.5</f>
        <v>1.5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933.1</v>
      </c>
      <c r="E24" s="18" t="s">
        <v>14</v>
      </c>
      <c r="F24" s="18" t="n">
        <v>15.1</v>
      </c>
      <c r="G24" s="107" t="n">
        <v>918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f aca="false">D24*0.973</f>
        <v>907.9063</v>
      </c>
      <c r="E25" s="18" t="s">
        <v>14</v>
      </c>
      <c r="F25" s="18" t="n">
        <f aca="false">F24*0.973</f>
        <v>14.6923</v>
      </c>
      <c r="G25" s="118" t="n">
        <f aca="false">G24*0.973</f>
        <v>893.2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10.6</v>
      </c>
      <c r="E27" s="18" t="s">
        <v>14</v>
      </c>
      <c r="F27" s="18" t="s">
        <v>14</v>
      </c>
      <c r="G27" s="18" t="n">
        <v>10.6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n">
        <f aca="false">D27*1.27</f>
        <v>13.462</v>
      </c>
      <c r="E28" s="18" t="s">
        <v>14</v>
      </c>
      <c r="F28" s="18" t="s">
        <v>14</v>
      </c>
      <c r="G28" s="18" t="n">
        <f aca="false">G27*1.27</f>
        <v>13.462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8" t="s">
        <v>14</v>
      </c>
      <c r="G30" s="18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8" t="s">
        <v>14</v>
      </c>
      <c r="G33" s="18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8" t="s">
        <v>14</v>
      </c>
      <c r="G36" s="18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8" t="s">
        <v>14</v>
      </c>
      <c r="G39" s="18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85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8" t="s">
        <v>14</v>
      </c>
      <c r="G46" s="18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84568.3</v>
      </c>
      <c r="E49" s="17" t="n">
        <v>67412.8</v>
      </c>
      <c r="F49" s="18" t="s">
        <v>14</v>
      </c>
      <c r="G49" s="17" t="n">
        <v>117155.5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214099.228</v>
      </c>
      <c r="E50" s="105" t="n">
        <f aca="false">E49*1.16</f>
        <v>78198.848</v>
      </c>
      <c r="F50" s="18" t="s">
        <v>14</v>
      </c>
      <c r="G50" s="105" t="n">
        <f aca="false">G49*1.16</f>
        <v>135900.38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8" t="s">
        <v>14</v>
      </c>
      <c r="E52" s="18" t="s">
        <v>14</v>
      </c>
      <c r="F52" s="18" t="s">
        <v>14</v>
      </c>
      <c r="G52" s="18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8" t="s">
        <v>14</v>
      </c>
      <c r="E55" s="18" t="s">
        <v>14</v>
      </c>
      <c r="F55" s="18" t="s">
        <v>14</v>
      </c>
      <c r="G55" s="18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4440.2</v>
      </c>
      <c r="E58" s="18" t="n">
        <v>0</v>
      </c>
      <c r="F58" s="18" t="n">
        <v>4</v>
      </c>
      <c r="G58" s="18" t="n">
        <v>4436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6615.898</v>
      </c>
      <c r="E59" s="18" t="n">
        <v>0</v>
      </c>
      <c r="F59" s="18" t="n">
        <f aca="false">F58*1.49</f>
        <v>5.96</v>
      </c>
      <c r="G59" s="18" t="n">
        <f aca="false">G58*1.49</f>
        <v>6609.64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0130.3</v>
      </c>
      <c r="E61" s="18" t="n">
        <v>63.8</v>
      </c>
      <c r="F61" s="18" t="n">
        <v>26.6</v>
      </c>
      <c r="G61" s="18" t="n">
        <v>10039.9</v>
      </c>
      <c r="H61" s="18" t="n">
        <v>3.2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14688.935</v>
      </c>
      <c r="E62" s="18" t="n">
        <v>92.51</v>
      </c>
      <c r="F62" s="18" t="n">
        <v>38.57</v>
      </c>
      <c r="G62" s="18" t="n">
        <v>14557.855</v>
      </c>
      <c r="H62" s="18" t="n">
        <f aca="false">H61*1.45</f>
        <v>4.6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57.8</v>
      </c>
      <c r="E64" s="18" t="s">
        <v>14</v>
      </c>
      <c r="F64" s="56" t="n">
        <v>78.9</v>
      </c>
      <c r="G64" s="56" t="n">
        <v>78.9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231.696</v>
      </c>
      <c r="E65" s="18" t="s">
        <v>14</v>
      </c>
      <c r="F65" s="18" t="n">
        <v>115.731</v>
      </c>
      <c r="G65" s="18" t="n">
        <v>115.965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40.3</v>
      </c>
      <c r="E67" s="18" t="s">
        <v>14</v>
      </c>
      <c r="F67" s="18" t="n">
        <v>10</v>
      </c>
      <c r="G67" s="107" t="n">
        <v>30.3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55.211</v>
      </c>
      <c r="E68" s="18" t="s">
        <v>14</v>
      </c>
      <c r="F68" s="18" t="n">
        <v>13.7</v>
      </c>
      <c r="G68" s="18" t="n">
        <v>41.511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89.2</v>
      </c>
      <c r="E70" s="18" t="s">
        <v>14</v>
      </c>
      <c r="F70" s="18" t="n">
        <v>66.5</v>
      </c>
      <c r="G70" s="107" t="n">
        <v>22.7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129.34</v>
      </c>
      <c r="E71" s="18" t="s">
        <v>14</v>
      </c>
      <c r="F71" s="18" t="n">
        <f aca="false">F70*1.45</f>
        <v>96.425</v>
      </c>
      <c r="G71" s="18" t="n">
        <f aca="false">G70*1.45</f>
        <v>32.915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45</v>
      </c>
      <c r="E73" s="18" t="s">
        <v>14</v>
      </c>
      <c r="F73" s="18" t="n">
        <v>45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65.25</v>
      </c>
      <c r="E74" s="18" t="s">
        <v>14</v>
      </c>
      <c r="F74" s="18" t="n">
        <f aca="false">F73*1.45</f>
        <v>65.25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3052.9</v>
      </c>
      <c r="E76" s="18" t="s">
        <v>14</v>
      </c>
      <c r="F76" s="18" t="n">
        <v>2865.8</v>
      </c>
      <c r="G76" s="107" t="n">
        <v>187.1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4182.473</v>
      </c>
      <c r="E77" s="18" t="s">
        <v>14</v>
      </c>
      <c r="F77" s="18" t="n">
        <f aca="false">F76*1.37</f>
        <v>3926.146</v>
      </c>
      <c r="G77" s="18" t="n">
        <f aca="false">G76*1.37</f>
        <v>256.327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808.6</v>
      </c>
      <c r="E79" s="18" t="s">
        <v>14</v>
      </c>
      <c r="F79" s="18" t="n">
        <v>1.9</v>
      </c>
      <c r="G79" s="107" t="n">
        <v>806.7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1269.502</v>
      </c>
      <c r="E80" s="18" t="s">
        <v>14</v>
      </c>
      <c r="F80" s="18" t="n">
        <f aca="false">F79*1.57</f>
        <v>2.983</v>
      </c>
      <c r="G80" s="18" t="n">
        <f aca="false">G79*1.57</f>
        <v>1266.519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</v>
      </c>
      <c r="E82" s="18" t="s">
        <v>14</v>
      </c>
      <c r="F82" s="18" t="n">
        <v>1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1.35</v>
      </c>
      <c r="E83" s="18" t="s">
        <v>14</v>
      </c>
      <c r="F83" s="18" t="n">
        <f aca="false">F82*1.35</f>
        <v>1.35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86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2</v>
      </c>
      <c r="E89" s="18" t="s">
        <v>14</v>
      </c>
      <c r="F89" s="18" t="n">
        <v>2</v>
      </c>
      <c r="G89" s="18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2.958</v>
      </c>
      <c r="E90" s="18" t="s">
        <v>14</v>
      </c>
      <c r="F90" s="18" t="n">
        <f aca="false">F89*1.479</f>
        <v>2.958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8" t="s">
        <v>14</v>
      </c>
      <c r="G92" s="18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49.2</v>
      </c>
      <c r="E98" s="18" t="s">
        <v>14</v>
      </c>
      <c r="F98" s="18" t="s">
        <v>14</v>
      </c>
      <c r="G98" s="107" t="n">
        <v>49.2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73.308</v>
      </c>
      <c r="E99" s="18" t="s">
        <v>14</v>
      </c>
      <c r="F99" s="18" t="s">
        <v>14</v>
      </c>
      <c r="G99" s="18" t="n">
        <f aca="false">G98*1.49</f>
        <v>73.308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0.9</v>
      </c>
      <c r="E103" s="19" t="s">
        <v>14</v>
      </c>
      <c r="F103" s="19" t="n">
        <v>0.9</v>
      </c>
      <c r="G103" s="18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f aca="false">D103*1.45</f>
        <v>1.305</v>
      </c>
      <c r="E104" s="18" t="s">
        <v>14</v>
      </c>
      <c r="F104" s="18" t="n">
        <f aca="false">F103*1.45</f>
        <v>1.305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8" t="s">
        <v>14</v>
      </c>
      <c r="G106" s="18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47.5</v>
      </c>
      <c r="E109" s="19" t="s">
        <v>14</v>
      </c>
      <c r="F109" s="18" t="n">
        <v>8.8</v>
      </c>
      <c r="G109" s="107" t="n">
        <v>38.7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68.875</v>
      </c>
      <c r="E110" s="18" t="s">
        <v>14</v>
      </c>
      <c r="F110" s="18" t="n">
        <f aca="false">F109*1.45</f>
        <v>12.76</v>
      </c>
      <c r="G110" s="18" t="n">
        <f aca="false">G109*1.45</f>
        <v>56.115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7.7</v>
      </c>
      <c r="E112" s="19" t="s">
        <v>14</v>
      </c>
      <c r="F112" s="19" t="s">
        <v>14</v>
      </c>
      <c r="G112" s="107" t="n">
        <v>7.7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n">
        <f aca="false">D112*0.93</f>
        <v>7.161</v>
      </c>
      <c r="E113" s="18" t="s">
        <v>14</v>
      </c>
      <c r="F113" s="18" t="s">
        <v>14</v>
      </c>
      <c r="G113" s="18" t="n">
        <f aca="false">G112*0.93</f>
        <v>7.161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4510.4</v>
      </c>
      <c r="E116" s="18" t="n">
        <v>4406.1</v>
      </c>
      <c r="F116" s="19" t="s">
        <v>14</v>
      </c>
      <c r="G116" s="107" t="n">
        <v>104.3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2584.4592</v>
      </c>
      <c r="E117" s="18" t="n">
        <f aca="false">E116*0.573</f>
        <v>2524.6953</v>
      </c>
      <c r="F117" s="18" t="s">
        <v>14</v>
      </c>
      <c r="G117" s="18" t="n">
        <f aca="false">G116*0.573</f>
        <v>59.7639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3082.5</v>
      </c>
      <c r="E121" s="18" t="n">
        <v>19541.3</v>
      </c>
      <c r="F121" s="19" t="s">
        <v>14</v>
      </c>
      <c r="G121" s="107" t="n">
        <v>3541.2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6116.8625</v>
      </c>
      <c r="E122" s="18" t="n">
        <f aca="false">E121*0.265</f>
        <v>5178.4445</v>
      </c>
      <c r="F122" s="18" t="s">
        <v>14</v>
      </c>
      <c r="G122" s="18" t="n">
        <f aca="false">G121*0.265</f>
        <v>938.418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861.5</v>
      </c>
      <c r="E124" s="19" t="n">
        <v>440.3</v>
      </c>
      <c r="F124" s="19" t="s">
        <v>14</v>
      </c>
      <c r="G124" s="19" t="n">
        <v>421.2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310.14</v>
      </c>
      <c r="E125" s="19" t="n">
        <f aca="false">E124*0.36</f>
        <v>158.508</v>
      </c>
      <c r="F125" s="18" t="s">
        <v>14</v>
      </c>
      <c r="G125" s="19" t="n">
        <f aca="false">G124*0.36</f>
        <v>151.632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922.5</v>
      </c>
      <c r="E127" s="19" t="n">
        <v>1707.3</v>
      </c>
      <c r="F127" s="19" t="s">
        <v>14</v>
      </c>
      <c r="G127" s="107" t="n">
        <v>215.2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647.8825</v>
      </c>
      <c r="E128" s="18" t="n">
        <v>575.3601</v>
      </c>
      <c r="F128" s="19" t="s">
        <v>14</v>
      </c>
      <c r="G128" s="107" t="n">
        <v>72.522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A118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87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89" t="s">
        <v>188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1.9</v>
      </c>
      <c r="E6" s="18" t="n">
        <v>5.1</v>
      </c>
      <c r="F6" s="19" t="s">
        <v>14</v>
      </c>
      <c r="G6" s="107" t="n">
        <v>16.8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16.425</v>
      </c>
      <c r="E7" s="19" t="n">
        <f aca="false">E6*0.75</f>
        <v>3.825</v>
      </c>
      <c r="F7" s="18" t="s">
        <v>14</v>
      </c>
      <c r="G7" s="19" t="n">
        <f aca="false">G6*0.75</f>
        <v>12.6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9" t="s">
        <v>14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3</v>
      </c>
      <c r="E15" s="19" t="s">
        <v>14</v>
      </c>
      <c r="F15" s="19" t="s">
        <v>14</v>
      </c>
      <c r="G15" s="19" t="n">
        <v>3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1.77</v>
      </c>
      <c r="E16" s="18" t="s">
        <v>14</v>
      </c>
      <c r="F16" s="18" t="s">
        <v>14</v>
      </c>
      <c r="G16" s="18" t="n">
        <f aca="false">G15*0.59</f>
        <v>1.77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4</v>
      </c>
      <c r="E21" s="18" t="s">
        <v>14</v>
      </c>
      <c r="F21" s="19" t="s">
        <v>14</v>
      </c>
      <c r="G21" s="19" t="s">
        <v>14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s">
        <v>14</v>
      </c>
      <c r="E22" s="92" t="s">
        <v>14</v>
      </c>
      <c r="F22" s="18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19" t="s">
        <v>14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89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2045.8</v>
      </c>
      <c r="E49" s="17" t="n">
        <v>5607.2</v>
      </c>
      <c r="F49" s="19" t="s">
        <v>14</v>
      </c>
      <c r="G49" s="17" t="n">
        <v>6438.6</v>
      </c>
      <c r="H49" s="19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13973.128</v>
      </c>
      <c r="E50" s="105" t="n">
        <f aca="false">E49*1.16</f>
        <v>6504.352</v>
      </c>
      <c r="F50" s="18" t="s">
        <v>14</v>
      </c>
      <c r="G50" s="105" t="n">
        <f aca="false">G49*1.16</f>
        <v>7468.776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069</v>
      </c>
      <c r="E58" s="19" t="s">
        <v>14</v>
      </c>
      <c r="F58" s="19" t="s">
        <v>14</v>
      </c>
      <c r="G58" s="18" t="n">
        <v>1069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1592.81</v>
      </c>
      <c r="E59" s="18" t="s">
        <v>14</v>
      </c>
      <c r="F59" s="18" t="s">
        <v>14</v>
      </c>
      <c r="G59" s="18" t="n">
        <f aca="false">G58*1.49</f>
        <v>1592.81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3247.3</v>
      </c>
      <c r="E61" s="19" t="s">
        <v>14</v>
      </c>
      <c r="F61" s="18" t="n">
        <v>0</v>
      </c>
      <c r="G61" s="18" t="n">
        <v>3247.1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4708.585</v>
      </c>
      <c r="E62" s="18" t="s">
        <v>14</v>
      </c>
      <c r="F62" s="18" t="n">
        <v>0</v>
      </c>
      <c r="G62" s="18" t="n">
        <f aca="false">G61*1.45</f>
        <v>4708.29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0.9</v>
      </c>
      <c r="E64" s="19" t="s">
        <v>14</v>
      </c>
      <c r="F64" s="56" t="n">
        <v>5.8</v>
      </c>
      <c r="G64" s="56" t="n">
        <v>5.1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6</v>
      </c>
      <c r="E65" s="18" t="s">
        <v>14</v>
      </c>
      <c r="F65" s="18" t="n">
        <v>9</v>
      </c>
      <c r="G65" s="18" t="n">
        <v>7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4</v>
      </c>
      <c r="E67" s="19" t="s">
        <v>14</v>
      </c>
      <c r="F67" s="19" t="s">
        <v>14</v>
      </c>
      <c r="G67" s="19" t="s">
        <v>14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s">
        <v>14</v>
      </c>
      <c r="E68" s="18" t="s">
        <v>14</v>
      </c>
      <c r="F68" s="18" t="s">
        <v>14</v>
      </c>
      <c r="G68" s="18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2.3</v>
      </c>
      <c r="E70" s="19" t="s">
        <v>14</v>
      </c>
      <c r="F70" s="18" t="n">
        <v>2.3</v>
      </c>
      <c r="G70" s="19" t="s">
        <v>1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3.335</v>
      </c>
      <c r="E71" s="18" t="s">
        <v>14</v>
      </c>
      <c r="F71" s="18" t="n">
        <f aca="false">F70*1.45</f>
        <v>3.335</v>
      </c>
      <c r="G71" s="18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418.8</v>
      </c>
      <c r="E76" s="19" t="s">
        <v>14</v>
      </c>
      <c r="F76" s="18" t="n">
        <v>418.8</v>
      </c>
      <c r="G76" s="19" t="s">
        <v>14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573.756</v>
      </c>
      <c r="E77" s="18" t="s">
        <v>14</v>
      </c>
      <c r="F77" s="18" t="n">
        <f aca="false">F76*1.37</f>
        <v>573.756</v>
      </c>
      <c r="G77" s="18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30.1</v>
      </c>
      <c r="E79" s="19" t="s">
        <v>14</v>
      </c>
      <c r="F79" s="19" t="s">
        <v>14</v>
      </c>
      <c r="G79" s="107" t="n">
        <v>130.1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204.257</v>
      </c>
      <c r="E80" s="18" t="s">
        <v>14</v>
      </c>
      <c r="F80" s="18" t="s">
        <v>14</v>
      </c>
      <c r="G80" s="18" t="n">
        <f aca="false">G79*1.57</f>
        <v>204.257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9" t="s">
        <v>14</v>
      </c>
      <c r="F82" s="19" t="s">
        <v>14</v>
      </c>
      <c r="G82" s="19" t="s">
        <v>1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s">
        <v>14</v>
      </c>
      <c r="E83" s="18" t="s">
        <v>14</v>
      </c>
      <c r="F83" s="18" t="s">
        <v>14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89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0</v>
      </c>
      <c r="E89" s="19" t="s">
        <v>14</v>
      </c>
      <c r="F89" s="19" t="n">
        <v>0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v>0</v>
      </c>
      <c r="E90" s="18" t="s">
        <v>14</v>
      </c>
      <c r="F90" s="18" t="n">
        <v>0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8" t="s">
        <v>14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9" t="s">
        <v>14</v>
      </c>
      <c r="F109" s="19" t="s">
        <v>14</v>
      </c>
      <c r="G109" s="19" t="s">
        <v>14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s">
        <v>14</v>
      </c>
      <c r="E110" s="18" t="s">
        <v>14</v>
      </c>
      <c r="F110" s="18" t="s">
        <v>14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8" t="s">
        <v>14</v>
      </c>
      <c r="G113" s="18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322.9</v>
      </c>
      <c r="E116" s="18" t="n">
        <v>249.4</v>
      </c>
      <c r="F116" s="19" t="s">
        <v>14</v>
      </c>
      <c r="G116" s="107" t="n">
        <v>73.5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185.0217</v>
      </c>
      <c r="E117" s="18" t="n">
        <f aca="false">E116*0.573</f>
        <v>142.9062</v>
      </c>
      <c r="F117" s="18" t="s">
        <v>14</v>
      </c>
      <c r="G117" s="18" t="n">
        <f aca="false">G116*0.573</f>
        <v>42.1155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003.8</v>
      </c>
      <c r="E121" s="18" t="n">
        <v>1845.9</v>
      </c>
      <c r="F121" s="19" t="s">
        <v>14</v>
      </c>
      <c r="G121" s="107" t="n">
        <v>157.9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531.007</v>
      </c>
      <c r="E122" s="18" t="n">
        <f aca="false">E121*0.265</f>
        <v>489.1635</v>
      </c>
      <c r="F122" s="18" t="s">
        <v>14</v>
      </c>
      <c r="G122" s="18" t="n">
        <f aca="false">G121*0.265</f>
        <v>41.843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4</v>
      </c>
      <c r="E124" s="19" t="s">
        <v>14</v>
      </c>
      <c r="F124" s="19" t="s">
        <v>14</v>
      </c>
      <c r="G124" s="19" t="s">
        <v>14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4</v>
      </c>
      <c r="E125" s="18" t="s">
        <v>14</v>
      </c>
      <c r="F125" s="18" t="s">
        <v>14</v>
      </c>
      <c r="G125" s="18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543.8</v>
      </c>
      <c r="E127" s="18" t="n">
        <v>543.8</v>
      </c>
      <c r="F127" s="19" t="s">
        <v>14</v>
      </c>
      <c r="G127" s="19" t="s">
        <v>14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183</v>
      </c>
      <c r="E128" s="18" t="n">
        <v>183</v>
      </c>
      <c r="F128" s="18" t="s">
        <v>14</v>
      </c>
      <c r="G128" s="18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07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  <c r="L4" s="87"/>
      <c r="M4" s="42"/>
      <c r="N4" s="42"/>
      <c r="O4" s="42"/>
      <c r="P4" s="42"/>
      <c r="Q4" s="87"/>
      <c r="R4" s="87"/>
      <c r="S4" s="42"/>
      <c r="T4" s="42"/>
      <c r="U4" s="42"/>
      <c r="V4" s="42"/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210343.7</v>
      </c>
      <c r="E6" s="19" t="n">
        <v>188588.4</v>
      </c>
      <c r="F6" s="19" t="n">
        <v>189.1</v>
      </c>
      <c r="G6" s="20" t="n">
        <v>21566.2</v>
      </c>
      <c r="H6" s="19" t="s">
        <v>14</v>
      </c>
      <c r="I6" s="21"/>
      <c r="J6" s="21"/>
      <c r="R6" s="21"/>
      <c r="S6" s="21"/>
      <c r="T6" s="21"/>
      <c r="U6" s="21"/>
      <c r="V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157757.775</v>
      </c>
      <c r="E7" s="19" t="n">
        <v>141441.3</v>
      </c>
      <c r="F7" s="19" t="n">
        <v>141.825</v>
      </c>
      <c r="G7" s="19" t="n">
        <v>16174.65</v>
      </c>
      <c r="H7" s="19" t="s">
        <v>14</v>
      </c>
      <c r="I7" s="21"/>
      <c r="J7" s="21"/>
      <c r="R7" s="21"/>
      <c r="S7" s="21"/>
      <c r="T7" s="21"/>
      <c r="U7" s="21"/>
      <c r="V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  <c r="R8" s="21"/>
      <c r="S8" s="21"/>
      <c r="T8" s="21"/>
      <c r="U8" s="21"/>
      <c r="V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n">
        <v>18.2</v>
      </c>
      <c r="E9" s="19" t="n">
        <v>2.4</v>
      </c>
      <c r="F9" s="19" t="s">
        <v>14</v>
      </c>
      <c r="G9" s="19" t="n">
        <v>15.8</v>
      </c>
      <c r="H9" s="19" t="s">
        <v>14</v>
      </c>
      <c r="I9" s="21"/>
      <c r="J9" s="21"/>
      <c r="R9" s="21"/>
      <c r="S9" s="21"/>
      <c r="T9" s="21"/>
      <c r="U9" s="21"/>
      <c r="V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n">
        <v>5.3508</v>
      </c>
      <c r="E10" s="19" t="n">
        <v>0.7056</v>
      </c>
      <c r="F10" s="19" t="s">
        <v>14</v>
      </c>
      <c r="G10" s="19" t="n">
        <v>4.6452</v>
      </c>
      <c r="H10" s="19" t="s">
        <v>14</v>
      </c>
      <c r="I10" s="21"/>
      <c r="J10" s="21"/>
      <c r="R10" s="21"/>
      <c r="S10" s="21"/>
      <c r="T10" s="21"/>
      <c r="U10" s="21"/>
      <c r="V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  <c r="R11" s="21"/>
      <c r="S11" s="21"/>
      <c r="T11" s="21"/>
      <c r="U11" s="21"/>
      <c r="V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  <c r="R12" s="21"/>
      <c r="S12" s="21"/>
      <c r="T12" s="21"/>
      <c r="U12" s="21"/>
      <c r="V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  <c r="R13" s="21"/>
      <c r="S13" s="21"/>
      <c r="T13" s="21"/>
      <c r="U13" s="21"/>
      <c r="V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  <c r="R14" s="21"/>
      <c r="S14" s="21"/>
      <c r="T14" s="21"/>
      <c r="U14" s="21"/>
      <c r="V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9" t="s">
        <v>14</v>
      </c>
      <c r="I15" s="21"/>
      <c r="J15" s="21"/>
      <c r="R15" s="21"/>
      <c r="S15" s="21"/>
      <c r="T15" s="21"/>
      <c r="U15" s="21"/>
      <c r="V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9" t="s">
        <v>14</v>
      </c>
      <c r="I16" s="21"/>
      <c r="J16" s="21"/>
      <c r="R16" s="21"/>
      <c r="S16" s="21"/>
      <c r="T16" s="21"/>
      <c r="U16" s="21"/>
      <c r="V16" s="21"/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8"/>
      <c r="I17" s="21"/>
      <c r="J17" s="21"/>
      <c r="R17" s="21"/>
      <c r="S17" s="21"/>
      <c r="T17" s="21"/>
      <c r="U17" s="21"/>
      <c r="V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  <c r="R18" s="21"/>
      <c r="S18" s="21"/>
      <c r="T18" s="21"/>
      <c r="U18" s="21"/>
      <c r="V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  <c r="R19" s="21"/>
      <c r="S19" s="21"/>
      <c r="T19" s="21"/>
      <c r="U19" s="21"/>
      <c r="V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  <c r="R20" s="21"/>
      <c r="S20" s="21"/>
      <c r="T20" s="21"/>
      <c r="U20" s="21"/>
      <c r="V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115.5</v>
      </c>
      <c r="E21" s="19" t="n">
        <v>69.3</v>
      </c>
      <c r="F21" s="19" t="s">
        <v>14</v>
      </c>
      <c r="G21" s="20" t="n">
        <v>46.2</v>
      </c>
      <c r="H21" s="19" t="s">
        <v>14</v>
      </c>
      <c r="I21" s="21"/>
      <c r="J21" s="21"/>
      <c r="R21" s="21"/>
      <c r="S21" s="21"/>
      <c r="T21" s="21"/>
      <c r="U21" s="21"/>
      <c r="V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9" t="n">
        <v>57.75</v>
      </c>
      <c r="E22" s="19" t="n">
        <v>34.65</v>
      </c>
      <c r="F22" s="19" t="s">
        <v>14</v>
      </c>
      <c r="G22" s="19" t="n">
        <v>23.1</v>
      </c>
      <c r="H22" s="19" t="s">
        <v>14</v>
      </c>
      <c r="I22" s="21"/>
      <c r="J22" s="21"/>
      <c r="R22" s="21"/>
      <c r="S22" s="21"/>
      <c r="T22" s="21"/>
      <c r="U22" s="21"/>
      <c r="V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  <c r="R23" s="21"/>
      <c r="S23" s="21"/>
      <c r="T23" s="21"/>
      <c r="U23" s="21"/>
      <c r="V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174094.5</v>
      </c>
      <c r="E24" s="19" t="s">
        <v>14</v>
      </c>
      <c r="F24" s="19" t="s">
        <v>14</v>
      </c>
      <c r="G24" s="20" t="n">
        <v>174094.5</v>
      </c>
      <c r="H24" s="19" t="s">
        <v>14</v>
      </c>
      <c r="I24" s="21"/>
      <c r="J24" s="21"/>
      <c r="R24" s="21"/>
      <c r="S24" s="21"/>
      <c r="T24" s="21"/>
      <c r="U24" s="21"/>
      <c r="V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30" t="n">
        <v>169393.9485</v>
      </c>
      <c r="E25" s="19" t="s">
        <v>14</v>
      </c>
      <c r="F25" s="19" t="s">
        <v>14</v>
      </c>
      <c r="G25" s="30" t="n">
        <v>169393.9485</v>
      </c>
      <c r="H25" s="19" t="s">
        <v>14</v>
      </c>
      <c r="I25" s="21"/>
      <c r="J25" s="21"/>
      <c r="R25" s="21"/>
      <c r="S25" s="21"/>
      <c r="T25" s="21"/>
      <c r="U25" s="21"/>
      <c r="V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  <c r="R26" s="21"/>
      <c r="S26" s="21"/>
      <c r="T26" s="21"/>
      <c r="U26" s="21"/>
      <c r="V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  <c r="R27" s="21"/>
      <c r="S27" s="21"/>
      <c r="T27" s="21"/>
      <c r="U27" s="21"/>
      <c r="V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  <c r="R28" s="21"/>
      <c r="S28" s="21"/>
      <c r="T28" s="21"/>
      <c r="U28" s="21"/>
      <c r="V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  <c r="R29" s="21"/>
      <c r="S29" s="21"/>
      <c r="T29" s="21"/>
      <c r="U29" s="21"/>
      <c r="V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  <c r="R30" s="21"/>
      <c r="S30" s="21"/>
      <c r="T30" s="21"/>
      <c r="U30" s="21"/>
      <c r="V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  <c r="R31" s="21"/>
      <c r="S31" s="21"/>
      <c r="T31" s="21"/>
      <c r="U31" s="21"/>
      <c r="V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  <c r="R32" s="21"/>
      <c r="S32" s="21"/>
      <c r="T32" s="21"/>
      <c r="U32" s="21"/>
      <c r="V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  <c r="R33" s="21"/>
      <c r="S33" s="21"/>
      <c r="T33" s="21"/>
      <c r="U33" s="21"/>
      <c r="V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  <c r="R34" s="21"/>
      <c r="S34" s="21"/>
      <c r="T34" s="21"/>
      <c r="U34" s="21"/>
      <c r="V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  <c r="R35" s="21"/>
      <c r="S35" s="21"/>
      <c r="T35" s="21"/>
      <c r="U35" s="21"/>
      <c r="V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  <c r="R36" s="21"/>
      <c r="S36" s="21"/>
      <c r="T36" s="21"/>
      <c r="U36" s="21"/>
      <c r="V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  <c r="R37" s="21"/>
      <c r="S37" s="21"/>
      <c r="T37" s="21"/>
      <c r="U37" s="21"/>
      <c r="V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  <c r="R38" s="21"/>
      <c r="S38" s="21"/>
      <c r="T38" s="21"/>
      <c r="U38" s="21"/>
      <c r="V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  <c r="R39" s="21"/>
      <c r="S39" s="21"/>
      <c r="T39" s="21"/>
      <c r="U39" s="21"/>
      <c r="V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  <c r="R40" s="21"/>
      <c r="S40" s="21"/>
      <c r="T40" s="21"/>
      <c r="U40" s="21"/>
      <c r="V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  <c r="R41" s="21"/>
      <c r="S41" s="21"/>
      <c r="T41" s="21"/>
      <c r="U41" s="21"/>
      <c r="V41" s="21"/>
    </row>
    <row r="42" customFormat="false" ht="14.25" hidden="false" customHeight="false" outlineLevel="0" collapsed="false">
      <c r="B42" s="38"/>
      <c r="C42" s="39"/>
      <c r="D42" s="40" t="s">
        <v>108</v>
      </c>
      <c r="E42" s="40"/>
      <c r="F42" s="40"/>
      <c r="G42" s="40"/>
      <c r="H42" s="40"/>
      <c r="I42" s="21"/>
      <c r="J42" s="21"/>
      <c r="R42" s="21"/>
      <c r="S42" s="21"/>
      <c r="T42" s="21"/>
      <c r="U42" s="21"/>
      <c r="V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  <c r="R43" s="21"/>
      <c r="S43" s="21"/>
      <c r="T43" s="21"/>
      <c r="U43" s="21"/>
      <c r="V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  <c r="R44" s="21"/>
      <c r="S44" s="21"/>
      <c r="T44" s="21"/>
      <c r="U44" s="21"/>
      <c r="V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  <c r="R45" s="21"/>
      <c r="S45" s="21"/>
      <c r="T45" s="21"/>
      <c r="U45" s="21"/>
      <c r="V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  <c r="R46" s="21"/>
      <c r="S46" s="21"/>
      <c r="T46" s="21"/>
      <c r="U46" s="21"/>
      <c r="V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  <c r="R47" s="21"/>
      <c r="S47" s="21"/>
      <c r="T47" s="21"/>
      <c r="U47" s="21"/>
      <c r="V47" s="21"/>
    </row>
    <row r="48" customFormat="false" ht="14.1" hidden="false" customHeight="true" outlineLevel="0" collapsed="false">
      <c r="B48" s="44"/>
      <c r="C48" s="44"/>
      <c r="D48" s="46"/>
      <c r="E48" s="46"/>
      <c r="F48" s="46"/>
      <c r="H48" s="45"/>
      <c r="I48" s="21"/>
      <c r="J48" s="21"/>
      <c r="R48" s="21"/>
      <c r="S48" s="21"/>
      <c r="T48" s="21"/>
      <c r="U48" s="21"/>
      <c r="V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2031897.4</v>
      </c>
      <c r="E49" s="47" t="n">
        <v>284465.8</v>
      </c>
      <c r="F49" s="47" t="n">
        <v>630314</v>
      </c>
      <c r="G49" s="47" t="n">
        <v>1089494.4</v>
      </c>
      <c r="H49" s="17" t="n">
        <v>27623.2</v>
      </c>
      <c r="I49" s="21"/>
      <c r="J49" s="21"/>
      <c r="R49" s="21"/>
      <c r="S49" s="21"/>
      <c r="T49" s="21"/>
      <c r="U49" s="21"/>
      <c r="V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47" t="n">
        <v>2357000.984</v>
      </c>
      <c r="E50" s="47" t="n">
        <v>329980.328</v>
      </c>
      <c r="F50" s="47" t="n">
        <v>731164.24</v>
      </c>
      <c r="G50" s="47" t="n">
        <v>1263813.504</v>
      </c>
      <c r="H50" s="17" t="n">
        <v>32042.912</v>
      </c>
      <c r="I50" s="21"/>
      <c r="J50" s="21"/>
      <c r="R50" s="21"/>
      <c r="S50" s="21"/>
      <c r="T50" s="21"/>
      <c r="U50" s="21"/>
      <c r="V50" s="21"/>
    </row>
    <row r="51" customFormat="false" ht="14.25" hidden="false" customHeight="true" outlineLevel="0" collapsed="false">
      <c r="B51" s="15"/>
      <c r="C51" s="16"/>
      <c r="D51" s="49"/>
      <c r="E51" s="49"/>
      <c r="F51" s="49"/>
      <c r="G51" s="49"/>
      <c r="H51" s="48"/>
      <c r="I51" s="21"/>
      <c r="J51" s="21"/>
      <c r="R51" s="21"/>
      <c r="S51" s="21"/>
      <c r="T51" s="21"/>
      <c r="U51" s="21"/>
      <c r="V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47" t="n">
        <v>139626.1</v>
      </c>
      <c r="E52" s="47" t="n">
        <v>126860.3</v>
      </c>
      <c r="F52" s="47" t="n">
        <v>3185</v>
      </c>
      <c r="G52" s="47" t="n">
        <v>2808.6</v>
      </c>
      <c r="H52" s="17" t="n">
        <v>6772.2</v>
      </c>
      <c r="I52" s="21"/>
      <c r="J52" s="21"/>
      <c r="R52" s="21"/>
      <c r="S52" s="21"/>
      <c r="T52" s="21"/>
      <c r="U52" s="21"/>
      <c r="V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n">
        <v>199665.323</v>
      </c>
      <c r="E53" s="19" t="n">
        <v>181410.229</v>
      </c>
      <c r="F53" s="19" t="n">
        <v>4554.55</v>
      </c>
      <c r="G53" s="19" t="n">
        <v>4016.298</v>
      </c>
      <c r="H53" s="18" t="n">
        <v>9684.246</v>
      </c>
      <c r="I53" s="21"/>
      <c r="J53" s="21"/>
      <c r="R53" s="21"/>
      <c r="S53" s="21"/>
      <c r="T53" s="21"/>
      <c r="U53" s="21"/>
      <c r="V53" s="21"/>
    </row>
    <row r="54" customFormat="false" ht="14.25" hidden="false" customHeight="true" outlineLevel="0" collapsed="false">
      <c r="B54" s="52"/>
      <c r="C54" s="53"/>
      <c r="D54" s="55"/>
      <c r="E54" s="55"/>
      <c r="F54" s="55"/>
      <c r="G54" s="55"/>
      <c r="H54" s="54"/>
      <c r="I54" s="21"/>
      <c r="J54" s="21"/>
      <c r="R54" s="21"/>
      <c r="S54" s="21"/>
      <c r="T54" s="21"/>
      <c r="U54" s="21"/>
      <c r="V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55" t="n">
        <v>521144</v>
      </c>
      <c r="E55" s="55" t="n">
        <v>517088.3</v>
      </c>
      <c r="F55" s="55" t="n">
        <v>1762.7</v>
      </c>
      <c r="G55" s="55" t="n">
        <v>2123.6</v>
      </c>
      <c r="H55" s="18" t="n">
        <v>169.4</v>
      </c>
      <c r="I55" s="21"/>
      <c r="J55" s="21"/>
      <c r="R55" s="21"/>
      <c r="S55" s="21"/>
      <c r="T55" s="21"/>
      <c r="U55" s="21"/>
      <c r="V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7" t="n">
        <v>745235.92</v>
      </c>
      <c r="E56" s="57" t="n">
        <v>739436.269</v>
      </c>
      <c r="F56" s="57" t="n">
        <v>2520.661</v>
      </c>
      <c r="G56" s="57" t="n">
        <v>3036.748</v>
      </c>
      <c r="H56" s="18" t="n">
        <v>242.242</v>
      </c>
      <c r="I56" s="21"/>
      <c r="J56" s="21"/>
      <c r="R56" s="21"/>
      <c r="S56" s="21"/>
      <c r="T56" s="21"/>
      <c r="U56" s="21"/>
      <c r="V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  <c r="R57" s="21"/>
      <c r="S57" s="21"/>
      <c r="T57" s="21"/>
      <c r="U57" s="21"/>
      <c r="V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22602.9</v>
      </c>
      <c r="E58" s="19" t="n">
        <v>0.6</v>
      </c>
      <c r="F58" s="19" t="n">
        <v>9.1</v>
      </c>
      <c r="G58" s="19" t="n">
        <v>22593.2</v>
      </c>
      <c r="H58" s="19" t="s">
        <v>14</v>
      </c>
      <c r="I58" s="21"/>
      <c r="J58" s="21"/>
      <c r="R58" s="21"/>
      <c r="S58" s="21"/>
      <c r="T58" s="21"/>
      <c r="U58" s="21"/>
      <c r="V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v>33678.321</v>
      </c>
      <c r="E59" s="19" t="n">
        <v>0.894</v>
      </c>
      <c r="F59" s="19" t="n">
        <v>13.559</v>
      </c>
      <c r="G59" s="19" t="n">
        <v>33663.868</v>
      </c>
      <c r="H59" s="19" t="s">
        <v>14</v>
      </c>
      <c r="I59" s="21"/>
      <c r="J59" s="21"/>
      <c r="R59" s="21"/>
      <c r="S59" s="21"/>
      <c r="T59" s="21"/>
      <c r="U59" s="21"/>
      <c r="V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  <c r="R60" s="21"/>
      <c r="S60" s="21"/>
      <c r="T60" s="21"/>
      <c r="U60" s="21"/>
      <c r="V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345366.8</v>
      </c>
      <c r="E61" s="19" t="n">
        <v>1737.3</v>
      </c>
      <c r="F61" s="19" t="n">
        <v>302.5</v>
      </c>
      <c r="G61" s="19" t="n">
        <v>343327</v>
      </c>
      <c r="H61" s="19" t="s">
        <v>14</v>
      </c>
      <c r="I61" s="21"/>
      <c r="J61" s="21"/>
      <c r="R61" s="21"/>
      <c r="S61" s="21"/>
      <c r="T61" s="21"/>
      <c r="U61" s="21"/>
      <c r="V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v>500781.86</v>
      </c>
      <c r="E62" s="19" t="n">
        <v>2519.085</v>
      </c>
      <c r="F62" s="19" t="n">
        <v>438.625</v>
      </c>
      <c r="G62" s="19" t="n">
        <v>497824.15</v>
      </c>
      <c r="H62" s="19" t="s">
        <v>14</v>
      </c>
      <c r="I62" s="21"/>
      <c r="J62" s="21"/>
      <c r="R62" s="21"/>
      <c r="S62" s="21"/>
      <c r="T62" s="21"/>
      <c r="U62" s="21"/>
      <c r="V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  <c r="R63" s="21"/>
      <c r="S63" s="21"/>
      <c r="T63" s="21"/>
      <c r="U63" s="21"/>
      <c r="V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1079.9</v>
      </c>
      <c r="E64" s="19" t="s">
        <v>14</v>
      </c>
      <c r="F64" s="57" t="n">
        <v>718.6</v>
      </c>
      <c r="G64" s="57" t="n">
        <v>361.3</v>
      </c>
      <c r="H64" s="19" t="s">
        <v>14</v>
      </c>
      <c r="I64" s="21"/>
      <c r="J64" s="21"/>
      <c r="R64" s="21"/>
      <c r="S64" s="21"/>
      <c r="T64" s="21"/>
      <c r="U64" s="21"/>
      <c r="V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v>1586.493</v>
      </c>
      <c r="E65" s="19" t="s">
        <v>14</v>
      </c>
      <c r="F65" s="19" t="n">
        <v>1056.2</v>
      </c>
      <c r="G65" s="19" t="n">
        <v>530.293</v>
      </c>
      <c r="H65" s="19" t="s">
        <v>14</v>
      </c>
      <c r="I65" s="21"/>
      <c r="J65" s="21"/>
      <c r="R65" s="21"/>
      <c r="S65" s="21"/>
      <c r="T65" s="21"/>
      <c r="U65" s="21"/>
      <c r="V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  <c r="R66" s="21"/>
      <c r="S66" s="21"/>
      <c r="T66" s="21"/>
      <c r="U66" s="21"/>
      <c r="V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4842.4</v>
      </c>
      <c r="E67" s="19" t="n">
        <v>4837.2</v>
      </c>
      <c r="F67" s="19" t="s">
        <v>14</v>
      </c>
      <c r="G67" s="20" t="n">
        <v>5.2</v>
      </c>
      <c r="H67" s="19" t="s">
        <v>14</v>
      </c>
      <c r="I67" s="21"/>
      <c r="J67" s="21"/>
      <c r="R67" s="21"/>
      <c r="S67" s="21"/>
      <c r="T67" s="21"/>
      <c r="U67" s="21"/>
      <c r="V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n">
        <v>6634.088</v>
      </c>
      <c r="E68" s="19" t="n">
        <v>6626.964</v>
      </c>
      <c r="F68" s="19" t="s">
        <v>14</v>
      </c>
      <c r="G68" s="19" t="n">
        <v>7.124</v>
      </c>
      <c r="H68" s="19" t="s">
        <v>14</v>
      </c>
      <c r="I68" s="21"/>
      <c r="J68" s="21"/>
      <c r="R68" s="21"/>
      <c r="S68" s="21"/>
      <c r="T68" s="21"/>
      <c r="U68" s="21"/>
      <c r="V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  <c r="R69" s="21"/>
      <c r="S69" s="21"/>
      <c r="T69" s="21"/>
      <c r="U69" s="21"/>
      <c r="V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123.9</v>
      </c>
      <c r="E70" s="19" t="s">
        <v>14</v>
      </c>
      <c r="F70" s="19" t="n">
        <v>123.9</v>
      </c>
      <c r="G70" s="19" t="s">
        <v>14</v>
      </c>
      <c r="H70" s="19" t="s">
        <v>14</v>
      </c>
      <c r="I70" s="21"/>
      <c r="J70" s="21"/>
      <c r="R70" s="21"/>
      <c r="S70" s="21"/>
      <c r="T70" s="21"/>
      <c r="U70" s="21"/>
      <c r="V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n">
        <v>179.655</v>
      </c>
      <c r="E71" s="19" t="s">
        <v>14</v>
      </c>
      <c r="F71" s="19" t="n">
        <v>179.655</v>
      </c>
      <c r="G71" s="19" t="s">
        <v>14</v>
      </c>
      <c r="H71" s="19" t="s">
        <v>14</v>
      </c>
      <c r="I71" s="21"/>
      <c r="J71" s="21"/>
      <c r="R71" s="21"/>
      <c r="S71" s="21"/>
      <c r="T71" s="21"/>
      <c r="U71" s="21"/>
      <c r="V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  <c r="R72" s="21"/>
      <c r="S72" s="21"/>
      <c r="T72" s="21"/>
      <c r="U72" s="21"/>
      <c r="V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2229.6</v>
      </c>
      <c r="E73" s="19" t="s">
        <v>14</v>
      </c>
      <c r="F73" s="19" t="n">
        <v>652</v>
      </c>
      <c r="G73" s="20" t="n">
        <v>1577.6</v>
      </c>
      <c r="H73" s="19" t="s">
        <v>14</v>
      </c>
      <c r="I73" s="21"/>
      <c r="J73" s="21"/>
      <c r="R73" s="21"/>
      <c r="S73" s="21"/>
      <c r="T73" s="21"/>
      <c r="U73" s="21"/>
      <c r="V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n">
        <v>3232.92</v>
      </c>
      <c r="E74" s="19" t="s">
        <v>14</v>
      </c>
      <c r="F74" s="19" t="n">
        <v>945.4</v>
      </c>
      <c r="G74" s="19" t="n">
        <v>2287.52</v>
      </c>
      <c r="H74" s="19" t="s">
        <v>14</v>
      </c>
      <c r="I74" s="21"/>
      <c r="J74" s="21"/>
      <c r="R74" s="21"/>
      <c r="S74" s="21"/>
      <c r="T74" s="21"/>
      <c r="U74" s="21"/>
      <c r="V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  <c r="R75" s="21"/>
      <c r="S75" s="21"/>
      <c r="T75" s="21"/>
      <c r="U75" s="21"/>
      <c r="V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15619.3</v>
      </c>
      <c r="E76" s="19" t="s">
        <v>14</v>
      </c>
      <c r="F76" s="19" t="n">
        <v>15332.8</v>
      </c>
      <c r="G76" s="20" t="n">
        <v>286.5</v>
      </c>
      <c r="H76" s="19" t="s">
        <v>14</v>
      </c>
      <c r="I76" s="21"/>
      <c r="J76" s="21"/>
      <c r="R76" s="21"/>
      <c r="S76" s="21"/>
      <c r="T76" s="21"/>
      <c r="U76" s="21"/>
      <c r="V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v>21398.441</v>
      </c>
      <c r="E77" s="19" t="s">
        <v>14</v>
      </c>
      <c r="F77" s="19" t="n">
        <v>21005.936</v>
      </c>
      <c r="G77" s="19" t="n">
        <v>392.505</v>
      </c>
      <c r="H77" s="19" t="s">
        <v>14</v>
      </c>
      <c r="I77" s="21"/>
      <c r="J77" s="21"/>
      <c r="L77" s="1"/>
      <c r="M77" s="1"/>
      <c r="N77" s="1"/>
      <c r="O77" s="1"/>
      <c r="P77" s="1"/>
      <c r="R77" s="21"/>
      <c r="S77" s="21"/>
      <c r="T77" s="21"/>
      <c r="U77" s="21"/>
      <c r="V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  <c r="L78" s="1"/>
      <c r="M78" s="1"/>
      <c r="N78" s="1"/>
      <c r="O78" s="1"/>
      <c r="P78" s="1"/>
      <c r="R78" s="21"/>
      <c r="S78" s="21"/>
      <c r="T78" s="21"/>
      <c r="U78" s="21"/>
      <c r="V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685.7</v>
      </c>
      <c r="E79" s="19" t="s">
        <v>14</v>
      </c>
      <c r="F79" s="19" t="n">
        <v>170</v>
      </c>
      <c r="G79" s="20" t="n">
        <v>1515.7</v>
      </c>
      <c r="H79" s="19" t="s">
        <v>14</v>
      </c>
      <c r="I79" s="21"/>
      <c r="J79" s="21"/>
      <c r="L79" s="1"/>
      <c r="M79" s="1"/>
      <c r="N79" s="1"/>
      <c r="O79" s="1"/>
      <c r="P79" s="1"/>
      <c r="R79" s="21"/>
      <c r="S79" s="21"/>
      <c r="T79" s="21"/>
      <c r="U79" s="21"/>
      <c r="V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v>2646.549</v>
      </c>
      <c r="E80" s="19" t="s">
        <v>14</v>
      </c>
      <c r="F80" s="19" t="n">
        <v>266.9</v>
      </c>
      <c r="G80" s="19" t="n">
        <v>2379.649</v>
      </c>
      <c r="H80" s="19" t="s">
        <v>14</v>
      </c>
      <c r="I80" s="21"/>
      <c r="J80" s="21"/>
      <c r="L80" s="1"/>
      <c r="M80" s="1"/>
      <c r="N80" s="1"/>
      <c r="O80" s="1"/>
      <c r="P80" s="1"/>
      <c r="R80" s="21"/>
      <c r="S80" s="21"/>
      <c r="T80" s="21"/>
      <c r="U80" s="21"/>
      <c r="V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  <c r="L81" s="1"/>
      <c r="M81" s="1"/>
      <c r="N81" s="1"/>
      <c r="O81" s="1"/>
      <c r="P81" s="1"/>
      <c r="R81" s="21"/>
      <c r="S81" s="21"/>
      <c r="T81" s="21"/>
      <c r="U81" s="21"/>
      <c r="V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559.4</v>
      </c>
      <c r="E82" s="19" t="s">
        <v>14</v>
      </c>
      <c r="F82" s="19" t="n">
        <v>559.1</v>
      </c>
      <c r="G82" s="19" t="s">
        <v>14</v>
      </c>
      <c r="H82" s="19" t="s">
        <v>14</v>
      </c>
      <c r="I82" s="21"/>
      <c r="J82" s="21"/>
      <c r="R82" s="21"/>
      <c r="S82" s="21"/>
      <c r="T82" s="21"/>
      <c r="U82" s="21"/>
      <c r="V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n">
        <v>755.19</v>
      </c>
      <c r="E83" s="19" t="s">
        <v>14</v>
      </c>
      <c r="F83" s="19" t="n">
        <v>754.785</v>
      </c>
      <c r="G83" s="19" t="s">
        <v>14</v>
      </c>
      <c r="H83" s="19" t="s">
        <v>14</v>
      </c>
      <c r="I83" s="21"/>
      <c r="J83" s="21"/>
      <c r="R83" s="21"/>
      <c r="S83" s="21"/>
      <c r="T83" s="21"/>
      <c r="U83" s="21"/>
      <c r="V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  <c r="R84" s="21"/>
      <c r="S84" s="21"/>
      <c r="T84" s="21"/>
      <c r="U84" s="21"/>
      <c r="V84" s="21"/>
    </row>
    <row r="85" customFormat="false" ht="14.25" hidden="false" customHeight="false" outlineLevel="0" collapsed="false">
      <c r="B85" s="38"/>
      <c r="C85" s="39"/>
      <c r="D85" s="40" t="s">
        <v>108</v>
      </c>
      <c r="E85" s="40"/>
      <c r="F85" s="40"/>
      <c r="G85" s="40"/>
      <c r="H85" s="40"/>
      <c r="I85" s="21"/>
      <c r="J85" s="21"/>
      <c r="R85" s="21"/>
      <c r="S85" s="21"/>
      <c r="T85" s="21"/>
      <c r="U85" s="21"/>
      <c r="V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  <c r="R86" s="21"/>
      <c r="S86" s="21"/>
      <c r="T86" s="21"/>
      <c r="U86" s="21"/>
      <c r="V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  <c r="R87" s="21"/>
      <c r="S87" s="21"/>
      <c r="T87" s="21"/>
      <c r="U87" s="21"/>
      <c r="V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  <c r="R88" s="21"/>
      <c r="S88" s="21"/>
      <c r="T88" s="21"/>
      <c r="U88" s="21"/>
      <c r="V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5.2</v>
      </c>
      <c r="E89" s="19" t="s">
        <v>14</v>
      </c>
      <c r="F89" s="19" t="n">
        <v>5.2</v>
      </c>
      <c r="G89" s="19" t="s">
        <v>14</v>
      </c>
      <c r="H89" s="19" t="s">
        <v>14</v>
      </c>
      <c r="I89" s="21"/>
      <c r="J89" s="21"/>
      <c r="R89" s="21"/>
      <c r="S89" s="21"/>
      <c r="T89" s="21"/>
      <c r="U89" s="21"/>
      <c r="V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n">
        <v>7.6908</v>
      </c>
      <c r="E90" s="19" t="s">
        <v>14</v>
      </c>
      <c r="F90" s="19" t="n">
        <v>7.6908</v>
      </c>
      <c r="G90" s="19" t="s">
        <v>14</v>
      </c>
      <c r="H90" s="19" t="s">
        <v>14</v>
      </c>
      <c r="I90" s="21"/>
      <c r="J90" s="21"/>
      <c r="R90" s="21"/>
      <c r="S90" s="21"/>
      <c r="T90" s="21"/>
      <c r="U90" s="21"/>
      <c r="V90" s="21"/>
    </row>
    <row r="91" customFormat="false" ht="14.25" hidden="false" customHeight="false" outlineLevel="0" collapsed="false">
      <c r="B91" s="41"/>
      <c r="C91" s="42"/>
      <c r="D91" s="49"/>
      <c r="E91" s="49"/>
      <c r="F91" s="49"/>
      <c r="G91" s="49"/>
      <c r="H91" s="48"/>
      <c r="I91" s="21"/>
      <c r="J91" s="21"/>
      <c r="R91" s="21"/>
      <c r="S91" s="21"/>
      <c r="T91" s="21"/>
      <c r="U91" s="21"/>
      <c r="V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  <c r="R92" s="21"/>
      <c r="S92" s="21"/>
      <c r="T92" s="21"/>
      <c r="U92" s="21"/>
      <c r="V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  <c r="R93" s="21"/>
      <c r="S93" s="21"/>
      <c r="T93" s="21"/>
      <c r="U93" s="21"/>
      <c r="V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  <c r="R94" s="21"/>
      <c r="S94" s="21"/>
      <c r="T94" s="21"/>
      <c r="U94" s="21"/>
      <c r="V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  <c r="R95" s="21"/>
      <c r="S95" s="21"/>
      <c r="T95" s="21"/>
      <c r="U95" s="21"/>
      <c r="V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  <c r="R96" s="21"/>
      <c r="S96" s="21"/>
      <c r="T96" s="21"/>
      <c r="U96" s="21"/>
      <c r="V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  <c r="R97" s="21"/>
      <c r="S97" s="21"/>
      <c r="T97" s="21"/>
      <c r="U97" s="21"/>
      <c r="V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n">
        <v>24799.9</v>
      </c>
      <c r="E98" s="19" t="s">
        <v>14</v>
      </c>
      <c r="F98" s="19" t="s">
        <v>14</v>
      </c>
      <c r="G98" s="20" t="n">
        <v>24799.9</v>
      </c>
      <c r="H98" s="19" t="s">
        <v>14</v>
      </c>
      <c r="I98" s="21"/>
      <c r="J98" s="21"/>
      <c r="R98" s="21"/>
      <c r="S98" s="21"/>
      <c r="T98" s="21"/>
      <c r="U98" s="21"/>
      <c r="V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n">
        <v>36951.851</v>
      </c>
      <c r="E99" s="19" t="s">
        <v>14</v>
      </c>
      <c r="F99" s="19" t="s">
        <v>14</v>
      </c>
      <c r="G99" s="19" t="n">
        <v>36951.851</v>
      </c>
      <c r="H99" s="19" t="s">
        <v>14</v>
      </c>
      <c r="I99" s="21"/>
      <c r="J99" s="21"/>
      <c r="R99" s="21"/>
      <c r="S99" s="21"/>
      <c r="T99" s="21"/>
      <c r="U99" s="21"/>
      <c r="V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  <c r="R100" s="21"/>
      <c r="S100" s="21"/>
      <c r="T100" s="21"/>
      <c r="U100" s="21"/>
      <c r="V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  <c r="R101" s="21"/>
      <c r="S101" s="21"/>
      <c r="T101" s="21"/>
      <c r="U101" s="21"/>
      <c r="V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  <c r="R102" s="21"/>
      <c r="S102" s="21"/>
      <c r="T102" s="21"/>
      <c r="U102" s="21"/>
      <c r="V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2</v>
      </c>
      <c r="E103" s="19" t="s">
        <v>14</v>
      </c>
      <c r="F103" s="19" t="n">
        <v>2</v>
      </c>
      <c r="G103" s="19" t="s">
        <v>14</v>
      </c>
      <c r="H103" s="19" t="s">
        <v>14</v>
      </c>
      <c r="I103" s="21"/>
      <c r="J103" s="21"/>
      <c r="R103" s="21"/>
      <c r="S103" s="21"/>
      <c r="T103" s="21"/>
      <c r="U103" s="21"/>
      <c r="V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n">
        <v>2.9</v>
      </c>
      <c r="E104" s="19" t="s">
        <v>14</v>
      </c>
      <c r="F104" s="19" t="n">
        <v>2.9</v>
      </c>
      <c r="G104" s="19" t="s">
        <v>14</v>
      </c>
      <c r="H104" s="19" t="s">
        <v>14</v>
      </c>
      <c r="I104" s="21"/>
      <c r="J104" s="21"/>
      <c r="R104" s="21"/>
      <c r="S104" s="21"/>
      <c r="T104" s="21"/>
      <c r="U104" s="21"/>
      <c r="V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  <c r="R105" s="21"/>
      <c r="S105" s="21"/>
      <c r="T105" s="21"/>
      <c r="U105" s="21"/>
      <c r="V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  <c r="R106" s="21"/>
      <c r="S106" s="21"/>
      <c r="T106" s="21"/>
      <c r="U106" s="21"/>
      <c r="V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  <c r="R107" s="21"/>
      <c r="S107" s="21"/>
      <c r="T107" s="21"/>
      <c r="U107" s="21"/>
      <c r="V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  <c r="R108" s="21"/>
      <c r="S108" s="21"/>
      <c r="T108" s="21"/>
      <c r="U108" s="21"/>
      <c r="V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610.7</v>
      </c>
      <c r="E109" s="19" t="n">
        <v>465.6</v>
      </c>
      <c r="F109" s="19" t="n">
        <v>134.6</v>
      </c>
      <c r="G109" s="20" t="n">
        <v>10.5</v>
      </c>
      <c r="H109" s="19" t="s">
        <v>14</v>
      </c>
      <c r="I109" s="21"/>
      <c r="J109" s="21"/>
      <c r="R109" s="21"/>
      <c r="S109" s="21"/>
      <c r="T109" s="21"/>
      <c r="U109" s="21"/>
      <c r="V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n">
        <v>885.515</v>
      </c>
      <c r="E110" s="19" t="n">
        <v>675.12</v>
      </c>
      <c r="F110" s="19" t="n">
        <v>195.17</v>
      </c>
      <c r="G110" s="19" t="n">
        <v>15.225</v>
      </c>
      <c r="H110" s="19" t="s">
        <v>14</v>
      </c>
      <c r="I110" s="21"/>
      <c r="J110" s="21"/>
      <c r="R110" s="21"/>
      <c r="S110" s="21"/>
      <c r="T110" s="21"/>
      <c r="U110" s="21"/>
      <c r="V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  <c r="R111" s="21"/>
      <c r="S111" s="21"/>
      <c r="T111" s="21"/>
      <c r="U111" s="21"/>
      <c r="V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  <c r="R112" s="21"/>
      <c r="S112" s="21"/>
      <c r="T112" s="21"/>
      <c r="U112" s="21"/>
      <c r="V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9" t="s">
        <v>14</v>
      </c>
      <c r="I113" s="21"/>
      <c r="J113" s="21"/>
      <c r="R113" s="21"/>
      <c r="S113" s="21"/>
      <c r="T113" s="21"/>
      <c r="U113" s="21"/>
      <c r="V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  <c r="R114" s="21"/>
      <c r="S114" s="21"/>
      <c r="T114" s="21"/>
      <c r="U114" s="21"/>
      <c r="V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  <c r="R115" s="21"/>
      <c r="S115" s="21"/>
      <c r="T115" s="21"/>
      <c r="U115" s="21"/>
      <c r="V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168.7</v>
      </c>
      <c r="E116" s="19" t="n">
        <v>137.4</v>
      </c>
      <c r="F116" s="19" t="s">
        <v>14</v>
      </c>
      <c r="G116" s="20" t="n">
        <v>31.3</v>
      </c>
      <c r="H116" s="19" t="s">
        <v>14</v>
      </c>
      <c r="I116" s="21"/>
      <c r="J116" s="21"/>
      <c r="R116" s="21"/>
      <c r="S116" s="21"/>
      <c r="T116" s="21"/>
      <c r="U116" s="21"/>
      <c r="V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n">
        <v>96.6651</v>
      </c>
      <c r="E117" s="19" t="n">
        <v>78.7302</v>
      </c>
      <c r="F117" s="19" t="s">
        <v>14</v>
      </c>
      <c r="G117" s="19" t="n">
        <v>17.9349</v>
      </c>
      <c r="H117" s="19" t="s">
        <v>14</v>
      </c>
      <c r="I117" s="21"/>
      <c r="J117" s="21"/>
      <c r="R117" s="21"/>
      <c r="S117" s="21"/>
      <c r="T117" s="21"/>
      <c r="U117" s="21"/>
      <c r="V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  <c r="R118" s="21"/>
      <c r="S118" s="21"/>
      <c r="T118" s="21"/>
      <c r="U118" s="21"/>
      <c r="V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  <c r="R119" s="21"/>
      <c r="S119" s="21"/>
      <c r="T119" s="21"/>
      <c r="U119" s="21"/>
      <c r="V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  <c r="R120" s="21"/>
      <c r="S120" s="21"/>
      <c r="T120" s="21"/>
      <c r="U120" s="21"/>
      <c r="V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4766</v>
      </c>
      <c r="E121" s="19" t="n">
        <v>1498.2</v>
      </c>
      <c r="F121" s="19" t="n">
        <v>58.7</v>
      </c>
      <c r="G121" s="20" t="n">
        <v>3209.1</v>
      </c>
      <c r="H121" s="19" t="s">
        <v>14</v>
      </c>
      <c r="I121" s="21"/>
      <c r="J121" s="21"/>
      <c r="R121" s="21"/>
      <c r="S121" s="21"/>
      <c r="T121" s="21"/>
      <c r="U121" s="21"/>
      <c r="V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v>1262.99</v>
      </c>
      <c r="E122" s="19" t="n">
        <v>397.023</v>
      </c>
      <c r="F122" s="19" t="n">
        <v>15.5555</v>
      </c>
      <c r="G122" s="19" t="n">
        <v>850.4115</v>
      </c>
      <c r="H122" s="19" t="s">
        <v>14</v>
      </c>
      <c r="I122" s="21"/>
      <c r="J122" s="21"/>
      <c r="R122" s="21"/>
      <c r="S122" s="21"/>
      <c r="T122" s="21"/>
      <c r="U122" s="21"/>
      <c r="V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  <c r="R123" s="21"/>
      <c r="S123" s="21"/>
      <c r="T123" s="21"/>
      <c r="U123" s="21"/>
      <c r="V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0.6</v>
      </c>
      <c r="E124" s="19" t="s">
        <v>14</v>
      </c>
      <c r="F124" s="19" t="n">
        <v>0.6</v>
      </c>
      <c r="G124" s="19" t="s">
        <v>14</v>
      </c>
      <c r="H124" s="19" t="s">
        <v>14</v>
      </c>
      <c r="I124" s="21"/>
      <c r="J124" s="21"/>
      <c r="R124" s="21"/>
      <c r="S124" s="21"/>
      <c r="T124" s="21"/>
      <c r="U124" s="21"/>
      <c r="V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0.216</v>
      </c>
      <c r="E125" s="19" t="s">
        <v>14</v>
      </c>
      <c r="F125" s="19" t="n">
        <v>0.216</v>
      </c>
      <c r="G125" s="19" t="s">
        <v>14</v>
      </c>
      <c r="H125" s="19" t="s">
        <v>14</v>
      </c>
      <c r="I125" s="21"/>
      <c r="J125" s="21"/>
      <c r="R125" s="21"/>
      <c r="S125" s="21"/>
      <c r="T125" s="21"/>
      <c r="U125" s="21"/>
      <c r="V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  <c r="R126" s="21"/>
      <c r="S126" s="21"/>
      <c r="T126" s="21"/>
      <c r="U126" s="21"/>
      <c r="V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25970.1</v>
      </c>
      <c r="E127" s="19" t="n">
        <v>25910.5</v>
      </c>
      <c r="F127" s="19" t="s">
        <v>14</v>
      </c>
      <c r="G127" s="20" t="n">
        <v>59.6</v>
      </c>
      <c r="H127" s="19" t="s">
        <v>14</v>
      </c>
      <c r="I127" s="21"/>
      <c r="J127" s="21"/>
      <c r="R127" s="21"/>
      <c r="S127" s="21"/>
      <c r="T127" s="21"/>
      <c r="U127" s="21"/>
      <c r="V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n">
        <v>8751.9237</v>
      </c>
      <c r="E128" s="19" t="n">
        <v>8731.8385</v>
      </c>
      <c r="F128" s="19" t="s">
        <v>14</v>
      </c>
      <c r="G128" s="20" t="n">
        <v>20.0852</v>
      </c>
      <c r="H128" s="19" t="s">
        <v>14</v>
      </c>
      <c r="I128" s="21"/>
      <c r="J128" s="21"/>
      <c r="R128" s="21"/>
      <c r="S128" s="21"/>
      <c r="T128" s="21"/>
      <c r="U128" s="21"/>
      <c r="V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  <c r="R129" s="21"/>
      <c r="S129" s="21"/>
      <c r="T129" s="21"/>
      <c r="U129" s="21"/>
      <c r="V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  <c r="R130" s="21"/>
      <c r="S130" s="21"/>
      <c r="T130" s="21"/>
      <c r="U130" s="21"/>
      <c r="V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  <c r="R131" s="21"/>
      <c r="S131" s="21"/>
      <c r="T131" s="21"/>
      <c r="U131" s="21"/>
      <c r="V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  <c r="R132" s="21"/>
      <c r="S132" s="21"/>
      <c r="T132" s="21"/>
      <c r="U132" s="21"/>
      <c r="V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  <c r="R133" s="21"/>
      <c r="S133" s="21"/>
      <c r="T133" s="21"/>
      <c r="U133" s="21"/>
      <c r="V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5" t="s">
        <v>14</v>
      </c>
      <c r="I134" s="21"/>
      <c r="J134" s="21"/>
      <c r="R134" s="21"/>
      <c r="S134" s="21"/>
      <c r="T134" s="21"/>
      <c r="U134" s="21"/>
      <c r="V134" s="21"/>
    </row>
    <row r="135" customFormat="false" ht="15" hidden="false" customHeight="false" outlineLevel="0" collapsed="false">
      <c r="B135" s="77"/>
      <c r="C135" s="77"/>
      <c r="D135" s="85"/>
      <c r="E135" s="85"/>
      <c r="F135" s="85"/>
      <c r="G135" s="86"/>
      <c r="H135" s="88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A11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190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89" t="s">
        <v>191</v>
      </c>
      <c r="C2" s="89"/>
      <c r="D2" s="89"/>
      <c r="E2" s="89"/>
      <c r="F2" s="121"/>
      <c r="G2" s="121"/>
      <c r="H2" s="121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37.8</v>
      </c>
      <c r="E6" s="18" t="n">
        <v>330.4</v>
      </c>
      <c r="F6" s="19" t="s">
        <v>14</v>
      </c>
      <c r="G6" s="107" t="n">
        <v>7.4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253.35</v>
      </c>
      <c r="E7" s="19" t="n">
        <f aca="false">E6*0.75</f>
        <v>247.8</v>
      </c>
      <c r="F7" s="18" t="s">
        <v>14</v>
      </c>
      <c r="G7" s="19" t="n">
        <f aca="false">G6*0.75</f>
        <v>5.5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9" t="s">
        <v>14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117.7</v>
      </c>
      <c r="E15" s="19" t="n">
        <v>117.7</v>
      </c>
      <c r="F15" s="19" t="s">
        <v>14</v>
      </c>
      <c r="G15" s="19" t="s">
        <v>14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69.443</v>
      </c>
      <c r="E16" s="18" t="n">
        <f aca="false">E15*0.59</f>
        <v>69.443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n">
        <v>5.6</v>
      </c>
      <c r="E18" s="19" t="s">
        <v>14</v>
      </c>
      <c r="F18" s="19" t="s">
        <v>14</v>
      </c>
      <c r="G18" s="18" t="n">
        <v>5.6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n">
        <f aca="false">D18*0.564</f>
        <v>3.1584</v>
      </c>
      <c r="E19" s="18" t="s">
        <v>14</v>
      </c>
      <c r="F19" s="18" t="s">
        <v>14</v>
      </c>
      <c r="G19" s="18" t="n">
        <f aca="false">G18*0.564</f>
        <v>3.158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4</v>
      </c>
      <c r="E21" s="19" t="s">
        <v>14</v>
      </c>
      <c r="F21" s="19" t="s">
        <v>14</v>
      </c>
      <c r="G21" s="19" t="s">
        <v>14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8" t="s">
        <v>14</v>
      </c>
      <c r="E22" s="18" t="s">
        <v>14</v>
      </c>
      <c r="F22" s="18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690.8</v>
      </c>
      <c r="E24" s="19" t="s">
        <v>14</v>
      </c>
      <c r="F24" s="19" t="s">
        <v>14</v>
      </c>
      <c r="G24" s="107" t="n">
        <v>690.8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f aca="false">D24*0.973</f>
        <v>672.1484</v>
      </c>
      <c r="E25" s="18" t="s">
        <v>14</v>
      </c>
      <c r="F25" s="18" t="s">
        <v>14</v>
      </c>
      <c r="G25" s="118" t="n">
        <f aca="false">G24*0.973</f>
        <v>672.148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n">
        <v>203.8</v>
      </c>
      <c r="E33" s="19" t="s">
        <v>14</v>
      </c>
      <c r="F33" s="19" t="s">
        <v>14</v>
      </c>
      <c r="G33" s="18" t="n">
        <v>203.8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n">
        <f aca="false">D33*0.571</f>
        <v>116.3698</v>
      </c>
      <c r="E34" s="18" t="s">
        <v>14</v>
      </c>
      <c r="F34" s="18" t="s">
        <v>14</v>
      </c>
      <c r="G34" s="18" t="n">
        <f aca="false">G33*0.571</f>
        <v>116.3698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n">
        <v>168.8</v>
      </c>
      <c r="E36" s="19" t="s">
        <v>14</v>
      </c>
      <c r="F36" s="19" t="s">
        <v>14</v>
      </c>
      <c r="G36" s="18" t="n">
        <v>168.8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n">
        <f aca="false">D36*0.146</f>
        <v>24.6448</v>
      </c>
      <c r="E37" s="18" t="s">
        <v>14</v>
      </c>
      <c r="F37" s="18" t="s">
        <v>14</v>
      </c>
      <c r="G37" s="18" t="n">
        <f aca="false">G36*0.146</f>
        <v>24.6448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92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17303.5</v>
      </c>
      <c r="E49" s="17" t="n">
        <v>100232.3</v>
      </c>
      <c r="F49" s="19" t="s">
        <v>14</v>
      </c>
      <c r="G49" s="17" t="n">
        <v>17071.2</v>
      </c>
      <c r="H49" s="19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136072.06</v>
      </c>
      <c r="E50" s="105" t="n">
        <f aca="false">E49*1.16</f>
        <v>116269.468</v>
      </c>
      <c r="F50" s="18" t="s">
        <v>14</v>
      </c>
      <c r="G50" s="105" t="n">
        <f aca="false">G49*1.16</f>
        <v>19802.592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890</v>
      </c>
      <c r="E58" s="19" t="s">
        <v>14</v>
      </c>
      <c r="F58" s="18" t="n">
        <v>21.7</v>
      </c>
      <c r="G58" s="18" t="n">
        <v>2868.3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4306.1</v>
      </c>
      <c r="E59" s="18" t="s">
        <v>14</v>
      </c>
      <c r="F59" s="18" t="n">
        <f aca="false">F58*1.49</f>
        <v>32.333</v>
      </c>
      <c r="G59" s="18" t="n">
        <f aca="false">G58*1.49</f>
        <v>4273.767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7247.2</v>
      </c>
      <c r="E61" s="19" t="n">
        <v>0.6</v>
      </c>
      <c r="F61" s="19" t="s">
        <v>14</v>
      </c>
      <c r="G61" s="18" t="n">
        <v>7246.6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10508.44</v>
      </c>
      <c r="E62" s="18" t="n">
        <f aca="false">E61*1.45</f>
        <v>0.87</v>
      </c>
      <c r="F62" s="18" t="s">
        <v>14</v>
      </c>
      <c r="G62" s="18" t="n">
        <f aca="false">G61*1.45</f>
        <v>10507.57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4593.1</v>
      </c>
      <c r="E64" s="19" t="s">
        <v>14</v>
      </c>
      <c r="F64" s="56" t="n">
        <v>72.1</v>
      </c>
      <c r="G64" s="56" t="n">
        <v>4521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6661</v>
      </c>
      <c r="E65" s="18" t="s">
        <v>14</v>
      </c>
      <c r="F65" s="18" t="n">
        <v>105</v>
      </c>
      <c r="G65" s="18" t="n">
        <v>6556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45.3</v>
      </c>
      <c r="E67" s="18" t="n">
        <v>114.4</v>
      </c>
      <c r="F67" s="19" t="s">
        <v>14</v>
      </c>
      <c r="G67" s="107" t="n">
        <v>30.9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199.061</v>
      </c>
      <c r="E68" s="18" t="n">
        <f aca="false">E67*1.37</f>
        <v>156.728</v>
      </c>
      <c r="F68" s="18" t="s">
        <v>14</v>
      </c>
      <c r="G68" s="18" t="n">
        <f aca="false">G67*1.37</f>
        <v>42.333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61.1</v>
      </c>
      <c r="E70" s="19" t="s">
        <v>14</v>
      </c>
      <c r="F70" s="18" t="n">
        <v>159.8</v>
      </c>
      <c r="G70" s="107" t="n">
        <v>1.3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233.595</v>
      </c>
      <c r="E71" s="18" t="s">
        <v>14</v>
      </c>
      <c r="F71" s="18" t="n">
        <f aca="false">F70*1.45</f>
        <v>231.71</v>
      </c>
      <c r="G71" s="18" t="n">
        <f aca="false">G70*1.45</f>
        <v>1.885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s">
        <v>14</v>
      </c>
      <c r="E74" s="18" t="s">
        <v>14</v>
      </c>
      <c r="F74" s="18" t="s">
        <v>14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968.9</v>
      </c>
      <c r="E76" s="19" t="s">
        <v>14</v>
      </c>
      <c r="F76" s="18" t="n">
        <v>960.9</v>
      </c>
      <c r="G76" s="107" t="n">
        <v>8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1327.393</v>
      </c>
      <c r="E77" s="18" t="s">
        <v>14</v>
      </c>
      <c r="F77" s="18" t="n">
        <f aca="false">F76*1.37</f>
        <v>1316.433</v>
      </c>
      <c r="G77" s="18" t="n">
        <f aca="false">G76*1.37</f>
        <v>10.96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29.2</v>
      </c>
      <c r="E79" s="19" t="s">
        <v>14</v>
      </c>
      <c r="F79" s="18" t="n">
        <v>5.5</v>
      </c>
      <c r="G79" s="107" t="n">
        <v>123.7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202.844</v>
      </c>
      <c r="E80" s="18" t="s">
        <v>14</v>
      </c>
      <c r="F80" s="18" t="n">
        <f aca="false">F79*1.57</f>
        <v>8.635</v>
      </c>
      <c r="G80" s="18" t="n">
        <f aca="false">G79*1.57</f>
        <v>194.209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4</v>
      </c>
      <c r="E82" s="19" t="s">
        <v>14</v>
      </c>
      <c r="F82" s="18" t="n">
        <v>3.5</v>
      </c>
      <c r="G82" s="19" t="s">
        <v>1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5.4</v>
      </c>
      <c r="E83" s="18" t="s">
        <v>14</v>
      </c>
      <c r="F83" s="18" t="n">
        <f aca="false">F82*1.35</f>
        <v>4.725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92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7.5</v>
      </c>
      <c r="E89" s="19" t="s">
        <v>14</v>
      </c>
      <c r="F89" s="18" t="n">
        <v>7.5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11.0925</v>
      </c>
      <c r="E90" s="18" t="s">
        <v>14</v>
      </c>
      <c r="F90" s="18" t="n">
        <f aca="false">F89*1.479</f>
        <v>11.0925</v>
      </c>
      <c r="G90" s="18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8" t="s">
        <v>14</v>
      </c>
      <c r="G93" s="18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8" t="s">
        <v>14</v>
      </c>
      <c r="F99" s="18" t="s">
        <v>14</v>
      </c>
      <c r="G99" s="18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0.6</v>
      </c>
      <c r="E103" s="19" t="s">
        <v>14</v>
      </c>
      <c r="F103" s="19" t="n">
        <v>0.6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f aca="false">D103*1.45</f>
        <v>0.87</v>
      </c>
      <c r="E104" s="18" t="s">
        <v>14</v>
      </c>
      <c r="F104" s="18" t="n">
        <f aca="false">F103*1.45</f>
        <v>0.87</v>
      </c>
      <c r="G104" s="18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8" t="s">
        <v>14</v>
      </c>
      <c r="G107" s="18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1.5</v>
      </c>
      <c r="E109" s="19" t="s">
        <v>14</v>
      </c>
      <c r="F109" s="18" t="n">
        <v>11.5</v>
      </c>
      <c r="G109" s="19" t="s">
        <v>14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16.675</v>
      </c>
      <c r="E110" s="18" t="s">
        <v>14</v>
      </c>
      <c r="F110" s="18" t="n">
        <f aca="false">F109*1.45</f>
        <v>16.675</v>
      </c>
      <c r="G110" s="18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3.4</v>
      </c>
      <c r="E112" s="19" t="s">
        <v>14</v>
      </c>
      <c r="F112" s="19" t="s">
        <v>14</v>
      </c>
      <c r="G112" s="107" t="n">
        <v>3.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n">
        <f aca="false">D112*0.93</f>
        <v>3.162</v>
      </c>
      <c r="E113" s="18" t="s">
        <v>14</v>
      </c>
      <c r="F113" s="18" t="s">
        <v>14</v>
      </c>
      <c r="G113" s="18" t="n">
        <f aca="false">G112*0.93</f>
        <v>3.162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65.4</v>
      </c>
      <c r="E116" s="18" t="n">
        <v>250.4</v>
      </c>
      <c r="F116" s="19" t="s">
        <v>14</v>
      </c>
      <c r="G116" s="19" t="n">
        <v>15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152.0742</v>
      </c>
      <c r="E117" s="18" t="n">
        <f aca="false">E116*0.573</f>
        <v>143.4792</v>
      </c>
      <c r="F117" s="18" t="s">
        <v>14</v>
      </c>
      <c r="G117" s="18" t="n">
        <f aca="false">G116*0.573</f>
        <v>8.595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285.2</v>
      </c>
      <c r="E121" s="18" t="n">
        <v>1684.5</v>
      </c>
      <c r="F121" s="19" t="s">
        <v>14</v>
      </c>
      <c r="G121" s="107" t="n">
        <v>1600.7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870.578</v>
      </c>
      <c r="E122" s="18" t="n">
        <f aca="false">E121*0.265</f>
        <v>446.3925</v>
      </c>
      <c r="F122" s="18" t="s">
        <v>14</v>
      </c>
      <c r="G122" s="18" t="n">
        <f aca="false">G121*0.265</f>
        <v>424.185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5.4</v>
      </c>
      <c r="E124" s="19" t="s">
        <v>14</v>
      </c>
      <c r="F124" s="19" t="n">
        <v>0</v>
      </c>
      <c r="G124" s="19" t="n">
        <v>15.1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5.544</v>
      </c>
      <c r="E125" s="18" t="s">
        <v>14</v>
      </c>
      <c r="F125" s="18" t="n">
        <v>0</v>
      </c>
      <c r="G125" s="19" t="n">
        <f aca="false">G124*0.36</f>
        <v>5.436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s">
        <v>14</v>
      </c>
      <c r="E127" s="19" t="s">
        <v>14</v>
      </c>
      <c r="F127" s="19" t="s">
        <v>14</v>
      </c>
      <c r="G127" s="107" t="s">
        <v>14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s">
        <v>14</v>
      </c>
      <c r="E128" s="18" t="s">
        <v>14</v>
      </c>
      <c r="F128" s="18" t="s">
        <v>14</v>
      </c>
      <c r="G128" s="107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8" t="s">
        <v>14</v>
      </c>
      <c r="G131" s="18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5" t="s">
        <v>14</v>
      </c>
      <c r="G134" s="75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E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A118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93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797</v>
      </c>
      <c r="E6" s="18" t="n">
        <v>717</v>
      </c>
      <c r="F6" s="19" t="s">
        <v>14</v>
      </c>
      <c r="G6" s="19" t="n">
        <v>80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597.75</v>
      </c>
      <c r="E7" s="19" t="n">
        <f aca="false">E6*0.75</f>
        <v>537.75</v>
      </c>
      <c r="F7" s="18" t="s">
        <v>14</v>
      </c>
      <c r="G7" s="18" t="n">
        <f aca="false">G6*0.75</f>
        <v>60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9" t="s">
        <v>14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8" t="s">
        <v>14</v>
      </c>
      <c r="G10" s="18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8" t="s">
        <v>14</v>
      </c>
      <c r="G13" s="18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s">
        <v>14</v>
      </c>
      <c r="E16" s="18" t="s">
        <v>14</v>
      </c>
      <c r="F16" s="18" t="s">
        <v>14</v>
      </c>
      <c r="G16" s="18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8" t="s">
        <v>14</v>
      </c>
      <c r="G19" s="18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6.2</v>
      </c>
      <c r="E21" s="18" t="n">
        <v>6.2</v>
      </c>
      <c r="F21" s="19" t="s">
        <v>14</v>
      </c>
      <c r="G21" s="19" t="s">
        <v>14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3.1</v>
      </c>
      <c r="E22" s="92" t="n">
        <f aca="false">E21*0.5</f>
        <v>3.1</v>
      </c>
      <c r="F22" s="18" t="s">
        <v>14</v>
      </c>
      <c r="G22" s="18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19" t="s">
        <v>14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8" t="s">
        <v>14</v>
      </c>
      <c r="F25" s="18" t="s">
        <v>14</v>
      </c>
      <c r="G25" s="18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8" t="s">
        <v>14</v>
      </c>
      <c r="G28" s="18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8" t="s">
        <v>14</v>
      </c>
      <c r="G31" s="18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8" t="s">
        <v>14</v>
      </c>
      <c r="G34" s="18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8" t="s">
        <v>14</v>
      </c>
      <c r="G37" s="18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8" t="s">
        <v>14</v>
      </c>
      <c r="G40" s="18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94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8" t="s">
        <v>14</v>
      </c>
      <c r="G47" s="18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3832</v>
      </c>
      <c r="E49" s="17" t="n">
        <v>866.2</v>
      </c>
      <c r="F49" s="19" t="s">
        <v>14</v>
      </c>
      <c r="G49" s="17" t="n">
        <v>2965.8</v>
      </c>
      <c r="H49" s="19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4445.12</v>
      </c>
      <c r="E50" s="105" t="n">
        <f aca="false">E49*1.16</f>
        <v>1004.792</v>
      </c>
      <c r="F50" s="18" t="s">
        <v>14</v>
      </c>
      <c r="G50" s="105" t="n">
        <f aca="false">G49*1.16</f>
        <v>3440.328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8" t="s">
        <v>14</v>
      </c>
      <c r="E56" s="18" t="s">
        <v>14</v>
      </c>
      <c r="F56" s="18" t="s">
        <v>14</v>
      </c>
      <c r="G56" s="18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77.6</v>
      </c>
      <c r="E58" s="19" t="s">
        <v>14</v>
      </c>
      <c r="F58" s="19" t="s">
        <v>14</v>
      </c>
      <c r="G58" s="18" t="n">
        <v>577.6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860.624</v>
      </c>
      <c r="E59" s="18" t="s">
        <v>14</v>
      </c>
      <c r="F59" s="18" t="s">
        <v>14</v>
      </c>
      <c r="G59" s="18" t="n">
        <f aca="false">G58*1.49</f>
        <v>860.624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4393.5</v>
      </c>
      <c r="E61" s="18" t="n">
        <v>0.7</v>
      </c>
      <c r="F61" s="19" t="s">
        <v>14</v>
      </c>
      <c r="G61" s="18" t="n">
        <v>4392.5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6370.575</v>
      </c>
      <c r="E62" s="18" t="n">
        <f aca="false">E61*1.45</f>
        <v>1.015</v>
      </c>
      <c r="F62" s="19" t="s">
        <v>14</v>
      </c>
      <c r="G62" s="18" t="n">
        <f aca="false">G61*1.45</f>
        <v>6369.125</v>
      </c>
      <c r="H62" s="19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s">
        <v>14</v>
      </c>
      <c r="E64" s="19" t="s">
        <v>14</v>
      </c>
      <c r="F64" s="57" t="s">
        <v>14</v>
      </c>
      <c r="G64" s="19" t="s">
        <v>14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s">
        <v>14</v>
      </c>
      <c r="E65" s="19" t="s">
        <v>14</v>
      </c>
      <c r="F65" s="18" t="s">
        <v>14</v>
      </c>
      <c r="G65" s="19" t="s">
        <v>14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4</v>
      </c>
      <c r="E67" s="19" t="s">
        <v>14</v>
      </c>
      <c r="F67" s="19" t="s">
        <v>14</v>
      </c>
      <c r="G67" s="20" t="s">
        <v>14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s">
        <v>14</v>
      </c>
      <c r="E68" s="19" t="s">
        <v>14</v>
      </c>
      <c r="F68" s="19" t="s">
        <v>14</v>
      </c>
      <c r="G68" s="18" t="s">
        <v>14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9" t="s">
        <v>14</v>
      </c>
      <c r="F70" s="19" t="s">
        <v>14</v>
      </c>
      <c r="G70" s="19" t="s">
        <v>1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s">
        <v>14</v>
      </c>
      <c r="E71" s="19" t="s">
        <v>14</v>
      </c>
      <c r="F71" s="18" t="s">
        <v>14</v>
      </c>
      <c r="G71" s="19" t="s">
        <v>14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9" t="s">
        <v>14</v>
      </c>
      <c r="F74" s="19" t="s">
        <v>14</v>
      </c>
      <c r="G74" s="19" t="s">
        <v>14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34.5</v>
      </c>
      <c r="E76" s="19" t="s">
        <v>14</v>
      </c>
      <c r="F76" s="18" t="n">
        <v>134.5</v>
      </c>
      <c r="G76" s="19" t="s">
        <v>14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184.265</v>
      </c>
      <c r="E77" s="19" t="s">
        <v>14</v>
      </c>
      <c r="F77" s="18" t="n">
        <f aca="false">F76*1.37</f>
        <v>184.265</v>
      </c>
      <c r="G77" s="19" t="s">
        <v>14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530.7</v>
      </c>
      <c r="E79" s="19" t="s">
        <v>14</v>
      </c>
      <c r="F79" s="19" t="s">
        <v>14</v>
      </c>
      <c r="G79" s="107" t="n">
        <v>530.7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833.199</v>
      </c>
      <c r="E80" s="19" t="s">
        <v>14</v>
      </c>
      <c r="F80" s="19" t="s">
        <v>14</v>
      </c>
      <c r="G80" s="18" t="n">
        <f aca="false">G79*1.57</f>
        <v>833.199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9" t="s">
        <v>14</v>
      </c>
      <c r="F82" s="19" t="s">
        <v>14</v>
      </c>
      <c r="G82" s="19" t="s">
        <v>1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s">
        <v>14</v>
      </c>
      <c r="E83" s="19" t="s">
        <v>14</v>
      </c>
      <c r="F83" s="19" t="s">
        <v>14</v>
      </c>
      <c r="G83" s="19" t="s">
        <v>14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94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69.1</v>
      </c>
      <c r="E89" s="19" t="s">
        <v>14</v>
      </c>
      <c r="F89" s="18" t="n">
        <v>69.1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102.1989</v>
      </c>
      <c r="E90" s="19" t="s">
        <v>14</v>
      </c>
      <c r="F90" s="18" t="n">
        <f aca="false">F89*1.479</f>
        <v>102.1989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9" t="s">
        <v>14</v>
      </c>
      <c r="F109" s="19" t="s">
        <v>14</v>
      </c>
      <c r="G109" s="19" t="s">
        <v>14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s">
        <v>14</v>
      </c>
      <c r="E110" s="19" t="s">
        <v>14</v>
      </c>
      <c r="F110" s="19" t="s">
        <v>14</v>
      </c>
      <c r="G110" s="19" t="s">
        <v>14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732.2</v>
      </c>
      <c r="E116" s="18" t="n">
        <v>2577.6</v>
      </c>
      <c r="F116" s="19" t="s">
        <v>14</v>
      </c>
      <c r="G116" s="107" t="n">
        <v>154.6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1565.5506</v>
      </c>
      <c r="E117" s="18" t="n">
        <f aca="false">E116*0.573</f>
        <v>1476.9648</v>
      </c>
      <c r="F117" s="19" t="s">
        <v>14</v>
      </c>
      <c r="G117" s="18" t="n">
        <f aca="false">G116*0.573</f>
        <v>88.5858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5209.9</v>
      </c>
      <c r="E121" s="18" t="n">
        <v>13993.8</v>
      </c>
      <c r="F121" s="19" t="s">
        <v>14</v>
      </c>
      <c r="G121" s="107" t="n">
        <v>1216.1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4030.6235</v>
      </c>
      <c r="E122" s="18" t="n">
        <f aca="false">E121*0.265</f>
        <v>3708.357</v>
      </c>
      <c r="F122" s="19" t="s">
        <v>14</v>
      </c>
      <c r="G122" s="18" t="n">
        <f aca="false">G121*0.265</f>
        <v>322.2665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7509.2</v>
      </c>
      <c r="E124" s="19" t="n">
        <v>7370.8</v>
      </c>
      <c r="F124" s="19" t="s">
        <v>14</v>
      </c>
      <c r="G124" s="19" t="n">
        <v>138.4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2703.312</v>
      </c>
      <c r="E125" s="19" t="n">
        <f aca="false">E124*0.36</f>
        <v>2653.488</v>
      </c>
      <c r="F125" s="19" t="s">
        <v>14</v>
      </c>
      <c r="G125" s="19" t="n">
        <f aca="false">G124*0.36</f>
        <v>49.824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018.2</v>
      </c>
      <c r="E127" s="18" t="n">
        <v>1018.2</v>
      </c>
      <c r="F127" s="19" t="s">
        <v>14</v>
      </c>
      <c r="G127" s="19" t="s">
        <v>14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343</v>
      </c>
      <c r="E128" s="18" t="n">
        <v>343</v>
      </c>
      <c r="F128" s="19" t="s">
        <v>14</v>
      </c>
      <c r="G128" s="19" t="s">
        <v>14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A11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95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6.9</v>
      </c>
      <c r="E6" s="19" t="s">
        <v>14</v>
      </c>
      <c r="F6" s="19" t="s">
        <v>14</v>
      </c>
      <c r="G6" s="107" t="n">
        <v>36.9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27.675</v>
      </c>
      <c r="E7" s="19" t="s">
        <v>14</v>
      </c>
      <c r="F7" s="19" t="s">
        <v>14</v>
      </c>
      <c r="G7" s="19" t="n">
        <f aca="false">G6*0.75</f>
        <v>27.675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9" t="s">
        <v>14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s">
        <v>14</v>
      </c>
      <c r="E10" s="19" t="s">
        <v>14</v>
      </c>
      <c r="F10" s="19" t="s">
        <v>14</v>
      </c>
      <c r="G10" s="19" t="s">
        <v>14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4</v>
      </c>
      <c r="E21" s="19" t="s">
        <v>14</v>
      </c>
      <c r="F21" s="19" t="s">
        <v>14</v>
      </c>
      <c r="G21" s="19" t="s">
        <v>14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9" t="s">
        <v>14</v>
      </c>
      <c r="E22" s="19" t="s">
        <v>14</v>
      </c>
      <c r="F22" s="19" t="s">
        <v>14</v>
      </c>
      <c r="G22" s="19" t="s">
        <v>14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19" t="s">
        <v>14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9" t="s">
        <v>14</v>
      </c>
      <c r="F25" s="19" t="s">
        <v>14</v>
      </c>
      <c r="G25" s="19" t="s">
        <v>14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96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789</v>
      </c>
      <c r="E49" s="17" t="n">
        <v>1783.7</v>
      </c>
      <c r="F49" s="17" t="n">
        <v>4.6</v>
      </c>
      <c r="G49" s="17" t="n">
        <v>1000.7</v>
      </c>
      <c r="H49" s="19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3235.24</v>
      </c>
      <c r="E50" s="105" t="n">
        <f aca="false">E49*1.16</f>
        <v>2069.092</v>
      </c>
      <c r="F50" s="105" t="n">
        <f aca="false">F49*1.16</f>
        <v>5.336</v>
      </c>
      <c r="G50" s="105" t="n">
        <f aca="false">G49*1.16</f>
        <v>1160.812</v>
      </c>
      <c r="H50" s="19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382.6</v>
      </c>
      <c r="E58" s="19" t="s">
        <v>14</v>
      </c>
      <c r="F58" s="19" t="s">
        <v>14</v>
      </c>
      <c r="G58" s="18" t="n">
        <v>382.6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570.074</v>
      </c>
      <c r="E59" s="19" t="s">
        <v>14</v>
      </c>
      <c r="F59" s="19" t="s">
        <v>14</v>
      </c>
      <c r="G59" s="18" t="n">
        <f aca="false">G58*1.49</f>
        <v>570.074</v>
      </c>
      <c r="H59" s="19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768.2</v>
      </c>
      <c r="E61" s="19" t="s">
        <v>14</v>
      </c>
      <c r="F61" s="18" t="s">
        <v>14</v>
      </c>
      <c r="G61" s="18" t="n">
        <v>768.2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1113.89</v>
      </c>
      <c r="E62" s="19" t="s">
        <v>14</v>
      </c>
      <c r="F62" s="18" t="s">
        <v>14</v>
      </c>
      <c r="G62" s="18" t="n">
        <f aca="false">G61*1.45</f>
        <v>1113.89</v>
      </c>
      <c r="H62" s="19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s">
        <v>14</v>
      </c>
      <c r="E64" s="19" t="s">
        <v>14</v>
      </c>
      <c r="F64" s="19" t="s">
        <v>14</v>
      </c>
      <c r="G64" s="19" t="s">
        <v>14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s">
        <v>14</v>
      </c>
      <c r="E65" s="19" t="s">
        <v>14</v>
      </c>
      <c r="F65" s="19" t="s">
        <v>14</v>
      </c>
      <c r="G65" s="19" t="s">
        <v>14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53</v>
      </c>
      <c r="E67" s="18" t="n">
        <v>53.2</v>
      </c>
      <c r="F67" s="18" t="s">
        <v>14</v>
      </c>
      <c r="G67" s="19" t="s">
        <v>14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72.61</v>
      </c>
      <c r="E68" s="18" t="n">
        <f aca="false">E67*1.37</f>
        <v>72.884</v>
      </c>
      <c r="F68" s="18" t="s">
        <v>14</v>
      </c>
      <c r="G68" s="19" t="s">
        <v>14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9" t="s">
        <v>14</v>
      </c>
      <c r="F70" s="19" t="s">
        <v>14</v>
      </c>
      <c r="G70" s="19" t="s">
        <v>1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s">
        <v>14</v>
      </c>
      <c r="E71" s="19" t="s">
        <v>14</v>
      </c>
      <c r="F71" s="19" t="s">
        <v>14</v>
      </c>
      <c r="G71" s="19" t="s">
        <v>14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9" t="s">
        <v>14</v>
      </c>
      <c r="F74" s="19" t="s">
        <v>14</v>
      </c>
      <c r="G74" s="19" t="s">
        <v>14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30.3</v>
      </c>
      <c r="E76" s="19" t="s">
        <v>14</v>
      </c>
      <c r="F76" s="18" t="n">
        <v>30.3</v>
      </c>
      <c r="G76" s="19" t="s">
        <v>14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41.511</v>
      </c>
      <c r="E77" s="19" t="s">
        <v>14</v>
      </c>
      <c r="F77" s="18" t="n">
        <f aca="false">F76*1.37</f>
        <v>41.511</v>
      </c>
      <c r="G77" s="19" t="s">
        <v>14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57.6</v>
      </c>
      <c r="E79" s="19" t="s">
        <v>14</v>
      </c>
      <c r="F79" s="19" t="s">
        <v>14</v>
      </c>
      <c r="G79" s="107" t="n">
        <v>57.6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90.432</v>
      </c>
      <c r="E80" s="19" t="s">
        <v>14</v>
      </c>
      <c r="F80" s="19" t="s">
        <v>14</v>
      </c>
      <c r="G80" s="18" t="n">
        <f aca="false">G79*1.57</f>
        <v>90.432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9" t="s">
        <v>14</v>
      </c>
      <c r="F82" s="19" t="s">
        <v>14</v>
      </c>
      <c r="G82" s="20" t="s">
        <v>1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s">
        <v>14</v>
      </c>
      <c r="E83" s="19" t="s">
        <v>14</v>
      </c>
      <c r="F83" s="19" t="s">
        <v>14</v>
      </c>
      <c r="G83" s="18" t="s">
        <v>14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96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7.7</v>
      </c>
      <c r="E89" s="19" t="s">
        <v>14</v>
      </c>
      <c r="F89" s="18" t="n">
        <v>7.7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11.3883</v>
      </c>
      <c r="E90" s="19" t="s">
        <v>14</v>
      </c>
      <c r="F90" s="18" t="n">
        <f aca="false">F89*1.479</f>
        <v>11.3883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0</v>
      </c>
      <c r="E109" s="19" t="s">
        <v>14</v>
      </c>
      <c r="F109" s="18" t="n">
        <v>0</v>
      </c>
      <c r="G109" s="19" t="s">
        <v>14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v>0</v>
      </c>
      <c r="E110" s="19" t="s">
        <v>14</v>
      </c>
      <c r="F110" s="18" t="n">
        <v>0</v>
      </c>
      <c r="G110" s="19" t="s">
        <v>14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6.8</v>
      </c>
      <c r="E116" s="19" t="n">
        <v>3</v>
      </c>
      <c r="F116" s="19" t="s">
        <v>14</v>
      </c>
      <c r="G116" s="107" t="n">
        <v>24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15.3564</v>
      </c>
      <c r="E117" s="19" t="n">
        <v>2</v>
      </c>
      <c r="F117" s="19" t="s">
        <v>14</v>
      </c>
      <c r="G117" s="18" t="n">
        <f aca="false">G116*0.573</f>
        <v>13.752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2744.3</v>
      </c>
      <c r="E121" s="18" t="n">
        <v>12325.1</v>
      </c>
      <c r="F121" s="19" t="s">
        <v>14</v>
      </c>
      <c r="G121" s="107" t="n">
        <v>419.2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3377.2395</v>
      </c>
      <c r="E122" s="18" t="n">
        <f aca="false">E121*0.265</f>
        <v>3266.1515</v>
      </c>
      <c r="F122" s="19" t="s">
        <v>14</v>
      </c>
      <c r="G122" s="18" t="n">
        <f aca="false">G121*0.265</f>
        <v>111.088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474.8</v>
      </c>
      <c r="E124" s="19" t="n">
        <v>474.8</v>
      </c>
      <c r="F124" s="19" t="s">
        <v>14</v>
      </c>
      <c r="G124" s="19" t="s">
        <v>14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170.928</v>
      </c>
      <c r="E125" s="19" t="n">
        <f aca="false">E124*0.36</f>
        <v>170.928</v>
      </c>
      <c r="F125" s="19" t="s">
        <v>14</v>
      </c>
      <c r="G125" s="19" t="s">
        <v>14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4</v>
      </c>
      <c r="E127" s="19" t="s">
        <v>14</v>
      </c>
      <c r="F127" s="19" t="s">
        <v>14</v>
      </c>
      <c r="G127" s="19" t="s">
        <v>14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s">
        <v>14</v>
      </c>
      <c r="E128" s="19" t="s">
        <v>14</v>
      </c>
      <c r="F128" s="19" t="s">
        <v>14</v>
      </c>
      <c r="G128" s="19" t="s">
        <v>14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A118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97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98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180.7</v>
      </c>
      <c r="E6" s="18" t="n">
        <v>2784.7</v>
      </c>
      <c r="F6" s="19" t="s">
        <v>14</v>
      </c>
      <c r="G6" s="107" t="n">
        <v>396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2385.525</v>
      </c>
      <c r="E7" s="19" t="n">
        <f aca="false">E6*0.75</f>
        <v>2088.525</v>
      </c>
      <c r="F7" s="19" t="s">
        <v>14</v>
      </c>
      <c r="G7" s="19" t="n">
        <f aca="false">G6*0.75</f>
        <v>297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n">
        <v>13.9</v>
      </c>
      <c r="E9" s="19" t="s">
        <v>14</v>
      </c>
      <c r="F9" s="19" t="s">
        <v>14</v>
      </c>
      <c r="G9" s="19" t="n">
        <v>13.9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n">
        <f aca="false">D9*0.294</f>
        <v>4.0866</v>
      </c>
      <c r="E10" s="19" t="s">
        <v>14</v>
      </c>
      <c r="F10" s="19" t="s">
        <v>14</v>
      </c>
      <c r="G10" s="19" t="n">
        <f aca="false">G9*0.294</f>
        <v>4.0866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</v>
      </c>
      <c r="E21" s="18" t="s">
        <v>14</v>
      </c>
      <c r="F21" s="19" t="s">
        <v>14</v>
      </c>
      <c r="G21" s="107" t="n">
        <v>1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0.5</v>
      </c>
      <c r="E22" s="92" t="s">
        <v>14</v>
      </c>
      <c r="F22" s="19" t="s">
        <v>14</v>
      </c>
      <c r="G22" s="92" t="n">
        <f aca="false">G21*0.5</f>
        <v>0.5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2.4</v>
      </c>
      <c r="E24" s="19" t="s">
        <v>14</v>
      </c>
      <c r="F24" s="19" t="s">
        <v>14</v>
      </c>
      <c r="G24" s="107" t="n">
        <v>2.4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f aca="false">D24*0.973</f>
        <v>2.3352</v>
      </c>
      <c r="E25" s="19" t="s">
        <v>14</v>
      </c>
      <c r="F25" s="19" t="s">
        <v>14</v>
      </c>
      <c r="G25" s="118" t="n">
        <f aca="false">G24*0.973</f>
        <v>2.3352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99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9575.3</v>
      </c>
      <c r="E49" s="17" t="n">
        <v>6443.2</v>
      </c>
      <c r="F49" s="17" t="n">
        <v>204.2</v>
      </c>
      <c r="G49" s="17" t="n">
        <v>2927.9</v>
      </c>
      <c r="H49" s="19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11107.348</v>
      </c>
      <c r="E50" s="105" t="n">
        <f aca="false">E49*1.16</f>
        <v>7474.112</v>
      </c>
      <c r="F50" s="105" t="n">
        <f aca="false">F49*1.16</f>
        <v>236.872</v>
      </c>
      <c r="G50" s="105" t="n">
        <f aca="false">G49*1.16</f>
        <v>3396.364</v>
      </c>
      <c r="H50" s="19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n">
        <v>0</v>
      </c>
      <c r="E52" s="19" t="s">
        <v>14</v>
      </c>
      <c r="F52" s="19" t="n">
        <v>0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n">
        <v>0</v>
      </c>
      <c r="E53" s="19" t="s">
        <v>14</v>
      </c>
      <c r="F53" s="19" t="n">
        <v>0</v>
      </c>
      <c r="G53" s="19" t="s">
        <v>14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4542.4</v>
      </c>
      <c r="E58" s="18" t="n">
        <v>10.3</v>
      </c>
      <c r="F58" s="18" t="n">
        <v>1</v>
      </c>
      <c r="G58" s="18" t="n">
        <v>4531.1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6768.176</v>
      </c>
      <c r="E59" s="18" t="n">
        <v>15.347</v>
      </c>
      <c r="F59" s="18" t="n">
        <v>1.49</v>
      </c>
      <c r="G59" s="18" t="n">
        <v>6751.339</v>
      </c>
      <c r="H59" s="19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21657.1</v>
      </c>
      <c r="E61" s="18" t="n">
        <v>448.1</v>
      </c>
      <c r="F61" s="18" t="n">
        <v>22.1</v>
      </c>
      <c r="G61" s="18" t="n">
        <v>21186.9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31402.795</v>
      </c>
      <c r="E62" s="18" t="n">
        <v>649.745</v>
      </c>
      <c r="F62" s="18" t="n">
        <v>32.045</v>
      </c>
      <c r="G62" s="18" t="n">
        <v>30721.005</v>
      </c>
      <c r="H62" s="19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93.7</v>
      </c>
      <c r="E64" s="19" t="s">
        <v>14</v>
      </c>
      <c r="F64" s="56" t="n">
        <v>20.5</v>
      </c>
      <c r="G64" s="56" t="n">
        <v>73.2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36.419</v>
      </c>
      <c r="E65" s="19" t="s">
        <v>14</v>
      </c>
      <c r="F65" s="18" t="n">
        <v>30.135</v>
      </c>
      <c r="G65" s="18" t="n">
        <v>106.284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0.7</v>
      </c>
      <c r="E67" s="19" t="n">
        <v>5.6</v>
      </c>
      <c r="F67" s="18" t="n">
        <v>5.1</v>
      </c>
      <c r="G67" s="19" t="s">
        <v>14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14.659</v>
      </c>
      <c r="E68" s="18" t="n">
        <f aca="false">E67*1.37</f>
        <v>7.672</v>
      </c>
      <c r="F68" s="18" t="n">
        <f aca="false">F67*1.37</f>
        <v>6.987</v>
      </c>
      <c r="G68" s="19" t="s">
        <v>14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38.6</v>
      </c>
      <c r="E70" s="19" t="s">
        <v>14</v>
      </c>
      <c r="F70" s="18" t="n">
        <v>21.7</v>
      </c>
      <c r="G70" s="107" t="n">
        <v>16.9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55.97</v>
      </c>
      <c r="E71" s="19" t="s">
        <v>14</v>
      </c>
      <c r="F71" s="18" t="n">
        <f aca="false">F70*1.45</f>
        <v>31.465</v>
      </c>
      <c r="G71" s="18" t="n">
        <f aca="false">G70*1.45</f>
        <v>24.505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2.3</v>
      </c>
      <c r="E73" s="19" t="s">
        <v>14</v>
      </c>
      <c r="F73" s="19" t="s">
        <v>14</v>
      </c>
      <c r="G73" s="107" t="n">
        <v>12.3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17.835</v>
      </c>
      <c r="E74" s="19" t="s">
        <v>14</v>
      </c>
      <c r="F74" s="19" t="s">
        <v>14</v>
      </c>
      <c r="G74" s="18" t="n">
        <f aca="false">G73*1.45</f>
        <v>17.835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299.7</v>
      </c>
      <c r="E76" s="19" t="s">
        <v>14</v>
      </c>
      <c r="F76" s="18" t="n">
        <v>1299.7</v>
      </c>
      <c r="G76" s="19" t="s">
        <v>14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1780.589</v>
      </c>
      <c r="E77" s="19" t="s">
        <v>14</v>
      </c>
      <c r="F77" s="18" t="n">
        <f aca="false">F76*1.37</f>
        <v>1780.589</v>
      </c>
      <c r="G77" s="19" t="s">
        <v>14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906.1</v>
      </c>
      <c r="E79" s="19" t="s">
        <v>14</v>
      </c>
      <c r="F79" s="18" t="n">
        <v>4.5</v>
      </c>
      <c r="G79" s="107" t="n">
        <v>901.6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1422.577</v>
      </c>
      <c r="E80" s="19" t="s">
        <v>14</v>
      </c>
      <c r="F80" s="18" t="n">
        <f aca="false">F79*1.57</f>
        <v>7.065</v>
      </c>
      <c r="G80" s="18" t="n">
        <f aca="false">G79*1.57</f>
        <v>1415.512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</v>
      </c>
      <c r="E82" s="19" t="s">
        <v>14</v>
      </c>
      <c r="F82" s="18" t="n">
        <v>0</v>
      </c>
      <c r="G82" s="19" t="s">
        <v>1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v>0</v>
      </c>
      <c r="E83" s="19" t="s">
        <v>14</v>
      </c>
      <c r="F83" s="18" t="n">
        <v>0</v>
      </c>
      <c r="G83" s="19" t="s">
        <v>14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99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s">
        <v>14</v>
      </c>
      <c r="E90" s="19" t="s">
        <v>14</v>
      </c>
      <c r="F90" s="18" t="s">
        <v>14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95.1</v>
      </c>
      <c r="E109" s="18" t="n">
        <v>10.2</v>
      </c>
      <c r="F109" s="19" t="n">
        <v>15.4</v>
      </c>
      <c r="G109" s="107" t="n">
        <v>69.5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137.895</v>
      </c>
      <c r="E110" s="18" t="n">
        <f aca="false">E109*1.45</f>
        <v>14.79</v>
      </c>
      <c r="F110" s="18" t="n">
        <f aca="false">F109*1.45</f>
        <v>22.33</v>
      </c>
      <c r="G110" s="18" t="n">
        <f aca="false">G109*1.45</f>
        <v>100.775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20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9" t="s">
        <v>14</v>
      </c>
      <c r="F113" s="19" t="s">
        <v>14</v>
      </c>
      <c r="G113" s="18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7359.6</v>
      </c>
      <c r="E116" s="18" t="n">
        <v>7270.8</v>
      </c>
      <c r="F116" s="19" t="s">
        <v>14</v>
      </c>
      <c r="G116" s="107" t="n">
        <v>88.8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4217.0508</v>
      </c>
      <c r="E117" s="18" t="n">
        <f aca="false">E116*0.573</f>
        <v>4166.1684</v>
      </c>
      <c r="F117" s="19" t="s">
        <v>14</v>
      </c>
      <c r="G117" s="18" t="n">
        <f aca="false">G116*0.573</f>
        <v>50.8824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3421.3</v>
      </c>
      <c r="E121" s="18" t="n">
        <v>12766.7</v>
      </c>
      <c r="F121" s="19" t="s">
        <v>14</v>
      </c>
      <c r="G121" s="107" t="n">
        <v>654.6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3556.6445</v>
      </c>
      <c r="E122" s="18" t="n">
        <f aca="false">E121*0.265</f>
        <v>3383.1755</v>
      </c>
      <c r="F122" s="19" t="s">
        <v>14</v>
      </c>
      <c r="G122" s="18" t="n">
        <f aca="false">G121*0.265</f>
        <v>173.469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4</v>
      </c>
      <c r="E124" s="19" t="s">
        <v>14</v>
      </c>
      <c r="F124" s="19" t="s">
        <v>14</v>
      </c>
      <c r="G124" s="19" t="s">
        <v>14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4</v>
      </c>
      <c r="E125" s="19" t="s">
        <v>14</v>
      </c>
      <c r="F125" s="19" t="s">
        <v>14</v>
      </c>
      <c r="G125" s="19" t="s">
        <v>14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2023.2</v>
      </c>
      <c r="E127" s="18" t="n">
        <v>1986.7</v>
      </c>
      <c r="F127" s="19" t="s">
        <v>14</v>
      </c>
      <c r="G127" s="19" t="n">
        <v>37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681.8184</v>
      </c>
      <c r="E128" s="18" t="n">
        <v>669.5179</v>
      </c>
      <c r="F128" s="19" t="s">
        <v>14</v>
      </c>
      <c r="G128" s="19" t="n">
        <v>12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20" colorId="64" zoomScale="75" zoomScaleNormal="100" zoomScalePageLayoutView="75" workbookViewId="0">
      <selection pane="topLeft" activeCell="A120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20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201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4636413.2</v>
      </c>
      <c r="E6" s="18" t="n">
        <v>24505977.8</v>
      </c>
      <c r="F6" s="18" t="n">
        <v>41</v>
      </c>
      <c r="G6" s="107" t="n">
        <v>126627</v>
      </c>
      <c r="H6" s="18" t="n">
        <v>3767.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18477309.9</v>
      </c>
      <c r="E7" s="19" t="n">
        <f aca="false">E6*0.75</f>
        <v>18379483.35</v>
      </c>
      <c r="F7" s="19" t="n">
        <f aca="false">F6*0.75</f>
        <v>30.75</v>
      </c>
      <c r="G7" s="19" t="n">
        <f aca="false">G6*0.75</f>
        <v>94970.25</v>
      </c>
      <c r="H7" s="19" t="n">
        <f aca="false">H6*0.75</f>
        <v>2825.55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9" t="s">
        <v>14</v>
      </c>
      <c r="G9" s="18" t="s">
        <v>14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9" t="s">
        <v>14</v>
      </c>
      <c r="G10" s="18" t="s">
        <v>14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1157.2</v>
      </c>
      <c r="E12" s="18" t="n">
        <v>1157.2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n">
        <f aca="false">D12*0.322</f>
        <v>372.6184</v>
      </c>
      <c r="E13" s="18" t="n">
        <f aca="false">E12*0.322</f>
        <v>372.618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299.7</v>
      </c>
      <c r="E15" s="18" t="n">
        <v>1299.7</v>
      </c>
      <c r="F15" s="19" t="s">
        <v>14</v>
      </c>
      <c r="G15" s="19" t="s">
        <v>14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766.823</v>
      </c>
      <c r="E16" s="18" t="n">
        <f aca="false">E15*0.59</f>
        <v>766.823</v>
      </c>
      <c r="F16" s="19" t="s">
        <v>14</v>
      </c>
      <c r="G16" s="19" t="s">
        <v>14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5512.9</v>
      </c>
      <c r="E21" s="18" t="n">
        <v>5341.4</v>
      </c>
      <c r="F21" s="19" t="s">
        <v>14</v>
      </c>
      <c r="G21" s="107" t="n">
        <v>171.5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2756.45</v>
      </c>
      <c r="E22" s="92" t="n">
        <f aca="false">E21*0.5</f>
        <v>2670.7</v>
      </c>
      <c r="F22" s="19" t="s">
        <v>14</v>
      </c>
      <c r="G22" s="92" t="n">
        <f aca="false">G21*0.5</f>
        <v>85.75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23.7</v>
      </c>
      <c r="E24" s="19" t="s">
        <v>14</v>
      </c>
      <c r="F24" s="18" t="s">
        <v>14</v>
      </c>
      <c r="G24" s="107" t="n">
        <v>23.7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f aca="false">D24*0.973</f>
        <v>23.0601</v>
      </c>
      <c r="E25" s="19" t="s">
        <v>14</v>
      </c>
      <c r="F25" s="18" t="s">
        <v>14</v>
      </c>
      <c r="G25" s="118" t="n">
        <f aca="false">G24*0.973</f>
        <v>23.0601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n">
        <v>4855</v>
      </c>
      <c r="E33" s="18" t="n">
        <v>4855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n">
        <f aca="false">D33*0.571</f>
        <v>2772.205</v>
      </c>
      <c r="E34" s="18" t="n">
        <f aca="false">E33*0.571</f>
        <v>2772.205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n">
        <v>60641</v>
      </c>
      <c r="E36" s="18" t="n">
        <v>60641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n">
        <f aca="false">D36*0.146</f>
        <v>8853.586</v>
      </c>
      <c r="E37" s="18" t="n">
        <f aca="false">E36*0.146</f>
        <v>8853.586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02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n">
        <v>6582</v>
      </c>
      <c r="E46" s="18" t="n">
        <v>6582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n">
        <f aca="false">D46*0.313</f>
        <v>2060.166</v>
      </c>
      <c r="E47" s="18" t="n">
        <f aca="false">E46*0.313</f>
        <v>2060.166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8559324.2</v>
      </c>
      <c r="E49" s="17" t="n">
        <v>7101742</v>
      </c>
      <c r="F49" s="17" t="n">
        <v>80561</v>
      </c>
      <c r="G49" s="17" t="n">
        <v>793168.3</v>
      </c>
      <c r="H49" s="17" t="n">
        <v>583852.9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9928816.072</v>
      </c>
      <c r="E50" s="105" t="n">
        <v>8238020.72</v>
      </c>
      <c r="F50" s="105" t="n">
        <v>93450.76</v>
      </c>
      <c r="G50" s="105" t="n">
        <v>920075.228</v>
      </c>
      <c r="H50" s="105" t="n">
        <v>677269.36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8727.2</v>
      </c>
      <c r="E58" s="18" t="n">
        <v>1.7</v>
      </c>
      <c r="F58" s="18" t="n">
        <v>1.4</v>
      </c>
      <c r="G58" s="18" t="n">
        <v>28724.1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42803.528</v>
      </c>
      <c r="E59" s="18" t="n">
        <v>2.533</v>
      </c>
      <c r="F59" s="18" t="n">
        <v>2.086</v>
      </c>
      <c r="G59" s="18" t="n">
        <v>42798.909</v>
      </c>
      <c r="H59" s="19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30864.9</v>
      </c>
      <c r="E61" s="18" t="n">
        <v>2.4</v>
      </c>
      <c r="F61" s="19" t="n">
        <v>3.3</v>
      </c>
      <c r="G61" s="18" t="n">
        <v>30859.2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44754.105</v>
      </c>
      <c r="E62" s="18" t="n">
        <v>3.48</v>
      </c>
      <c r="F62" s="18" t="n">
        <v>4.785</v>
      </c>
      <c r="G62" s="18" t="n">
        <v>44745.84</v>
      </c>
      <c r="H62" s="19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41.2</v>
      </c>
      <c r="E64" s="19" t="s">
        <v>14</v>
      </c>
      <c r="F64" s="56" t="n">
        <v>8.4</v>
      </c>
      <c r="G64" s="56" t="n">
        <v>32.8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59.942</v>
      </c>
      <c r="E65" s="19" t="s">
        <v>14</v>
      </c>
      <c r="F65" s="18" t="n">
        <v>12.34</v>
      </c>
      <c r="G65" s="18" t="n">
        <v>47.602</v>
      </c>
      <c r="H65" s="19" t="s">
        <v>14</v>
      </c>
      <c r="I65" s="21"/>
      <c r="J65" s="21"/>
      <c r="L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523311.8</v>
      </c>
      <c r="E67" s="18" t="n">
        <v>521711</v>
      </c>
      <c r="F67" s="19" t="s">
        <v>14</v>
      </c>
      <c r="G67" s="107" t="n">
        <v>1600.8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716937.166</v>
      </c>
      <c r="E68" s="18" t="n">
        <v>714744.07</v>
      </c>
      <c r="F68" s="19" t="s">
        <v>14</v>
      </c>
      <c r="G68" s="18" t="n">
        <v>2193.096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22.7</v>
      </c>
      <c r="E70" s="19" t="s">
        <v>14</v>
      </c>
      <c r="F70" s="18" t="n">
        <v>21.3</v>
      </c>
      <c r="G70" s="107" t="n">
        <v>1.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32.915</v>
      </c>
      <c r="E71" s="19" t="s">
        <v>14</v>
      </c>
      <c r="F71" s="18" t="n">
        <f aca="false">F70*1.45</f>
        <v>30.885</v>
      </c>
      <c r="G71" s="18" t="n">
        <f aca="false">G70*1.45</f>
        <v>2.03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26</v>
      </c>
      <c r="E73" s="18" t="n">
        <v>126</v>
      </c>
      <c r="F73" s="19" t="s">
        <v>14</v>
      </c>
      <c r="G73" s="19" t="s">
        <v>1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182.7</v>
      </c>
      <c r="E74" s="18" t="n">
        <f aca="false">E73*1.45</f>
        <v>182.7</v>
      </c>
      <c r="F74" s="19" t="s">
        <v>14</v>
      </c>
      <c r="G74" s="19" t="s">
        <v>14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4431.4</v>
      </c>
      <c r="E76" s="19" t="s">
        <v>14</v>
      </c>
      <c r="F76" s="18" t="n">
        <v>4127.7</v>
      </c>
      <c r="G76" s="107" t="n">
        <v>303.7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6071.018</v>
      </c>
      <c r="E77" s="19" t="s">
        <v>14</v>
      </c>
      <c r="F77" s="18" t="n">
        <f aca="false">F76*1.37</f>
        <v>5654.949</v>
      </c>
      <c r="G77" s="18" t="n">
        <f aca="false">G76*1.37</f>
        <v>416.069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2759.9</v>
      </c>
      <c r="E79" s="19" t="s">
        <v>14</v>
      </c>
      <c r="F79" s="18" t="n">
        <v>27.6</v>
      </c>
      <c r="G79" s="107" t="n">
        <v>12684.6</v>
      </c>
      <c r="H79" s="18" t="n">
        <v>47.7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20033.043</v>
      </c>
      <c r="E80" s="19" t="s">
        <v>14</v>
      </c>
      <c r="F80" s="18" t="n">
        <f aca="false">F79*1.57</f>
        <v>43.332</v>
      </c>
      <c r="G80" s="18" t="n">
        <f aca="false">G79*1.57</f>
        <v>19914.822</v>
      </c>
      <c r="H80" s="18" t="n">
        <f aca="false">H79*1.57</f>
        <v>74.889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28.9</v>
      </c>
      <c r="E82" s="19" t="s">
        <v>14</v>
      </c>
      <c r="F82" s="18" t="n">
        <v>91.3</v>
      </c>
      <c r="G82" s="107" t="n">
        <v>37.6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174.015</v>
      </c>
      <c r="E83" s="19" t="s">
        <v>14</v>
      </c>
      <c r="F83" s="18" t="n">
        <f aca="false">F82*1.35</f>
        <v>123.255</v>
      </c>
      <c r="G83" s="18" t="n">
        <f aca="false">G82*1.35</f>
        <v>50.76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02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s">
        <v>14</v>
      </c>
      <c r="E90" s="19" t="s">
        <v>14</v>
      </c>
      <c r="F90" s="18" t="s">
        <v>14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83" t="n">
        <v>9.4</v>
      </c>
      <c r="E92" s="19" t="s">
        <v>14</v>
      </c>
      <c r="F92" s="19" t="s">
        <v>14</v>
      </c>
      <c r="G92" s="83" t="n">
        <v>9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83" t="n">
        <f aca="false">D92*1.08</f>
        <v>10.152</v>
      </c>
      <c r="E93" s="19" t="s">
        <v>14</v>
      </c>
      <c r="F93" s="19" t="s">
        <v>14</v>
      </c>
      <c r="G93" s="83" t="n">
        <f aca="false">G92*1.08</f>
        <v>9.72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0</v>
      </c>
      <c r="E103" s="19" t="s">
        <v>14</v>
      </c>
      <c r="F103" s="19" t="n">
        <v>0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v>0</v>
      </c>
      <c r="E104" s="19" t="s">
        <v>14</v>
      </c>
      <c r="F104" s="18" t="n">
        <v>0</v>
      </c>
      <c r="G104" s="19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34.5</v>
      </c>
      <c r="E109" s="19" t="s">
        <v>14</v>
      </c>
      <c r="F109" s="18" t="n">
        <v>32.4</v>
      </c>
      <c r="G109" s="107" t="n">
        <v>2.1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50.025</v>
      </c>
      <c r="E110" s="19" t="s">
        <v>14</v>
      </c>
      <c r="F110" s="18" t="n">
        <f aca="false">F109*1.45</f>
        <v>46.98</v>
      </c>
      <c r="G110" s="18" t="n">
        <f aca="false">G109*1.45</f>
        <v>3.045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078</v>
      </c>
      <c r="E112" s="18" t="n">
        <v>1078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n">
        <f aca="false">D112*0.93</f>
        <v>1002.54</v>
      </c>
      <c r="E113" s="18" t="n">
        <f aca="false">E112*0.93</f>
        <v>1002.54</v>
      </c>
      <c r="F113" s="19" t="s">
        <v>14</v>
      </c>
      <c r="G113" s="19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75262</v>
      </c>
      <c r="E116" s="18" t="n">
        <v>75146.4</v>
      </c>
      <c r="F116" s="19" t="s">
        <v>14</v>
      </c>
      <c r="G116" s="107" t="n">
        <v>115.6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43125.126</v>
      </c>
      <c r="E117" s="18" t="n">
        <f aca="false">E116*0.573</f>
        <v>43058.8872</v>
      </c>
      <c r="F117" s="19" t="s">
        <v>14</v>
      </c>
      <c r="G117" s="18" t="n">
        <f aca="false">G116*0.573</f>
        <v>66.2388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47041.9</v>
      </c>
      <c r="E121" s="18" t="n">
        <v>342790.6</v>
      </c>
      <c r="F121" s="19" t="s">
        <v>14</v>
      </c>
      <c r="G121" s="107" t="n">
        <v>4251.3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91966.1035</v>
      </c>
      <c r="E122" s="18" t="n">
        <f aca="false">E121*0.265</f>
        <v>90839.509</v>
      </c>
      <c r="F122" s="19" t="s">
        <v>14</v>
      </c>
      <c r="G122" s="18" t="n">
        <f aca="false">G121*0.265</f>
        <v>1126.5945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216454.3</v>
      </c>
      <c r="E124" s="19" t="n">
        <v>216390.1</v>
      </c>
      <c r="F124" s="19" t="s">
        <v>14</v>
      </c>
      <c r="G124" s="19" t="n">
        <v>64.2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77923.548</v>
      </c>
      <c r="E125" s="19" t="n">
        <f aca="false">E124*0.36</f>
        <v>77900.436</v>
      </c>
      <c r="F125" s="19" t="s">
        <v>14</v>
      </c>
      <c r="G125" s="19" t="n">
        <f aca="false">G124*0.36</f>
        <v>23.112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38246.7</v>
      </c>
      <c r="E127" s="18" t="n">
        <v>38246.7</v>
      </c>
      <c r="F127" s="18" t="s">
        <v>14</v>
      </c>
      <c r="G127" s="107" t="s">
        <v>14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12889.1379</v>
      </c>
      <c r="E128" s="18" t="n">
        <v>12889.1379</v>
      </c>
      <c r="F128" s="18" t="s">
        <v>14</v>
      </c>
      <c r="G128" s="107" t="s">
        <v>14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n">
        <v>25286.2</v>
      </c>
      <c r="E133" s="18" t="n">
        <v>25286.2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n">
        <f aca="false">D133*1.72</f>
        <v>43492.264</v>
      </c>
      <c r="E134" s="75" t="n">
        <f aca="false">E133*1.72</f>
        <v>43492.26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A11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203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204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8484.3</v>
      </c>
      <c r="E6" s="18" t="n">
        <v>17604</v>
      </c>
      <c r="F6" s="19" t="s">
        <v>14</v>
      </c>
      <c r="G6" s="107" t="n">
        <v>880.3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13863.225</v>
      </c>
      <c r="E7" s="19" t="n">
        <v>13203</v>
      </c>
      <c r="F7" s="19" t="s">
        <v>14</v>
      </c>
      <c r="G7" s="19" t="n">
        <v>660.225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4.3</v>
      </c>
      <c r="E9" s="19" t="s">
        <v>14</v>
      </c>
      <c r="F9" s="19" t="s">
        <v>14</v>
      </c>
      <c r="G9" s="18" t="n">
        <v>4.3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v>1.2642</v>
      </c>
      <c r="E10" s="19" t="s">
        <v>14</v>
      </c>
      <c r="F10" s="19" t="s">
        <v>14</v>
      </c>
      <c r="G10" s="18" t="n">
        <v>1.2642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345.1</v>
      </c>
      <c r="E15" s="18" t="n">
        <v>335.5</v>
      </c>
      <c r="F15" s="19" t="s">
        <v>14</v>
      </c>
      <c r="G15" s="107" t="n">
        <v>9.6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v>203.609</v>
      </c>
      <c r="E16" s="18" t="n">
        <v>197.945</v>
      </c>
      <c r="F16" s="19" t="s">
        <v>14</v>
      </c>
      <c r="G16" s="18" t="n">
        <v>5.664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758.8</v>
      </c>
      <c r="E21" s="18" t="n">
        <v>727.6</v>
      </c>
      <c r="F21" s="19" t="s">
        <v>14</v>
      </c>
      <c r="G21" s="107" t="n">
        <v>31.2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v>379.4</v>
      </c>
      <c r="E22" s="92" t="n">
        <v>363.8</v>
      </c>
      <c r="F22" s="19" t="s">
        <v>14</v>
      </c>
      <c r="G22" s="92" t="n">
        <v>15.6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5</v>
      </c>
      <c r="E24" s="19" t="s">
        <v>14</v>
      </c>
      <c r="F24" s="19" t="s">
        <v>14</v>
      </c>
      <c r="G24" s="107" t="n">
        <v>5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f aca="false">D24*0.973</f>
        <v>4.865</v>
      </c>
      <c r="E25" s="19" t="s">
        <v>14</v>
      </c>
      <c r="F25" s="19" t="s">
        <v>14</v>
      </c>
      <c r="G25" s="118" t="n">
        <f aca="false">G24*0.973</f>
        <v>4.865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05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9964.4</v>
      </c>
      <c r="E49" s="17" t="n">
        <v>14879.9</v>
      </c>
      <c r="F49" s="19" t="n">
        <v>2.1</v>
      </c>
      <c r="G49" s="17" t="n">
        <v>5077.6</v>
      </c>
      <c r="H49" s="17" t="n">
        <v>4.8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23158.704</v>
      </c>
      <c r="E50" s="105" t="n">
        <v>17260.684</v>
      </c>
      <c r="F50" s="105" t="n">
        <v>2.436</v>
      </c>
      <c r="G50" s="105" t="n">
        <v>5890.016</v>
      </c>
      <c r="H50" s="105" t="n">
        <v>5.568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3106.3</v>
      </c>
      <c r="E58" s="18" t="n">
        <v>31.9</v>
      </c>
      <c r="F58" s="18" t="n">
        <v>2.1</v>
      </c>
      <c r="G58" s="18" t="n">
        <v>13072.3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19528.387</v>
      </c>
      <c r="E59" s="18" t="n">
        <v>47.531</v>
      </c>
      <c r="F59" s="18" t="n">
        <v>3.129</v>
      </c>
      <c r="G59" s="18" t="n">
        <v>19477.727</v>
      </c>
      <c r="H59" s="19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49001.2</v>
      </c>
      <c r="E61" s="18" t="n">
        <v>122.8</v>
      </c>
      <c r="F61" s="18" t="n">
        <v>1.3</v>
      </c>
      <c r="G61" s="18" t="n">
        <v>48877.1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71051.74</v>
      </c>
      <c r="E62" s="18" t="n">
        <v>178.06</v>
      </c>
      <c r="F62" s="18" t="n">
        <v>1.885</v>
      </c>
      <c r="G62" s="18" t="n">
        <v>70871.795</v>
      </c>
      <c r="H62" s="19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1.4</v>
      </c>
      <c r="E64" s="19" t="s">
        <v>14</v>
      </c>
      <c r="F64" s="56" t="n">
        <v>2.5</v>
      </c>
      <c r="G64" s="56" t="n">
        <v>8.9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6.746</v>
      </c>
      <c r="E65" s="19" t="s">
        <v>14</v>
      </c>
      <c r="F65" s="18" t="n">
        <v>3.663</v>
      </c>
      <c r="G65" s="18" t="n">
        <v>13.083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71.1</v>
      </c>
      <c r="E67" s="18" t="n">
        <v>170</v>
      </c>
      <c r="F67" s="18" t="n">
        <v>0.2</v>
      </c>
      <c r="G67" s="107" t="n">
        <v>0.9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234.407</v>
      </c>
      <c r="E68" s="18" t="n">
        <v>232.9</v>
      </c>
      <c r="F68" s="18" t="n">
        <v>0.274</v>
      </c>
      <c r="G68" s="18" t="n">
        <v>1.233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0</v>
      </c>
      <c r="E70" s="19" t="s">
        <v>14</v>
      </c>
      <c r="F70" s="19" t="n">
        <v>0</v>
      </c>
      <c r="G70" s="19" t="s">
        <v>1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v>0</v>
      </c>
      <c r="E71" s="19" t="s">
        <v>14</v>
      </c>
      <c r="F71" s="18" t="n">
        <v>0</v>
      </c>
      <c r="G71" s="19" t="s">
        <v>14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9" t="s">
        <v>14</v>
      </c>
      <c r="F74" s="19" t="s">
        <v>14</v>
      </c>
      <c r="G74" s="19" t="s">
        <v>14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187.5</v>
      </c>
      <c r="E76" s="19" t="s">
        <v>14</v>
      </c>
      <c r="F76" s="18" t="n">
        <v>1154.5</v>
      </c>
      <c r="G76" s="107" t="n">
        <v>33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1626.875</v>
      </c>
      <c r="E77" s="19" t="s">
        <v>14</v>
      </c>
      <c r="F77" s="18" t="n">
        <f aca="false">F76*1.37</f>
        <v>1581.665</v>
      </c>
      <c r="G77" s="18" t="n">
        <f aca="false">G76*1.37</f>
        <v>45.21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4406.9</v>
      </c>
      <c r="E79" s="19" t="s">
        <v>14</v>
      </c>
      <c r="F79" s="18" t="n">
        <v>7.6</v>
      </c>
      <c r="G79" s="107" t="n">
        <v>4399.3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6918.833</v>
      </c>
      <c r="E80" s="19" t="s">
        <v>14</v>
      </c>
      <c r="F80" s="18" t="n">
        <f aca="false">F79*1.57</f>
        <v>11.932</v>
      </c>
      <c r="G80" s="18" t="n">
        <f aca="false">G79*1.57</f>
        <v>6906.901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2.7</v>
      </c>
      <c r="E82" s="19" t="s">
        <v>14</v>
      </c>
      <c r="F82" s="18" t="n">
        <v>2.7</v>
      </c>
      <c r="G82" s="107" t="s">
        <v>1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3.645</v>
      </c>
      <c r="E83" s="19" t="s">
        <v>14</v>
      </c>
      <c r="F83" s="18" t="n">
        <f aca="false">F82*1.35</f>
        <v>3.645</v>
      </c>
      <c r="G83" s="18" t="s">
        <v>14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05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20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9" t="s">
        <v>14</v>
      </c>
      <c r="F99" s="19" t="s">
        <v>14</v>
      </c>
      <c r="G99" s="18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/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74.5</v>
      </c>
      <c r="E109" s="19" t="s">
        <v>14</v>
      </c>
      <c r="F109" s="19" t="n">
        <v>0</v>
      </c>
      <c r="G109" s="20" t="n">
        <v>74.2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108.025</v>
      </c>
      <c r="E110" s="19" t="s">
        <v>14</v>
      </c>
      <c r="F110" s="18" t="n">
        <v>0</v>
      </c>
      <c r="G110" s="18" t="n">
        <f aca="false">G109*1.45</f>
        <v>107.59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4074.6</v>
      </c>
      <c r="E116" s="18" t="n">
        <v>3073.7</v>
      </c>
      <c r="F116" s="19" t="s">
        <v>14</v>
      </c>
      <c r="G116" s="107" t="n">
        <v>1001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2334.7458</v>
      </c>
      <c r="E117" s="18" t="n">
        <f aca="false">E116*0.573</f>
        <v>1761.2301</v>
      </c>
      <c r="F117" s="19" t="s">
        <v>14</v>
      </c>
      <c r="G117" s="18" t="n">
        <f aca="false">G116*0.573</f>
        <v>573.573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29130.5</v>
      </c>
      <c r="E121" s="18" t="n">
        <v>26539.8</v>
      </c>
      <c r="F121" s="18" t="s">
        <v>14</v>
      </c>
      <c r="G121" s="107" t="n">
        <v>2590.7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7719.5825</v>
      </c>
      <c r="E122" s="18" t="n">
        <f aca="false">E121*0.265</f>
        <v>7033.047</v>
      </c>
      <c r="F122" s="18" t="s">
        <v>14</v>
      </c>
      <c r="G122" s="18" t="n">
        <f aca="false">G121*0.265</f>
        <v>686.5355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155</v>
      </c>
      <c r="E124" s="19" t="n">
        <v>152</v>
      </c>
      <c r="F124" s="18" t="s">
        <v>14</v>
      </c>
      <c r="G124" s="19" t="n">
        <v>3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55.8</v>
      </c>
      <c r="E125" s="19" t="n">
        <f aca="false">E124*0.36</f>
        <v>54.72</v>
      </c>
      <c r="F125" s="18" t="s">
        <v>14</v>
      </c>
      <c r="G125" s="19" t="n">
        <f aca="false">G124*0.36</f>
        <v>1.08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013.3</v>
      </c>
      <c r="E127" s="18" t="n">
        <v>991.1</v>
      </c>
      <c r="F127" s="19" t="s">
        <v>14</v>
      </c>
      <c r="G127" s="107" t="n">
        <v>22.2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341.4821</v>
      </c>
      <c r="E128" s="18" t="n">
        <v>334.0007</v>
      </c>
      <c r="F128" s="19" t="s">
        <v>14</v>
      </c>
      <c r="G128" s="107" t="n">
        <v>7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n">
        <v>3314</v>
      </c>
      <c r="E133" s="18" t="n">
        <v>33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n">
        <f aca="false">D133*1.72</f>
        <v>5700.08</v>
      </c>
      <c r="E134" s="75" t="n">
        <f aca="false">E133*1.72</f>
        <v>5700.08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100" zoomScalePageLayoutView="75" workbookViewId="0">
      <selection pane="topLeft" activeCell="A39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206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2697.1</v>
      </c>
      <c r="E6" s="18" t="n">
        <v>188.5</v>
      </c>
      <c r="F6" s="19" t="s">
        <v>14</v>
      </c>
      <c r="G6" s="107" t="n">
        <v>2508.6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2022.825</v>
      </c>
      <c r="E7" s="19" t="n">
        <f aca="false">E6*0.75</f>
        <v>141.375</v>
      </c>
      <c r="F7" s="19" t="s">
        <v>14</v>
      </c>
      <c r="G7" s="19" t="n">
        <f aca="false">G6*0.75</f>
        <v>1881.45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9" t="s">
        <v>14</v>
      </c>
      <c r="G9" s="19" t="s">
        <v>14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9" t="s">
        <v>14</v>
      </c>
      <c r="G10" s="19" t="s">
        <v>14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3</v>
      </c>
      <c r="E15" s="18" t="n">
        <v>13</v>
      </c>
      <c r="F15" s="19" t="s">
        <v>14</v>
      </c>
      <c r="G15" s="107" t="s">
        <v>14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7.67</v>
      </c>
      <c r="E16" s="18" t="n">
        <f aca="false">E15*0.59</f>
        <v>7.67</v>
      </c>
      <c r="F16" s="19" t="s">
        <v>14</v>
      </c>
      <c r="G16" s="18" t="s">
        <v>14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48.5</v>
      </c>
      <c r="E21" s="18" t="n">
        <v>12</v>
      </c>
      <c r="F21" s="19" t="s">
        <v>14</v>
      </c>
      <c r="G21" s="107" t="n">
        <v>136.5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74.25</v>
      </c>
      <c r="E22" s="92" t="n">
        <f aca="false">E21*0.5</f>
        <v>6</v>
      </c>
      <c r="F22" s="19" t="s">
        <v>14</v>
      </c>
      <c r="G22" s="92" t="n">
        <f aca="false">G21*0.5</f>
        <v>68.25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20" t="s">
        <v>14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s">
        <v>14</v>
      </c>
      <c r="E25" s="19" t="s">
        <v>14</v>
      </c>
      <c r="F25" s="19" t="s">
        <v>14</v>
      </c>
      <c r="G25" s="92" t="s">
        <v>14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0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3805.7</v>
      </c>
      <c r="E49" s="17" t="n">
        <v>12718.8</v>
      </c>
      <c r="F49" s="19" t="n">
        <v>0.5</v>
      </c>
      <c r="G49" s="17" t="n">
        <v>11086.4</v>
      </c>
      <c r="H49" s="47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27614.612</v>
      </c>
      <c r="E50" s="105" t="n">
        <f aca="false">E49*1.16</f>
        <v>14753.808</v>
      </c>
      <c r="F50" s="105" t="n">
        <f aca="false">F49*1.16</f>
        <v>0.58</v>
      </c>
      <c r="G50" s="105" t="n">
        <f aca="false">G49*1.16</f>
        <v>12860.224</v>
      </c>
      <c r="H50" s="105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1111.7</v>
      </c>
      <c r="E52" s="19" t="s">
        <v>14</v>
      </c>
      <c r="F52" s="17" t="n">
        <v>1111.7</v>
      </c>
      <c r="G52" s="47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n">
        <f aca="false">D52*1.43</f>
        <v>1589.731</v>
      </c>
      <c r="E53" s="19" t="s">
        <v>14</v>
      </c>
      <c r="F53" s="18" t="n">
        <f aca="false">F52*1.43</f>
        <v>1589.731</v>
      </c>
      <c r="G53" s="18" t="s">
        <v>14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95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56" t="s">
        <v>14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29386.4</v>
      </c>
      <c r="E58" s="18" t="n">
        <v>48.6</v>
      </c>
      <c r="F58" s="18" t="n">
        <v>13</v>
      </c>
      <c r="G58" s="18" t="n">
        <v>29318</v>
      </c>
      <c r="H58" s="18" t="n">
        <v>6.8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43785.736</v>
      </c>
      <c r="E59" s="18" t="n">
        <v>72.414</v>
      </c>
      <c r="F59" s="18" t="n">
        <v>19.37</v>
      </c>
      <c r="G59" s="18" t="n">
        <v>43683.82</v>
      </c>
      <c r="H59" s="18" t="n">
        <v>10.132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94104.4</v>
      </c>
      <c r="E61" s="18" t="n">
        <v>4060.7</v>
      </c>
      <c r="F61" s="18" t="n">
        <v>102.8</v>
      </c>
      <c r="G61" s="18" t="n">
        <v>189938.6</v>
      </c>
      <c r="H61" s="18" t="n">
        <v>2.3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281451.38</v>
      </c>
      <c r="E62" s="18" t="n">
        <v>5888.015</v>
      </c>
      <c r="F62" s="18" t="n">
        <v>149.06</v>
      </c>
      <c r="G62" s="18" t="n">
        <v>275410.97</v>
      </c>
      <c r="H62" s="18" t="n">
        <v>3.335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64.5</v>
      </c>
      <c r="E64" s="19" t="s">
        <v>14</v>
      </c>
      <c r="F64" s="56" t="n">
        <v>4.4</v>
      </c>
      <c r="G64" s="56" t="n">
        <v>60.1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94.735</v>
      </c>
      <c r="E65" s="19" t="s">
        <v>14</v>
      </c>
      <c r="F65" s="18" t="n">
        <v>6.468</v>
      </c>
      <c r="G65" s="18" t="n">
        <v>88.267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7764.1</v>
      </c>
      <c r="E67" s="19" t="s">
        <v>14</v>
      </c>
      <c r="F67" s="18" t="n">
        <v>1481.2</v>
      </c>
      <c r="G67" s="107" t="n">
        <v>6282.9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10636.817</v>
      </c>
      <c r="E68" s="19" t="s">
        <v>14</v>
      </c>
      <c r="F68" s="18" t="n">
        <v>2029.244</v>
      </c>
      <c r="G68" s="18" t="n">
        <v>8607.573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8.2</v>
      </c>
      <c r="E70" s="19" t="s">
        <v>14</v>
      </c>
      <c r="F70" s="18" t="n">
        <v>8.2</v>
      </c>
      <c r="G70" s="19" t="s">
        <v>1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11.89</v>
      </c>
      <c r="E71" s="19" t="s">
        <v>14</v>
      </c>
      <c r="F71" s="18" t="n">
        <f aca="false">F70*1.45</f>
        <v>11.89</v>
      </c>
      <c r="G71" s="19" t="s">
        <v>14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677.2</v>
      </c>
      <c r="E73" s="19" t="s">
        <v>14</v>
      </c>
      <c r="F73" s="19" t="s">
        <v>14</v>
      </c>
      <c r="G73" s="107" t="n">
        <v>677.2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981.94</v>
      </c>
      <c r="E74" s="19" t="s">
        <v>14</v>
      </c>
      <c r="F74" s="19" t="s">
        <v>14</v>
      </c>
      <c r="G74" s="18" t="n">
        <f aca="false">G73*1.45</f>
        <v>981.94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442.3</v>
      </c>
      <c r="E76" s="19" t="s">
        <v>14</v>
      </c>
      <c r="F76" s="18" t="n">
        <v>2427.3</v>
      </c>
      <c r="G76" s="107" t="n">
        <v>15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3345.951</v>
      </c>
      <c r="E77" s="19" t="s">
        <v>14</v>
      </c>
      <c r="F77" s="18" t="n">
        <f aca="false">F76*1.37</f>
        <v>3325.401</v>
      </c>
      <c r="G77" s="18" t="n">
        <f aca="false">G76*1.37</f>
        <v>20.55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5237.8</v>
      </c>
      <c r="E79" s="19" t="s">
        <v>14</v>
      </c>
      <c r="F79" s="18" t="n">
        <v>11</v>
      </c>
      <c r="G79" s="107" t="n">
        <v>5226.9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8223.346</v>
      </c>
      <c r="E80" s="19" t="s">
        <v>14</v>
      </c>
      <c r="F80" s="18" t="n">
        <f aca="false">F79*1.57</f>
        <v>17.27</v>
      </c>
      <c r="G80" s="18" t="n">
        <f aca="false">G79*1.57</f>
        <v>8206.233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108066.9</v>
      </c>
      <c r="E82" s="19" t="s">
        <v>14</v>
      </c>
      <c r="F82" s="18" t="n">
        <v>91979.5</v>
      </c>
      <c r="G82" s="107" t="n">
        <v>16087.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145890.315</v>
      </c>
      <c r="E83" s="19" t="s">
        <v>14</v>
      </c>
      <c r="F83" s="18" t="n">
        <f aca="false">F82*1.35</f>
        <v>124172.325</v>
      </c>
      <c r="G83" s="18" t="n">
        <f aca="false">G82*1.35</f>
        <v>21717.99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08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1</v>
      </c>
      <c r="E89" s="19" t="s">
        <v>14</v>
      </c>
      <c r="F89" s="18" t="n">
        <v>1.3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1.479</v>
      </c>
      <c r="E90" s="19" t="s">
        <v>14</v>
      </c>
      <c r="F90" s="18" t="n">
        <v>1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9" t="s">
        <v>14</v>
      </c>
      <c r="F99" s="18" t="s">
        <v>14</v>
      </c>
      <c r="G99" s="19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1.2</v>
      </c>
      <c r="E103" s="19" t="s">
        <v>14</v>
      </c>
      <c r="F103" s="18" t="n">
        <v>1.4</v>
      </c>
      <c r="G103" s="18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f aca="false">D103*1.45</f>
        <v>1.74</v>
      </c>
      <c r="E104" s="19" t="s">
        <v>14</v>
      </c>
      <c r="F104" s="18" t="n">
        <f aca="false">F103*1.45</f>
        <v>2.03</v>
      </c>
      <c r="G104" s="18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559.2</v>
      </c>
      <c r="E109" s="19" t="s">
        <v>14</v>
      </c>
      <c r="F109" s="18" t="n">
        <v>90.5</v>
      </c>
      <c r="G109" s="107" t="n">
        <v>1468.7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2260.84</v>
      </c>
      <c r="E110" s="19" t="s">
        <v>14</v>
      </c>
      <c r="F110" s="18" t="n">
        <f aca="false">F109*1.45</f>
        <v>131.225</v>
      </c>
      <c r="G110" s="18" t="n">
        <f aca="false">G109*1.45</f>
        <v>2129.615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n">
        <v>14</v>
      </c>
      <c r="E112" s="19" t="s">
        <v>14</v>
      </c>
      <c r="F112" s="19" t="s">
        <v>14</v>
      </c>
      <c r="G112" s="19" t="n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n">
        <f aca="false">D112*0.93</f>
        <v>13.02</v>
      </c>
      <c r="E113" s="19" t="s">
        <v>14</v>
      </c>
      <c r="F113" s="19" t="s">
        <v>14</v>
      </c>
      <c r="G113" s="19" t="n">
        <f aca="false">G112*0.93</f>
        <v>13.02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2819.2</v>
      </c>
      <c r="E116" s="18" t="n">
        <v>456.4</v>
      </c>
      <c r="F116" s="19" t="s">
        <v>14</v>
      </c>
      <c r="G116" s="107" t="n">
        <v>2362.8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1615.4016</v>
      </c>
      <c r="E117" s="18" t="n">
        <f aca="false">E116*0.573</f>
        <v>261.5172</v>
      </c>
      <c r="F117" s="18" t="s">
        <v>14</v>
      </c>
      <c r="G117" s="18" t="n">
        <f aca="false">G116*0.573</f>
        <v>1353.8844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15573.9</v>
      </c>
      <c r="E121" s="18" t="n">
        <v>11891.6</v>
      </c>
      <c r="F121" s="19" t="s">
        <v>14</v>
      </c>
      <c r="G121" s="107" t="n">
        <v>3682.3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4127.0835</v>
      </c>
      <c r="E122" s="18" t="n">
        <f aca="false">E121*0.265</f>
        <v>3151.274</v>
      </c>
      <c r="F122" s="19" t="s">
        <v>14</v>
      </c>
      <c r="G122" s="18" t="n">
        <f aca="false">G121*0.265</f>
        <v>975.8095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335.9</v>
      </c>
      <c r="E124" s="19" t="n">
        <v>4.9</v>
      </c>
      <c r="F124" s="19" t="s">
        <v>14</v>
      </c>
      <c r="G124" s="19" t="n">
        <v>331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120.924</v>
      </c>
      <c r="E125" s="19" t="n">
        <f aca="false">E124*0.36</f>
        <v>1.764</v>
      </c>
      <c r="F125" s="19" t="s">
        <v>14</v>
      </c>
      <c r="G125" s="19" t="n">
        <f aca="false">G124*0.36</f>
        <v>119.16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77</v>
      </c>
      <c r="E127" s="18" t="n">
        <v>1.7</v>
      </c>
      <c r="F127" s="19" t="s">
        <v>14</v>
      </c>
      <c r="G127" s="107" t="n">
        <v>75.3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25.949</v>
      </c>
      <c r="E128" s="18" t="n">
        <v>0.5729</v>
      </c>
      <c r="F128" s="19" t="s">
        <v>14</v>
      </c>
      <c r="G128" s="107" t="n">
        <v>25.3761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21" colorId="64" zoomScale="75" zoomScaleNormal="100" zoomScalePageLayoutView="75" workbookViewId="0">
      <selection pane="topLeft" activeCell="A121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2" t="s">
        <v>209</v>
      </c>
      <c r="C1" s="122"/>
      <c r="D1" s="122"/>
      <c r="E1" s="122"/>
      <c r="F1" s="122"/>
      <c r="G1" s="122"/>
      <c r="H1" s="122"/>
    </row>
    <row r="2" customFormat="false" ht="15.75" hidden="false" customHeight="true" outlineLevel="0" collapsed="false">
      <c r="B2" s="89" t="s">
        <v>210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1592.9</v>
      </c>
      <c r="E6" s="18" t="n">
        <v>1150.3</v>
      </c>
      <c r="F6" s="19" t="s">
        <v>14</v>
      </c>
      <c r="G6" s="107" t="n">
        <v>438.7</v>
      </c>
      <c r="H6" s="18" t="n">
        <v>3.9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1194.675</v>
      </c>
      <c r="E7" s="19" t="n">
        <f aca="false">E6*0.75</f>
        <v>862.725</v>
      </c>
      <c r="F7" s="19" t="s">
        <v>14</v>
      </c>
      <c r="G7" s="19" t="n">
        <f aca="false">G6*0.75</f>
        <v>329.025</v>
      </c>
      <c r="H7" s="19" t="n">
        <f aca="false">H6*0.75</f>
        <v>2.925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11</v>
      </c>
      <c r="E9" s="18" t="n">
        <v>11</v>
      </c>
      <c r="F9" s="19" t="s">
        <v>14</v>
      </c>
      <c r="G9" s="19" t="s">
        <v>14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f aca="false">D9*0.294</f>
        <v>3.234</v>
      </c>
      <c r="E10" s="18" t="n">
        <f aca="false">E9*0.294</f>
        <v>3.234</v>
      </c>
      <c r="F10" s="19" t="s">
        <v>14</v>
      </c>
      <c r="G10" s="19" t="s">
        <v>14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16</v>
      </c>
      <c r="E15" s="18" t="s">
        <v>14</v>
      </c>
      <c r="F15" s="19" t="s">
        <v>14</v>
      </c>
      <c r="G15" s="107" t="n">
        <v>16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9.44</v>
      </c>
      <c r="E16" s="18" t="s">
        <v>14</v>
      </c>
      <c r="F16" s="19" t="s">
        <v>14</v>
      </c>
      <c r="G16" s="18" t="n">
        <f aca="false">G15*0.59</f>
        <v>9.44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n">
        <v>61.1</v>
      </c>
      <c r="E18" s="19" t="n">
        <v>60</v>
      </c>
      <c r="F18" s="19" t="s">
        <v>14</v>
      </c>
      <c r="G18" s="19" t="n">
        <v>1.1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n">
        <v>34.4604</v>
      </c>
      <c r="E19" s="19" t="n">
        <v>33.84</v>
      </c>
      <c r="F19" s="19" t="s">
        <v>14</v>
      </c>
      <c r="G19" s="19" t="n">
        <v>0.620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443.7</v>
      </c>
      <c r="E21" s="18" t="n">
        <v>283.4</v>
      </c>
      <c r="F21" s="19" t="s">
        <v>14</v>
      </c>
      <c r="G21" s="107" t="n">
        <v>160.3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221.85</v>
      </c>
      <c r="E22" s="92" t="n">
        <f aca="false">E21*0.5</f>
        <v>141.7</v>
      </c>
      <c r="F22" s="19" t="s">
        <v>14</v>
      </c>
      <c r="G22" s="92" t="n">
        <f aca="false">G21*0.5</f>
        <v>80.15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1.8</v>
      </c>
      <c r="E24" s="19" t="s">
        <v>14</v>
      </c>
      <c r="F24" s="19" t="s">
        <v>14</v>
      </c>
      <c r="G24" s="107" t="n">
        <v>1.8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f aca="false">D24*0.973</f>
        <v>1.7514</v>
      </c>
      <c r="E25" s="19" t="s">
        <v>14</v>
      </c>
      <c r="F25" s="19" t="s">
        <v>14</v>
      </c>
      <c r="G25" s="118" t="n">
        <f aca="false">G24*0.973</f>
        <v>1.7514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9" t="s">
        <v>14</v>
      </c>
      <c r="F28" s="19" t="s">
        <v>14</v>
      </c>
      <c r="G28" s="18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11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82530.9</v>
      </c>
      <c r="E49" s="17" t="n">
        <v>25671.9</v>
      </c>
      <c r="F49" s="17" t="n">
        <v>767.3</v>
      </c>
      <c r="G49" s="17" t="n">
        <v>55855.6</v>
      </c>
      <c r="H49" s="17" t="n">
        <v>236.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95735.844</v>
      </c>
      <c r="E50" s="105" t="n">
        <v>29779.404</v>
      </c>
      <c r="F50" s="105" t="n">
        <v>890.068</v>
      </c>
      <c r="G50" s="105" t="n">
        <v>64792.496</v>
      </c>
      <c r="H50" s="105" t="n">
        <v>273.876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22.5</v>
      </c>
      <c r="E52" s="17" t="s">
        <v>14</v>
      </c>
      <c r="F52" s="19" t="s">
        <v>14</v>
      </c>
      <c r="G52" s="19" t="n">
        <v>22.5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n">
        <f aca="false">D52*1.43</f>
        <v>32.175</v>
      </c>
      <c r="E53" s="18" t="s">
        <v>14</v>
      </c>
      <c r="F53" s="19" t="s">
        <v>14</v>
      </c>
      <c r="G53" s="19" t="n">
        <f aca="false">G52*1.43</f>
        <v>32.175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5" t="n">
        <v>193.6</v>
      </c>
      <c r="E55" s="95" t="s">
        <v>14</v>
      </c>
      <c r="F55" s="19" t="s">
        <v>14</v>
      </c>
      <c r="G55" s="95" t="n">
        <v>193.6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6" t="n">
        <f aca="false">D55*1.43</f>
        <v>276.848</v>
      </c>
      <c r="E56" s="56" t="s">
        <v>14</v>
      </c>
      <c r="F56" s="19" t="s">
        <v>14</v>
      </c>
      <c r="G56" s="56" t="n">
        <f aca="false">G55*1.43</f>
        <v>276.848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9846.8</v>
      </c>
      <c r="E58" s="18" t="n">
        <v>6.8</v>
      </c>
      <c r="F58" s="18" t="n">
        <v>12.8</v>
      </c>
      <c r="G58" s="18" t="n">
        <v>59780.4</v>
      </c>
      <c r="H58" s="18" t="n">
        <v>46.8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89171.732</v>
      </c>
      <c r="E59" s="18" t="n">
        <v>10.132</v>
      </c>
      <c r="F59" s="18" t="n">
        <v>19.072</v>
      </c>
      <c r="G59" s="18" t="n">
        <v>89072.796</v>
      </c>
      <c r="H59" s="18" t="n">
        <v>69.732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86229.7</v>
      </c>
      <c r="E61" s="18" t="n">
        <v>165</v>
      </c>
      <c r="F61" s="18" t="n">
        <v>5.5</v>
      </c>
      <c r="G61" s="18" t="n">
        <v>185835.8</v>
      </c>
      <c r="H61" s="18" t="n">
        <v>223.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270033.065</v>
      </c>
      <c r="E62" s="18" t="n">
        <v>239.25</v>
      </c>
      <c r="F62" s="18" t="n">
        <v>7.975</v>
      </c>
      <c r="G62" s="18" t="n">
        <v>269461.91</v>
      </c>
      <c r="H62" s="18" t="n">
        <v>323.93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43.4</v>
      </c>
      <c r="E64" s="19" t="s">
        <v>14</v>
      </c>
      <c r="F64" s="19" t="s">
        <v>14</v>
      </c>
      <c r="G64" s="56" t="n">
        <v>43.4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63.772</v>
      </c>
      <c r="E65" s="19" t="s">
        <v>14</v>
      </c>
      <c r="F65" s="18" t="s">
        <v>14</v>
      </c>
      <c r="G65" s="18" t="n">
        <v>63.772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15.9</v>
      </c>
      <c r="E67" s="19" t="n">
        <v>15</v>
      </c>
      <c r="F67" s="19" t="s">
        <v>14</v>
      </c>
      <c r="G67" s="107" t="n">
        <v>1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21.783</v>
      </c>
      <c r="E68" s="18" t="n">
        <f aca="false">E67*1.37</f>
        <v>20.55</v>
      </c>
      <c r="F68" s="19" t="s">
        <v>14</v>
      </c>
      <c r="G68" s="18" t="n">
        <f aca="false">G67*1.37</f>
        <v>1.37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.1</v>
      </c>
      <c r="E70" s="19" t="s">
        <v>14</v>
      </c>
      <c r="F70" s="18" t="n">
        <v>0</v>
      </c>
      <c r="G70" s="19" t="n">
        <v>1.1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1.595</v>
      </c>
      <c r="E71" s="19" t="s">
        <v>14</v>
      </c>
      <c r="F71" s="18" t="n">
        <v>1</v>
      </c>
      <c r="G71" s="18" t="n">
        <v>1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187.9</v>
      </c>
      <c r="E73" s="19" t="s">
        <v>14</v>
      </c>
      <c r="F73" s="19" t="s">
        <v>14</v>
      </c>
      <c r="G73" s="107" t="n">
        <v>187.9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272.455</v>
      </c>
      <c r="E74" s="19" t="s">
        <v>14</v>
      </c>
      <c r="F74" s="19" t="s">
        <v>14</v>
      </c>
      <c r="G74" s="18" t="n">
        <f aca="false">G73*1.45</f>
        <v>272.455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3483.9</v>
      </c>
      <c r="E76" s="19" t="s">
        <v>14</v>
      </c>
      <c r="F76" s="18" t="n">
        <v>3473.9</v>
      </c>
      <c r="G76" s="107" t="n">
        <v>5.1</v>
      </c>
      <c r="H76" s="18" t="n">
        <v>4.9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4772.943</v>
      </c>
      <c r="E77" s="19" t="s">
        <v>14</v>
      </c>
      <c r="F77" s="18" t="n">
        <f aca="false">F76*1.37</f>
        <v>4759.243</v>
      </c>
      <c r="G77" s="18" t="n">
        <f aca="false">G76*1.37</f>
        <v>6.987</v>
      </c>
      <c r="H77" s="18" t="n">
        <f aca="false">H76*1.37</f>
        <v>6.713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27206.1</v>
      </c>
      <c r="E79" s="18" t="n">
        <v>7.4</v>
      </c>
      <c r="F79" s="18" t="n">
        <v>5.6</v>
      </c>
      <c r="G79" s="107" t="n">
        <v>26742.6</v>
      </c>
      <c r="H79" s="18" t="n">
        <v>450.5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42713.577</v>
      </c>
      <c r="E80" s="18" t="n">
        <f aca="false">E79*1.57</f>
        <v>11.618</v>
      </c>
      <c r="F80" s="18" t="n">
        <f aca="false">F79*1.57</f>
        <v>8.792</v>
      </c>
      <c r="G80" s="18" t="n">
        <f aca="false">G79*1.57</f>
        <v>41985.882</v>
      </c>
      <c r="H80" s="18" t="n">
        <f aca="false">H79*1.57</f>
        <v>707.285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9" t="s">
        <v>14</v>
      </c>
      <c r="F82" s="19" t="s">
        <v>14</v>
      </c>
      <c r="G82" s="19" t="s">
        <v>1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s">
        <v>14</v>
      </c>
      <c r="E83" s="19" t="s">
        <v>14</v>
      </c>
      <c r="F83" s="18" t="s">
        <v>14</v>
      </c>
      <c r="G83" s="19" t="s">
        <v>14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11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11.1</v>
      </c>
      <c r="E98" s="19" t="s">
        <v>14</v>
      </c>
      <c r="F98" s="18" t="n">
        <v>9.7</v>
      </c>
      <c r="G98" s="19" t="n">
        <v>1.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16.539</v>
      </c>
      <c r="E99" s="19" t="s">
        <v>14</v>
      </c>
      <c r="F99" s="18" t="n">
        <f aca="false">F98*1.49</f>
        <v>14.453</v>
      </c>
      <c r="G99" s="19" t="n">
        <v>2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223.8</v>
      </c>
      <c r="E103" s="19" t="s">
        <v>14</v>
      </c>
      <c r="F103" s="18" t="n">
        <v>223.8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f aca="false">D103*1.45</f>
        <v>324.51</v>
      </c>
      <c r="E104" s="19" t="s">
        <v>14</v>
      </c>
      <c r="F104" s="18" t="n">
        <f aca="false">F103*1.45</f>
        <v>324.51</v>
      </c>
      <c r="G104" s="19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630.7</v>
      </c>
      <c r="E109" s="18" t="n">
        <v>89.4</v>
      </c>
      <c r="F109" s="19" t="s">
        <v>14</v>
      </c>
      <c r="G109" s="107" t="n">
        <v>541.3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914.515</v>
      </c>
      <c r="E110" s="18" t="n">
        <f aca="false">E109*1.45</f>
        <v>129.63</v>
      </c>
      <c r="F110" s="19" t="s">
        <v>14</v>
      </c>
      <c r="G110" s="18" t="n">
        <f aca="false">G109*1.45</f>
        <v>784.885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20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9" t="s">
        <v>14</v>
      </c>
      <c r="F113" s="19" t="s">
        <v>14</v>
      </c>
      <c r="G113" s="18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13279.7</v>
      </c>
      <c r="E116" s="18" t="n">
        <v>7719.3</v>
      </c>
      <c r="F116" s="19" t="s">
        <v>14</v>
      </c>
      <c r="G116" s="107" t="n">
        <v>5560.4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7609.2681</v>
      </c>
      <c r="E117" s="18" t="n">
        <f aca="false">E116*0.573</f>
        <v>4423.1589</v>
      </c>
      <c r="F117" s="19" t="s">
        <v>14</v>
      </c>
      <c r="G117" s="18" t="n">
        <f aca="false">G116*0.573</f>
        <v>3186.1092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1273</v>
      </c>
      <c r="E121" s="18" t="n">
        <v>23576</v>
      </c>
      <c r="F121" s="19" t="n">
        <v>54.8</v>
      </c>
      <c r="G121" s="107" t="n">
        <v>7642.2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8287.345</v>
      </c>
      <c r="E122" s="18" t="n">
        <f aca="false">E121*0.265</f>
        <v>6247.64</v>
      </c>
      <c r="F122" s="18" t="n">
        <f aca="false">F121*0.265</f>
        <v>14.522</v>
      </c>
      <c r="G122" s="18" t="n">
        <f aca="false">G121*0.265</f>
        <v>2025.183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3056.5</v>
      </c>
      <c r="E124" s="19" t="n">
        <v>2937.8</v>
      </c>
      <c r="F124" s="19" t="s">
        <v>14</v>
      </c>
      <c r="G124" s="19" t="n">
        <v>118.7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1100.34</v>
      </c>
      <c r="E125" s="19" t="n">
        <f aca="false">E124*0.36</f>
        <v>1057.608</v>
      </c>
      <c r="F125" s="19" t="s">
        <v>14</v>
      </c>
      <c r="G125" s="19" t="n">
        <f aca="false">G124*0.36</f>
        <v>42.732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6591.7</v>
      </c>
      <c r="E127" s="18" t="n">
        <v>16078.5</v>
      </c>
      <c r="F127" s="19" t="s">
        <v>14</v>
      </c>
      <c r="G127" s="107" t="n">
        <v>513.2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5591.4029</v>
      </c>
      <c r="E128" s="18" t="n">
        <v>5418.4545</v>
      </c>
      <c r="F128" s="19" t="s">
        <v>14</v>
      </c>
      <c r="G128" s="107" t="n">
        <v>172.9484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9" t="s">
        <v>14</v>
      </c>
      <c r="F130" s="19" t="s">
        <v>14</v>
      </c>
      <c r="G130" s="18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9" t="s">
        <v>14</v>
      </c>
      <c r="F131" s="19" t="s">
        <v>14</v>
      </c>
      <c r="G131" s="18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64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6" t="s">
        <v>1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A118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212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213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80.6</v>
      </c>
      <c r="E6" s="18" t="n">
        <v>311.2</v>
      </c>
      <c r="F6" s="19" t="s">
        <v>14</v>
      </c>
      <c r="G6" s="107" t="n">
        <v>69.4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285.45</v>
      </c>
      <c r="E7" s="19" t="n">
        <f aca="false">E6*0.75</f>
        <v>233.4</v>
      </c>
      <c r="F7" s="19" t="s">
        <v>14</v>
      </c>
      <c r="G7" s="19" t="n">
        <f aca="false">G6*0.75</f>
        <v>52.05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n">
        <v>5</v>
      </c>
      <c r="E9" s="19" t="s">
        <v>14</v>
      </c>
      <c r="F9" s="19" t="s">
        <v>14</v>
      </c>
      <c r="G9" s="19" t="n">
        <v>5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n">
        <f aca="false">D9*0.294</f>
        <v>1.47</v>
      </c>
      <c r="E10" s="19" t="s">
        <v>14</v>
      </c>
      <c r="F10" s="19" t="s">
        <v>14</v>
      </c>
      <c r="G10" s="19" t="n">
        <v>1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69.2</v>
      </c>
      <c r="E15" s="19" t="n">
        <v>69.2</v>
      </c>
      <c r="F15" s="19" t="s">
        <v>14</v>
      </c>
      <c r="G15" s="19" t="s">
        <v>14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n">
        <f aca="false">D15*0.59</f>
        <v>40.828</v>
      </c>
      <c r="E16" s="19" t="n">
        <f aca="false">E15*0.59</f>
        <v>40.828</v>
      </c>
      <c r="F16" s="19" t="s">
        <v>14</v>
      </c>
      <c r="G16" s="19" t="s">
        <v>14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35.7</v>
      </c>
      <c r="E21" s="18" t="n">
        <v>61</v>
      </c>
      <c r="F21" s="19" t="s">
        <v>14</v>
      </c>
      <c r="G21" s="107" t="n">
        <v>74.7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67.85</v>
      </c>
      <c r="E22" s="92" t="n">
        <f aca="false">E21*0.5</f>
        <v>30.5</v>
      </c>
      <c r="F22" s="19" t="s">
        <v>14</v>
      </c>
      <c r="G22" s="92" t="n">
        <f aca="false">G21*0.5</f>
        <v>37.35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19" t="s">
        <v>14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9" t="s">
        <v>14</v>
      </c>
      <c r="F25" s="19" t="s">
        <v>14</v>
      </c>
      <c r="G25" s="19" t="s">
        <v>14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14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6049.1</v>
      </c>
      <c r="E49" s="17" t="n">
        <v>12303</v>
      </c>
      <c r="F49" s="19" t="s">
        <v>14</v>
      </c>
      <c r="G49" s="17" t="n">
        <v>3745.2</v>
      </c>
      <c r="H49" s="19" t="n">
        <v>1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f aca="false">D49*1.16</f>
        <v>18616.956</v>
      </c>
      <c r="E50" s="105" t="n">
        <f aca="false">E49*1.16</f>
        <v>14271.48</v>
      </c>
      <c r="F50" s="19" t="s">
        <v>14</v>
      </c>
      <c r="G50" s="105" t="n">
        <f aca="false">G49*1.16</f>
        <v>4344.432</v>
      </c>
      <c r="H50" s="105" t="n">
        <f aca="false">H49*1.16</f>
        <v>1.16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402.5</v>
      </c>
      <c r="E58" s="19" t="s">
        <v>14</v>
      </c>
      <c r="F58" s="19" t="s">
        <v>14</v>
      </c>
      <c r="G58" s="18" t="n">
        <v>1402.5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2089.725</v>
      </c>
      <c r="E59" s="19" t="s">
        <v>14</v>
      </c>
      <c r="F59" s="19" t="s">
        <v>14</v>
      </c>
      <c r="G59" s="18" t="n">
        <f aca="false">G58*1.49</f>
        <v>2089.725</v>
      </c>
      <c r="H59" s="19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399.3</v>
      </c>
      <c r="E61" s="18" t="n">
        <v>11.7</v>
      </c>
      <c r="F61" s="19" t="s">
        <v>14</v>
      </c>
      <c r="G61" s="18" t="n">
        <v>1387.6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f aca="false">D61*1.45</f>
        <v>2028.985</v>
      </c>
      <c r="E62" s="18" t="n">
        <f aca="false">E61*1.45</f>
        <v>16.965</v>
      </c>
      <c r="F62" s="19" t="s">
        <v>14</v>
      </c>
      <c r="G62" s="18" t="n">
        <f aca="false">G61*1.45</f>
        <v>2012.02</v>
      </c>
      <c r="H62" s="19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19" t="s">
        <v>14</v>
      </c>
      <c r="E64" s="19" t="s">
        <v>14</v>
      </c>
      <c r="F64" s="19" t="s">
        <v>14</v>
      </c>
      <c r="G64" s="19" t="s">
        <v>14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s">
        <v>14</v>
      </c>
      <c r="E65" s="19" t="s">
        <v>14</v>
      </c>
      <c r="F65" s="19" t="s">
        <v>14</v>
      </c>
      <c r="G65" s="19" t="s">
        <v>14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321.6</v>
      </c>
      <c r="E67" s="18" t="n">
        <v>321.6</v>
      </c>
      <c r="F67" s="19" t="s">
        <v>14</v>
      </c>
      <c r="G67" s="19" t="s">
        <v>14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f aca="false">D67*1.37</f>
        <v>440.592</v>
      </c>
      <c r="E68" s="18" t="n">
        <f aca="false">E67*1.37</f>
        <v>440.592</v>
      </c>
      <c r="F68" s="19" t="s">
        <v>14</v>
      </c>
      <c r="G68" s="19" t="s">
        <v>14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9" t="s">
        <v>14</v>
      </c>
      <c r="F70" s="19" t="s">
        <v>14</v>
      </c>
      <c r="G70" s="19" t="s">
        <v>1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s">
        <v>14</v>
      </c>
      <c r="E71" s="19" t="s">
        <v>14</v>
      </c>
      <c r="F71" s="19" t="s">
        <v>14</v>
      </c>
      <c r="G71" s="19" t="s">
        <v>14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40.3</v>
      </c>
      <c r="E73" s="18" t="n">
        <v>40.3</v>
      </c>
      <c r="F73" s="19" t="s">
        <v>14</v>
      </c>
      <c r="G73" s="19" t="s">
        <v>1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58.435</v>
      </c>
      <c r="E74" s="18" t="n">
        <f aca="false">E73*1.45</f>
        <v>58.435</v>
      </c>
      <c r="F74" s="19" t="s">
        <v>14</v>
      </c>
      <c r="G74" s="19" t="s">
        <v>14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4.8</v>
      </c>
      <c r="E76" s="19" t="s">
        <v>14</v>
      </c>
      <c r="F76" s="18" t="n">
        <v>4.8</v>
      </c>
      <c r="G76" s="19" t="s">
        <v>14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6.576</v>
      </c>
      <c r="E77" s="19" t="s">
        <v>14</v>
      </c>
      <c r="F77" s="18" t="n">
        <f aca="false">F76*1.37</f>
        <v>6.576</v>
      </c>
      <c r="G77" s="19" t="s">
        <v>14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690.9</v>
      </c>
      <c r="E79" s="18" t="n">
        <v>524.6</v>
      </c>
      <c r="F79" s="19" t="s">
        <v>14</v>
      </c>
      <c r="G79" s="107" t="n">
        <v>166.3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1084.713</v>
      </c>
      <c r="E80" s="18" t="n">
        <f aca="false">E79*1.57</f>
        <v>823.622</v>
      </c>
      <c r="F80" s="19" t="s">
        <v>14</v>
      </c>
      <c r="G80" s="18" t="n">
        <f aca="false">G79*1.57</f>
        <v>261.091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s">
        <v>14</v>
      </c>
      <c r="E82" s="19" t="s">
        <v>14</v>
      </c>
      <c r="F82" s="19" t="s">
        <v>14</v>
      </c>
      <c r="G82" s="19" t="s">
        <v>1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s">
        <v>14</v>
      </c>
      <c r="E83" s="19" t="s">
        <v>14</v>
      </c>
      <c r="F83" s="19" t="s">
        <v>14</v>
      </c>
      <c r="G83" s="19" t="s">
        <v>14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14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9" t="s">
        <v>14</v>
      </c>
      <c r="F109" s="19" t="s">
        <v>14</v>
      </c>
      <c r="G109" s="20" t="s">
        <v>14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s">
        <v>14</v>
      </c>
      <c r="E110" s="19" t="s">
        <v>14</v>
      </c>
      <c r="F110" s="19" t="s">
        <v>14</v>
      </c>
      <c r="G110" s="18" t="s">
        <v>14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9" t="s">
        <v>14</v>
      </c>
      <c r="F113" s="19" t="s">
        <v>14</v>
      </c>
      <c r="G113" s="19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454.2</v>
      </c>
      <c r="E116" s="18" t="n">
        <v>130.2</v>
      </c>
      <c r="F116" s="19" t="s">
        <v>14</v>
      </c>
      <c r="G116" s="107" t="n">
        <v>324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f aca="false">D116*0.573</f>
        <v>260.2566</v>
      </c>
      <c r="E117" s="18" t="n">
        <f aca="false">E116*0.573</f>
        <v>74.6046</v>
      </c>
      <c r="F117" s="19" t="s">
        <v>14</v>
      </c>
      <c r="G117" s="18" t="n">
        <f aca="false">G116*0.573</f>
        <v>185.652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7441.8</v>
      </c>
      <c r="E121" s="18" t="n">
        <v>3559.2</v>
      </c>
      <c r="F121" s="19" t="s">
        <v>14</v>
      </c>
      <c r="G121" s="107" t="n">
        <v>3882.6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f aca="false">D121*0.265</f>
        <v>1972.077</v>
      </c>
      <c r="E122" s="18" t="n">
        <f aca="false">E121*0.265</f>
        <v>943.188</v>
      </c>
      <c r="F122" s="19" t="s">
        <v>14</v>
      </c>
      <c r="G122" s="18" t="n">
        <f aca="false">G121*0.265</f>
        <v>1028.889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4</v>
      </c>
      <c r="E124" s="19" t="s">
        <v>14</v>
      </c>
      <c r="F124" s="19" t="s">
        <v>14</v>
      </c>
      <c r="G124" s="19" t="s">
        <v>14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4</v>
      </c>
      <c r="E125" s="19" t="s">
        <v>14</v>
      </c>
      <c r="F125" s="19" t="s">
        <v>14</v>
      </c>
      <c r="G125" s="19" t="s">
        <v>14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5.4</v>
      </c>
      <c r="E127" s="18" t="n">
        <v>5.4</v>
      </c>
      <c r="F127" s="19" t="s">
        <v>14</v>
      </c>
      <c r="G127" s="19" t="s">
        <v>14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2</v>
      </c>
      <c r="E128" s="18" t="n">
        <v>2</v>
      </c>
      <c r="F128" s="19" t="s">
        <v>14</v>
      </c>
      <c r="G128" s="19" t="s">
        <v>14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A11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120" t="s">
        <v>215</v>
      </c>
      <c r="C1" s="120"/>
      <c r="D1" s="120"/>
      <c r="E1" s="120"/>
      <c r="F1" s="120"/>
      <c r="G1" s="120"/>
      <c r="H1" s="120"/>
    </row>
    <row r="2" customFormat="false" ht="15.75" hidden="false" customHeight="true" outlineLevel="0" collapsed="false">
      <c r="B2" s="6" t="s">
        <v>216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1148</v>
      </c>
      <c r="E6" s="18" t="n">
        <v>9783.7</v>
      </c>
      <c r="F6" s="19" t="n">
        <v>6.2</v>
      </c>
      <c r="G6" s="107" t="n">
        <v>21358.1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23361</v>
      </c>
      <c r="E7" s="19" t="n">
        <f aca="false">E6*0.75</f>
        <v>7337.775</v>
      </c>
      <c r="F7" s="19" t="n">
        <f aca="false">F6*0.75</f>
        <v>4.65</v>
      </c>
      <c r="G7" s="19" t="n">
        <f aca="false">G6*0.75</f>
        <v>16018.575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7.3</v>
      </c>
      <c r="E9" s="18" t="n">
        <v>4.9</v>
      </c>
      <c r="F9" s="19" t="s">
        <v>14</v>
      </c>
      <c r="G9" s="18" t="n">
        <v>2.4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f aca="false">D9*0.294</f>
        <v>2.1462</v>
      </c>
      <c r="E10" s="18" t="n">
        <f aca="false">E9*0.294</f>
        <v>1.4406</v>
      </c>
      <c r="F10" s="19" t="s">
        <v>14</v>
      </c>
      <c r="G10" s="18" t="n">
        <f aca="false">G9*0.294</f>
        <v>0.7056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40.7</v>
      </c>
      <c r="E12" s="19" t="n">
        <v>41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n">
        <v>13</v>
      </c>
      <c r="E13" s="19" t="n">
        <v>13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99.7</v>
      </c>
      <c r="E15" s="18" t="n">
        <v>11</v>
      </c>
      <c r="F15" s="19" t="s">
        <v>14</v>
      </c>
      <c r="G15" s="107" t="n">
        <v>88.7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f aca="false">D15*0.59</f>
        <v>58.823</v>
      </c>
      <c r="E16" s="18" t="n">
        <f aca="false">E15*0.59</f>
        <v>6.49</v>
      </c>
      <c r="F16" s="19" t="s">
        <v>14</v>
      </c>
      <c r="G16" s="18" t="n">
        <f aca="false">G15*0.59</f>
        <v>52.333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1097.5</v>
      </c>
      <c r="E21" s="18" t="n">
        <v>526.8</v>
      </c>
      <c r="F21" s="19" t="s">
        <v>14</v>
      </c>
      <c r="G21" s="107" t="n">
        <v>570.7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f aca="false">D21*0.5</f>
        <v>548.75</v>
      </c>
      <c r="E22" s="92" t="n">
        <f aca="false">E21*0.5</f>
        <v>263.4</v>
      </c>
      <c r="F22" s="19" t="s">
        <v>14</v>
      </c>
      <c r="G22" s="92" t="n">
        <f aca="false">G21*0.5</f>
        <v>285.35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4</v>
      </c>
      <c r="E24" s="19" t="s">
        <v>14</v>
      </c>
      <c r="F24" s="19" t="s">
        <v>14</v>
      </c>
      <c r="G24" s="107" t="s">
        <v>14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9" t="s">
        <v>14</v>
      </c>
      <c r="F25" s="19" t="s">
        <v>14</v>
      </c>
      <c r="G25" s="118" t="s">
        <v>14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n">
        <v>51.1</v>
      </c>
      <c r="E30" s="19" t="s">
        <v>14</v>
      </c>
      <c r="F30" s="18" t="n">
        <v>51.1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n">
        <f aca="false">D30*1.3</f>
        <v>66.43</v>
      </c>
      <c r="E31" s="19" t="s">
        <v>14</v>
      </c>
      <c r="F31" s="18" t="n">
        <f aca="false">F30*1.3</f>
        <v>66.43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217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2326453</v>
      </c>
      <c r="E49" s="17" t="n">
        <v>107683.1</v>
      </c>
      <c r="F49" s="17" t="s">
        <v>14</v>
      </c>
      <c r="G49" s="17" t="n">
        <v>2181165.4</v>
      </c>
      <c r="H49" s="17" t="n">
        <v>37604.5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2698685.48</v>
      </c>
      <c r="E50" s="105" t="n">
        <v>124912.396</v>
      </c>
      <c r="F50" s="105" t="s">
        <v>14</v>
      </c>
      <c r="G50" s="105" t="n">
        <v>2530151.864</v>
      </c>
      <c r="H50" s="105" t="n">
        <v>43621.22</v>
      </c>
      <c r="I50" s="21"/>
      <c r="J50" s="21"/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5" t="s">
        <v>14</v>
      </c>
      <c r="E55" s="19" t="s">
        <v>14</v>
      </c>
      <c r="F55" s="19" t="s">
        <v>14</v>
      </c>
      <c r="G55" s="95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6" t="s">
        <v>14</v>
      </c>
      <c r="E56" s="19" t="s">
        <v>14</v>
      </c>
      <c r="F56" s="19" t="s">
        <v>14</v>
      </c>
      <c r="G56" s="56" t="s">
        <v>14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55576.3</v>
      </c>
      <c r="E58" s="18" t="n">
        <v>15.9</v>
      </c>
      <c r="F58" s="18" t="n">
        <v>3.2</v>
      </c>
      <c r="G58" s="18" t="n">
        <v>55557.1</v>
      </c>
      <c r="H58" s="19" t="n">
        <v>0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f aca="false">D58*1.49</f>
        <v>82808.687</v>
      </c>
      <c r="E59" s="18" t="n">
        <f aca="false">E58*1.49</f>
        <v>23.691</v>
      </c>
      <c r="F59" s="18" t="n">
        <f aca="false">F58*1.49</f>
        <v>4.768</v>
      </c>
      <c r="G59" s="18" t="n">
        <f aca="false">G58*1.49</f>
        <v>82780.079</v>
      </c>
      <c r="H59" s="18" t="n">
        <v>0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189976.1</v>
      </c>
      <c r="E61" s="18" t="n">
        <v>397.5</v>
      </c>
      <c r="F61" s="18" t="n">
        <v>7.9</v>
      </c>
      <c r="G61" s="18" t="n">
        <v>1189570.6</v>
      </c>
      <c r="H61" s="18" t="n">
        <v>0.1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1725465.345</v>
      </c>
      <c r="E62" s="18" t="n">
        <v>576.375</v>
      </c>
      <c r="F62" s="18" t="n">
        <v>11.455</v>
      </c>
      <c r="G62" s="18" t="n">
        <v>1724877.37</v>
      </c>
      <c r="H62" s="18" t="n">
        <v>0.145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239887.6</v>
      </c>
      <c r="E64" s="19" t="s">
        <v>14</v>
      </c>
      <c r="F64" s="56" t="n">
        <v>54.6</v>
      </c>
      <c r="G64" s="56" t="n">
        <v>239833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347845.984</v>
      </c>
      <c r="E65" s="19" t="s">
        <v>14</v>
      </c>
      <c r="F65" s="18" t="n">
        <v>80.254</v>
      </c>
      <c r="G65" s="18" t="n">
        <v>347765.73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25854.2</v>
      </c>
      <c r="E67" s="18" t="n">
        <v>10058.8</v>
      </c>
      <c r="F67" s="18" t="n">
        <v>364</v>
      </c>
      <c r="G67" s="107" t="n">
        <v>15431.4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35420.254</v>
      </c>
      <c r="E68" s="18" t="n">
        <v>13780.556</v>
      </c>
      <c r="F68" s="18" t="n">
        <v>498.68</v>
      </c>
      <c r="G68" s="18" t="n">
        <v>21141.018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529.6</v>
      </c>
      <c r="E70" s="19" t="s">
        <v>14</v>
      </c>
      <c r="F70" s="18" t="n">
        <v>25.9</v>
      </c>
      <c r="G70" s="107" t="n">
        <v>503.7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f aca="false">D70*1.45</f>
        <v>767.92</v>
      </c>
      <c r="E71" s="19" t="s">
        <v>14</v>
      </c>
      <c r="F71" s="18" t="n">
        <f aca="false">F70*1.45</f>
        <v>37.555</v>
      </c>
      <c r="G71" s="18" t="n">
        <f aca="false">G70*1.45</f>
        <v>730.365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2606.3</v>
      </c>
      <c r="E73" s="18" t="n">
        <v>206.4</v>
      </c>
      <c r="F73" s="19" t="n">
        <v>4.5</v>
      </c>
      <c r="G73" s="107" t="n">
        <v>2395.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f aca="false">D73*1.45</f>
        <v>3779.135</v>
      </c>
      <c r="E74" s="18" t="n">
        <f aca="false">E73*1.45</f>
        <v>299.28</v>
      </c>
      <c r="F74" s="18" t="n">
        <f aca="false">F73*1.45</f>
        <v>6.525</v>
      </c>
      <c r="G74" s="18" t="n">
        <f aca="false">G73*1.45</f>
        <v>3473.33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6550.8</v>
      </c>
      <c r="E76" s="19" t="s">
        <v>14</v>
      </c>
      <c r="F76" s="18" t="n">
        <v>16340.7</v>
      </c>
      <c r="G76" s="107" t="n">
        <v>210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f aca="false">D76*1.37</f>
        <v>22674.596</v>
      </c>
      <c r="E77" s="19" t="s">
        <v>14</v>
      </c>
      <c r="F77" s="18" t="n">
        <f aca="false">F76*1.37</f>
        <v>22386.759</v>
      </c>
      <c r="G77" s="18" t="n">
        <f aca="false">G76*1.37</f>
        <v>287.7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7661.8</v>
      </c>
      <c r="E79" s="18" t="n">
        <v>41.6</v>
      </c>
      <c r="F79" s="18" t="n">
        <v>12</v>
      </c>
      <c r="G79" s="107" t="n">
        <v>17608.2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f aca="false">D79*1.57</f>
        <v>27729.026</v>
      </c>
      <c r="E80" s="18" t="n">
        <f aca="false">E79*1.57</f>
        <v>65.312</v>
      </c>
      <c r="F80" s="18" t="n">
        <f aca="false">F79*1.57</f>
        <v>18.84</v>
      </c>
      <c r="G80" s="18" t="n">
        <f aca="false">G79*1.57</f>
        <v>27644.874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57717.9</v>
      </c>
      <c r="E82" s="19" t="s">
        <v>14</v>
      </c>
      <c r="F82" s="18" t="n">
        <v>56806.5</v>
      </c>
      <c r="G82" s="107" t="n">
        <v>911.4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f aca="false">D82*1.35</f>
        <v>77919.165</v>
      </c>
      <c r="E83" s="19" t="s">
        <v>14</v>
      </c>
      <c r="F83" s="18" t="n">
        <f aca="false">F82*1.35</f>
        <v>76688.775</v>
      </c>
      <c r="G83" s="18" t="n">
        <f aca="false">G82*1.35</f>
        <v>1230.39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217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n">
        <v>2.4</v>
      </c>
      <c r="E89" s="19" t="s">
        <v>14</v>
      </c>
      <c r="F89" s="18" t="n">
        <v>2.4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n">
        <f aca="false">D89*1.479</f>
        <v>3.5496</v>
      </c>
      <c r="E90" s="19" t="s">
        <v>14</v>
      </c>
      <c r="F90" s="18" t="n">
        <f aca="false">F89*1.479</f>
        <v>3.5496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s">
        <v>14</v>
      </c>
      <c r="E98" s="19" t="s">
        <v>14</v>
      </c>
      <c r="F98" s="19" t="s">
        <v>14</v>
      </c>
      <c r="G98" s="107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s">
        <v>14</v>
      </c>
      <c r="E99" s="19" t="s">
        <v>14</v>
      </c>
      <c r="F99" s="19" t="s">
        <v>14</v>
      </c>
      <c r="G99" s="18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26</v>
      </c>
      <c r="E103" s="19" t="s">
        <v>14</v>
      </c>
      <c r="F103" s="18" t="n">
        <v>19.5</v>
      </c>
      <c r="G103" s="18" t="n">
        <v>6.5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f aca="false">D103*1.45</f>
        <v>37.7</v>
      </c>
      <c r="E104" s="19" t="s">
        <v>14</v>
      </c>
      <c r="F104" s="18" t="n">
        <f aca="false">F103*1.45</f>
        <v>28.275</v>
      </c>
      <c r="G104" s="18" t="n">
        <f aca="false">G103*1.45</f>
        <v>9.425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741.9</v>
      </c>
      <c r="E109" s="18" t="n">
        <v>138.2</v>
      </c>
      <c r="F109" s="18" t="n">
        <v>395.1</v>
      </c>
      <c r="G109" s="107" t="n">
        <v>1208.6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2525.755</v>
      </c>
      <c r="E110" s="18" t="n">
        <f aca="false">E109*1.45</f>
        <v>200.39</v>
      </c>
      <c r="F110" s="18" t="n">
        <f aca="false">F109*1.45</f>
        <v>572.895</v>
      </c>
      <c r="G110" s="18" t="n">
        <f aca="false">G109*1.45</f>
        <v>1752.47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9720.6</v>
      </c>
      <c r="E116" s="18" t="n">
        <v>7884.8</v>
      </c>
      <c r="F116" s="19" t="s">
        <v>14</v>
      </c>
      <c r="G116" s="107" t="n">
        <v>1835.8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v>5569.9038</v>
      </c>
      <c r="E117" s="18" t="n">
        <v>4517.9904</v>
      </c>
      <c r="F117" s="19" t="s">
        <v>14</v>
      </c>
      <c r="G117" s="18" t="n">
        <v>1051.9134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37813.1</v>
      </c>
      <c r="E121" s="18" t="n">
        <v>17720.4</v>
      </c>
      <c r="F121" s="19" t="n">
        <v>5.6</v>
      </c>
      <c r="G121" s="107" t="n">
        <v>20087.1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v>10020.4715</v>
      </c>
      <c r="E122" s="18" t="n">
        <v>4695.906</v>
      </c>
      <c r="F122" s="18" t="n">
        <v>1.484</v>
      </c>
      <c r="G122" s="18" t="n">
        <v>5323.0815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790.2</v>
      </c>
      <c r="E124" s="19" t="n">
        <v>752.1</v>
      </c>
      <c r="F124" s="19" t="s">
        <v>14</v>
      </c>
      <c r="G124" s="19" t="n">
        <v>38.1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284.472</v>
      </c>
      <c r="E125" s="19" t="n">
        <v>270.756</v>
      </c>
      <c r="F125" s="19" t="s">
        <v>14</v>
      </c>
      <c r="G125" s="19" t="n">
        <v>13.716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15597.3</v>
      </c>
      <c r="E127" s="18" t="n">
        <v>13714.1</v>
      </c>
      <c r="F127" s="19" t="n">
        <v>39</v>
      </c>
      <c r="G127" s="107" t="n">
        <v>1844.2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5256.2901</v>
      </c>
      <c r="E128" s="18" t="n">
        <v>4621.6517</v>
      </c>
      <c r="F128" s="18" t="n">
        <v>13.143</v>
      </c>
      <c r="G128" s="107" t="n">
        <v>621.4954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7"/>
      <c r="G135" s="109"/>
      <c r="H135" s="77"/>
      <c r="I135" s="21"/>
      <c r="J135" s="21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2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09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80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4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98058.3</v>
      </c>
      <c r="E6" s="19" t="n">
        <v>186276.9</v>
      </c>
      <c r="F6" s="19" t="s">
        <v>14</v>
      </c>
      <c r="G6" s="20" t="n">
        <v>11781.4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148543.725</v>
      </c>
      <c r="E7" s="19" t="n">
        <v>139707.675</v>
      </c>
      <c r="F7" s="19" t="s">
        <v>14</v>
      </c>
      <c r="G7" s="19" t="n">
        <v>8836.05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9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n">
        <v>15.8</v>
      </c>
      <c r="E9" s="19" t="s">
        <v>14</v>
      </c>
      <c r="F9" s="19" t="s">
        <v>14</v>
      </c>
      <c r="G9" s="19" t="n">
        <v>15.8</v>
      </c>
      <c r="H9" s="19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n">
        <v>4.6452</v>
      </c>
      <c r="E10" s="19" t="s">
        <v>14</v>
      </c>
      <c r="F10" s="19" t="s">
        <v>14</v>
      </c>
      <c r="G10" s="19" t="n">
        <v>4.6452</v>
      </c>
      <c r="H10" s="19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9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9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9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9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9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9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9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9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9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9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4</v>
      </c>
      <c r="E21" s="19" t="s">
        <v>14</v>
      </c>
      <c r="F21" s="19" t="s">
        <v>14</v>
      </c>
      <c r="G21" s="19" t="s">
        <v>14</v>
      </c>
      <c r="H21" s="19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9" t="s">
        <v>14</v>
      </c>
      <c r="E22" s="19" t="s">
        <v>14</v>
      </c>
      <c r="F22" s="19" t="s">
        <v>14</v>
      </c>
      <c r="G22" s="19" t="s">
        <v>14</v>
      </c>
      <c r="H22" s="19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9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20" t="s">
        <v>14</v>
      </c>
      <c r="H24" s="19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9" t="s">
        <v>14</v>
      </c>
      <c r="F25" s="19" t="s">
        <v>14</v>
      </c>
      <c r="G25" s="19" t="s">
        <v>14</v>
      </c>
      <c r="H25" s="19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9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9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9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9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9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9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9"/>
      <c r="I41" s="21"/>
      <c r="J41" s="21"/>
    </row>
    <row r="42" customFormat="false" ht="14.25" hidden="false" customHeight="false" outlineLevel="0" collapsed="false">
      <c r="B42" s="38"/>
      <c r="C42" s="39"/>
      <c r="D42" s="40" t="s">
        <v>110</v>
      </c>
      <c r="E42" s="40"/>
      <c r="F42" s="40"/>
      <c r="G42" s="40"/>
      <c r="H42" s="4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80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3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D48" s="46"/>
      <c r="E48" s="46"/>
      <c r="F48" s="46"/>
      <c r="H48" s="46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8915.9</v>
      </c>
      <c r="E49" s="47" t="n">
        <v>8809.2</v>
      </c>
      <c r="F49" s="19" t="s">
        <v>14</v>
      </c>
      <c r="G49" s="47" t="n">
        <v>106.7</v>
      </c>
      <c r="H49" s="19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47" t="n">
        <v>10342.444</v>
      </c>
      <c r="E50" s="47" t="n">
        <v>10218.672</v>
      </c>
      <c r="F50" s="19" t="s">
        <v>14</v>
      </c>
      <c r="G50" s="47" t="n">
        <v>123.772</v>
      </c>
      <c r="H50" s="19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9"/>
      <c r="E51" s="49"/>
      <c r="F51" s="49"/>
      <c r="G51" s="49"/>
      <c r="H51" s="49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9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9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55"/>
      <c r="E54" s="55"/>
      <c r="F54" s="55"/>
      <c r="G54" s="55"/>
      <c r="H54" s="5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9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9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9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2000.5</v>
      </c>
      <c r="E58" s="19" t="s">
        <v>14</v>
      </c>
      <c r="F58" s="19" t="n">
        <v>9.1</v>
      </c>
      <c r="G58" s="19" t="n">
        <v>1991.4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v>2980.745</v>
      </c>
      <c r="E59" s="19" t="s">
        <v>14</v>
      </c>
      <c r="F59" s="19" t="n">
        <v>13.559</v>
      </c>
      <c r="G59" s="19" t="n">
        <v>2967.186</v>
      </c>
      <c r="H59" s="19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60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9754.6</v>
      </c>
      <c r="E61" s="19" t="s">
        <v>14</v>
      </c>
      <c r="F61" s="19" t="n">
        <v>299.5</v>
      </c>
      <c r="G61" s="19" t="n">
        <v>9455.1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v>14144.17</v>
      </c>
      <c r="E62" s="19" t="s">
        <v>14</v>
      </c>
      <c r="F62" s="19" t="n">
        <v>434.275</v>
      </c>
      <c r="G62" s="19" t="n">
        <v>13709.895</v>
      </c>
      <c r="H62" s="19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9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721.6</v>
      </c>
      <c r="E64" s="19" t="s">
        <v>14</v>
      </c>
      <c r="F64" s="57" t="n">
        <v>702.2</v>
      </c>
      <c r="G64" s="57" t="n">
        <v>19.4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v>1060.51</v>
      </c>
      <c r="E65" s="19" t="s">
        <v>14</v>
      </c>
      <c r="F65" s="19" t="n">
        <v>1032.216</v>
      </c>
      <c r="G65" s="19" t="n">
        <v>28.294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9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2.8</v>
      </c>
      <c r="E67" s="19" t="s">
        <v>14</v>
      </c>
      <c r="F67" s="19" t="s">
        <v>14</v>
      </c>
      <c r="G67" s="20" t="n">
        <v>2.8</v>
      </c>
      <c r="H67" s="19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n">
        <v>3.836</v>
      </c>
      <c r="E68" s="19" t="s">
        <v>14</v>
      </c>
      <c r="F68" s="19" t="s">
        <v>14</v>
      </c>
      <c r="G68" s="19" t="n">
        <v>3.836</v>
      </c>
      <c r="H68" s="19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9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40.5</v>
      </c>
      <c r="E70" s="19" t="s">
        <v>14</v>
      </c>
      <c r="F70" s="19" t="n">
        <v>40.5</v>
      </c>
      <c r="G70" s="19" t="s">
        <v>1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n">
        <v>58.725</v>
      </c>
      <c r="E71" s="19" t="s">
        <v>14</v>
      </c>
      <c r="F71" s="19" t="n">
        <v>58.725</v>
      </c>
      <c r="G71" s="19" t="s">
        <v>14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9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3.5</v>
      </c>
      <c r="E73" s="19" t="s">
        <v>14</v>
      </c>
      <c r="F73" s="19" t="n">
        <v>3.5</v>
      </c>
      <c r="G73" s="19" t="s">
        <v>14</v>
      </c>
      <c r="H73" s="19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n">
        <v>5.075</v>
      </c>
      <c r="E74" s="19" t="s">
        <v>14</v>
      </c>
      <c r="F74" s="19" t="n">
        <v>5.075</v>
      </c>
      <c r="G74" s="19" t="s">
        <v>14</v>
      </c>
      <c r="H74" s="19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9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3095</v>
      </c>
      <c r="E76" s="19" t="s">
        <v>14</v>
      </c>
      <c r="F76" s="19" t="n">
        <v>3095</v>
      </c>
      <c r="G76" s="19" t="s">
        <v>14</v>
      </c>
      <c r="H76" s="19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v>4240.15</v>
      </c>
      <c r="E77" s="19" t="s">
        <v>14</v>
      </c>
      <c r="F77" s="19" t="n">
        <v>4240.15</v>
      </c>
      <c r="G77" s="19" t="s">
        <v>14</v>
      </c>
      <c r="H77" s="19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9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44.8</v>
      </c>
      <c r="E79" s="19" t="s">
        <v>14</v>
      </c>
      <c r="F79" s="19" t="s">
        <v>14</v>
      </c>
      <c r="G79" s="20" t="n">
        <v>44.8</v>
      </c>
      <c r="H79" s="19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v>70.336</v>
      </c>
      <c r="E80" s="19" t="s">
        <v>14</v>
      </c>
      <c r="F80" s="19" t="s">
        <v>14</v>
      </c>
      <c r="G80" s="19" t="n">
        <v>70.336</v>
      </c>
      <c r="H80" s="19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9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5.3</v>
      </c>
      <c r="E82" s="19" t="s">
        <v>14</v>
      </c>
      <c r="F82" s="19" t="n">
        <v>5</v>
      </c>
      <c r="G82" s="20" t="n">
        <v>0.3</v>
      </c>
      <c r="H82" s="19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n">
        <v>7.155</v>
      </c>
      <c r="E83" s="19" t="s">
        <v>14</v>
      </c>
      <c r="F83" s="19" t="n">
        <v>6.75</v>
      </c>
      <c r="G83" s="19" t="n">
        <v>0.405</v>
      </c>
      <c r="H83" s="19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9"/>
      <c r="I84" s="21"/>
      <c r="J84" s="21"/>
    </row>
    <row r="85" customFormat="false" ht="14.25" hidden="false" customHeight="false" outlineLevel="0" collapsed="false">
      <c r="B85" s="38"/>
      <c r="C85" s="39"/>
      <c r="D85" s="40" t="s">
        <v>110</v>
      </c>
      <c r="E85" s="40"/>
      <c r="F85" s="40"/>
      <c r="G85" s="40"/>
      <c r="H85" s="4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80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3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5.2</v>
      </c>
      <c r="E89" s="19" t="s">
        <v>14</v>
      </c>
      <c r="F89" s="19" t="n">
        <v>5.2</v>
      </c>
      <c r="G89" s="19" t="s">
        <v>14</v>
      </c>
      <c r="H89" s="19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n">
        <f aca="false">D89*1.479</f>
        <v>7.6908</v>
      </c>
      <c r="E90" s="19" t="s">
        <v>14</v>
      </c>
      <c r="F90" s="19" t="n">
        <f aca="false">F89*1.479</f>
        <v>7.6908</v>
      </c>
      <c r="G90" s="19" t="s">
        <v>14</v>
      </c>
      <c r="H90" s="19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9"/>
      <c r="E91" s="49"/>
      <c r="F91" s="49"/>
      <c r="G91" s="49"/>
      <c r="H91" s="49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9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9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5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5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5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5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9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9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5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5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5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9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9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5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5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2</v>
      </c>
      <c r="E109" s="19" t="s">
        <v>14</v>
      </c>
      <c r="F109" s="19" t="n">
        <v>1.5</v>
      </c>
      <c r="G109" s="19" t="n">
        <v>0</v>
      </c>
      <c r="H109" s="19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n">
        <f aca="false">D109*1.45</f>
        <v>2.9</v>
      </c>
      <c r="E110" s="19" t="s">
        <v>14</v>
      </c>
      <c r="F110" s="19" t="n">
        <f aca="false">F109*1.45</f>
        <v>2.175</v>
      </c>
      <c r="G110" s="19" t="n">
        <v>1</v>
      </c>
      <c r="H110" s="19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5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9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9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5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5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98.4</v>
      </c>
      <c r="E116" s="19" t="n">
        <v>98.4</v>
      </c>
      <c r="F116" s="19" t="s">
        <v>14</v>
      </c>
      <c r="G116" s="19" t="s">
        <v>14</v>
      </c>
      <c r="H116" s="19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n">
        <f aca="false">D116*0.573</f>
        <v>56.3832</v>
      </c>
      <c r="E117" s="19" t="n">
        <f aca="false">E116*0.573</f>
        <v>56.3832</v>
      </c>
      <c r="F117" s="19" t="s">
        <v>14</v>
      </c>
      <c r="G117" s="19" t="s">
        <v>14</v>
      </c>
      <c r="H117" s="19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5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5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5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873.9</v>
      </c>
      <c r="E121" s="19" t="n">
        <v>135.3</v>
      </c>
      <c r="F121" s="19" t="s">
        <v>14</v>
      </c>
      <c r="G121" s="20" t="n">
        <v>738.6</v>
      </c>
      <c r="H121" s="19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f aca="false">D121*0.265</f>
        <v>231.5835</v>
      </c>
      <c r="E122" s="19" t="n">
        <f aca="false">E121*0.265</f>
        <v>35.8545</v>
      </c>
      <c r="F122" s="19" t="s">
        <v>14</v>
      </c>
      <c r="G122" s="19" t="n">
        <f aca="false">G121*0.265</f>
        <v>195.729</v>
      </c>
      <c r="H122" s="19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9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4</v>
      </c>
      <c r="E124" s="19" t="s">
        <v>14</v>
      </c>
      <c r="F124" s="19" t="s">
        <v>14</v>
      </c>
      <c r="G124" s="19" t="s">
        <v>14</v>
      </c>
      <c r="H124" s="19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4</v>
      </c>
      <c r="E125" s="19" t="s">
        <v>14</v>
      </c>
      <c r="F125" s="19" t="s">
        <v>14</v>
      </c>
      <c r="G125" s="19" t="s">
        <v>14</v>
      </c>
      <c r="H125" s="19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5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4</v>
      </c>
      <c r="E127" s="19" t="s">
        <v>14</v>
      </c>
      <c r="F127" s="19" t="s">
        <v>14</v>
      </c>
      <c r="G127" s="19" t="s">
        <v>14</v>
      </c>
      <c r="H127" s="19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s">
        <v>14</v>
      </c>
      <c r="E128" s="19" t="s">
        <v>14</v>
      </c>
      <c r="F128" s="19" t="s">
        <v>14</v>
      </c>
      <c r="G128" s="19" t="s">
        <v>14</v>
      </c>
      <c r="H128" s="19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5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5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9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6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8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8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8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8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8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8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8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8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8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8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8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8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8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8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8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8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8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8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8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8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8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8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8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8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8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8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8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8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8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8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8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8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8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8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8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8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8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8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8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8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8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8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8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8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8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8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8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8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8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8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8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8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8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8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8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8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8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8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8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8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8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8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8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8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8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8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8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8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8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8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8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8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8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8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8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8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8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8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8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8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8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8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8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8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8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8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8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8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8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8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8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8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8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8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8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8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8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8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8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8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8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8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8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8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8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8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8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8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8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8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8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8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8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8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8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8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8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8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8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8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8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8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8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8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8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8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8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8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8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8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8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8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8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8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8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8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8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8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8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8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8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8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8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8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8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8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8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8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8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8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8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8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8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8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8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8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8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8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8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8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8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8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8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8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8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8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8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8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8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8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8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8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8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8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8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8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8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8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8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8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8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8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8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8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8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8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8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8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8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8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8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8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8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8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8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8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8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8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8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8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8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8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8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8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8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8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8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8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8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8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8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8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8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8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8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8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8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8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8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8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8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8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8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8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8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8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8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8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8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8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8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8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8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8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8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8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8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8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8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8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8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8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8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8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8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8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8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8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8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8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8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8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8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8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8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8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8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8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8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8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8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8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8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8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8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8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8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8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8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8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8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8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8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8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8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8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8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8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8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8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8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8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8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8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8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8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8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8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8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8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8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8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8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8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8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8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8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8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8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8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8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8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8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8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8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8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8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8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8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8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8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8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8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8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8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8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8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8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8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8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8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8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8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8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8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8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8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8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8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8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8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8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8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8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8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8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8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8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8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8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8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8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8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8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8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8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8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8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8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8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8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8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8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8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8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8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8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8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8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8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8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8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8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8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8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8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8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8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8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8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8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8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8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8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08"/>
  <sheetViews>
    <sheetView showFormulas="false" showGridLines="true" showRowColHeaders="true" showZeros="true" rightToLeft="false" tabSelected="false" showOutlineSymbols="true" defaultGridColor="true" view="pageBreakPreview" topLeftCell="A117" colorId="64" zoomScale="75" zoomScaleNormal="100" zoomScalePageLayoutView="75" workbookViewId="0">
      <selection pane="topLeft" activeCell="I126" activeCellId="0" sqref="I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06" width="11.42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4" customFormat="true" ht="15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8" t="s">
        <v>6</v>
      </c>
      <c r="G4" s="8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2"/>
      <c r="G5" s="12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374603.899999994</v>
      </c>
      <c r="E6" s="18" t="n">
        <v>225130.399999997</v>
      </c>
      <c r="F6" s="18" t="n">
        <v>10.2999999999884</v>
      </c>
      <c r="G6" s="107" t="n">
        <v>149463.2</v>
      </c>
      <c r="H6" s="19" t="s">
        <v>14</v>
      </c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280952.924999996</v>
      </c>
      <c r="E7" s="19" t="n">
        <v>168847.800000002</v>
      </c>
      <c r="F7" s="19" t="n">
        <v>7.72500000000582</v>
      </c>
      <c r="G7" s="19" t="n">
        <v>112097.4</v>
      </c>
      <c r="H7" s="19" t="s">
        <v>14</v>
      </c>
    </row>
    <row r="8" customFormat="false" ht="14.1" hidden="false" customHeight="true" outlineLevel="0" collapsed="false">
      <c r="B8" s="15"/>
      <c r="C8" s="16"/>
      <c r="D8" s="18"/>
      <c r="E8" s="18"/>
      <c r="F8" s="18"/>
      <c r="G8" s="107"/>
      <c r="H8" s="18"/>
    </row>
    <row r="9" customFormat="false" ht="14.25" hidden="false" customHeight="true" outlineLevel="0" collapsed="false">
      <c r="B9" s="15" t="s">
        <v>13</v>
      </c>
      <c r="C9" s="16" t="s">
        <v>10</v>
      </c>
      <c r="D9" s="18" t="n">
        <v>4245.6</v>
      </c>
      <c r="E9" s="18" t="n">
        <v>4161.4</v>
      </c>
      <c r="F9" s="19" t="s">
        <v>14</v>
      </c>
      <c r="G9" s="18" t="n">
        <v>84.2</v>
      </c>
      <c r="H9" s="19" t="s">
        <v>14</v>
      </c>
    </row>
    <row r="10" customFormat="false" ht="14.25" hidden="false" customHeight="true" outlineLevel="0" collapsed="false">
      <c r="B10" s="22" t="s">
        <v>15</v>
      </c>
      <c r="C10" s="16" t="s">
        <v>12</v>
      </c>
      <c r="D10" s="18" t="n">
        <v>1248.2064</v>
      </c>
      <c r="E10" s="18" t="n">
        <v>1223.4516</v>
      </c>
      <c r="F10" s="19" t="s">
        <v>14</v>
      </c>
      <c r="G10" s="18" t="n">
        <v>24.7548</v>
      </c>
      <c r="H10" s="19" t="s">
        <v>14</v>
      </c>
    </row>
    <row r="11" customFormat="false" ht="14.1" hidden="false" customHeight="true" outlineLevel="0" collapsed="false">
      <c r="B11" s="15"/>
      <c r="C11" s="16"/>
      <c r="D11" s="18"/>
      <c r="E11" s="18"/>
      <c r="F11" s="18"/>
      <c r="G11" s="18"/>
      <c r="H11" s="18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n">
        <v>3896.29999999999</v>
      </c>
      <c r="E12" s="18" t="n">
        <v>3767.59999999998</v>
      </c>
      <c r="F12" s="19" t="s">
        <v>14</v>
      </c>
      <c r="G12" s="18" t="n">
        <v>128.700000000004</v>
      </c>
      <c r="H12" s="19" t="s">
        <v>14</v>
      </c>
    </row>
    <row r="13" customFormat="false" ht="14.25" hidden="false" customHeight="true" outlineLevel="0" collapsed="false">
      <c r="B13" s="22" t="s">
        <v>17</v>
      </c>
      <c r="C13" s="16" t="s">
        <v>12</v>
      </c>
      <c r="D13" s="18" t="n">
        <v>1254.60860000001</v>
      </c>
      <c r="E13" s="18" t="n">
        <v>1213.1672</v>
      </c>
      <c r="F13" s="19" t="s">
        <v>14</v>
      </c>
      <c r="G13" s="18" t="n">
        <v>41.4414000000015</v>
      </c>
      <c r="H13" s="19" t="s">
        <v>14</v>
      </c>
    </row>
    <row r="14" customFormat="false" ht="14.1" hidden="false" customHeight="true" outlineLevel="0" collapsed="false">
      <c r="B14" s="15"/>
      <c r="C14" s="16"/>
      <c r="D14" s="18"/>
      <c r="E14" s="18"/>
      <c r="F14" s="18"/>
      <c r="G14" s="107"/>
      <c r="H14" s="18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n">
        <v>2500.3</v>
      </c>
      <c r="E15" s="18" t="n">
        <v>2078.2</v>
      </c>
      <c r="F15" s="19" t="s">
        <v>14</v>
      </c>
      <c r="G15" s="107" t="n">
        <v>422.1</v>
      </c>
      <c r="H15" s="19" t="s">
        <v>14</v>
      </c>
    </row>
    <row r="16" customFormat="false" ht="14.25" hidden="false" customHeight="true" outlineLevel="0" collapsed="false">
      <c r="B16" s="24" t="s">
        <v>19</v>
      </c>
      <c r="C16" s="16" t="s">
        <v>12</v>
      </c>
      <c r="D16" s="18" t="n">
        <v>1475.177</v>
      </c>
      <c r="E16" s="18" t="n">
        <v>1226.138</v>
      </c>
      <c r="F16" s="19" t="s">
        <v>14</v>
      </c>
      <c r="G16" s="18" t="n">
        <v>249.039</v>
      </c>
      <c r="H16" s="19" t="s">
        <v>14</v>
      </c>
    </row>
    <row r="17" customFormat="false" ht="14.1" hidden="false" customHeight="true" outlineLevel="0" collapsed="false">
      <c r="B17" s="25"/>
      <c r="C17" s="26"/>
      <c r="D17" s="92"/>
      <c r="E17" s="92"/>
      <c r="F17" s="92"/>
      <c r="G17" s="92"/>
      <c r="H17" s="92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n">
        <v>322.5</v>
      </c>
      <c r="E18" s="18" t="n">
        <v>278.8</v>
      </c>
      <c r="F18" s="19" t="s">
        <v>14</v>
      </c>
      <c r="G18" s="18" t="n">
        <v>43.7</v>
      </c>
      <c r="H18" s="19" t="s">
        <v>14</v>
      </c>
    </row>
    <row r="19" customFormat="false" ht="14.25" hidden="false" customHeight="true" outlineLevel="0" collapsed="false">
      <c r="B19" s="24" t="s">
        <v>21</v>
      </c>
      <c r="C19" s="16" t="s">
        <v>12</v>
      </c>
      <c r="D19" s="18" t="n">
        <v>181.89</v>
      </c>
      <c r="E19" s="18" t="n">
        <v>157.2432</v>
      </c>
      <c r="F19" s="19" t="s">
        <v>14</v>
      </c>
      <c r="G19" s="18" t="n">
        <v>24.6468</v>
      </c>
      <c r="H19" s="19" t="s">
        <v>14</v>
      </c>
    </row>
    <row r="20" customFormat="false" ht="14.1" hidden="false" customHeight="true" outlineLevel="0" collapsed="false">
      <c r="B20" s="15"/>
      <c r="C20" s="16"/>
      <c r="D20" s="18"/>
      <c r="E20" s="18"/>
      <c r="F20" s="18"/>
      <c r="G20" s="18"/>
      <c r="H20" s="18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n">
        <v>75846.9</v>
      </c>
      <c r="E21" s="18" t="n">
        <v>55502.7</v>
      </c>
      <c r="F21" s="19" t="s">
        <v>14</v>
      </c>
      <c r="G21" s="107" t="n">
        <v>20344.2</v>
      </c>
      <c r="H21" s="19" t="s">
        <v>14</v>
      </c>
    </row>
    <row r="22" customFormat="false" ht="14.25" hidden="false" customHeight="true" outlineLevel="0" collapsed="false">
      <c r="B22" s="27" t="s">
        <v>23</v>
      </c>
      <c r="C22" s="16" t="s">
        <v>12</v>
      </c>
      <c r="D22" s="92" t="n">
        <v>37923.45</v>
      </c>
      <c r="E22" s="92" t="n">
        <v>27751.35</v>
      </c>
      <c r="F22" s="19" t="s">
        <v>14</v>
      </c>
      <c r="G22" s="92" t="n">
        <v>10172.1</v>
      </c>
      <c r="H22" s="19" t="s">
        <v>14</v>
      </c>
    </row>
    <row r="23" customFormat="false" ht="14.1" hidden="false" customHeight="true" outlineLevel="0" collapsed="false">
      <c r="B23" s="15"/>
      <c r="C23" s="26"/>
      <c r="D23" s="18"/>
      <c r="E23" s="18"/>
      <c r="F23" s="18"/>
      <c r="G23" s="18"/>
      <c r="H23" s="18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n">
        <v>1092.4</v>
      </c>
      <c r="E24" s="18" t="n">
        <v>27.5999999996275</v>
      </c>
      <c r="F24" s="19" t="s">
        <v>14</v>
      </c>
      <c r="G24" s="107" t="n">
        <v>1064.80000000037</v>
      </c>
      <c r="H24" s="19" t="s">
        <v>14</v>
      </c>
    </row>
    <row r="25" customFormat="false" ht="14.25" hidden="false" customHeight="true" outlineLevel="0" collapsed="false">
      <c r="B25" s="28" t="s">
        <v>25</v>
      </c>
      <c r="C25" s="26" t="s">
        <v>12</v>
      </c>
      <c r="D25" s="118" t="n">
        <v>1062.90520000146</v>
      </c>
      <c r="E25" s="118" t="n">
        <v>26.8547999998555</v>
      </c>
      <c r="F25" s="19" t="s">
        <v>14</v>
      </c>
      <c r="G25" s="118" t="n">
        <v>1036.05039999974</v>
      </c>
      <c r="H25" s="19" t="s">
        <v>14</v>
      </c>
    </row>
    <row r="26" customFormat="false" ht="14.1" hidden="false" customHeight="true" outlineLevel="0" collapsed="false">
      <c r="B26" s="15"/>
      <c r="C26" s="15"/>
      <c r="D26" s="18"/>
      <c r="E26" s="18"/>
      <c r="F26" s="18"/>
      <c r="G26" s="18"/>
      <c r="H26" s="18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n">
        <v>2</v>
      </c>
      <c r="E27" s="19" t="s">
        <v>14</v>
      </c>
      <c r="F27" s="19" t="s">
        <v>14</v>
      </c>
      <c r="G27" s="18" t="n">
        <v>2</v>
      </c>
      <c r="H27" s="19" t="s">
        <v>14</v>
      </c>
    </row>
    <row r="28" customFormat="false" ht="14.25" hidden="false" customHeight="true" outlineLevel="0" collapsed="false">
      <c r="B28" s="28" t="s">
        <v>27</v>
      </c>
      <c r="C28" s="26" t="s">
        <v>12</v>
      </c>
      <c r="D28" s="18" t="n">
        <v>2.54</v>
      </c>
      <c r="E28" s="19" t="s">
        <v>14</v>
      </c>
      <c r="F28" s="19" t="s">
        <v>14</v>
      </c>
      <c r="G28" s="18" t="n">
        <v>2.54</v>
      </c>
      <c r="H28" s="19" t="s">
        <v>14</v>
      </c>
    </row>
    <row r="29" customFormat="false" ht="14.1" hidden="false" customHeight="true" outlineLevel="0" collapsed="false">
      <c r="B29" s="15"/>
      <c r="C29" s="16"/>
      <c r="D29" s="18"/>
      <c r="E29" s="18"/>
      <c r="F29" s="18"/>
      <c r="G29" s="107"/>
      <c r="H29" s="18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</row>
    <row r="32" customFormat="false" ht="14.1" hidden="false" customHeight="true" outlineLevel="0" collapsed="false">
      <c r="B32" s="15"/>
      <c r="C32" s="16"/>
      <c r="D32" s="18"/>
      <c r="E32" s="18"/>
      <c r="F32" s="18"/>
      <c r="G32" s="107"/>
      <c r="H32" s="18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9" t="s">
        <v>14</v>
      </c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9" t="s">
        <v>14</v>
      </c>
    </row>
    <row r="35" customFormat="false" ht="14.1" hidden="false" customHeight="true" outlineLevel="0" collapsed="false">
      <c r="B35" s="15"/>
      <c r="C35" s="16"/>
      <c r="D35" s="18"/>
      <c r="E35" s="18"/>
      <c r="F35" s="18"/>
      <c r="G35" s="107"/>
      <c r="H35" s="18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9" t="s">
        <v>14</v>
      </c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9" t="s">
        <v>14</v>
      </c>
    </row>
    <row r="38" customFormat="false" ht="14.1" hidden="false" customHeight="true" outlineLevel="0" collapsed="false">
      <c r="B38" s="15"/>
      <c r="C38" s="16"/>
      <c r="D38" s="18"/>
      <c r="E38" s="18"/>
      <c r="F38" s="18"/>
      <c r="G38" s="107"/>
      <c r="H38" s="18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9" t="s">
        <v>14</v>
      </c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9" t="s">
        <v>14</v>
      </c>
    </row>
    <row r="41" customFormat="false" ht="14.25" hidden="false" customHeight="true" outlineLevel="0" collapsed="false">
      <c r="B41" s="36"/>
      <c r="C41" s="37"/>
      <c r="D41" s="18"/>
      <c r="E41" s="18"/>
      <c r="F41" s="18"/>
      <c r="G41" s="18"/>
      <c r="H41" s="18"/>
    </row>
    <row r="42" customFormat="false" ht="14.25" hidden="false" customHeight="false" outlineLevel="0" collapsed="false">
      <c r="B42" s="38"/>
      <c r="C42" s="39"/>
      <c r="D42" s="90" t="s">
        <v>219</v>
      </c>
      <c r="E42" s="90"/>
      <c r="F42" s="90"/>
      <c r="G42" s="90"/>
      <c r="H42" s="90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8" t="s">
        <v>6</v>
      </c>
      <c r="G44" s="8" t="s">
        <v>7</v>
      </c>
      <c r="H44" s="11" t="s">
        <v>8</v>
      </c>
    </row>
    <row r="45" customFormat="false" ht="14.1" hidden="false" customHeight="true" outlineLevel="0" collapsed="false">
      <c r="B45" s="41"/>
      <c r="C45" s="42"/>
      <c r="D45" s="42"/>
      <c r="E45" s="42"/>
      <c r="F45" s="42"/>
      <c r="G45" s="42"/>
      <c r="H45" s="42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9" t="s">
        <v>14</v>
      </c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</row>
    <row r="48" customFormat="false" ht="14.1" hidden="false" customHeight="true" outlineLevel="0" collapsed="false">
      <c r="B48" s="44"/>
      <c r="C48" s="44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768739.499999998</v>
      </c>
      <c r="E49" s="17" t="n">
        <v>524226.599999999</v>
      </c>
      <c r="F49" s="17" t="n">
        <v>73.1</v>
      </c>
      <c r="G49" s="17" t="n">
        <v>244435.3</v>
      </c>
      <c r="H49" s="17" t="n">
        <v>4.5</v>
      </c>
    </row>
    <row r="50" customFormat="false" ht="14.25" hidden="false" customHeight="true" outlineLevel="0" collapsed="false">
      <c r="B50" s="22" t="s">
        <v>42</v>
      </c>
      <c r="C50" s="16" t="s">
        <v>12</v>
      </c>
      <c r="D50" s="105" t="n">
        <v>891737.819999997</v>
      </c>
      <c r="E50" s="105" t="n">
        <v>608102.856</v>
      </c>
      <c r="F50" s="105" t="n">
        <v>84.7959999999163</v>
      </c>
      <c r="G50" s="105" t="n">
        <v>283544.948000001</v>
      </c>
      <c r="H50" s="105" t="n">
        <v>5.21999999999389</v>
      </c>
    </row>
    <row r="51" customFormat="false" ht="14.25" hidden="false" customHeight="true" outlineLevel="0" collapsed="false">
      <c r="B51" s="15"/>
      <c r="C51" s="16"/>
      <c r="D51" s="42"/>
      <c r="E51" s="42"/>
      <c r="F51" s="42"/>
      <c r="G51" s="42"/>
      <c r="H51" s="42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n">
        <v>237.299999999988</v>
      </c>
      <c r="E52" s="19" t="s">
        <v>14</v>
      </c>
      <c r="F52" s="19" t="s">
        <v>14</v>
      </c>
      <c r="G52" s="19" t="n">
        <v>237.299999999988</v>
      </c>
      <c r="H52" s="19" t="s">
        <v>14</v>
      </c>
    </row>
    <row r="53" customFormat="false" ht="28.5" hidden="false" customHeight="false" outlineLevel="0" collapsed="false">
      <c r="B53" s="51" t="s">
        <v>44</v>
      </c>
      <c r="C53" s="16" t="s">
        <v>12</v>
      </c>
      <c r="D53" s="19" t="n">
        <v>339.338999999977</v>
      </c>
      <c r="E53" s="19" t="s">
        <v>14</v>
      </c>
      <c r="F53" s="19" t="s">
        <v>14</v>
      </c>
      <c r="G53" s="19" t="n">
        <v>339.338999999977</v>
      </c>
      <c r="H53" s="19" t="s">
        <v>14</v>
      </c>
    </row>
    <row r="54" customFormat="false" ht="14.25" hidden="false" customHeight="true" outlineLevel="0" collapsed="false">
      <c r="B54" s="52"/>
      <c r="C54" s="53"/>
      <c r="D54" s="95"/>
      <c r="E54" s="95"/>
      <c r="F54" s="95"/>
      <c r="G54" s="95"/>
      <c r="H54" s="95"/>
    </row>
    <row r="55" customFormat="false" ht="14.25" hidden="false" customHeight="true" outlineLevel="0" collapsed="false">
      <c r="B55" s="15" t="s">
        <v>45</v>
      </c>
      <c r="C55" s="16" t="s">
        <v>10</v>
      </c>
      <c r="D55" s="95" t="n">
        <v>0.5</v>
      </c>
      <c r="E55" s="19" t="s">
        <v>14</v>
      </c>
      <c r="F55" s="19" t="s">
        <v>14</v>
      </c>
      <c r="G55" s="95" t="n">
        <v>0.5</v>
      </c>
      <c r="H55" s="19" t="s">
        <v>14</v>
      </c>
    </row>
    <row r="56" customFormat="false" ht="14.25" hidden="false" customHeight="true" outlineLevel="0" collapsed="false">
      <c r="B56" s="22" t="s">
        <v>46</v>
      </c>
      <c r="C56" s="16" t="s">
        <v>12</v>
      </c>
      <c r="D56" s="56" t="n">
        <v>0.715</v>
      </c>
      <c r="E56" s="19" t="s">
        <v>14</v>
      </c>
      <c r="F56" s="19" t="s">
        <v>14</v>
      </c>
      <c r="G56" s="56" t="n">
        <v>0.715</v>
      </c>
      <c r="H56" s="19" t="s">
        <v>14</v>
      </c>
    </row>
    <row r="57" customFormat="false" ht="14.25" hidden="false" customHeight="true" outlineLevel="0" collapsed="false">
      <c r="B57" s="15"/>
      <c r="C57" s="15"/>
      <c r="D57" s="18"/>
      <c r="E57" s="18"/>
      <c r="F57" s="18"/>
      <c r="G57" s="18"/>
      <c r="H57" s="18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28471.2</v>
      </c>
      <c r="E58" s="18" t="n">
        <v>26.5</v>
      </c>
      <c r="F58" s="18" t="n">
        <v>17.4</v>
      </c>
      <c r="G58" s="18" t="n">
        <v>128427.3</v>
      </c>
      <c r="H58" s="19" t="s">
        <v>14</v>
      </c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191422.088</v>
      </c>
      <c r="E59" s="18" t="n">
        <v>39.485</v>
      </c>
      <c r="F59" s="18" t="n">
        <v>25.926</v>
      </c>
      <c r="G59" s="18" t="n">
        <v>191356.677</v>
      </c>
      <c r="H59" s="19" t="s">
        <v>14</v>
      </c>
    </row>
    <row r="60" customFormat="false" ht="14.25" hidden="false" customHeight="true" outlineLevel="0" collapsed="false">
      <c r="B60" s="58"/>
      <c r="C60" s="15"/>
      <c r="D60" s="59"/>
      <c r="E60" s="59"/>
      <c r="F60" s="59"/>
      <c r="G60" s="59"/>
      <c r="H60" s="59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32286.3</v>
      </c>
      <c r="E61" s="18" t="n">
        <v>3416</v>
      </c>
      <c r="F61" s="18" t="n">
        <v>6.00000000000005</v>
      </c>
      <c r="G61" s="18" t="n">
        <v>128864.3</v>
      </c>
      <c r="H61" s="19" t="s">
        <v>14</v>
      </c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191815.135</v>
      </c>
      <c r="E62" s="18" t="n">
        <v>4953.2</v>
      </c>
      <c r="F62" s="18" t="n">
        <v>8.70000000000016</v>
      </c>
      <c r="G62" s="18" t="n">
        <v>186853.235</v>
      </c>
      <c r="H62" s="19" t="s">
        <v>14</v>
      </c>
    </row>
    <row r="63" customFormat="false" ht="14.25" hidden="false" customHeight="true" outlineLevel="0" collapsed="false">
      <c r="B63" s="15"/>
      <c r="C63" s="15"/>
      <c r="D63" s="18"/>
      <c r="E63" s="18"/>
      <c r="F63" s="18"/>
      <c r="G63" s="18"/>
      <c r="H63" s="18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7316.80000000002</v>
      </c>
      <c r="E64" s="19" t="s">
        <v>14</v>
      </c>
      <c r="F64" s="56" t="n">
        <v>10.6999999999999</v>
      </c>
      <c r="G64" s="56" t="n">
        <v>7306.10000000001</v>
      </c>
      <c r="H64" s="19" t="s">
        <v>14</v>
      </c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0609.642</v>
      </c>
      <c r="E65" s="19" t="s">
        <v>14</v>
      </c>
      <c r="F65" s="18" t="n">
        <v>15.7290000000001</v>
      </c>
      <c r="G65" s="18" t="n">
        <v>10593.913</v>
      </c>
      <c r="H65" s="19" t="s">
        <v>14</v>
      </c>
    </row>
    <row r="66" customFormat="false" ht="14.25" hidden="false" customHeight="false" outlineLevel="0" collapsed="false">
      <c r="B66" s="15"/>
      <c r="C66" s="15"/>
      <c r="D66" s="18"/>
      <c r="E66" s="18"/>
      <c r="F66" s="18"/>
      <c r="G66" s="18"/>
      <c r="H66" s="18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n">
        <v>7333.40000000003</v>
      </c>
      <c r="E67" s="18" t="n">
        <v>5878.6</v>
      </c>
      <c r="F67" s="19" t="s">
        <v>14</v>
      </c>
      <c r="G67" s="107" t="n">
        <v>1454.8</v>
      </c>
      <c r="H67" s="19" t="s">
        <v>14</v>
      </c>
    </row>
    <row r="68" customFormat="false" ht="14.25" hidden="false" customHeight="true" outlineLevel="0" collapsed="false">
      <c r="B68" s="22" t="s">
        <v>54</v>
      </c>
      <c r="C68" s="16" t="s">
        <v>12</v>
      </c>
      <c r="D68" s="18" t="n">
        <v>10046.7580000001</v>
      </c>
      <c r="E68" s="18" t="n">
        <v>8053.682</v>
      </c>
      <c r="F68" s="19" t="s">
        <v>14</v>
      </c>
      <c r="G68" s="18" t="n">
        <v>1993.076</v>
      </c>
      <c r="H68" s="19" t="s">
        <v>14</v>
      </c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</row>
    <row r="70" customFormat="false" ht="28.5" hidden="false" customHeight="false" outlineLevel="0" collapsed="false">
      <c r="B70" s="50" t="s">
        <v>55</v>
      </c>
      <c r="C70" s="16" t="s">
        <v>10</v>
      </c>
      <c r="D70" s="18" t="n">
        <v>11</v>
      </c>
      <c r="E70" s="19" t="s">
        <v>14</v>
      </c>
      <c r="F70" s="18" t="n">
        <v>11</v>
      </c>
      <c r="G70" s="19" t="s">
        <v>14</v>
      </c>
      <c r="H70" s="19" t="s">
        <v>14</v>
      </c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v>16</v>
      </c>
      <c r="E71" s="19" t="s">
        <v>14</v>
      </c>
      <c r="F71" s="18" t="n">
        <v>16</v>
      </c>
      <c r="G71" s="19" t="s">
        <v>14</v>
      </c>
      <c r="H71" s="19" t="s">
        <v>14</v>
      </c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781.700000000001</v>
      </c>
      <c r="E73" s="18" t="n">
        <v>642.500000000001</v>
      </c>
      <c r="F73" s="19" t="s">
        <v>14</v>
      </c>
      <c r="G73" s="19" t="n">
        <v>139.2</v>
      </c>
      <c r="H73" s="19" t="s">
        <v>14</v>
      </c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v>1133.465</v>
      </c>
      <c r="E74" s="18" t="n">
        <v>931.625000000002</v>
      </c>
      <c r="F74" s="19" t="s">
        <v>14</v>
      </c>
      <c r="G74" s="19" t="n">
        <v>201.840000000001</v>
      </c>
      <c r="H74" s="19" t="s">
        <v>14</v>
      </c>
    </row>
    <row r="75" customFormat="false" ht="14.25" hidden="false" customHeight="true" outlineLevel="0" collapsed="false">
      <c r="B75" s="58"/>
      <c r="C75" s="16"/>
      <c r="D75" s="18"/>
      <c r="E75" s="18"/>
      <c r="F75" s="18"/>
      <c r="G75" s="18"/>
      <c r="H75" s="18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2176.89999999999</v>
      </c>
      <c r="E76" s="19" t="s">
        <v>14</v>
      </c>
      <c r="F76" s="18" t="n">
        <v>2143.8</v>
      </c>
      <c r="G76" s="107" t="n">
        <v>33.0999999999997</v>
      </c>
      <c r="H76" s="19" t="s">
        <v>14</v>
      </c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v>2982.35299999999</v>
      </c>
      <c r="E77" s="19" t="s">
        <v>14</v>
      </c>
      <c r="F77" s="18" t="n">
        <v>2937.00600000001</v>
      </c>
      <c r="G77" s="18" t="n">
        <v>45.3469999999998</v>
      </c>
      <c r="H77" s="19" t="s">
        <v>14</v>
      </c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8"/>
      <c r="G78" s="18"/>
      <c r="H78" s="18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3234.9</v>
      </c>
      <c r="E79" s="18" t="n">
        <v>7.10000000000004</v>
      </c>
      <c r="F79" s="18" t="n">
        <v>5.80000000000001</v>
      </c>
      <c r="G79" s="107" t="n">
        <v>13222</v>
      </c>
      <c r="H79" s="19" t="s">
        <v>14</v>
      </c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v>20778.793</v>
      </c>
      <c r="E80" s="18" t="n">
        <v>11.1469999999999</v>
      </c>
      <c r="F80" s="18" t="n">
        <v>9.10600000000004</v>
      </c>
      <c r="G80" s="18" t="n">
        <v>20758.54</v>
      </c>
      <c r="H80" s="19" t="s">
        <v>14</v>
      </c>
    </row>
    <row r="81" s="63" customFormat="true" ht="14.25" hidden="false" customHeight="true" outlineLevel="0" collapsed="false">
      <c r="B81" s="58"/>
      <c r="C81" s="32"/>
      <c r="D81" s="18"/>
      <c r="E81" s="18"/>
      <c r="F81" s="18"/>
      <c r="G81" s="107"/>
      <c r="H81" s="18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25245</v>
      </c>
      <c r="E82" s="19" t="s">
        <v>14</v>
      </c>
      <c r="F82" s="18" t="n">
        <v>15274</v>
      </c>
      <c r="G82" s="20" t="n">
        <v>9971</v>
      </c>
      <c r="H82" s="19" t="s">
        <v>14</v>
      </c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v>34080.75</v>
      </c>
      <c r="E83" s="19" t="s">
        <v>14</v>
      </c>
      <c r="F83" s="18" t="n">
        <v>20619.9</v>
      </c>
      <c r="G83" s="19" t="n">
        <v>13460.85</v>
      </c>
      <c r="H83" s="19" t="s">
        <v>14</v>
      </c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8"/>
      <c r="G84" s="107"/>
      <c r="H84" s="18"/>
    </row>
    <row r="85" customFormat="false" ht="14.25" hidden="false" customHeight="false" outlineLevel="0" collapsed="false">
      <c r="B85" s="38"/>
      <c r="C85" s="39"/>
      <c r="D85" s="90" t="s">
        <v>219</v>
      </c>
      <c r="E85" s="90"/>
      <c r="F85" s="90"/>
      <c r="G85" s="90"/>
      <c r="H85" s="90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8" t="s">
        <v>6</v>
      </c>
      <c r="G87" s="8" t="s">
        <v>7</v>
      </c>
      <c r="H87" s="11" t="s">
        <v>8</v>
      </c>
    </row>
    <row r="88" customFormat="false" ht="14.25" hidden="false" customHeight="false" outlineLevel="0" collapsed="false">
      <c r="B88" s="41"/>
      <c r="C88" s="42"/>
      <c r="D88" s="42"/>
      <c r="E88" s="42"/>
      <c r="F88" s="42"/>
      <c r="G88" s="42"/>
      <c r="H88" s="42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0.3</v>
      </c>
      <c r="E89" s="19" t="s">
        <v>14</v>
      </c>
      <c r="F89" s="19" t="n">
        <v>0.3</v>
      </c>
      <c r="G89" s="19" t="s">
        <v>14</v>
      </c>
      <c r="H89" s="19" t="s">
        <v>14</v>
      </c>
    </row>
    <row r="90" customFormat="false" ht="28.5" hidden="false" customHeight="false" outlineLevel="0" collapsed="false">
      <c r="B90" s="35" t="s">
        <v>67</v>
      </c>
      <c r="C90" s="16" t="s">
        <v>12</v>
      </c>
      <c r="D90" s="19" t="n">
        <v>1</v>
      </c>
      <c r="E90" s="19" t="s">
        <v>14</v>
      </c>
      <c r="F90" s="19" t="n">
        <v>1</v>
      </c>
      <c r="G90" s="19" t="s">
        <v>14</v>
      </c>
      <c r="H90" s="19" t="s">
        <v>14</v>
      </c>
    </row>
    <row r="91" customFormat="false" ht="14.25" hidden="false" customHeight="false" outlineLevel="0" collapsed="false">
      <c r="B91" s="41"/>
      <c r="C91" s="42"/>
      <c r="D91" s="42"/>
      <c r="E91" s="42"/>
      <c r="F91" s="42"/>
      <c r="G91" s="42"/>
      <c r="H91" s="42"/>
    </row>
    <row r="92" customFormat="false" ht="14.25" hidden="false" customHeight="false" outlineLevel="0" collapsed="false">
      <c r="B92" s="58" t="s">
        <v>68</v>
      </c>
      <c r="C92" s="16" t="s">
        <v>10</v>
      </c>
      <c r="D92" s="83" t="n">
        <v>177.900000000001</v>
      </c>
      <c r="E92" s="83" t="n">
        <v>177.9</v>
      </c>
      <c r="F92" s="19" t="s">
        <v>14</v>
      </c>
      <c r="G92" s="19" t="s">
        <v>14</v>
      </c>
      <c r="H92" s="19" t="s">
        <v>14</v>
      </c>
    </row>
    <row r="93" customFormat="false" ht="14.25" hidden="false" customHeight="false" outlineLevel="0" collapsed="false">
      <c r="B93" s="24" t="s">
        <v>69</v>
      </c>
      <c r="C93" s="16" t="s">
        <v>12</v>
      </c>
      <c r="D93" s="83" t="n">
        <v>192.132000000005</v>
      </c>
      <c r="E93" s="83" t="n">
        <v>192.132</v>
      </c>
      <c r="F93" s="19" t="s">
        <v>14</v>
      </c>
      <c r="G93" s="19" t="s">
        <v>14</v>
      </c>
      <c r="H93" s="19" t="s">
        <v>14</v>
      </c>
    </row>
    <row r="94" customFormat="false" ht="14.25" hidden="false" customHeight="false" outlineLevel="0" collapsed="false">
      <c r="B94" s="15"/>
      <c r="C94" s="15"/>
      <c r="D94" s="64"/>
      <c r="E94" s="64"/>
      <c r="F94" s="64"/>
      <c r="G94" s="108"/>
      <c r="H94" s="64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4"/>
      <c r="G95" s="108"/>
      <c r="H95" s="64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4"/>
      <c r="G96" s="108"/>
      <c r="H96" s="64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4"/>
      <c r="G97" s="108"/>
      <c r="H97" s="64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n">
        <v>4.09999999999927</v>
      </c>
      <c r="E98" s="19" t="s">
        <v>14</v>
      </c>
      <c r="F98" s="19" t="s">
        <v>14</v>
      </c>
      <c r="G98" s="20" t="n">
        <v>4.09999999999927</v>
      </c>
      <c r="H98" s="19" t="s">
        <v>14</v>
      </c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n">
        <v>6.10899999999633</v>
      </c>
      <c r="E99" s="19" t="s">
        <v>14</v>
      </c>
      <c r="F99" s="19" t="s">
        <v>14</v>
      </c>
      <c r="G99" s="19" t="n">
        <v>6.10899999999633</v>
      </c>
      <c r="H99" s="19" t="s">
        <v>14</v>
      </c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4"/>
      <c r="G100" s="108"/>
      <c r="H100" s="64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4"/>
      <c r="G101" s="108"/>
      <c r="H101" s="64"/>
    </row>
    <row r="102" customFormat="false" ht="14.25" hidden="false" customHeight="false" outlineLevel="0" collapsed="false">
      <c r="B102" s="15"/>
      <c r="C102" s="15"/>
      <c r="D102" s="64"/>
      <c r="E102" s="64"/>
      <c r="F102" s="64"/>
      <c r="G102" s="108"/>
      <c r="H102" s="64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n">
        <v>255.7</v>
      </c>
      <c r="E103" s="19" t="s">
        <v>14</v>
      </c>
      <c r="F103" s="18" t="n">
        <v>255.7</v>
      </c>
      <c r="G103" s="19" t="s">
        <v>14</v>
      </c>
      <c r="H103" s="19" t="s">
        <v>14</v>
      </c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n">
        <v>370.765</v>
      </c>
      <c r="E104" s="19" t="s">
        <v>14</v>
      </c>
      <c r="F104" s="18" t="n">
        <v>370.765</v>
      </c>
      <c r="G104" s="19" t="s">
        <v>14</v>
      </c>
      <c r="H104" s="19" t="s">
        <v>14</v>
      </c>
    </row>
    <row r="105" customFormat="false" ht="14.25" hidden="false" customHeight="false" outlineLevel="0" collapsed="false">
      <c r="B105" s="15"/>
      <c r="C105" s="15"/>
      <c r="D105" s="64"/>
      <c r="E105" s="64"/>
      <c r="F105" s="64"/>
      <c r="G105" s="108"/>
      <c r="H105" s="64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</row>
    <row r="108" customFormat="false" ht="14.25" hidden="false" customHeight="false" outlineLevel="0" collapsed="false">
      <c r="B108" s="15"/>
      <c r="C108" s="15"/>
      <c r="D108" s="64"/>
      <c r="E108" s="64"/>
      <c r="F108" s="64"/>
      <c r="G108" s="108"/>
      <c r="H108" s="64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327.000000000006</v>
      </c>
      <c r="E109" s="18" t="n">
        <v>121</v>
      </c>
      <c r="F109" s="18" t="n">
        <v>1.39999999999982</v>
      </c>
      <c r="G109" s="107" t="n">
        <v>204.6</v>
      </c>
      <c r="H109" s="19" t="s">
        <v>14</v>
      </c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v>474.150000000007</v>
      </c>
      <c r="E110" s="18" t="n">
        <v>175.450000000004</v>
      </c>
      <c r="F110" s="18" t="n">
        <v>2.03000000000051</v>
      </c>
      <c r="G110" s="18" t="n">
        <v>296.670000000001</v>
      </c>
      <c r="H110" s="19" t="s">
        <v>14</v>
      </c>
    </row>
    <row r="111" customFormat="false" ht="14.25" hidden="false" customHeight="false" outlineLevel="0" collapsed="false">
      <c r="B111" s="15"/>
      <c r="C111" s="15"/>
      <c r="D111" s="64"/>
      <c r="E111" s="64"/>
      <c r="F111" s="64"/>
      <c r="G111" s="108"/>
      <c r="H111" s="64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n">
        <v>161.5</v>
      </c>
      <c r="E112" s="18" t="n">
        <v>43.3</v>
      </c>
      <c r="F112" s="19" t="s">
        <v>14</v>
      </c>
      <c r="G112" s="107" t="n">
        <v>118.2</v>
      </c>
      <c r="H112" s="19" t="s">
        <v>14</v>
      </c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n">
        <v>150.195</v>
      </c>
      <c r="E113" s="18" t="n">
        <v>40.2689999999999</v>
      </c>
      <c r="F113" s="19" t="s">
        <v>14</v>
      </c>
      <c r="G113" s="18" t="n">
        <v>109.926</v>
      </c>
      <c r="H113" s="19" t="s">
        <v>14</v>
      </c>
    </row>
    <row r="114" customFormat="false" ht="14.25" hidden="false" customHeight="false" outlineLevel="0" collapsed="false">
      <c r="B114" s="15"/>
      <c r="C114" s="15"/>
      <c r="D114" s="64"/>
      <c r="E114" s="64"/>
      <c r="F114" s="64"/>
      <c r="G114" s="108"/>
      <c r="H114" s="64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4"/>
      <c r="G115" s="108"/>
      <c r="H115" s="64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n">
        <v>50924.4</v>
      </c>
      <c r="E116" s="18" t="n">
        <v>46623.4</v>
      </c>
      <c r="F116" s="19" t="s">
        <v>14</v>
      </c>
      <c r="G116" s="107" t="n">
        <v>4300.99999999999</v>
      </c>
      <c r="H116" s="19" t="s">
        <v>14</v>
      </c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n">
        <v>29179.6812</v>
      </c>
      <c r="E117" s="18" t="n">
        <v>26715.2082</v>
      </c>
      <c r="F117" s="19" t="s">
        <v>14</v>
      </c>
      <c r="G117" s="18" t="n">
        <v>2464.473</v>
      </c>
      <c r="H117" s="19" t="s">
        <v>14</v>
      </c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4"/>
      <c r="G118" s="108"/>
      <c r="H118" s="64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4"/>
      <c r="G119" s="108"/>
      <c r="H119" s="64"/>
    </row>
    <row r="120" customFormat="false" ht="14.25" hidden="false" customHeight="false" outlineLevel="0" collapsed="false">
      <c r="B120" s="15"/>
      <c r="C120" s="15"/>
      <c r="D120" s="64"/>
      <c r="E120" s="64"/>
      <c r="F120" s="64"/>
      <c r="G120" s="108"/>
      <c r="H120" s="64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n">
        <v>772052.4</v>
      </c>
      <c r="E121" s="18" t="n">
        <v>629075.9</v>
      </c>
      <c r="F121" s="18" t="n">
        <v>95</v>
      </c>
      <c r="G121" s="107" t="n">
        <v>142881.5</v>
      </c>
      <c r="H121" s="19" t="s">
        <v>14</v>
      </c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n">
        <v>204593.886</v>
      </c>
      <c r="E122" s="18" t="n">
        <v>166705.1135</v>
      </c>
      <c r="F122" s="18" t="n">
        <v>25.1749999999993</v>
      </c>
      <c r="G122" s="18" t="n">
        <v>37863.5975</v>
      </c>
      <c r="H122" s="19" t="s">
        <v>14</v>
      </c>
    </row>
    <row r="123" customFormat="false" ht="14.25" hidden="false" customHeight="false" outlineLevel="0" collapsed="false">
      <c r="B123" s="15"/>
      <c r="C123" s="26"/>
      <c r="D123" s="18"/>
      <c r="E123" s="18"/>
      <c r="F123" s="18"/>
      <c r="G123" s="18"/>
      <c r="H123" s="18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25161.4</v>
      </c>
      <c r="E124" s="19" t="n">
        <v>24701.3999999999</v>
      </c>
      <c r="F124" s="19" t="s">
        <v>14</v>
      </c>
      <c r="G124" s="19" t="n">
        <v>459.999999999999</v>
      </c>
      <c r="H124" s="19" t="s">
        <v>14</v>
      </c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9058.10399999997</v>
      </c>
      <c r="E125" s="19" t="n">
        <v>8892.50399999999</v>
      </c>
      <c r="F125" s="19" t="s">
        <v>14</v>
      </c>
      <c r="G125" s="19" t="n">
        <v>165.599999999999</v>
      </c>
      <c r="H125" s="19" t="s">
        <v>14</v>
      </c>
    </row>
    <row r="126" customFormat="false" ht="14.25" hidden="false" customHeight="false" outlineLevel="0" collapsed="false">
      <c r="B126" s="15"/>
      <c r="C126" s="15"/>
      <c r="D126" s="64"/>
      <c r="E126" s="64"/>
      <c r="F126" s="64"/>
      <c r="G126" s="108"/>
      <c r="H126" s="64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n">
        <v>9872.30000000014</v>
      </c>
      <c r="E127" s="18" t="n">
        <v>9257.80000000007</v>
      </c>
      <c r="F127" s="19" t="n">
        <v>2.09999999999855</v>
      </c>
      <c r="G127" s="107" t="n">
        <v>612.400000000005</v>
      </c>
      <c r="H127" s="19" t="s">
        <v>14</v>
      </c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n">
        <v>3326.96510000002</v>
      </c>
      <c r="E128" s="18" t="n">
        <v>3119.87860000003</v>
      </c>
      <c r="F128" s="19" t="n">
        <v>0.707700000001069</v>
      </c>
      <c r="G128" s="107" t="n">
        <v>206.378799999997</v>
      </c>
      <c r="H128" s="19" t="s">
        <v>14</v>
      </c>
    </row>
    <row r="129" customFormat="false" ht="14.25" hidden="false" customHeight="false" outlineLevel="0" collapsed="false">
      <c r="B129" s="15"/>
      <c r="C129" s="15"/>
      <c r="D129" s="64"/>
      <c r="E129" s="64"/>
      <c r="F129" s="64"/>
      <c r="G129" s="108"/>
      <c r="H129" s="64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9" t="s">
        <v>14</v>
      </c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9" t="s">
        <v>14</v>
      </c>
    </row>
    <row r="132" customFormat="false" ht="14.25" hidden="false" customHeight="false" outlineLevel="0" collapsed="false">
      <c r="B132" s="15"/>
      <c r="C132" s="15"/>
      <c r="D132" s="64"/>
      <c r="E132" s="64"/>
      <c r="F132" s="64"/>
      <c r="G132" s="108"/>
      <c r="H132" s="64"/>
    </row>
    <row r="133" customFormat="false" ht="28.5" hidden="false" customHeight="false" outlineLevel="0" collapsed="false">
      <c r="B133" s="15" t="s">
        <v>99</v>
      </c>
      <c r="C133" s="26" t="s">
        <v>41</v>
      </c>
      <c r="D133" s="64" t="n">
        <v>4163.00000000001</v>
      </c>
      <c r="E133" s="18" t="n">
        <v>4163</v>
      </c>
      <c r="F133" s="19" t="s">
        <v>14</v>
      </c>
      <c r="G133" s="19" t="s">
        <v>14</v>
      </c>
      <c r="H133" s="19" t="s">
        <v>14</v>
      </c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n">
        <v>7160.36000000001</v>
      </c>
      <c r="E134" s="75" t="n">
        <v>7160.36</v>
      </c>
      <c r="F134" s="76" t="s">
        <v>14</v>
      </c>
      <c r="G134" s="76" t="s">
        <v>14</v>
      </c>
      <c r="H134" s="76" t="s">
        <v>14</v>
      </c>
    </row>
    <row r="135" customFormat="false" ht="15" hidden="false" customHeight="false" outlineLevel="0" collapsed="false">
      <c r="B135" s="77"/>
      <c r="C135" s="77"/>
      <c r="D135" s="77"/>
      <c r="E135" s="77"/>
      <c r="F135" s="88"/>
      <c r="G135" s="123"/>
      <c r="H135" s="88"/>
    </row>
    <row r="136" customFormat="false" ht="14.25" hidden="false" customHeight="false" outlineLevel="0" collapsed="false">
      <c r="B136" s="77"/>
      <c r="C136" s="77"/>
      <c r="D136" s="77"/>
      <c r="E136" s="77"/>
      <c r="F136" s="77"/>
      <c r="G136" s="10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7"/>
      <c r="G137" s="10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7"/>
      <c r="G138" s="10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7"/>
      <c r="G139" s="10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7"/>
      <c r="G140" s="10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7"/>
      <c r="G141" s="10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7"/>
      <c r="G142" s="10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7"/>
      <c r="G143" s="10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7"/>
      <c r="G144" s="10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7"/>
      <c r="G145" s="10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7"/>
      <c r="G146" s="10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7"/>
      <c r="G147" s="10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7"/>
      <c r="G148" s="10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7"/>
      <c r="G149" s="10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7"/>
      <c r="G150" s="10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7"/>
      <c r="G151" s="10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7"/>
      <c r="G152" s="10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7"/>
      <c r="G153" s="10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7"/>
      <c r="G154" s="10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7"/>
      <c r="G155" s="10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7"/>
      <c r="G156" s="10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7"/>
      <c r="G157" s="10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7"/>
      <c r="G158" s="10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7"/>
      <c r="G159" s="10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7"/>
      <c r="G160" s="10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7"/>
      <c r="G161" s="10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7"/>
      <c r="G162" s="10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7"/>
      <c r="G163" s="10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7"/>
      <c r="G164" s="10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7"/>
      <c r="G165" s="10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7"/>
      <c r="G166" s="10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7"/>
      <c r="G167" s="10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7"/>
      <c r="G168" s="10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7"/>
      <c r="G169" s="10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7"/>
      <c r="G170" s="10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7"/>
      <c r="G171" s="10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7"/>
      <c r="G172" s="10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7"/>
      <c r="G173" s="10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7"/>
      <c r="G174" s="10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7"/>
      <c r="G175" s="10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7"/>
      <c r="G176" s="10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7"/>
      <c r="G177" s="10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7"/>
      <c r="G178" s="10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7"/>
      <c r="G179" s="10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7"/>
      <c r="G180" s="10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7"/>
      <c r="G181" s="10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7"/>
      <c r="G182" s="10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7"/>
      <c r="G183" s="10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7"/>
      <c r="G184" s="10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7"/>
      <c r="G185" s="10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7"/>
      <c r="G186" s="10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7"/>
      <c r="G187" s="10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7"/>
      <c r="G188" s="10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7"/>
      <c r="G189" s="10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7"/>
      <c r="G190" s="10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7"/>
      <c r="G191" s="10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10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10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10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10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10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10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10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10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10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10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10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10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10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10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10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10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10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10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10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10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10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10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10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10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10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10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10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10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10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10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10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7"/>
      <c r="G223" s="10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7"/>
      <c r="G224" s="10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7"/>
      <c r="G225" s="10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7"/>
      <c r="G226" s="10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7"/>
      <c r="G227" s="10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7"/>
      <c r="G228" s="10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7"/>
      <c r="G229" s="10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7"/>
      <c r="G230" s="10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7"/>
      <c r="G231" s="10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7"/>
      <c r="G232" s="10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7"/>
      <c r="G233" s="10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7"/>
      <c r="G234" s="10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7"/>
      <c r="G235" s="10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7"/>
      <c r="G236" s="10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7"/>
      <c r="G237" s="10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7"/>
      <c r="G238" s="10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7"/>
      <c r="G239" s="10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7"/>
      <c r="G240" s="10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7"/>
      <c r="G241" s="10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7"/>
      <c r="G242" s="10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7"/>
      <c r="G243" s="10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7"/>
      <c r="G244" s="10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7"/>
      <c r="G245" s="10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7"/>
      <c r="G246" s="10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7"/>
      <c r="G247" s="10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7"/>
      <c r="G248" s="10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7"/>
      <c r="G249" s="10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7"/>
      <c r="G250" s="10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7"/>
      <c r="G251" s="10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7"/>
      <c r="G252" s="10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7"/>
      <c r="G253" s="10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7"/>
      <c r="G254" s="10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7"/>
      <c r="G255" s="10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7"/>
      <c r="G256" s="10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7"/>
      <c r="G257" s="10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7"/>
      <c r="G258" s="10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7"/>
      <c r="G259" s="10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7"/>
      <c r="G260" s="10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7"/>
      <c r="G261" s="10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7"/>
      <c r="G262" s="10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7"/>
      <c r="G263" s="10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7"/>
      <c r="G264" s="10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7"/>
      <c r="G265" s="10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7"/>
      <c r="G266" s="10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7"/>
      <c r="G267" s="10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7"/>
      <c r="G268" s="10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7"/>
      <c r="G269" s="10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7"/>
      <c r="G270" s="10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7"/>
      <c r="G271" s="10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7"/>
      <c r="G272" s="10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7"/>
      <c r="G273" s="10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7"/>
      <c r="G274" s="10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7"/>
      <c r="G275" s="10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7"/>
      <c r="G276" s="10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7"/>
      <c r="G277" s="10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7"/>
      <c r="G278" s="10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7"/>
      <c r="G279" s="10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7"/>
      <c r="G280" s="10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7"/>
      <c r="G281" s="10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7"/>
      <c r="G282" s="10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7"/>
      <c r="G283" s="10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7"/>
      <c r="G284" s="10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7"/>
      <c r="G285" s="10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7"/>
      <c r="G286" s="10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7"/>
      <c r="G287" s="10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7"/>
      <c r="G288" s="10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7"/>
      <c r="G289" s="10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7"/>
      <c r="G290" s="10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7"/>
      <c r="G291" s="10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7"/>
      <c r="G292" s="10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7"/>
      <c r="G293" s="10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7"/>
      <c r="G294" s="10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7"/>
      <c r="G295" s="10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7"/>
      <c r="G296" s="10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7"/>
      <c r="G297" s="10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7"/>
      <c r="G298" s="10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7"/>
      <c r="G299" s="10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7"/>
      <c r="G300" s="10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7"/>
      <c r="G301" s="10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7"/>
      <c r="G302" s="10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7"/>
      <c r="G303" s="10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7"/>
      <c r="G304" s="10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7"/>
      <c r="G305" s="10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7"/>
      <c r="G306" s="10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7"/>
      <c r="G307" s="10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7"/>
      <c r="G308" s="10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7"/>
      <c r="G309" s="10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7"/>
      <c r="G310" s="10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7"/>
      <c r="G311" s="10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7"/>
      <c r="G312" s="10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7"/>
      <c r="G313" s="10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7"/>
      <c r="G314" s="10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7"/>
      <c r="G315" s="10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7"/>
      <c r="G316" s="10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7"/>
      <c r="G317" s="10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7"/>
      <c r="G318" s="10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7"/>
      <c r="G319" s="10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7"/>
      <c r="G320" s="10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7"/>
      <c r="G321" s="10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7"/>
      <c r="G322" s="10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7"/>
      <c r="G323" s="10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7"/>
      <c r="G324" s="10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7"/>
      <c r="G325" s="10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7"/>
      <c r="G326" s="10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7"/>
      <c r="G327" s="10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7"/>
      <c r="G328" s="10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7"/>
      <c r="G329" s="10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7"/>
      <c r="G330" s="10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7"/>
      <c r="G331" s="10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7"/>
      <c r="G332" s="10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7"/>
      <c r="G333" s="10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7"/>
      <c r="G334" s="10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7"/>
      <c r="G335" s="10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7"/>
      <c r="G336" s="10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7"/>
      <c r="G337" s="10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7"/>
      <c r="G338" s="10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7"/>
      <c r="G339" s="10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7"/>
      <c r="G340" s="10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7"/>
      <c r="G341" s="10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7"/>
      <c r="G342" s="10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7"/>
      <c r="G343" s="10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7"/>
      <c r="G344" s="10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7"/>
      <c r="G345" s="10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7"/>
      <c r="G346" s="10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7"/>
      <c r="G347" s="10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7"/>
      <c r="G348" s="10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7"/>
      <c r="G349" s="10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7"/>
      <c r="G350" s="10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7"/>
      <c r="G351" s="10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7"/>
      <c r="G352" s="10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7"/>
      <c r="G353" s="10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7"/>
      <c r="G354" s="10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7"/>
      <c r="G355" s="10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7"/>
      <c r="G356" s="10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7"/>
      <c r="G357" s="10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7"/>
      <c r="G358" s="10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7"/>
      <c r="G359" s="10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7"/>
      <c r="G360" s="10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7"/>
      <c r="G361" s="10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7"/>
      <c r="G362" s="10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7"/>
      <c r="G363" s="10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7"/>
      <c r="G364" s="10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7"/>
      <c r="G365" s="10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7"/>
      <c r="G366" s="10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7"/>
      <c r="G367" s="10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7"/>
      <c r="G368" s="10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7"/>
      <c r="G369" s="10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7"/>
      <c r="G370" s="10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7"/>
      <c r="G371" s="10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7"/>
      <c r="G372" s="10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7"/>
      <c r="G373" s="10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7"/>
      <c r="G374" s="10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7"/>
      <c r="G375" s="10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7"/>
      <c r="G376" s="10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7"/>
      <c r="G377" s="10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7"/>
      <c r="G378" s="10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7"/>
      <c r="G379" s="10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7"/>
      <c r="G380" s="10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7"/>
      <c r="G381" s="10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7"/>
      <c r="G382" s="10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7"/>
      <c r="G383" s="10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7"/>
      <c r="G384" s="10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7"/>
      <c r="G385" s="10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7"/>
      <c r="G386" s="10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7"/>
      <c r="G387" s="10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7"/>
      <c r="G388" s="10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7"/>
      <c r="G389" s="10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7"/>
      <c r="G390" s="10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7"/>
      <c r="G391" s="10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7"/>
      <c r="G392" s="10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7"/>
      <c r="G393" s="10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7"/>
      <c r="G394" s="10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7"/>
      <c r="G395" s="10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7"/>
      <c r="G396" s="10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7"/>
      <c r="G397" s="10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7"/>
      <c r="G398" s="10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7"/>
      <c r="G399" s="10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7"/>
      <c r="G400" s="10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7"/>
      <c r="G401" s="10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7"/>
      <c r="G402" s="10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7"/>
      <c r="G403" s="10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7"/>
      <c r="G404" s="10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7"/>
      <c r="G405" s="10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7"/>
      <c r="G406" s="10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7"/>
      <c r="G407" s="10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7"/>
      <c r="G408" s="10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7"/>
      <c r="G409" s="10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7"/>
      <c r="G410" s="10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7"/>
      <c r="G411" s="10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7"/>
      <c r="G412" s="10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7"/>
      <c r="G413" s="10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7"/>
      <c r="G414" s="10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7"/>
      <c r="G415" s="10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7"/>
      <c r="G416" s="10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7"/>
      <c r="G417" s="10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7"/>
      <c r="G418" s="10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7"/>
      <c r="G419" s="10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7"/>
      <c r="G420" s="10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7"/>
      <c r="G421" s="10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7"/>
      <c r="G422" s="10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7"/>
      <c r="G423" s="10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7"/>
      <c r="G424" s="10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7"/>
      <c r="G425" s="10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7"/>
      <c r="G426" s="10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7"/>
      <c r="G427" s="10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7"/>
      <c r="G428" s="10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7"/>
      <c r="G429" s="10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7"/>
      <c r="G430" s="10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7"/>
      <c r="G431" s="10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7"/>
      <c r="G432" s="10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7"/>
      <c r="G433" s="10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7"/>
      <c r="G434" s="10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7"/>
      <c r="G435" s="10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7"/>
      <c r="G436" s="10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7"/>
      <c r="G437" s="10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7"/>
      <c r="G438" s="10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7"/>
      <c r="G439" s="10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7"/>
      <c r="G440" s="10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7"/>
      <c r="G441" s="10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7"/>
      <c r="G442" s="10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7"/>
      <c r="G443" s="10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7"/>
      <c r="G444" s="10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7"/>
      <c r="G445" s="10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7"/>
      <c r="G446" s="10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7"/>
      <c r="G447" s="10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7"/>
      <c r="G448" s="10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7"/>
      <c r="G449" s="10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7"/>
      <c r="G450" s="10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7"/>
      <c r="G451" s="10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7"/>
      <c r="G452" s="10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7"/>
      <c r="G453" s="10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7"/>
      <c r="G454" s="10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7"/>
      <c r="G455" s="10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7"/>
      <c r="G456" s="10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7"/>
      <c r="G457" s="10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10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7"/>
      <c r="G459" s="10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7"/>
      <c r="G460" s="10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7"/>
      <c r="G461" s="10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7"/>
      <c r="G462" s="10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7"/>
      <c r="G463" s="10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7"/>
      <c r="G464" s="10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7"/>
      <c r="G465" s="10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7"/>
      <c r="G466" s="10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7"/>
      <c r="G467" s="10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7"/>
      <c r="G468" s="10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7"/>
      <c r="G469" s="10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7"/>
      <c r="G470" s="10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7"/>
      <c r="G471" s="10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7"/>
      <c r="G472" s="10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7"/>
      <c r="G473" s="10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7"/>
      <c r="G474" s="10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7"/>
      <c r="G475" s="10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7"/>
      <c r="G476" s="10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7"/>
      <c r="G477" s="10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7"/>
      <c r="G478" s="10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7"/>
      <c r="G479" s="10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7"/>
      <c r="G480" s="10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7"/>
      <c r="G481" s="10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7"/>
      <c r="G482" s="10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7"/>
      <c r="G483" s="10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7"/>
      <c r="G484" s="10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7"/>
      <c r="G485" s="10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7"/>
      <c r="G486" s="10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7"/>
      <c r="G487" s="10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7"/>
      <c r="G488" s="10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7"/>
      <c r="G489" s="10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7"/>
      <c r="G490" s="10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7"/>
      <c r="G491" s="10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7"/>
      <c r="G492" s="10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7"/>
      <c r="G493" s="10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7"/>
      <c r="G494" s="10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7"/>
      <c r="G495" s="10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7"/>
      <c r="G496" s="10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7"/>
      <c r="G497" s="10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7"/>
      <c r="G498" s="10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7"/>
      <c r="G499" s="10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7"/>
      <c r="G500" s="10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7"/>
      <c r="G501" s="10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7"/>
      <c r="G502" s="10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7"/>
      <c r="G503" s="10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7"/>
      <c r="G504" s="10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7"/>
      <c r="G505" s="10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7"/>
      <c r="G506" s="10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7"/>
      <c r="G507" s="10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7"/>
      <c r="G508" s="10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I1" activeCellId="0" sqref="I1:K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11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89" t="s">
        <v>112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8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2"/>
      <c r="E5" s="13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17" t="n">
        <v>67.2</v>
      </c>
      <c r="E6" s="18" t="s">
        <v>14</v>
      </c>
      <c r="F6" s="19" t="s">
        <v>14</v>
      </c>
      <c r="G6" s="20" t="n">
        <v>67.2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50.4</v>
      </c>
      <c r="E7" s="18" t="s">
        <v>14</v>
      </c>
      <c r="F7" s="19" t="s">
        <v>14</v>
      </c>
      <c r="G7" s="19" t="n">
        <v>50.4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8"/>
      <c r="E8" s="18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8" t="s">
        <v>14</v>
      </c>
      <c r="E9" s="18" t="s">
        <v>14</v>
      </c>
      <c r="F9" s="19" t="s">
        <v>14</v>
      </c>
      <c r="G9" s="19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8" t="s">
        <v>14</v>
      </c>
      <c r="E10" s="18" t="s">
        <v>14</v>
      </c>
      <c r="F10" s="19" t="s">
        <v>14</v>
      </c>
      <c r="G10" s="19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8"/>
      <c r="E11" s="18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8" t="s">
        <v>14</v>
      </c>
      <c r="E12" s="18" t="s">
        <v>14</v>
      </c>
      <c r="F12" s="19" t="s">
        <v>14</v>
      </c>
      <c r="G12" s="19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8" t="s">
        <v>14</v>
      </c>
      <c r="E13" s="18" t="s">
        <v>14</v>
      </c>
      <c r="F13" s="19" t="s">
        <v>14</v>
      </c>
      <c r="G13" s="19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8"/>
      <c r="E14" s="18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8" t="s">
        <v>14</v>
      </c>
      <c r="E15" s="18" t="s">
        <v>14</v>
      </c>
      <c r="F15" s="19" t="s">
        <v>14</v>
      </c>
      <c r="G15" s="19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8" t="s">
        <v>14</v>
      </c>
      <c r="E16" s="18" t="s">
        <v>14</v>
      </c>
      <c r="F16" s="19" t="s">
        <v>14</v>
      </c>
      <c r="G16" s="19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18"/>
      <c r="E17" s="18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8" t="s">
        <v>14</v>
      </c>
      <c r="E18" s="18" t="s">
        <v>14</v>
      </c>
      <c r="F18" s="19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8" t="s">
        <v>14</v>
      </c>
      <c r="E19" s="18" t="s">
        <v>14</v>
      </c>
      <c r="F19" s="19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8"/>
      <c r="E20" s="18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8" t="s">
        <v>14</v>
      </c>
      <c r="E21" s="18" t="s">
        <v>14</v>
      </c>
      <c r="F21" s="19" t="s">
        <v>14</v>
      </c>
      <c r="G21" s="19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8" t="s">
        <v>14</v>
      </c>
      <c r="E22" s="18" t="s">
        <v>14</v>
      </c>
      <c r="F22" s="19" t="s">
        <v>14</v>
      </c>
      <c r="G22" s="19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8"/>
      <c r="E23" s="18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8" t="s">
        <v>14</v>
      </c>
      <c r="E24" s="18" t="s">
        <v>14</v>
      </c>
      <c r="F24" s="19" t="s">
        <v>14</v>
      </c>
      <c r="G24" s="19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8" t="s">
        <v>14</v>
      </c>
      <c r="E25" s="18" t="s">
        <v>14</v>
      </c>
      <c r="F25" s="19" t="s">
        <v>14</v>
      </c>
      <c r="G25" s="19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8"/>
      <c r="E26" s="18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8" t="s">
        <v>14</v>
      </c>
      <c r="E27" s="18" t="s">
        <v>14</v>
      </c>
      <c r="F27" s="19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8" t="s">
        <v>14</v>
      </c>
      <c r="E28" s="18" t="s">
        <v>14</v>
      </c>
      <c r="F28" s="19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8"/>
      <c r="E29" s="18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8" t="s">
        <v>14</v>
      </c>
      <c r="E30" s="18" t="s">
        <v>14</v>
      </c>
      <c r="F30" s="19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8" t="s">
        <v>14</v>
      </c>
      <c r="E31" s="18" t="s">
        <v>14</v>
      </c>
      <c r="F31" s="19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8"/>
      <c r="E32" s="18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8" t="s">
        <v>14</v>
      </c>
      <c r="E33" s="18" t="s">
        <v>14</v>
      </c>
      <c r="F33" s="19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8" t="s">
        <v>14</v>
      </c>
      <c r="E34" s="18" t="s">
        <v>14</v>
      </c>
      <c r="F34" s="19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8"/>
      <c r="E35" s="18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8" t="s">
        <v>14</v>
      </c>
      <c r="E36" s="18" t="s">
        <v>14</v>
      </c>
      <c r="F36" s="19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8" t="s">
        <v>14</v>
      </c>
      <c r="E37" s="18" t="s">
        <v>14</v>
      </c>
      <c r="F37" s="19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8"/>
      <c r="E38" s="18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8" t="s">
        <v>14</v>
      </c>
      <c r="E39" s="18" t="s">
        <v>14</v>
      </c>
      <c r="F39" s="19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8" t="s">
        <v>14</v>
      </c>
      <c r="E40" s="18" t="s">
        <v>14</v>
      </c>
      <c r="F40" s="19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8"/>
      <c r="E41" s="18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13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8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8"/>
      <c r="E44" s="8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2"/>
      <c r="E45" s="42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8" t="s">
        <v>14</v>
      </c>
      <c r="E46" s="18" t="s">
        <v>14</v>
      </c>
      <c r="F46" s="19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8" t="s">
        <v>14</v>
      </c>
      <c r="E47" s="18" t="s">
        <v>14</v>
      </c>
      <c r="F47" s="19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D48" s="45"/>
      <c r="E48" s="45"/>
      <c r="F48" s="46"/>
      <c r="H48" s="45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17" t="n">
        <v>1615711.4</v>
      </c>
      <c r="E49" s="17" t="n">
        <v>212867</v>
      </c>
      <c r="F49" s="47" t="n">
        <v>630314</v>
      </c>
      <c r="G49" s="47" t="n">
        <v>744907.2</v>
      </c>
      <c r="H49" s="17" t="n">
        <v>27623.2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17" t="n">
        <v>1874225.224</v>
      </c>
      <c r="E50" s="17" t="n">
        <v>246925.72</v>
      </c>
      <c r="F50" s="47" t="n">
        <v>731164.24</v>
      </c>
      <c r="G50" s="47" t="n">
        <v>864092.352</v>
      </c>
      <c r="H50" s="17" t="n">
        <v>32042.912</v>
      </c>
      <c r="I50" s="21"/>
      <c r="J50" s="21"/>
    </row>
    <row r="51" customFormat="false" ht="14.25" hidden="false" customHeight="true" outlineLevel="0" collapsed="false">
      <c r="B51" s="15"/>
      <c r="C51" s="16"/>
      <c r="D51" s="48"/>
      <c r="E51" s="48"/>
      <c r="F51" s="49"/>
      <c r="G51" s="49"/>
      <c r="H51" s="48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7" t="n">
        <v>139626.1</v>
      </c>
      <c r="E52" s="17" t="n">
        <v>126860.3</v>
      </c>
      <c r="F52" s="47" t="n">
        <v>3185</v>
      </c>
      <c r="G52" s="47" t="n">
        <v>2808.6</v>
      </c>
      <c r="H52" s="17" t="n">
        <v>6772.2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8" t="n">
        <v>199665.323</v>
      </c>
      <c r="E53" s="18" t="n">
        <v>181410.229</v>
      </c>
      <c r="F53" s="19" t="n">
        <v>4554.55</v>
      </c>
      <c r="G53" s="19" t="n">
        <v>4016.298</v>
      </c>
      <c r="H53" s="18" t="n">
        <v>9684.246</v>
      </c>
      <c r="I53" s="21"/>
      <c r="J53" s="21"/>
    </row>
    <row r="54" customFormat="false" ht="14.25" hidden="false" customHeight="true" outlineLevel="0" collapsed="false">
      <c r="B54" s="52"/>
      <c r="C54" s="53"/>
      <c r="D54" s="54"/>
      <c r="E54" s="54"/>
      <c r="F54" s="55"/>
      <c r="G54" s="55"/>
      <c r="H54" s="54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54" t="n">
        <v>521144</v>
      </c>
      <c r="E55" s="54" t="n">
        <v>517088.3</v>
      </c>
      <c r="F55" s="55" t="n">
        <v>1762.7</v>
      </c>
      <c r="G55" s="55" t="n">
        <v>2123.6</v>
      </c>
      <c r="H55" s="18" t="n">
        <v>169.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6" t="n">
        <v>745235.92</v>
      </c>
      <c r="E56" s="56" t="n">
        <v>739436.269</v>
      </c>
      <c r="F56" s="57" t="n">
        <v>2520.661</v>
      </c>
      <c r="G56" s="57" t="n">
        <v>3036.748</v>
      </c>
      <c r="H56" s="18" t="n">
        <v>242.242</v>
      </c>
      <c r="I56" s="21"/>
      <c r="J56" s="21"/>
    </row>
    <row r="57" customFormat="false" ht="14.25" hidden="false" customHeight="true" outlineLevel="0" collapsed="false">
      <c r="B57" s="15"/>
      <c r="C57" s="15"/>
      <c r="D57" s="18"/>
      <c r="E57" s="18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8" t="n">
        <v>11773.1</v>
      </c>
      <c r="E58" s="18" t="n">
        <v>0.6</v>
      </c>
      <c r="F58" s="18" t="s">
        <v>14</v>
      </c>
      <c r="G58" s="19" t="n">
        <v>11772.5</v>
      </c>
      <c r="H58" s="19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8" t="n">
        <v>17541.919</v>
      </c>
      <c r="E59" s="18" t="n">
        <v>0.894</v>
      </c>
      <c r="F59" s="18" t="s">
        <v>14</v>
      </c>
      <c r="G59" s="19" t="n">
        <v>17541.025</v>
      </c>
      <c r="H59" s="19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59"/>
      <c r="E60" s="59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8" t="n">
        <v>18117.9</v>
      </c>
      <c r="E61" s="18" t="n">
        <v>101</v>
      </c>
      <c r="F61" s="18" t="s">
        <v>14</v>
      </c>
      <c r="G61" s="19" t="n">
        <v>18016.9</v>
      </c>
      <c r="H61" s="19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8" t="n">
        <v>26270.955</v>
      </c>
      <c r="E62" s="18" t="n">
        <v>146.45</v>
      </c>
      <c r="F62" s="18" t="s">
        <v>14</v>
      </c>
      <c r="G62" s="19" t="n">
        <v>26124.505</v>
      </c>
      <c r="H62" s="19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8"/>
      <c r="E63" s="18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6" t="n">
        <v>13.5</v>
      </c>
      <c r="E64" s="18" t="s">
        <v>14</v>
      </c>
      <c r="F64" s="57" t="n">
        <v>9.6</v>
      </c>
      <c r="G64" s="19" t="n">
        <v>3.9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8" t="n">
        <v>19.731</v>
      </c>
      <c r="E65" s="18" t="s">
        <v>14</v>
      </c>
      <c r="F65" s="19" t="n">
        <v>13.998</v>
      </c>
      <c r="G65" s="19" t="n">
        <v>5.73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8"/>
      <c r="E66" s="18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8" t="s">
        <v>14</v>
      </c>
      <c r="E67" s="18" t="s">
        <v>14</v>
      </c>
      <c r="F67" s="19" t="s">
        <v>14</v>
      </c>
      <c r="G67" s="19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8" t="s">
        <v>14</v>
      </c>
      <c r="E68" s="18" t="s">
        <v>14</v>
      </c>
      <c r="F68" s="19" t="s">
        <v>14</v>
      </c>
      <c r="G68" s="19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8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3.2</v>
      </c>
      <c r="E70" s="18" t="s">
        <v>14</v>
      </c>
      <c r="F70" s="19" t="n">
        <v>3.2</v>
      </c>
      <c r="G70" s="19" t="s">
        <v>14</v>
      </c>
      <c r="H70" s="19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8" t="n">
        <v>4.64</v>
      </c>
      <c r="E71" s="18" t="s">
        <v>14</v>
      </c>
      <c r="F71" s="19" t="n">
        <v>4.64</v>
      </c>
      <c r="G71" s="19" t="s">
        <v>14</v>
      </c>
      <c r="H71" s="19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8"/>
      <c r="E72" s="18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8" t="n">
        <v>2</v>
      </c>
      <c r="E73" s="18" t="s">
        <v>14</v>
      </c>
      <c r="F73" s="19" t="n">
        <v>2</v>
      </c>
      <c r="G73" s="18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8" t="n">
        <v>2.9</v>
      </c>
      <c r="E74" s="18" t="s">
        <v>14</v>
      </c>
      <c r="F74" s="19" t="n">
        <v>2.9</v>
      </c>
      <c r="G74" s="18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8"/>
      <c r="E75" s="18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8" t="n">
        <v>1442.1</v>
      </c>
      <c r="E76" s="18" t="s">
        <v>14</v>
      </c>
      <c r="F76" s="19" t="n">
        <v>1442.1</v>
      </c>
      <c r="G76" s="18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8" t="n">
        <v>1975.677</v>
      </c>
      <c r="E77" s="18" t="s">
        <v>14</v>
      </c>
      <c r="F77" s="19" t="n">
        <v>1975.677</v>
      </c>
      <c r="G77" s="18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8"/>
      <c r="E78" s="18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8" t="n">
        <v>1070.2</v>
      </c>
      <c r="E79" s="18" t="s">
        <v>14</v>
      </c>
      <c r="F79" s="19" t="n">
        <v>166.8</v>
      </c>
      <c r="G79" s="20" t="n">
        <v>903.4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8" t="n">
        <v>1680.214</v>
      </c>
      <c r="E80" s="18" t="s">
        <v>14</v>
      </c>
      <c r="F80" s="19" t="n">
        <v>261.876</v>
      </c>
      <c r="G80" s="19" t="n">
        <v>1418.338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8"/>
      <c r="E81" s="18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8" t="n">
        <v>73.7</v>
      </c>
      <c r="E82" s="18" t="s">
        <v>14</v>
      </c>
      <c r="F82" s="19" t="n">
        <v>73.7</v>
      </c>
      <c r="G82" s="18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8" t="n">
        <v>99.495</v>
      </c>
      <c r="E83" s="18" t="s">
        <v>14</v>
      </c>
      <c r="F83" s="19" t="n">
        <v>99.495</v>
      </c>
      <c r="G83" s="18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8"/>
      <c r="E84" s="18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13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8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8"/>
      <c r="E87" s="8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2"/>
      <c r="E88" s="42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8" t="s">
        <v>14</v>
      </c>
      <c r="E89" s="18" t="s">
        <v>14</v>
      </c>
      <c r="F89" s="19" t="s">
        <v>14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8" t="s">
        <v>14</v>
      </c>
      <c r="E90" s="18" t="s">
        <v>14</v>
      </c>
      <c r="F90" s="19" t="s">
        <v>14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8"/>
      <c r="E91" s="48"/>
      <c r="F91" s="49"/>
      <c r="G91" s="49"/>
      <c r="H91" s="48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8" t="s">
        <v>14</v>
      </c>
      <c r="E92" s="18" t="s">
        <v>14</v>
      </c>
      <c r="F92" s="19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8" t="s">
        <v>14</v>
      </c>
      <c r="E93" s="18" t="s">
        <v>14</v>
      </c>
      <c r="F93" s="19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4"/>
      <c r="E94" s="64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4"/>
      <c r="E95" s="64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4"/>
      <c r="E96" s="64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4"/>
      <c r="E97" s="64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8" t="n">
        <v>24799.9</v>
      </c>
      <c r="E98" s="18" t="s">
        <v>14</v>
      </c>
      <c r="F98" s="19" t="s">
        <v>14</v>
      </c>
      <c r="G98" s="20" t="n">
        <v>24799.9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8" t="n">
        <f aca="false">D98*1.49</f>
        <v>36951.851</v>
      </c>
      <c r="E99" s="18" t="s">
        <v>14</v>
      </c>
      <c r="F99" s="19" t="s">
        <v>14</v>
      </c>
      <c r="G99" s="19" t="n">
        <f aca="false">G98*1.49</f>
        <v>36951.851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4"/>
      <c r="E100" s="64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4"/>
      <c r="E101" s="64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4"/>
      <c r="E102" s="64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8" t="s">
        <v>14</v>
      </c>
      <c r="E103" s="18" t="s">
        <v>14</v>
      </c>
      <c r="F103" s="19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8" t="s">
        <v>14</v>
      </c>
      <c r="E104" s="18" t="s">
        <v>14</v>
      </c>
      <c r="F104" s="19" t="s">
        <v>14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4"/>
      <c r="E105" s="64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8" t="s">
        <v>14</v>
      </c>
      <c r="E106" s="18" t="s">
        <v>14</v>
      </c>
      <c r="F106" s="19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8" t="s">
        <v>14</v>
      </c>
      <c r="E107" s="18" t="s">
        <v>14</v>
      </c>
      <c r="F107" s="19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4"/>
      <c r="E108" s="64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8" t="n">
        <v>11.2</v>
      </c>
      <c r="E109" s="18" t="s">
        <v>14</v>
      </c>
      <c r="F109" s="19" t="n">
        <v>11.2</v>
      </c>
      <c r="G109" s="19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8" t="n">
        <f aca="false">D109*1.45</f>
        <v>16.24</v>
      </c>
      <c r="E110" s="18" t="s">
        <v>14</v>
      </c>
      <c r="F110" s="19" t="n">
        <f aca="false">F109*1.45</f>
        <v>16.24</v>
      </c>
      <c r="G110" s="19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4"/>
      <c r="E111" s="64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8" t="s">
        <v>14</v>
      </c>
      <c r="E112" s="18" t="s">
        <v>14</v>
      </c>
      <c r="F112" s="19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8" t="s">
        <v>14</v>
      </c>
      <c r="E113" s="18" t="s">
        <v>14</v>
      </c>
      <c r="F113" s="19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4"/>
      <c r="E114" s="64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4"/>
      <c r="E115" s="64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8" t="s">
        <v>14</v>
      </c>
      <c r="E116" s="18" t="s">
        <v>14</v>
      </c>
      <c r="F116" s="19" t="s">
        <v>14</v>
      </c>
      <c r="G116" s="19" t="s">
        <v>14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8" t="s">
        <v>14</v>
      </c>
      <c r="E117" s="18" t="s">
        <v>14</v>
      </c>
      <c r="F117" s="19" t="s">
        <v>14</v>
      </c>
      <c r="G117" s="19" t="s">
        <v>14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4"/>
      <c r="E118" s="64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4"/>
      <c r="E119" s="64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4"/>
      <c r="E120" s="64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8" t="s">
        <v>14</v>
      </c>
      <c r="E121" s="18" t="s">
        <v>14</v>
      </c>
      <c r="F121" s="19" t="s">
        <v>14</v>
      </c>
      <c r="G121" s="19" t="s">
        <v>14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8" t="s">
        <v>14</v>
      </c>
      <c r="E122" s="18" t="s">
        <v>14</v>
      </c>
      <c r="F122" s="19" t="s">
        <v>14</v>
      </c>
      <c r="G122" s="19" t="s">
        <v>14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8"/>
      <c r="E123" s="18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8" t="s">
        <v>14</v>
      </c>
      <c r="E124" s="18" t="s">
        <v>14</v>
      </c>
      <c r="F124" s="19" t="s">
        <v>14</v>
      </c>
      <c r="G124" s="19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8" t="s">
        <v>14</v>
      </c>
      <c r="E125" s="18" t="s">
        <v>14</v>
      </c>
      <c r="F125" s="19" t="s">
        <v>14</v>
      </c>
      <c r="G125" s="19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4"/>
      <c r="E126" s="64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8" t="s">
        <v>14</v>
      </c>
      <c r="E127" s="18" t="s">
        <v>14</v>
      </c>
      <c r="F127" s="19" t="s">
        <v>14</v>
      </c>
      <c r="G127" s="19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8" t="s">
        <v>14</v>
      </c>
      <c r="E128" s="18" t="s">
        <v>14</v>
      </c>
      <c r="F128" s="19" t="s">
        <v>14</v>
      </c>
      <c r="G128" s="19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4"/>
      <c r="E129" s="64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8" t="s">
        <v>14</v>
      </c>
      <c r="E130" s="18" t="s">
        <v>14</v>
      </c>
      <c r="F130" s="19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8" t="s">
        <v>14</v>
      </c>
      <c r="E131" s="18" t="s">
        <v>14</v>
      </c>
      <c r="F131" s="19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4"/>
      <c r="E132" s="64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8" t="s">
        <v>14</v>
      </c>
      <c r="E133" s="18" t="s">
        <v>14</v>
      </c>
      <c r="F133" s="19" t="s">
        <v>14</v>
      </c>
      <c r="G133" s="19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5" t="s">
        <v>14</v>
      </c>
      <c r="E134" s="75" t="s">
        <v>14</v>
      </c>
      <c r="F134" s="76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7"/>
      <c r="E135" s="77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7"/>
      <c r="E136" s="77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7"/>
      <c r="E137" s="77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7"/>
      <c r="E138" s="77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7"/>
      <c r="E139" s="77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7"/>
      <c r="E140" s="77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7"/>
      <c r="E141" s="77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7"/>
      <c r="E142" s="77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7"/>
      <c r="E143" s="77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7"/>
      <c r="E144" s="77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7"/>
      <c r="E145" s="77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7"/>
      <c r="E146" s="77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7"/>
      <c r="E147" s="77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7"/>
      <c r="E148" s="77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7"/>
      <c r="E149" s="77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7"/>
      <c r="E150" s="77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7"/>
      <c r="E151" s="77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7"/>
      <c r="E152" s="77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7"/>
      <c r="E153" s="77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7"/>
      <c r="E154" s="77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7"/>
      <c r="E155" s="77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7"/>
      <c r="E156" s="77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7"/>
      <c r="E157" s="77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7"/>
      <c r="E158" s="77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7"/>
      <c r="E159" s="77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7"/>
      <c r="E160" s="77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7"/>
      <c r="E161" s="77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7"/>
      <c r="E162" s="77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7"/>
      <c r="E163" s="77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7"/>
      <c r="E164" s="77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7"/>
      <c r="E165" s="77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7"/>
      <c r="E166" s="77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7"/>
      <c r="E167" s="77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7"/>
      <c r="E168" s="77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7"/>
      <c r="E169" s="77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7"/>
      <c r="E170" s="77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7"/>
      <c r="E171" s="77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7"/>
      <c r="E172" s="77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7"/>
      <c r="E173" s="77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7"/>
      <c r="E174" s="77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7"/>
      <c r="E175" s="77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7"/>
      <c r="E176" s="77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7"/>
      <c r="E177" s="77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7"/>
      <c r="E178" s="77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7"/>
      <c r="E179" s="77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7"/>
      <c r="E180" s="77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7"/>
      <c r="E181" s="77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7"/>
      <c r="E182" s="77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7"/>
      <c r="E183" s="77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7"/>
      <c r="E184" s="77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7"/>
      <c r="E185" s="77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7"/>
      <c r="E186" s="77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7"/>
      <c r="E187" s="77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7"/>
      <c r="E188" s="77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7"/>
      <c r="E189" s="77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7"/>
      <c r="E190" s="77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7"/>
      <c r="E191" s="77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7"/>
      <c r="E192" s="77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7"/>
      <c r="E193" s="77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7"/>
      <c r="E194" s="77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7"/>
      <c r="E195" s="77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7"/>
      <c r="E196" s="77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7"/>
      <c r="E197" s="77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7"/>
      <c r="E198" s="77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7"/>
      <c r="E199" s="77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7"/>
      <c r="E200" s="77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7"/>
      <c r="E201" s="77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7"/>
      <c r="E202" s="77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7"/>
      <c r="E203" s="77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7"/>
      <c r="E204" s="77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7"/>
      <c r="E205" s="77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7"/>
      <c r="E206" s="77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7"/>
      <c r="E207" s="77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7"/>
      <c r="E208" s="77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7"/>
      <c r="E209" s="77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7"/>
      <c r="E210" s="77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7"/>
      <c r="E211" s="77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7"/>
      <c r="E212" s="77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7"/>
      <c r="E213" s="77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7"/>
      <c r="E214" s="77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7"/>
      <c r="E215" s="77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7"/>
      <c r="E216" s="77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7"/>
      <c r="E217" s="77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7"/>
      <c r="E218" s="77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7"/>
      <c r="E219" s="77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7"/>
      <c r="E220" s="77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7"/>
      <c r="E221" s="77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7"/>
      <c r="E222" s="77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7"/>
      <c r="E223" s="77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7"/>
      <c r="E224" s="77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7"/>
      <c r="E225" s="77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7"/>
      <c r="E226" s="77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7"/>
      <c r="E227" s="77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7"/>
      <c r="E228" s="77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7"/>
      <c r="E229" s="77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7"/>
      <c r="E230" s="77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7"/>
      <c r="E231" s="77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7"/>
      <c r="E232" s="77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7"/>
      <c r="E233" s="77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7"/>
      <c r="E234" s="77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7"/>
      <c r="E235" s="77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7"/>
      <c r="E236" s="77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7"/>
      <c r="E237" s="77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7"/>
      <c r="E238" s="77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7"/>
      <c r="E239" s="77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7"/>
      <c r="E240" s="77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7"/>
      <c r="E241" s="77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7"/>
      <c r="E242" s="77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7"/>
      <c r="E243" s="77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7"/>
      <c r="E244" s="77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7"/>
      <c r="E245" s="77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7"/>
      <c r="E246" s="77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7"/>
      <c r="E247" s="77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7"/>
      <c r="E248" s="77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7"/>
      <c r="E249" s="77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7"/>
      <c r="E250" s="77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7"/>
      <c r="E251" s="77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7"/>
      <c r="E252" s="77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7"/>
      <c r="E253" s="77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7"/>
      <c r="E254" s="77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7"/>
      <c r="E255" s="77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7"/>
      <c r="E256" s="77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7"/>
      <c r="E257" s="77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7"/>
      <c r="E258" s="77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7"/>
      <c r="E259" s="77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7"/>
      <c r="E260" s="77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7"/>
      <c r="E261" s="77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7"/>
      <c r="E262" s="77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7"/>
      <c r="E263" s="77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7"/>
      <c r="E264" s="77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7"/>
      <c r="E265" s="77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7"/>
      <c r="E266" s="77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7"/>
      <c r="E267" s="77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7"/>
      <c r="E268" s="77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7"/>
      <c r="E269" s="77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7"/>
      <c r="E270" s="77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7"/>
      <c r="E271" s="77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7"/>
      <c r="E272" s="77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7"/>
      <c r="E273" s="77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7"/>
      <c r="E274" s="77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7"/>
      <c r="E275" s="77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7"/>
      <c r="E276" s="77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7"/>
      <c r="E277" s="77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7"/>
      <c r="E278" s="77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7"/>
      <c r="E279" s="77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7"/>
      <c r="E280" s="77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7"/>
      <c r="E281" s="77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7"/>
      <c r="E282" s="77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7"/>
      <c r="E283" s="77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7"/>
      <c r="E284" s="77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7"/>
      <c r="E285" s="77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7"/>
      <c r="E286" s="77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7"/>
      <c r="E287" s="77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7"/>
      <c r="E288" s="77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7"/>
      <c r="E289" s="77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7"/>
      <c r="E290" s="77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7"/>
      <c r="E291" s="77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7"/>
      <c r="E292" s="77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7"/>
      <c r="E293" s="77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7"/>
      <c r="E294" s="77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7"/>
      <c r="E295" s="77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7"/>
      <c r="E296" s="77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7"/>
      <c r="E297" s="77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7"/>
      <c r="E298" s="77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7"/>
      <c r="E299" s="77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7"/>
      <c r="E300" s="77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7"/>
      <c r="E301" s="77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7"/>
      <c r="E302" s="77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7"/>
      <c r="E303" s="77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7"/>
      <c r="E304" s="77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7"/>
      <c r="E305" s="77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7"/>
      <c r="E306" s="77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7"/>
      <c r="E307" s="77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7"/>
      <c r="E308" s="77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7"/>
      <c r="E309" s="77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7"/>
      <c r="E310" s="77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7"/>
      <c r="E311" s="77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7"/>
      <c r="E312" s="77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7"/>
      <c r="E313" s="77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7"/>
      <c r="E314" s="77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7"/>
      <c r="E315" s="77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7"/>
      <c r="E316" s="77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7"/>
      <c r="E317" s="77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7"/>
      <c r="E318" s="77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7"/>
      <c r="E319" s="77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7"/>
      <c r="E320" s="77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7"/>
      <c r="E321" s="77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7"/>
      <c r="E322" s="77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7"/>
      <c r="E323" s="77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7"/>
      <c r="E324" s="77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7"/>
      <c r="E325" s="77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7"/>
      <c r="E326" s="77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7"/>
      <c r="E327" s="77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7"/>
      <c r="E328" s="77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7"/>
      <c r="E329" s="77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7"/>
      <c r="E330" s="77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7"/>
      <c r="E331" s="77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7"/>
      <c r="E332" s="77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7"/>
      <c r="E333" s="77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7"/>
      <c r="E334" s="77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7"/>
      <c r="E335" s="77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7"/>
      <c r="E336" s="77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7"/>
      <c r="E337" s="77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7"/>
      <c r="E338" s="77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7"/>
      <c r="E339" s="77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7"/>
      <c r="E340" s="77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7"/>
      <c r="E341" s="77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7"/>
      <c r="E342" s="77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7"/>
      <c r="E343" s="77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7"/>
      <c r="E344" s="77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7"/>
      <c r="E345" s="77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7"/>
      <c r="E346" s="77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7"/>
      <c r="E347" s="77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7"/>
      <c r="E348" s="77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7"/>
      <c r="E349" s="77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7"/>
      <c r="E350" s="77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7"/>
      <c r="E351" s="77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7"/>
      <c r="E352" s="77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7"/>
      <c r="E353" s="77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7"/>
      <c r="E354" s="77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7"/>
      <c r="E355" s="77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7"/>
      <c r="E356" s="77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7"/>
      <c r="E357" s="77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7"/>
      <c r="E358" s="77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7"/>
      <c r="E359" s="77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7"/>
      <c r="E360" s="77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7"/>
      <c r="E361" s="77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7"/>
      <c r="E362" s="77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7"/>
      <c r="E363" s="77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7"/>
      <c r="E364" s="77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7"/>
      <c r="E365" s="77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7"/>
      <c r="E366" s="77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7"/>
      <c r="E367" s="77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7"/>
      <c r="E368" s="77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7"/>
      <c r="E369" s="77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7"/>
      <c r="E370" s="77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7"/>
      <c r="E371" s="77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7"/>
      <c r="E372" s="77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7"/>
      <c r="E373" s="77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7"/>
      <c r="E374" s="77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7"/>
      <c r="E375" s="77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7"/>
      <c r="E376" s="77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7"/>
      <c r="E377" s="77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7"/>
      <c r="E378" s="77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7"/>
      <c r="E379" s="77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7"/>
      <c r="E380" s="77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7"/>
      <c r="E381" s="77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7"/>
      <c r="E382" s="77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7"/>
      <c r="E383" s="77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7"/>
      <c r="E384" s="77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7"/>
      <c r="E385" s="77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7"/>
      <c r="E386" s="77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7"/>
      <c r="E387" s="77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7"/>
      <c r="E388" s="77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7"/>
      <c r="E389" s="77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7"/>
      <c r="E390" s="77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7"/>
      <c r="E391" s="77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7"/>
      <c r="E392" s="77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7"/>
      <c r="E393" s="77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7"/>
      <c r="E394" s="77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7"/>
      <c r="E395" s="77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7"/>
      <c r="E396" s="77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7"/>
      <c r="E397" s="77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7"/>
      <c r="E398" s="77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7"/>
      <c r="E399" s="77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7"/>
      <c r="E400" s="77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7"/>
      <c r="E401" s="77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7"/>
      <c r="E402" s="77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7"/>
      <c r="E403" s="77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7"/>
      <c r="E404" s="77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7"/>
      <c r="E405" s="77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7"/>
      <c r="E406" s="77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7"/>
      <c r="E407" s="77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7"/>
      <c r="E408" s="77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7"/>
      <c r="E409" s="77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7"/>
      <c r="E410" s="77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7"/>
      <c r="E411" s="77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7"/>
      <c r="E412" s="77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7"/>
      <c r="E413" s="77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7"/>
      <c r="E414" s="77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7"/>
      <c r="E415" s="77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7"/>
      <c r="E416" s="77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7"/>
      <c r="E417" s="77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7"/>
      <c r="E418" s="77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7"/>
      <c r="E419" s="77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7"/>
      <c r="E420" s="77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7"/>
      <c r="E421" s="77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7"/>
      <c r="E422" s="77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7"/>
      <c r="E423" s="77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7"/>
      <c r="E424" s="77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7"/>
      <c r="E425" s="77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7"/>
      <c r="E426" s="77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7"/>
      <c r="E427" s="77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7"/>
      <c r="E428" s="77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7"/>
      <c r="E429" s="77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7"/>
      <c r="E430" s="77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7"/>
      <c r="E431" s="77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7"/>
      <c r="E432" s="77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7"/>
      <c r="E433" s="77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7"/>
      <c r="E434" s="77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7"/>
      <c r="E435" s="77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7"/>
      <c r="E436" s="77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7"/>
      <c r="E437" s="77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7"/>
      <c r="E438" s="77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7"/>
      <c r="E439" s="77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7"/>
      <c r="E440" s="77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7"/>
      <c r="E441" s="77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7"/>
      <c r="E442" s="77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7"/>
      <c r="E443" s="77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7"/>
      <c r="E444" s="77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7"/>
      <c r="E445" s="77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7"/>
      <c r="E446" s="77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7"/>
      <c r="E447" s="77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7"/>
      <c r="E448" s="77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7"/>
      <c r="E449" s="77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7"/>
      <c r="E450" s="77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7"/>
      <c r="E451" s="77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7"/>
      <c r="E452" s="77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7"/>
      <c r="E453" s="77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7"/>
      <c r="E454" s="77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7"/>
      <c r="E455" s="77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7"/>
      <c r="E456" s="77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7"/>
      <c r="E457" s="77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7"/>
      <c r="E458" s="77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7"/>
      <c r="E459" s="77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7"/>
      <c r="E460" s="77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7"/>
      <c r="E461" s="77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7"/>
      <c r="E462" s="77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7"/>
      <c r="E463" s="77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7"/>
      <c r="E464" s="77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7"/>
      <c r="E465" s="77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7"/>
      <c r="E466" s="77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7"/>
      <c r="E467" s="77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7"/>
      <c r="E468" s="77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7"/>
      <c r="E469" s="77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7"/>
      <c r="E470" s="77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7"/>
      <c r="E471" s="77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7"/>
      <c r="E472" s="77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7"/>
      <c r="E473" s="77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7"/>
      <c r="E474" s="77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7"/>
      <c r="E475" s="77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7"/>
      <c r="E476" s="77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7"/>
      <c r="E477" s="77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7"/>
      <c r="E478" s="77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7"/>
      <c r="E479" s="77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7"/>
      <c r="E480" s="77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7"/>
      <c r="E481" s="77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7"/>
      <c r="E482" s="77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7"/>
      <c r="E483" s="77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7"/>
      <c r="E484" s="77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7"/>
      <c r="E485" s="77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7"/>
      <c r="E486" s="77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7"/>
      <c r="E487" s="77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7"/>
      <c r="E488" s="77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7"/>
      <c r="E489" s="77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7"/>
      <c r="E490" s="77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7"/>
      <c r="E491" s="77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7"/>
      <c r="E492" s="77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7"/>
      <c r="E493" s="77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7"/>
      <c r="E494" s="77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7"/>
      <c r="E495" s="77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7"/>
      <c r="E496" s="77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7"/>
      <c r="E497" s="77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7"/>
      <c r="E498" s="77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7"/>
      <c r="E499" s="77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7"/>
      <c r="E500" s="77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7"/>
      <c r="E501" s="77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7"/>
      <c r="E502" s="77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7"/>
      <c r="E503" s="77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7"/>
      <c r="E504" s="77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7"/>
      <c r="E505" s="77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7"/>
      <c r="E506" s="77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7"/>
      <c r="E507" s="77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7"/>
      <c r="E508" s="77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B118" colorId="64" zoomScale="75" zoomScaleNormal="100" zoomScalePageLayoutView="75" workbookViewId="0">
      <selection pane="topLeft" activeCell="I118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14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8094.6</v>
      </c>
      <c r="E6" s="19" t="n">
        <v>743.2</v>
      </c>
      <c r="F6" s="19" t="s">
        <v>14</v>
      </c>
      <c r="G6" s="20" t="n">
        <v>7351.4</v>
      </c>
      <c r="H6" s="19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6070.95</v>
      </c>
      <c r="E7" s="19" t="n">
        <v>557.4</v>
      </c>
      <c r="F7" s="19" t="s">
        <v>14</v>
      </c>
      <c r="G7" s="19" t="n">
        <v>5513.55</v>
      </c>
      <c r="H7" s="19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9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s">
        <v>14</v>
      </c>
      <c r="E10" s="19" t="s">
        <v>14</v>
      </c>
      <c r="F10" s="19" t="s">
        <v>14</v>
      </c>
      <c r="G10" s="19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4</v>
      </c>
      <c r="E21" s="19" t="s">
        <v>14</v>
      </c>
      <c r="F21" s="19" t="s">
        <v>14</v>
      </c>
      <c r="G21" s="19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9" t="s">
        <v>14</v>
      </c>
      <c r="E22" s="19" t="s">
        <v>14</v>
      </c>
      <c r="F22" s="19" t="s">
        <v>14</v>
      </c>
      <c r="G22" s="19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174094.5</v>
      </c>
      <c r="E24" s="19" t="s">
        <v>14</v>
      </c>
      <c r="F24" s="19" t="s">
        <v>14</v>
      </c>
      <c r="G24" s="20" t="n">
        <v>174094.5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30" t="n">
        <f aca="false">D24*0.973</f>
        <v>169393.9485</v>
      </c>
      <c r="E25" s="19" t="s">
        <v>14</v>
      </c>
      <c r="F25" s="19" t="s">
        <v>14</v>
      </c>
      <c r="G25" s="30" t="n">
        <f aca="false">G24*0.973</f>
        <v>169393.9485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15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D48" s="46"/>
      <c r="E48" s="46"/>
      <c r="F48" s="46"/>
      <c r="H48" s="45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368679.7</v>
      </c>
      <c r="E49" s="47" t="n">
        <v>51175.8</v>
      </c>
      <c r="F49" s="19" t="s">
        <v>14</v>
      </c>
      <c r="G49" s="47" t="n">
        <v>317503.9</v>
      </c>
      <c r="H49" s="19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47" t="n">
        <v>427668.452</v>
      </c>
      <c r="E50" s="47" t="n">
        <v>59363.928</v>
      </c>
      <c r="F50" s="19" t="s">
        <v>14</v>
      </c>
      <c r="G50" s="47" t="n">
        <v>368304.524</v>
      </c>
      <c r="H50" s="19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9"/>
      <c r="E51" s="49"/>
      <c r="F51" s="49"/>
      <c r="G51" s="49"/>
      <c r="H51" s="48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55"/>
      <c r="E54" s="55"/>
      <c r="F54" s="55"/>
      <c r="G54" s="55"/>
      <c r="H54" s="54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4940.2</v>
      </c>
      <c r="E58" s="19" t="s">
        <v>14</v>
      </c>
      <c r="F58" s="19" t="s">
        <v>14</v>
      </c>
      <c r="G58" s="19" t="n">
        <v>4940.2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7360.898</v>
      </c>
      <c r="E59" s="19" t="s">
        <v>14</v>
      </c>
      <c r="F59" s="19" t="s">
        <v>14</v>
      </c>
      <c r="G59" s="19" t="n">
        <f aca="false">G58*1.49</f>
        <v>7360.898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213484</v>
      </c>
      <c r="E61" s="19" t="s">
        <v>14</v>
      </c>
      <c r="F61" s="19" t="s">
        <v>14</v>
      </c>
      <c r="G61" s="19" t="n">
        <v>213484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309551.8</v>
      </c>
      <c r="E62" s="19" t="s">
        <v>14</v>
      </c>
      <c r="F62" s="19" t="s">
        <v>14</v>
      </c>
      <c r="G62" s="19" t="n">
        <f aca="false">G61*1.45</f>
        <v>309551.8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328.1</v>
      </c>
      <c r="E64" s="19" t="s">
        <v>14</v>
      </c>
      <c r="F64" s="57" t="n">
        <v>1.1</v>
      </c>
      <c r="G64" s="57" t="n">
        <v>327</v>
      </c>
      <c r="H64" s="19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v>481.835</v>
      </c>
      <c r="E65" s="19" t="s">
        <v>14</v>
      </c>
      <c r="F65" s="19" t="n">
        <v>1.607</v>
      </c>
      <c r="G65" s="19" t="n">
        <v>480.228</v>
      </c>
      <c r="H65" s="19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4837.2</v>
      </c>
      <c r="E67" s="19" t="n">
        <v>4837.2</v>
      </c>
      <c r="F67" s="19" t="s">
        <v>14</v>
      </c>
      <c r="G67" s="19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n">
        <f aca="false">D67*1.37</f>
        <v>6626.964</v>
      </c>
      <c r="E68" s="19" t="n">
        <f aca="false">E67*1.37</f>
        <v>6626.964</v>
      </c>
      <c r="F68" s="19" t="s">
        <v>14</v>
      </c>
      <c r="G68" s="19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79.7</v>
      </c>
      <c r="E70" s="19" t="s">
        <v>14</v>
      </c>
      <c r="F70" s="19" t="n">
        <v>79.7</v>
      </c>
      <c r="G70" s="19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n">
        <f aca="false">D70*1.45</f>
        <v>115.565</v>
      </c>
      <c r="E71" s="19" t="s">
        <v>14</v>
      </c>
      <c r="F71" s="19" t="n">
        <v>116</v>
      </c>
      <c r="G71" s="19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9" t="s">
        <v>14</v>
      </c>
      <c r="F74" s="19" t="s">
        <v>14</v>
      </c>
      <c r="G74" s="19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8166.2</v>
      </c>
      <c r="E76" s="19" t="s">
        <v>14</v>
      </c>
      <c r="F76" s="19" t="n">
        <v>8006</v>
      </c>
      <c r="G76" s="20" t="n">
        <v>160.2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11187.694</v>
      </c>
      <c r="E77" s="19" t="s">
        <v>14</v>
      </c>
      <c r="F77" s="19" t="n">
        <f aca="false">F76*1.37</f>
        <v>10968.22</v>
      </c>
      <c r="G77" s="19" t="n">
        <f aca="false">G76*1.37</f>
        <v>219.47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131.4</v>
      </c>
      <c r="E79" s="19" t="s">
        <v>14</v>
      </c>
      <c r="F79" s="19" t="s">
        <v>14</v>
      </c>
      <c r="G79" s="20" t="n">
        <v>131.4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206.298</v>
      </c>
      <c r="E80" s="19" t="s">
        <v>14</v>
      </c>
      <c r="F80" s="19" t="s">
        <v>14</v>
      </c>
      <c r="G80" s="19" t="n">
        <f aca="false">G79*1.57</f>
        <v>206.298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50.5</v>
      </c>
      <c r="E82" s="19" t="s">
        <v>14</v>
      </c>
      <c r="F82" s="19" t="n">
        <v>50.5</v>
      </c>
      <c r="G82" s="19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n">
        <f aca="false">D82*1.35</f>
        <v>68.175</v>
      </c>
      <c r="E83" s="19" t="s">
        <v>14</v>
      </c>
      <c r="F83" s="19" t="n">
        <f aca="false">F82*1.35</f>
        <v>68.175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15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9"/>
      <c r="E91" s="49"/>
      <c r="F91" s="49"/>
      <c r="G91" s="49"/>
      <c r="H91" s="48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171.5</v>
      </c>
      <c r="E109" s="19" t="n">
        <v>76.1</v>
      </c>
      <c r="F109" s="19" t="n">
        <v>95.4</v>
      </c>
      <c r="G109" s="19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n">
        <f aca="false">D109*1.45</f>
        <v>248.675</v>
      </c>
      <c r="E110" s="19" t="n">
        <f aca="false">E109*1.45</f>
        <v>110.345</v>
      </c>
      <c r="F110" s="19" t="n">
        <f aca="false">F109*1.45</f>
        <v>138.33</v>
      </c>
      <c r="G110" s="19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s">
        <v>14</v>
      </c>
      <c r="E116" s="19" t="s">
        <v>14</v>
      </c>
      <c r="F116" s="19" t="s">
        <v>14</v>
      </c>
      <c r="G116" s="19" t="s">
        <v>14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s">
        <v>14</v>
      </c>
      <c r="E117" s="19" t="s">
        <v>14</v>
      </c>
      <c r="F117" s="19" t="s">
        <v>14</v>
      </c>
      <c r="G117" s="19" t="s">
        <v>14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113</v>
      </c>
      <c r="E121" s="19" t="n">
        <v>14.4</v>
      </c>
      <c r="F121" s="19" t="n">
        <v>58.7</v>
      </c>
      <c r="G121" s="20" t="n">
        <v>39.9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f aca="false">D121*0.265</f>
        <v>29.945</v>
      </c>
      <c r="E122" s="19" t="n">
        <f aca="false">E121*0.265</f>
        <v>3.816</v>
      </c>
      <c r="F122" s="19" t="n">
        <f aca="false">F121*0.265</f>
        <v>15.5555</v>
      </c>
      <c r="G122" s="19" t="n">
        <f aca="false">G121*0.265</f>
        <v>10.573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0.6</v>
      </c>
      <c r="E124" s="19" t="s">
        <v>14</v>
      </c>
      <c r="F124" s="19" t="n">
        <v>0.6</v>
      </c>
      <c r="G124" s="19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f aca="false">D124*0.36</f>
        <v>0.216</v>
      </c>
      <c r="E125" s="19" t="s">
        <v>14</v>
      </c>
      <c r="F125" s="19" t="n">
        <v>0</v>
      </c>
      <c r="G125" s="19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59.6</v>
      </c>
      <c r="E127" s="19" t="s">
        <v>14</v>
      </c>
      <c r="F127" s="19" t="s">
        <v>14</v>
      </c>
      <c r="G127" s="20" t="n">
        <v>59.6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n">
        <v>20</v>
      </c>
      <c r="E128" s="19" t="s">
        <v>14</v>
      </c>
      <c r="F128" s="19" t="s">
        <v>14</v>
      </c>
      <c r="G128" s="20" t="n">
        <v>20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I1" activeCellId="0" sqref="I1:K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16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89" t="s">
        <v>117</v>
      </c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3971.4</v>
      </c>
      <c r="E6" s="19" t="n">
        <v>1426.9</v>
      </c>
      <c r="F6" s="19" t="n">
        <v>189.1</v>
      </c>
      <c r="G6" s="20" t="n">
        <v>2355.4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2978.55</v>
      </c>
      <c r="E7" s="19" t="n">
        <v>1070.175</v>
      </c>
      <c r="F7" s="19" t="n">
        <v>141.825</v>
      </c>
      <c r="G7" s="19" t="n">
        <v>1766.55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n">
        <v>2.4</v>
      </c>
      <c r="E9" s="19" t="n">
        <v>2.4</v>
      </c>
      <c r="F9" s="19" t="s">
        <v>14</v>
      </c>
      <c r="G9" s="19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n">
        <f aca="false">D9*0.294</f>
        <v>0.7056</v>
      </c>
      <c r="E10" s="19" t="n">
        <f aca="false">E9*0.294</f>
        <v>0.7056</v>
      </c>
      <c r="F10" s="19" t="s">
        <v>14</v>
      </c>
      <c r="G10" s="19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91"/>
      <c r="E17" s="91"/>
      <c r="F17" s="91"/>
      <c r="G17" s="91"/>
      <c r="H17" s="92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115.5</v>
      </c>
      <c r="E21" s="19" t="n">
        <v>69.3</v>
      </c>
      <c r="F21" s="19" t="s">
        <v>14</v>
      </c>
      <c r="G21" s="20" t="n">
        <v>46.2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91" t="n">
        <f aca="false">D21*0.5</f>
        <v>57.75</v>
      </c>
      <c r="E22" s="91" t="n">
        <f aca="false">E21*0.5</f>
        <v>34.65</v>
      </c>
      <c r="F22" s="19" t="s">
        <v>14</v>
      </c>
      <c r="G22" s="91" t="n">
        <f aca="false">G21*0.5</f>
        <v>23.1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20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9" t="s">
        <v>14</v>
      </c>
      <c r="F25" s="19" t="s">
        <v>14</v>
      </c>
      <c r="G25" s="19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18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37849.7</v>
      </c>
      <c r="E49" s="47" t="n">
        <v>10899.9</v>
      </c>
      <c r="F49" s="19" t="s">
        <v>14</v>
      </c>
      <c r="G49" s="47" t="n">
        <v>26949.8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93" t="n">
        <v>43905.652</v>
      </c>
      <c r="E50" s="93" t="n">
        <v>12643.884</v>
      </c>
      <c r="F50" s="19" t="s">
        <v>14</v>
      </c>
      <c r="G50" s="93" t="n">
        <f aca="false">G49*1.16</f>
        <v>31261.768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19" t="s">
        <v>14</v>
      </c>
      <c r="E52" s="19" t="s">
        <v>14</v>
      </c>
      <c r="F52" s="19" t="s">
        <v>14</v>
      </c>
      <c r="G52" s="19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19" t="s">
        <v>14</v>
      </c>
      <c r="E55" s="19" t="s">
        <v>14</v>
      </c>
      <c r="F55" s="19" t="s">
        <v>14</v>
      </c>
      <c r="G55" s="19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19" t="s">
        <v>14</v>
      </c>
      <c r="E56" s="19" t="s">
        <v>14</v>
      </c>
      <c r="F56" s="19" t="s">
        <v>14</v>
      </c>
      <c r="G56" s="19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3081.7</v>
      </c>
      <c r="E58" s="19" t="s">
        <v>14</v>
      </c>
      <c r="F58" s="19" t="s">
        <v>14</v>
      </c>
      <c r="G58" s="19" t="n">
        <v>3081.7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4591.733</v>
      </c>
      <c r="E59" s="19" t="s">
        <v>14</v>
      </c>
      <c r="F59" s="19" t="s">
        <v>14</v>
      </c>
      <c r="G59" s="19" t="n">
        <f aca="false">G58*1.49</f>
        <v>4591.733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94027.8</v>
      </c>
      <c r="E61" s="19" t="n">
        <v>22.7</v>
      </c>
      <c r="F61" s="19" t="s">
        <v>14</v>
      </c>
      <c r="G61" s="19" t="n">
        <v>94005.1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136340.31</v>
      </c>
      <c r="E62" s="19" t="n">
        <f aca="false">E61*1.45</f>
        <v>32.915</v>
      </c>
      <c r="F62" s="19" t="s">
        <v>14</v>
      </c>
      <c r="G62" s="19" t="n">
        <f aca="false">G61*1.45</f>
        <v>136307.39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16.3</v>
      </c>
      <c r="E64" s="19" t="s">
        <v>14</v>
      </c>
      <c r="F64" s="57" t="n">
        <v>5.7</v>
      </c>
      <c r="G64" s="57" t="n">
        <v>10.6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f aca="false">D64*1.47</f>
        <v>23.961</v>
      </c>
      <c r="E65" s="19" t="s">
        <v>14</v>
      </c>
      <c r="F65" s="19" t="n">
        <f aca="false">F64*1.47</f>
        <v>8.379</v>
      </c>
      <c r="G65" s="19" t="n">
        <v>15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2.4</v>
      </c>
      <c r="E67" s="19" t="s">
        <v>14</v>
      </c>
      <c r="F67" s="19" t="s">
        <v>14</v>
      </c>
      <c r="G67" s="20" t="n">
        <v>2.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n">
        <f aca="false">D67*1.37</f>
        <v>3.288</v>
      </c>
      <c r="E68" s="19" t="s">
        <v>14</v>
      </c>
      <c r="F68" s="19" t="s">
        <v>14</v>
      </c>
      <c r="G68" s="19" t="n">
        <f aca="false">G67*1.37</f>
        <v>3.288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s">
        <v>14</v>
      </c>
      <c r="E70" s="19" t="s">
        <v>14</v>
      </c>
      <c r="F70" s="19" t="s">
        <v>14</v>
      </c>
      <c r="G70" s="19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s">
        <v>14</v>
      </c>
      <c r="E71" s="19" t="s">
        <v>14</v>
      </c>
      <c r="F71" s="19" t="s">
        <v>14</v>
      </c>
      <c r="G71" s="19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2224.1</v>
      </c>
      <c r="E73" s="19" t="s">
        <v>14</v>
      </c>
      <c r="F73" s="19" t="n">
        <v>646.5</v>
      </c>
      <c r="G73" s="20" t="n">
        <v>1577.6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n">
        <f aca="false">D73*1.45</f>
        <v>3224.945</v>
      </c>
      <c r="E74" s="19" t="s">
        <v>14</v>
      </c>
      <c r="F74" s="19" t="n">
        <f aca="false">F73*1.45</f>
        <v>937.425</v>
      </c>
      <c r="G74" s="19" t="n">
        <f aca="false">G73*1.45</f>
        <v>2287.52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2716.9</v>
      </c>
      <c r="E76" s="19" t="s">
        <v>14</v>
      </c>
      <c r="F76" s="19" t="n">
        <v>2590.6</v>
      </c>
      <c r="G76" s="20" t="n">
        <v>126.3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3722.153</v>
      </c>
      <c r="E77" s="19" t="s">
        <v>14</v>
      </c>
      <c r="F77" s="19" t="n">
        <f aca="false">F76*1.37</f>
        <v>3549.122</v>
      </c>
      <c r="G77" s="19" t="n">
        <f aca="false">G76*1.37</f>
        <v>173.031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382.9</v>
      </c>
      <c r="E79" s="19" t="s">
        <v>14</v>
      </c>
      <c r="F79" s="19" t="n">
        <v>3.2</v>
      </c>
      <c r="G79" s="20" t="n">
        <v>379.7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601.153</v>
      </c>
      <c r="E80" s="19" t="s">
        <v>14</v>
      </c>
      <c r="F80" s="19" t="n">
        <f aca="false">F79*1.57</f>
        <v>5.024</v>
      </c>
      <c r="G80" s="19" t="n">
        <f aca="false">G79*1.57</f>
        <v>596.129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429.8</v>
      </c>
      <c r="E82" s="19" t="s">
        <v>14</v>
      </c>
      <c r="F82" s="19" t="n">
        <v>429.8</v>
      </c>
      <c r="G82" s="19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n">
        <f aca="false">D82*1.35</f>
        <v>580.23</v>
      </c>
      <c r="E83" s="19" t="s">
        <v>14</v>
      </c>
      <c r="F83" s="19" t="n">
        <f aca="false">F82*1.35</f>
        <v>580.23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18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2</v>
      </c>
      <c r="E103" s="19" t="s">
        <v>14</v>
      </c>
      <c r="F103" s="19" t="n">
        <v>2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n">
        <f aca="false">D103*1.45</f>
        <v>2.9</v>
      </c>
      <c r="E104" s="19" t="s">
        <v>14</v>
      </c>
      <c r="F104" s="19" t="n">
        <f aca="false">F103*1.45</f>
        <v>2.9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426</v>
      </c>
      <c r="E109" s="19" t="n">
        <v>389.5</v>
      </c>
      <c r="F109" s="19" t="n">
        <v>26.5</v>
      </c>
      <c r="G109" s="20" t="n">
        <v>10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n">
        <f aca="false">D109*1.45</f>
        <v>617.7</v>
      </c>
      <c r="E110" s="19" t="n">
        <f aca="false">E109*1.45</f>
        <v>564.775</v>
      </c>
      <c r="F110" s="19" t="n">
        <f aca="false">F109*1.45</f>
        <v>38.425</v>
      </c>
      <c r="G110" s="19" t="n">
        <f aca="false">G109*1.45</f>
        <v>14.5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70.3</v>
      </c>
      <c r="E116" s="19" t="n">
        <v>39</v>
      </c>
      <c r="F116" s="19" t="s">
        <v>14</v>
      </c>
      <c r="G116" s="20" t="n">
        <v>31.3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n">
        <f aca="false">D116*0.573</f>
        <v>40.2819</v>
      </c>
      <c r="E117" s="19" t="n">
        <f aca="false">E116*0.573</f>
        <v>22.347</v>
      </c>
      <c r="F117" s="19" t="s">
        <v>14</v>
      </c>
      <c r="G117" s="19" t="n">
        <f aca="false">G116*0.573</f>
        <v>17.9349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3709.3</v>
      </c>
      <c r="E121" s="19" t="n">
        <v>1304.2</v>
      </c>
      <c r="F121" s="19" t="s">
        <v>14</v>
      </c>
      <c r="G121" s="20" t="n">
        <v>2405.1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f aca="false">D121*0.265</f>
        <v>982.9645</v>
      </c>
      <c r="E122" s="19" t="n">
        <f aca="false">E121*0.265</f>
        <v>345.613</v>
      </c>
      <c r="F122" s="19" t="s">
        <v>14</v>
      </c>
      <c r="G122" s="19" t="n">
        <f aca="false">G121*0.265</f>
        <v>637.351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4</v>
      </c>
      <c r="E124" s="19" t="s">
        <v>14</v>
      </c>
      <c r="F124" s="19" t="s">
        <v>14</v>
      </c>
      <c r="G124" s="19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4</v>
      </c>
      <c r="E125" s="19" t="s">
        <v>14</v>
      </c>
      <c r="F125" s="19" t="s">
        <v>14</v>
      </c>
      <c r="G125" s="19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25910.5</v>
      </c>
      <c r="E127" s="19" t="n">
        <v>25910.5</v>
      </c>
      <c r="F127" s="19" t="s">
        <v>14</v>
      </c>
      <c r="G127" s="19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n">
        <v>8731.8385</v>
      </c>
      <c r="E128" s="19" t="n">
        <v>8731.8385</v>
      </c>
      <c r="F128" s="19" t="s">
        <v>14</v>
      </c>
      <c r="G128" s="19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80" zoomScalePageLayoutView="75" workbookViewId="0">
      <selection pane="topLeft" activeCell="I1" activeCellId="0" sqref="I1:J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4" customFormat="true" ht="15.75" hidden="false" customHeight="true" outlineLevel="0" collapsed="false">
      <c r="B1" s="5" t="s">
        <v>119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20</v>
      </c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52.2</v>
      </c>
      <c r="E6" s="19" t="n">
        <v>141.4</v>
      </c>
      <c r="F6" s="19" t="s">
        <v>14</v>
      </c>
      <c r="G6" s="20" t="n">
        <v>10.8</v>
      </c>
      <c r="H6" s="18" t="s">
        <v>14</v>
      </c>
      <c r="I6" s="21"/>
      <c r="J6" s="21"/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f aca="false">D6*0.75</f>
        <v>114.15</v>
      </c>
      <c r="E7" s="19" t="n">
        <f aca="false">E6*0.75</f>
        <v>106.05</v>
      </c>
      <c r="F7" s="19" t="s">
        <v>14</v>
      </c>
      <c r="G7" s="19" t="n">
        <f aca="false">G6*0.75</f>
        <v>8.1</v>
      </c>
      <c r="H7" s="18" t="s">
        <v>14</v>
      </c>
      <c r="I7" s="21"/>
      <c r="J7" s="21"/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</row>
    <row r="9" customFormat="false" ht="14.25" hidden="false" customHeight="true" outlineLevel="0" collapsed="false">
      <c r="B9" s="15" t="s">
        <v>13</v>
      </c>
      <c r="C9" s="16" t="s">
        <v>10</v>
      </c>
      <c r="D9" s="19" t="s">
        <v>14</v>
      </c>
      <c r="E9" s="19" t="s">
        <v>14</v>
      </c>
      <c r="F9" s="19" t="s">
        <v>14</v>
      </c>
      <c r="G9" s="19" t="s">
        <v>14</v>
      </c>
      <c r="H9" s="18" t="s">
        <v>14</v>
      </c>
      <c r="I9" s="21"/>
      <c r="J9" s="21"/>
    </row>
    <row r="10" customFormat="false" ht="14.25" hidden="false" customHeight="true" outlineLevel="0" collapsed="false">
      <c r="B10" s="22" t="s">
        <v>15</v>
      </c>
      <c r="C10" s="16" t="s">
        <v>12</v>
      </c>
      <c r="D10" s="19" t="s">
        <v>14</v>
      </c>
      <c r="E10" s="19" t="s">
        <v>14</v>
      </c>
      <c r="F10" s="19" t="s">
        <v>14</v>
      </c>
      <c r="G10" s="19" t="s">
        <v>14</v>
      </c>
      <c r="H10" s="18" t="s">
        <v>14</v>
      </c>
      <c r="I10" s="21"/>
      <c r="J10" s="21"/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s">
        <v>14</v>
      </c>
      <c r="E12" s="19" t="s">
        <v>14</v>
      </c>
      <c r="F12" s="19" t="s">
        <v>14</v>
      </c>
      <c r="G12" s="19" t="s">
        <v>14</v>
      </c>
      <c r="H12" s="18" t="s">
        <v>14</v>
      </c>
      <c r="I12" s="21"/>
      <c r="J12" s="21"/>
    </row>
    <row r="13" customFormat="false" ht="14.25" hidden="false" customHeight="true" outlineLevel="0" collapsed="false">
      <c r="B13" s="22" t="s">
        <v>17</v>
      </c>
      <c r="C13" s="16" t="s">
        <v>12</v>
      </c>
      <c r="D13" s="19" t="s">
        <v>14</v>
      </c>
      <c r="E13" s="19" t="s">
        <v>14</v>
      </c>
      <c r="F13" s="19" t="s">
        <v>14</v>
      </c>
      <c r="G13" s="19" t="s">
        <v>14</v>
      </c>
      <c r="H13" s="18" t="s">
        <v>14</v>
      </c>
      <c r="I13" s="21"/>
      <c r="J13" s="21"/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</row>
    <row r="15" customFormat="false" ht="28.5" hidden="false" customHeight="true" outlineLevel="0" collapsed="false">
      <c r="B15" s="23" t="s">
        <v>18</v>
      </c>
      <c r="C15" s="16" t="s">
        <v>10</v>
      </c>
      <c r="D15" s="19" t="s">
        <v>14</v>
      </c>
      <c r="E15" s="19" t="s">
        <v>14</v>
      </c>
      <c r="F15" s="19" t="s">
        <v>14</v>
      </c>
      <c r="G15" s="19" t="s">
        <v>14</v>
      </c>
      <c r="H15" s="18" t="s">
        <v>14</v>
      </c>
      <c r="I15" s="21"/>
      <c r="J15" s="21"/>
    </row>
    <row r="16" customFormat="false" ht="14.25" hidden="false" customHeight="true" outlineLevel="0" collapsed="false">
      <c r="B16" s="24" t="s">
        <v>19</v>
      </c>
      <c r="C16" s="16" t="s">
        <v>12</v>
      </c>
      <c r="D16" s="19" t="s">
        <v>14</v>
      </c>
      <c r="E16" s="19" t="s">
        <v>14</v>
      </c>
      <c r="F16" s="19" t="s">
        <v>14</v>
      </c>
      <c r="G16" s="19" t="s">
        <v>14</v>
      </c>
      <c r="H16" s="18" t="s">
        <v>14</v>
      </c>
      <c r="I16" s="21"/>
      <c r="J16" s="21"/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8"/>
      <c r="I17" s="21"/>
      <c r="J17" s="21"/>
    </row>
    <row r="18" customFormat="false" ht="28.5" hidden="false" customHeight="true" outlineLevel="0" collapsed="false">
      <c r="B18" s="23" t="s">
        <v>20</v>
      </c>
      <c r="C18" s="16" t="s">
        <v>10</v>
      </c>
      <c r="D18" s="19" t="s">
        <v>14</v>
      </c>
      <c r="E18" s="19" t="s">
        <v>14</v>
      </c>
      <c r="F18" s="19" t="s">
        <v>14</v>
      </c>
      <c r="G18" s="19" t="s">
        <v>14</v>
      </c>
      <c r="H18" s="18" t="s">
        <v>14</v>
      </c>
      <c r="I18" s="21"/>
      <c r="J18" s="21"/>
    </row>
    <row r="19" customFormat="false" ht="14.25" hidden="false" customHeight="true" outlineLevel="0" collapsed="false">
      <c r="B19" s="24" t="s">
        <v>21</v>
      </c>
      <c r="C19" s="16" t="s">
        <v>12</v>
      </c>
      <c r="D19" s="19" t="s">
        <v>14</v>
      </c>
      <c r="E19" s="19" t="s">
        <v>14</v>
      </c>
      <c r="F19" s="19" t="s">
        <v>14</v>
      </c>
      <c r="G19" s="19" t="s">
        <v>14</v>
      </c>
      <c r="H19" s="18" t="s">
        <v>14</v>
      </c>
      <c r="I19" s="21"/>
      <c r="J19" s="21"/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</row>
    <row r="21" customFormat="false" ht="28.5" hidden="false" customHeight="true" outlineLevel="0" collapsed="false">
      <c r="B21" s="23" t="s">
        <v>22</v>
      </c>
      <c r="C21" s="16" t="s">
        <v>10</v>
      </c>
      <c r="D21" s="19" t="s">
        <v>14</v>
      </c>
      <c r="E21" s="19" t="s">
        <v>14</v>
      </c>
      <c r="F21" s="19" t="s">
        <v>14</v>
      </c>
      <c r="G21" s="19" t="s">
        <v>14</v>
      </c>
      <c r="H21" s="18" t="s">
        <v>14</v>
      </c>
      <c r="I21" s="21"/>
      <c r="J21" s="21"/>
    </row>
    <row r="22" customFormat="false" ht="14.25" hidden="false" customHeight="true" outlineLevel="0" collapsed="false">
      <c r="B22" s="27" t="s">
        <v>23</v>
      </c>
      <c r="C22" s="16" t="s">
        <v>12</v>
      </c>
      <c r="D22" s="19" t="s">
        <v>14</v>
      </c>
      <c r="E22" s="19" t="s">
        <v>14</v>
      </c>
      <c r="F22" s="19" t="s">
        <v>14</v>
      </c>
      <c r="G22" s="19" t="s">
        <v>14</v>
      </c>
      <c r="H22" s="18" t="s">
        <v>14</v>
      </c>
      <c r="I22" s="21"/>
      <c r="J22" s="21"/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</row>
    <row r="24" customFormat="false" ht="28.5" hidden="false" customHeight="true" outlineLevel="0" collapsed="false">
      <c r="B24" s="23" t="s">
        <v>24</v>
      </c>
      <c r="C24" s="16" t="s">
        <v>10</v>
      </c>
      <c r="D24" s="19" t="s">
        <v>14</v>
      </c>
      <c r="E24" s="19" t="s">
        <v>14</v>
      </c>
      <c r="F24" s="19" t="s">
        <v>14</v>
      </c>
      <c r="G24" s="19" t="s">
        <v>14</v>
      </c>
      <c r="H24" s="18" t="s">
        <v>14</v>
      </c>
      <c r="I24" s="21"/>
      <c r="J24" s="21"/>
    </row>
    <row r="25" customFormat="false" ht="14.25" hidden="false" customHeight="true" outlineLevel="0" collapsed="false">
      <c r="B25" s="28" t="s">
        <v>25</v>
      </c>
      <c r="C25" s="26" t="s">
        <v>12</v>
      </c>
      <c r="D25" s="19" t="s">
        <v>14</v>
      </c>
      <c r="E25" s="19" t="s">
        <v>14</v>
      </c>
      <c r="F25" s="19" t="s">
        <v>14</v>
      </c>
      <c r="G25" s="19" t="s">
        <v>14</v>
      </c>
      <c r="H25" s="18" t="s">
        <v>14</v>
      </c>
      <c r="I25" s="21"/>
      <c r="J25" s="21"/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</row>
    <row r="27" customFormat="false" ht="14.25" hidden="false" customHeight="true" outlineLevel="0" collapsed="false">
      <c r="B27" s="15" t="s">
        <v>26</v>
      </c>
      <c r="C27" s="16" t="s">
        <v>10</v>
      </c>
      <c r="D27" s="19" t="s">
        <v>14</v>
      </c>
      <c r="E27" s="19" t="s">
        <v>14</v>
      </c>
      <c r="F27" s="19" t="s">
        <v>14</v>
      </c>
      <c r="G27" s="19" t="s">
        <v>14</v>
      </c>
      <c r="H27" s="18" t="s">
        <v>14</v>
      </c>
      <c r="I27" s="21"/>
      <c r="J27" s="21"/>
    </row>
    <row r="28" customFormat="false" ht="14.25" hidden="false" customHeight="true" outlineLevel="0" collapsed="false">
      <c r="B28" s="28" t="s">
        <v>27</v>
      </c>
      <c r="C28" s="26" t="s">
        <v>12</v>
      </c>
      <c r="D28" s="19" t="s">
        <v>14</v>
      </c>
      <c r="E28" s="19" t="s">
        <v>14</v>
      </c>
      <c r="F28" s="19" t="s">
        <v>14</v>
      </c>
      <c r="G28" s="19" t="s">
        <v>14</v>
      </c>
      <c r="H28" s="18" t="s">
        <v>14</v>
      </c>
      <c r="I28" s="21"/>
      <c r="J28" s="21"/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</row>
    <row r="30" customFormat="false" ht="28.5" hidden="false" customHeight="false" outlineLevel="0" collapsed="false">
      <c r="B30" s="31" t="s">
        <v>28</v>
      </c>
      <c r="C30" s="16" t="s">
        <v>10</v>
      </c>
      <c r="D30" s="19" t="s">
        <v>14</v>
      </c>
      <c r="E30" s="19" t="s">
        <v>14</v>
      </c>
      <c r="F30" s="19" t="s">
        <v>14</v>
      </c>
      <c r="G30" s="19" t="s">
        <v>14</v>
      </c>
      <c r="H30" s="18" t="s">
        <v>14</v>
      </c>
      <c r="I30" s="21"/>
      <c r="J30" s="21"/>
    </row>
    <row r="31" customFormat="false" ht="14.25" hidden="false" customHeight="true" outlineLevel="0" collapsed="false">
      <c r="B31" s="22" t="s">
        <v>29</v>
      </c>
      <c r="C31" s="26" t="s">
        <v>12</v>
      </c>
      <c r="D31" s="19" t="s">
        <v>14</v>
      </c>
      <c r="E31" s="19" t="s">
        <v>14</v>
      </c>
      <c r="F31" s="19" t="s">
        <v>14</v>
      </c>
      <c r="G31" s="19" t="s">
        <v>14</v>
      </c>
      <c r="H31" s="18" t="s">
        <v>14</v>
      </c>
      <c r="I31" s="21"/>
      <c r="J31" s="21"/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</row>
    <row r="33" customFormat="false" ht="28.5" hidden="false" customHeight="true" outlineLevel="0" collapsed="false">
      <c r="B33" s="23" t="s">
        <v>30</v>
      </c>
      <c r="C33" s="26" t="s">
        <v>31</v>
      </c>
      <c r="D33" s="19" t="s">
        <v>14</v>
      </c>
      <c r="E33" s="19" t="s">
        <v>14</v>
      </c>
      <c r="F33" s="19" t="s">
        <v>14</v>
      </c>
      <c r="G33" s="19" t="s">
        <v>14</v>
      </c>
      <c r="H33" s="18" t="s">
        <v>14</v>
      </c>
      <c r="I33" s="21"/>
      <c r="J33" s="21"/>
    </row>
    <row r="34" customFormat="false" ht="14.25" hidden="false" customHeight="true" outlineLevel="0" collapsed="false">
      <c r="B34" s="24" t="s">
        <v>32</v>
      </c>
      <c r="C34" s="32" t="s">
        <v>12</v>
      </c>
      <c r="D34" s="19" t="s">
        <v>14</v>
      </c>
      <c r="E34" s="19" t="s">
        <v>14</v>
      </c>
      <c r="F34" s="19" t="s">
        <v>14</v>
      </c>
      <c r="G34" s="19" t="s">
        <v>14</v>
      </c>
      <c r="H34" s="18" t="s">
        <v>14</v>
      </c>
      <c r="I34" s="21"/>
      <c r="J34" s="21"/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</row>
    <row r="36" customFormat="false" ht="28.5" hidden="false" customHeight="true" outlineLevel="0" collapsed="false">
      <c r="B36" s="31" t="s">
        <v>33</v>
      </c>
      <c r="C36" s="26" t="s">
        <v>31</v>
      </c>
      <c r="D36" s="19" t="s">
        <v>14</v>
      </c>
      <c r="E36" s="19" t="s">
        <v>14</v>
      </c>
      <c r="F36" s="19" t="s">
        <v>14</v>
      </c>
      <c r="G36" s="19" t="s">
        <v>14</v>
      </c>
      <c r="H36" s="18" t="s">
        <v>14</v>
      </c>
      <c r="I36" s="21"/>
      <c r="J36" s="21"/>
    </row>
    <row r="37" customFormat="false" ht="14.25" hidden="false" customHeight="true" outlineLevel="0" collapsed="false">
      <c r="B37" s="33" t="s">
        <v>34</v>
      </c>
      <c r="C37" s="16" t="s">
        <v>12</v>
      </c>
      <c r="D37" s="19" t="s">
        <v>14</v>
      </c>
      <c r="E37" s="19" t="s">
        <v>14</v>
      </c>
      <c r="F37" s="19" t="s">
        <v>14</v>
      </c>
      <c r="G37" s="19" t="s">
        <v>14</v>
      </c>
      <c r="H37" s="18" t="s">
        <v>14</v>
      </c>
      <c r="I37" s="21"/>
      <c r="J37" s="21"/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s">
        <v>14</v>
      </c>
      <c r="E39" s="19" t="s">
        <v>14</v>
      </c>
      <c r="F39" s="19" t="s">
        <v>14</v>
      </c>
      <c r="G39" s="19" t="s">
        <v>14</v>
      </c>
      <c r="H39" s="18" t="s">
        <v>14</v>
      </c>
      <c r="I39" s="21"/>
      <c r="J39" s="21"/>
    </row>
    <row r="40" customFormat="false" ht="44.25" hidden="false" customHeight="true" outlineLevel="0" collapsed="false">
      <c r="B40" s="35" t="s">
        <v>36</v>
      </c>
      <c r="C40" s="16" t="s">
        <v>12</v>
      </c>
      <c r="D40" s="19" t="s">
        <v>14</v>
      </c>
      <c r="E40" s="19" t="s">
        <v>14</v>
      </c>
      <c r="F40" s="19" t="s">
        <v>14</v>
      </c>
      <c r="G40" s="19" t="s">
        <v>14</v>
      </c>
      <c r="H40" s="18" t="s">
        <v>14</v>
      </c>
      <c r="I40" s="21"/>
      <c r="J40" s="21"/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</row>
    <row r="42" customFormat="false" ht="14.25" hidden="false" customHeight="false" outlineLevel="0" collapsed="false">
      <c r="B42" s="38"/>
      <c r="C42" s="39"/>
      <c r="D42" s="90" t="s">
        <v>121</v>
      </c>
      <c r="E42" s="90"/>
      <c r="F42" s="90"/>
      <c r="G42" s="90"/>
      <c r="H42" s="90"/>
      <c r="I42" s="21"/>
      <c r="J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</row>
    <row r="46" customFormat="false" ht="28.5" hidden="false" customHeight="false" outlineLevel="0" collapsed="false">
      <c r="B46" s="31" t="s">
        <v>38</v>
      </c>
      <c r="C46" s="26" t="s">
        <v>31</v>
      </c>
      <c r="D46" s="19" t="s">
        <v>14</v>
      </c>
      <c r="E46" s="19" t="s">
        <v>14</v>
      </c>
      <c r="F46" s="19" t="s">
        <v>14</v>
      </c>
      <c r="G46" s="19" t="s">
        <v>14</v>
      </c>
      <c r="H46" s="18" t="s">
        <v>14</v>
      </c>
      <c r="I46" s="21"/>
      <c r="J46" s="21"/>
    </row>
    <row r="47" customFormat="false" ht="28.5" hidden="false" customHeight="false" outlineLevel="0" collapsed="false">
      <c r="B47" s="35" t="s">
        <v>39</v>
      </c>
      <c r="C47" s="16" t="s">
        <v>12</v>
      </c>
      <c r="D47" s="19" t="s">
        <v>14</v>
      </c>
      <c r="E47" s="19" t="s">
        <v>14</v>
      </c>
      <c r="F47" s="19" t="s">
        <v>14</v>
      </c>
      <c r="G47" s="19" t="s">
        <v>14</v>
      </c>
      <c r="H47" s="18" t="s">
        <v>14</v>
      </c>
      <c r="I47" s="21"/>
      <c r="J47" s="21"/>
    </row>
    <row r="48" customFormat="false" ht="14.1" hidden="false" customHeight="true" outlineLevel="0" collapsed="false">
      <c r="B48" s="44"/>
      <c r="C48" s="44"/>
      <c r="I48" s="21"/>
      <c r="J48" s="21"/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740.7</v>
      </c>
      <c r="E49" s="47" t="n">
        <v>713.9</v>
      </c>
      <c r="F49" s="19" t="s">
        <v>14</v>
      </c>
      <c r="G49" s="47" t="n">
        <v>26.8</v>
      </c>
      <c r="H49" s="18" t="s">
        <v>14</v>
      </c>
      <c r="I49" s="21"/>
      <c r="J49" s="21"/>
    </row>
    <row r="50" customFormat="false" ht="14.25" hidden="false" customHeight="true" outlineLevel="0" collapsed="false">
      <c r="B50" s="22" t="s">
        <v>42</v>
      </c>
      <c r="C50" s="16" t="s">
        <v>12</v>
      </c>
      <c r="D50" s="93" t="n">
        <f aca="false">D49*1.16</f>
        <v>859.212</v>
      </c>
      <c r="E50" s="93" t="n">
        <f aca="false">E49*1.16</f>
        <v>828.124</v>
      </c>
      <c r="F50" s="19" t="s">
        <v>14</v>
      </c>
      <c r="G50" s="93" t="n">
        <f aca="false">G49*1.16</f>
        <v>31.088</v>
      </c>
      <c r="H50" s="18" t="s">
        <v>14</v>
      </c>
      <c r="I50" s="21"/>
      <c r="J50" s="21"/>
    </row>
    <row r="51" customFormat="false" ht="14.25" hidden="false" customHeight="true" outlineLevel="0" collapsed="false">
      <c r="B51" s="15"/>
      <c r="C51" s="16"/>
      <c r="D51" s="43"/>
      <c r="E51" s="43"/>
      <c r="F51" s="43"/>
      <c r="G51" s="43"/>
      <c r="H51" s="42"/>
      <c r="I51" s="21"/>
      <c r="J51" s="21"/>
    </row>
    <row r="52" customFormat="false" ht="28.5" hidden="false" customHeight="false" outlineLevel="0" collapsed="false">
      <c r="B52" s="50" t="s">
        <v>43</v>
      </c>
      <c r="C52" s="16" t="s">
        <v>10</v>
      </c>
      <c r="D52" s="47" t="s">
        <v>14</v>
      </c>
      <c r="E52" s="19" t="s">
        <v>14</v>
      </c>
      <c r="F52" s="47" t="s">
        <v>14</v>
      </c>
      <c r="G52" s="19" t="s">
        <v>14</v>
      </c>
      <c r="H52" s="18" t="s">
        <v>14</v>
      </c>
      <c r="I52" s="21"/>
      <c r="J52" s="21"/>
    </row>
    <row r="53" customFormat="false" ht="28.5" hidden="false" customHeight="false" outlineLevel="0" collapsed="false">
      <c r="B53" s="51" t="s">
        <v>44</v>
      </c>
      <c r="C53" s="16" t="s">
        <v>12</v>
      </c>
      <c r="D53" s="19" t="s">
        <v>14</v>
      </c>
      <c r="E53" s="19" t="s">
        <v>14</v>
      </c>
      <c r="F53" s="19" t="s">
        <v>14</v>
      </c>
      <c r="G53" s="19" t="s">
        <v>14</v>
      </c>
      <c r="H53" s="18" t="s">
        <v>14</v>
      </c>
      <c r="I53" s="21"/>
      <c r="J53" s="21"/>
    </row>
    <row r="54" customFormat="false" ht="14.25" hidden="false" customHeight="true" outlineLevel="0" collapsed="false">
      <c r="B54" s="52"/>
      <c r="C54" s="53"/>
      <c r="D54" s="94"/>
      <c r="E54" s="94"/>
      <c r="F54" s="94"/>
      <c r="G54" s="94"/>
      <c r="H54" s="95"/>
      <c r="I54" s="21"/>
      <c r="J54" s="21"/>
    </row>
    <row r="55" customFormat="false" ht="14.25" hidden="false" customHeight="true" outlineLevel="0" collapsed="false">
      <c r="B55" s="15" t="s">
        <v>45</v>
      </c>
      <c r="C55" s="16" t="s">
        <v>10</v>
      </c>
      <c r="D55" s="94" t="s">
        <v>14</v>
      </c>
      <c r="E55" s="19" t="s">
        <v>14</v>
      </c>
      <c r="F55" s="19" t="s">
        <v>14</v>
      </c>
      <c r="G55" s="94" t="s">
        <v>14</v>
      </c>
      <c r="H55" s="18" t="s">
        <v>14</v>
      </c>
      <c r="I55" s="21"/>
      <c r="J55" s="21"/>
    </row>
    <row r="56" customFormat="false" ht="14.25" hidden="false" customHeight="true" outlineLevel="0" collapsed="false">
      <c r="B56" s="22" t="s">
        <v>46</v>
      </c>
      <c r="C56" s="16" t="s">
        <v>12</v>
      </c>
      <c r="D56" s="57" t="s">
        <v>14</v>
      </c>
      <c r="E56" s="19" t="s">
        <v>14</v>
      </c>
      <c r="F56" s="19" t="s">
        <v>14</v>
      </c>
      <c r="G56" s="57" t="s">
        <v>14</v>
      </c>
      <c r="H56" s="18" t="s">
        <v>14</v>
      </c>
      <c r="I56" s="21"/>
      <c r="J56" s="21"/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807.4</v>
      </c>
      <c r="E58" s="19" t="s">
        <v>14</v>
      </c>
      <c r="F58" s="19" t="s">
        <v>14</v>
      </c>
      <c r="G58" s="19" t="n">
        <v>807.4</v>
      </c>
      <c r="H58" s="18" t="s">
        <v>14</v>
      </c>
      <c r="I58" s="21"/>
      <c r="J58" s="21"/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f aca="false">D58*1.49</f>
        <v>1203.026</v>
      </c>
      <c r="E59" s="19" t="s">
        <v>14</v>
      </c>
      <c r="F59" s="19" t="s">
        <v>14</v>
      </c>
      <c r="G59" s="19" t="n">
        <f aca="false">G58*1.49</f>
        <v>1203.026</v>
      </c>
      <c r="H59" s="18" t="s">
        <v>14</v>
      </c>
      <c r="I59" s="21"/>
      <c r="J59" s="21"/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9982.5</v>
      </c>
      <c r="E61" s="19" t="n">
        <v>1613.6</v>
      </c>
      <c r="F61" s="19" t="n">
        <v>3</v>
      </c>
      <c r="G61" s="19" t="n">
        <v>8365.9</v>
      </c>
      <c r="H61" s="18" t="s">
        <v>14</v>
      </c>
      <c r="I61" s="21"/>
      <c r="J61" s="21"/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f aca="false">D61*1.45</f>
        <v>14474.625</v>
      </c>
      <c r="E62" s="19" t="n">
        <f aca="false">E61*1.45</f>
        <v>2339.72</v>
      </c>
      <c r="F62" s="19" t="n">
        <f aca="false">F61*1.45</f>
        <v>4.35</v>
      </c>
      <c r="G62" s="19" t="n">
        <f aca="false">G61*1.45</f>
        <v>12130.555</v>
      </c>
      <c r="H62" s="18" t="s">
        <v>14</v>
      </c>
      <c r="I62" s="21"/>
      <c r="J62" s="21"/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0</v>
      </c>
      <c r="E64" s="19" t="s">
        <v>14</v>
      </c>
      <c r="F64" s="19" t="s">
        <v>14</v>
      </c>
      <c r="G64" s="57" t="n">
        <v>0</v>
      </c>
      <c r="H64" s="18" t="s">
        <v>14</v>
      </c>
      <c r="I64" s="21"/>
      <c r="J64" s="21"/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v>1</v>
      </c>
      <c r="E65" s="19" t="s">
        <v>14</v>
      </c>
      <c r="F65" s="19" t="s">
        <v>14</v>
      </c>
      <c r="G65" s="19" t="n">
        <v>1</v>
      </c>
      <c r="H65" s="18" t="s">
        <v>14</v>
      </c>
      <c r="I65" s="21"/>
      <c r="J65" s="21"/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</row>
    <row r="67" customFormat="false" ht="14.25" hidden="false" customHeight="true" outlineLevel="0" collapsed="false">
      <c r="B67" s="15" t="s">
        <v>53</v>
      </c>
      <c r="C67" s="16" t="s">
        <v>10</v>
      </c>
      <c r="D67" s="19" t="s">
        <v>14</v>
      </c>
      <c r="E67" s="19" t="s">
        <v>14</v>
      </c>
      <c r="F67" s="19" t="s">
        <v>14</v>
      </c>
      <c r="G67" s="19" t="s">
        <v>14</v>
      </c>
      <c r="H67" s="18" t="s">
        <v>14</v>
      </c>
      <c r="I67" s="21"/>
      <c r="J67" s="21"/>
    </row>
    <row r="68" customFormat="false" ht="14.25" hidden="false" customHeight="true" outlineLevel="0" collapsed="false">
      <c r="B68" s="22" t="s">
        <v>54</v>
      </c>
      <c r="C68" s="16" t="s">
        <v>12</v>
      </c>
      <c r="D68" s="19" t="s">
        <v>14</v>
      </c>
      <c r="E68" s="19" t="s">
        <v>14</v>
      </c>
      <c r="F68" s="19" t="s">
        <v>14</v>
      </c>
      <c r="G68" s="19" t="s">
        <v>14</v>
      </c>
      <c r="H68" s="18" t="s">
        <v>14</v>
      </c>
      <c r="I68" s="21"/>
      <c r="J68" s="21"/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0.5</v>
      </c>
      <c r="E70" s="19" t="s">
        <v>14</v>
      </c>
      <c r="F70" s="19" t="n">
        <v>0.5</v>
      </c>
      <c r="G70" s="19" t="s">
        <v>14</v>
      </c>
      <c r="H70" s="18" t="s">
        <v>14</v>
      </c>
      <c r="I70" s="21"/>
      <c r="J70" s="21"/>
    </row>
    <row r="71" customFormat="false" ht="14.25" hidden="false" customHeight="true" outlineLevel="0" collapsed="false">
      <c r="B71" s="22" t="s">
        <v>56</v>
      </c>
      <c r="C71" s="16" t="s">
        <v>12</v>
      </c>
      <c r="D71" s="19" t="n">
        <f aca="false">D70*1.45</f>
        <v>0.725</v>
      </c>
      <c r="E71" s="19" t="s">
        <v>14</v>
      </c>
      <c r="F71" s="19" t="n">
        <f aca="false">F70*1.45</f>
        <v>0.725</v>
      </c>
      <c r="G71" s="19" t="s">
        <v>14</v>
      </c>
      <c r="H71" s="18" t="s">
        <v>14</v>
      </c>
      <c r="I71" s="21"/>
      <c r="J71" s="21"/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</row>
    <row r="73" customFormat="false" ht="28.5" hidden="false" customHeight="false" outlineLevel="0" collapsed="false">
      <c r="B73" s="50" t="s">
        <v>57</v>
      </c>
      <c r="C73" s="16" t="s">
        <v>10</v>
      </c>
      <c r="D73" s="19" t="s">
        <v>14</v>
      </c>
      <c r="E73" s="19" t="s">
        <v>14</v>
      </c>
      <c r="F73" s="19" t="s">
        <v>14</v>
      </c>
      <c r="G73" s="19" t="s">
        <v>14</v>
      </c>
      <c r="H73" s="18" t="s">
        <v>14</v>
      </c>
      <c r="I73" s="21"/>
      <c r="J73" s="21"/>
    </row>
    <row r="74" customFormat="false" ht="28.5" hidden="false" customHeight="false" outlineLevel="0" collapsed="false">
      <c r="B74" s="62" t="s">
        <v>58</v>
      </c>
      <c r="C74" s="16" t="s">
        <v>12</v>
      </c>
      <c r="D74" s="19" t="s">
        <v>14</v>
      </c>
      <c r="E74" s="19" t="s">
        <v>14</v>
      </c>
      <c r="F74" s="19" t="s">
        <v>14</v>
      </c>
      <c r="G74" s="19" t="s">
        <v>14</v>
      </c>
      <c r="H74" s="18" t="s">
        <v>14</v>
      </c>
      <c r="I74" s="21"/>
      <c r="J74" s="21"/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199.1</v>
      </c>
      <c r="E76" s="19" t="s">
        <v>14</v>
      </c>
      <c r="F76" s="19" t="n">
        <v>199.1</v>
      </c>
      <c r="G76" s="19" t="s">
        <v>14</v>
      </c>
      <c r="H76" s="18" t="s">
        <v>14</v>
      </c>
      <c r="I76" s="21"/>
      <c r="J76" s="21"/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f aca="false">D76*1.37</f>
        <v>272.767</v>
      </c>
      <c r="E77" s="19" t="s">
        <v>14</v>
      </c>
      <c r="F77" s="19" t="n">
        <f aca="false">F76*1.37</f>
        <v>272.767</v>
      </c>
      <c r="G77" s="19" t="s">
        <v>14</v>
      </c>
      <c r="H77" s="18" t="s">
        <v>14</v>
      </c>
      <c r="I77" s="21"/>
      <c r="J77" s="21"/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56.4</v>
      </c>
      <c r="E79" s="19" t="s">
        <v>14</v>
      </c>
      <c r="F79" s="19" t="s">
        <v>14</v>
      </c>
      <c r="G79" s="20" t="n">
        <v>56.4</v>
      </c>
      <c r="H79" s="18" t="s">
        <v>14</v>
      </c>
      <c r="I79" s="21"/>
      <c r="J79" s="21"/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f aca="false">D79*1.57</f>
        <v>88.548</v>
      </c>
      <c r="E80" s="19" t="s">
        <v>14</v>
      </c>
      <c r="F80" s="19" t="s">
        <v>14</v>
      </c>
      <c r="G80" s="19" t="n">
        <f aca="false">G79*1.57</f>
        <v>88.548</v>
      </c>
      <c r="H80" s="18" t="s">
        <v>14</v>
      </c>
      <c r="I80" s="21"/>
      <c r="J80" s="21"/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0</v>
      </c>
      <c r="E82" s="19" t="s">
        <v>14</v>
      </c>
      <c r="F82" s="19" t="n">
        <v>0</v>
      </c>
      <c r="G82" s="19" t="s">
        <v>14</v>
      </c>
      <c r="H82" s="18" t="s">
        <v>14</v>
      </c>
      <c r="I82" s="21"/>
      <c r="J82" s="21"/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n">
        <v>0</v>
      </c>
      <c r="E83" s="19" t="s">
        <v>14</v>
      </c>
      <c r="F83" s="19" t="n">
        <v>0</v>
      </c>
      <c r="G83" s="19" t="s">
        <v>14</v>
      </c>
      <c r="H83" s="18" t="s">
        <v>14</v>
      </c>
      <c r="I83" s="21"/>
      <c r="J83" s="21"/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</row>
    <row r="85" customFormat="false" ht="14.25" hidden="false" customHeight="false" outlineLevel="0" collapsed="false">
      <c r="B85" s="38"/>
      <c r="C85" s="39"/>
      <c r="D85" s="90" t="s">
        <v>121</v>
      </c>
      <c r="E85" s="90"/>
      <c r="F85" s="90"/>
      <c r="G85" s="90"/>
      <c r="H85" s="90"/>
      <c r="I85" s="21"/>
      <c r="J85" s="21"/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</row>
    <row r="89" customFormat="false" ht="28.5" hidden="false" customHeight="false" outlineLevel="0" collapsed="false">
      <c r="B89" s="50" t="s">
        <v>66</v>
      </c>
      <c r="C89" s="16" t="s">
        <v>10</v>
      </c>
      <c r="D89" s="19" t="s">
        <v>14</v>
      </c>
      <c r="E89" s="19" t="s">
        <v>14</v>
      </c>
      <c r="F89" s="19" t="s">
        <v>14</v>
      </c>
      <c r="G89" s="19" t="s">
        <v>14</v>
      </c>
      <c r="H89" s="18" t="s">
        <v>14</v>
      </c>
      <c r="I89" s="21"/>
      <c r="J89" s="21"/>
    </row>
    <row r="90" customFormat="false" ht="28.5" hidden="false" customHeight="false" outlineLevel="0" collapsed="false">
      <c r="B90" s="35" t="s">
        <v>67</v>
      </c>
      <c r="C90" s="16" t="s">
        <v>12</v>
      </c>
      <c r="D90" s="19" t="s">
        <v>14</v>
      </c>
      <c r="E90" s="19" t="s">
        <v>14</v>
      </c>
      <c r="F90" s="19" t="s">
        <v>14</v>
      </c>
      <c r="G90" s="19" t="s">
        <v>14</v>
      </c>
      <c r="H90" s="18" t="s">
        <v>14</v>
      </c>
      <c r="I90" s="21"/>
      <c r="J90" s="21"/>
    </row>
    <row r="91" customFormat="false" ht="14.25" hidden="false" customHeight="false" outlineLevel="0" collapsed="false">
      <c r="B91" s="41"/>
      <c r="C91" s="42"/>
      <c r="D91" s="43"/>
      <c r="E91" s="43"/>
      <c r="F91" s="43"/>
      <c r="G91" s="43"/>
      <c r="H91" s="42"/>
      <c r="I91" s="21"/>
      <c r="J91" s="21"/>
    </row>
    <row r="92" customFormat="false" ht="14.25" hidden="false" customHeight="false" outlineLevel="0" collapsed="false">
      <c r="B92" s="58" t="s">
        <v>68</v>
      </c>
      <c r="C92" s="16" t="s">
        <v>10</v>
      </c>
      <c r="D92" s="19" t="s">
        <v>14</v>
      </c>
      <c r="E92" s="19" t="s">
        <v>14</v>
      </c>
      <c r="F92" s="19" t="s">
        <v>14</v>
      </c>
      <c r="G92" s="19" t="s">
        <v>14</v>
      </c>
      <c r="H92" s="18" t="s">
        <v>14</v>
      </c>
      <c r="I92" s="21"/>
      <c r="J92" s="21"/>
    </row>
    <row r="93" customFormat="false" ht="14.25" hidden="false" customHeight="false" outlineLevel="0" collapsed="false">
      <c r="B93" s="24" t="s">
        <v>69</v>
      </c>
      <c r="C93" s="16" t="s">
        <v>12</v>
      </c>
      <c r="D93" s="19" t="s">
        <v>14</v>
      </c>
      <c r="E93" s="19" t="s">
        <v>14</v>
      </c>
      <c r="F93" s="19" t="s">
        <v>14</v>
      </c>
      <c r="G93" s="19" t="s">
        <v>14</v>
      </c>
      <c r="H93" s="18" t="s">
        <v>14</v>
      </c>
      <c r="I93" s="21"/>
      <c r="J93" s="21"/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s">
        <v>14</v>
      </c>
      <c r="E98" s="19" t="s">
        <v>14</v>
      </c>
      <c r="F98" s="19" t="s">
        <v>14</v>
      </c>
      <c r="G98" s="19" t="s">
        <v>14</v>
      </c>
      <c r="H98" s="18" t="s">
        <v>14</v>
      </c>
      <c r="I98" s="21"/>
      <c r="J98" s="21"/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s">
        <v>14</v>
      </c>
      <c r="E99" s="19" t="s">
        <v>14</v>
      </c>
      <c r="F99" s="19" t="s">
        <v>14</v>
      </c>
      <c r="G99" s="19" t="s">
        <v>14</v>
      </c>
      <c r="H99" s="18" t="s">
        <v>14</v>
      </c>
      <c r="I99" s="21"/>
      <c r="J99" s="21"/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s">
        <v>14</v>
      </c>
      <c r="E103" s="19" t="s">
        <v>14</v>
      </c>
      <c r="F103" s="19" t="s">
        <v>14</v>
      </c>
      <c r="G103" s="19" t="s">
        <v>14</v>
      </c>
      <c r="H103" s="18" t="s">
        <v>14</v>
      </c>
      <c r="I103" s="21"/>
      <c r="J103" s="21"/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s">
        <v>14</v>
      </c>
      <c r="E104" s="19" t="s">
        <v>14</v>
      </c>
      <c r="F104" s="19" t="s">
        <v>14</v>
      </c>
      <c r="G104" s="19" t="s">
        <v>14</v>
      </c>
      <c r="H104" s="18" t="s">
        <v>14</v>
      </c>
      <c r="I104" s="21"/>
      <c r="J104" s="21"/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8" t="s">
        <v>14</v>
      </c>
      <c r="I106" s="21"/>
      <c r="J106" s="21"/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8" t="s">
        <v>14</v>
      </c>
      <c r="I107" s="21"/>
      <c r="J107" s="21"/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s">
        <v>14</v>
      </c>
      <c r="E109" s="19" t="s">
        <v>14</v>
      </c>
      <c r="F109" s="19" t="s">
        <v>14</v>
      </c>
      <c r="G109" s="19" t="s">
        <v>14</v>
      </c>
      <c r="H109" s="18" t="s">
        <v>14</v>
      </c>
      <c r="I109" s="21"/>
      <c r="J109" s="21"/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s">
        <v>14</v>
      </c>
      <c r="E110" s="19" t="s">
        <v>14</v>
      </c>
      <c r="F110" s="19" t="s">
        <v>14</v>
      </c>
      <c r="G110" s="19" t="s">
        <v>14</v>
      </c>
      <c r="H110" s="18" t="s">
        <v>14</v>
      </c>
      <c r="I110" s="21"/>
      <c r="J110" s="21"/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s">
        <v>14</v>
      </c>
      <c r="E112" s="19" t="s">
        <v>14</v>
      </c>
      <c r="F112" s="19" t="s">
        <v>14</v>
      </c>
      <c r="G112" s="19" t="s">
        <v>14</v>
      </c>
      <c r="H112" s="18" t="s">
        <v>14</v>
      </c>
      <c r="I112" s="21"/>
      <c r="J112" s="21"/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s">
        <v>14</v>
      </c>
      <c r="E113" s="19" t="s">
        <v>14</v>
      </c>
      <c r="F113" s="19" t="s">
        <v>14</v>
      </c>
      <c r="G113" s="19" t="s">
        <v>14</v>
      </c>
      <c r="H113" s="18" t="s">
        <v>14</v>
      </c>
      <c r="I113" s="21"/>
      <c r="J113" s="21"/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s">
        <v>14</v>
      </c>
      <c r="E116" s="19" t="s">
        <v>14</v>
      </c>
      <c r="F116" s="19" t="s">
        <v>14</v>
      </c>
      <c r="G116" s="19" t="s">
        <v>14</v>
      </c>
      <c r="H116" s="18" t="s">
        <v>14</v>
      </c>
      <c r="I116" s="21"/>
      <c r="J116" s="21"/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s">
        <v>14</v>
      </c>
      <c r="E117" s="19" t="s">
        <v>14</v>
      </c>
      <c r="F117" s="19" t="s">
        <v>14</v>
      </c>
      <c r="G117" s="19" t="s">
        <v>14</v>
      </c>
      <c r="H117" s="18" t="s">
        <v>14</v>
      </c>
      <c r="I117" s="21"/>
      <c r="J117" s="21"/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69.8</v>
      </c>
      <c r="E121" s="19" t="n">
        <v>44.3</v>
      </c>
      <c r="F121" s="19" t="s">
        <v>14</v>
      </c>
      <c r="G121" s="20" t="n">
        <v>25.5</v>
      </c>
      <c r="H121" s="18" t="s">
        <v>14</v>
      </c>
      <c r="I121" s="21"/>
      <c r="J121" s="21"/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f aca="false">D121*0.265</f>
        <v>18.497</v>
      </c>
      <c r="E122" s="19" t="n">
        <f aca="false">E121*0.265</f>
        <v>11.7395</v>
      </c>
      <c r="F122" s="19" t="s">
        <v>14</v>
      </c>
      <c r="G122" s="19" t="n">
        <f aca="false">G121*0.265</f>
        <v>6.7575</v>
      </c>
      <c r="H122" s="18" t="s">
        <v>14</v>
      </c>
      <c r="I122" s="21"/>
      <c r="J122" s="21"/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s">
        <v>14</v>
      </c>
      <c r="E124" s="19" t="s">
        <v>14</v>
      </c>
      <c r="F124" s="19" t="s">
        <v>14</v>
      </c>
      <c r="G124" s="19" t="s">
        <v>14</v>
      </c>
      <c r="H124" s="18" t="s">
        <v>14</v>
      </c>
      <c r="I124" s="21"/>
      <c r="J124" s="21"/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s">
        <v>14</v>
      </c>
      <c r="E125" s="19" t="s">
        <v>14</v>
      </c>
      <c r="F125" s="19" t="s">
        <v>14</v>
      </c>
      <c r="G125" s="19" t="s">
        <v>14</v>
      </c>
      <c r="H125" s="18" t="s">
        <v>14</v>
      </c>
      <c r="I125" s="21"/>
      <c r="J125" s="21"/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s">
        <v>14</v>
      </c>
      <c r="E127" s="19" t="s">
        <v>14</v>
      </c>
      <c r="F127" s="19" t="s">
        <v>14</v>
      </c>
      <c r="G127" s="19" t="s">
        <v>14</v>
      </c>
      <c r="H127" s="18" t="s">
        <v>14</v>
      </c>
      <c r="I127" s="21"/>
      <c r="J127" s="21"/>
      <c r="M127" s="21"/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s">
        <v>14</v>
      </c>
      <c r="E128" s="19" t="s">
        <v>14</v>
      </c>
      <c r="F128" s="19" t="s">
        <v>14</v>
      </c>
      <c r="G128" s="19" t="s">
        <v>14</v>
      </c>
      <c r="H128" s="18" t="s">
        <v>14</v>
      </c>
      <c r="I128" s="21"/>
      <c r="J128" s="21"/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s">
        <v>14</v>
      </c>
      <c r="E130" s="19" t="s">
        <v>14</v>
      </c>
      <c r="F130" s="19" t="s">
        <v>14</v>
      </c>
      <c r="G130" s="19" t="s">
        <v>14</v>
      </c>
      <c r="H130" s="18" t="s">
        <v>14</v>
      </c>
      <c r="I130" s="21"/>
      <c r="J130" s="21"/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s">
        <v>14</v>
      </c>
      <c r="E131" s="19" t="s">
        <v>14</v>
      </c>
      <c r="F131" s="19" t="s">
        <v>14</v>
      </c>
      <c r="G131" s="19" t="s">
        <v>14</v>
      </c>
      <c r="H131" s="18" t="s">
        <v>14</v>
      </c>
      <c r="I131" s="21"/>
      <c r="J131" s="21"/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s">
        <v>14</v>
      </c>
      <c r="E133" s="19" t="s">
        <v>14</v>
      </c>
      <c r="F133" s="19" t="s">
        <v>14</v>
      </c>
      <c r="G133" s="19" t="s">
        <v>14</v>
      </c>
      <c r="H133" s="18" t="s">
        <v>14</v>
      </c>
      <c r="I133" s="21"/>
      <c r="J133" s="21"/>
    </row>
    <row r="134" customFormat="false" ht="15" hidden="false" customHeight="false" outlineLevel="0" collapsed="false">
      <c r="B134" s="73" t="s">
        <v>100</v>
      </c>
      <c r="C134" s="74" t="s">
        <v>12</v>
      </c>
      <c r="D134" s="76" t="s">
        <v>14</v>
      </c>
      <c r="E134" s="76" t="s">
        <v>14</v>
      </c>
      <c r="F134" s="76" t="s">
        <v>14</v>
      </c>
      <c r="G134" s="76" t="s">
        <v>14</v>
      </c>
      <c r="H134" s="75" t="s">
        <v>14</v>
      </c>
      <c r="I134" s="21"/>
      <c r="J134" s="21"/>
    </row>
    <row r="135" customFormat="false" ht="15" hidden="false" customHeight="false" outlineLevel="0" collapsed="false">
      <c r="B135" s="77"/>
      <c r="C135" s="77"/>
      <c r="D135" s="78"/>
      <c r="E135" s="78"/>
      <c r="F135" s="78"/>
      <c r="G135" s="79"/>
      <c r="H135" s="77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pageBreakPreview" topLeftCell="A111" colorId="64" zoomScale="75" zoomScaleNormal="80" zoomScalePageLayoutView="75" workbookViewId="0">
      <selection pane="topLeft" activeCell="A111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B1" s="5" t="s">
        <v>122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2</v>
      </c>
      <c r="D3" s="10" t="s">
        <v>3</v>
      </c>
      <c r="E3" s="9" t="s">
        <v>4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10"/>
      <c r="E4" s="10" t="s">
        <v>5</v>
      </c>
      <c r="F4" s="10" t="s">
        <v>6</v>
      </c>
      <c r="G4" s="10" t="s">
        <v>7</v>
      </c>
      <c r="H4" s="11" t="s">
        <v>8</v>
      </c>
      <c r="L4" s="81" t="s">
        <v>123</v>
      </c>
      <c r="M4" s="8" t="s">
        <v>5</v>
      </c>
      <c r="N4" s="8" t="s">
        <v>6</v>
      </c>
      <c r="O4" s="8" t="s">
        <v>7</v>
      </c>
      <c r="P4" s="11" t="s">
        <v>8</v>
      </c>
      <c r="R4" s="81" t="s">
        <v>123</v>
      </c>
      <c r="S4" s="8" t="s">
        <v>5</v>
      </c>
      <c r="T4" s="8" t="s">
        <v>6</v>
      </c>
      <c r="U4" s="8" t="s">
        <v>7</v>
      </c>
      <c r="V4" s="11" t="s">
        <v>8</v>
      </c>
    </row>
    <row r="5" customFormat="false" ht="14.1" hidden="false" customHeight="true" outlineLevel="0" collapsed="false">
      <c r="C5" s="12"/>
      <c r="D5" s="14"/>
      <c r="E5" s="82"/>
      <c r="F5" s="14"/>
      <c r="G5" s="14"/>
      <c r="H5" s="12"/>
    </row>
    <row r="6" customFormat="false" ht="14.25" hidden="false" customHeight="true" outlineLevel="0" collapsed="false">
      <c r="B6" s="15" t="s">
        <v>9</v>
      </c>
      <c r="C6" s="16" t="s">
        <v>10</v>
      </c>
      <c r="D6" s="47" t="n">
        <v>16964863.5</v>
      </c>
      <c r="E6" s="19" t="n">
        <v>13892501.7</v>
      </c>
      <c r="F6" s="19" t="n">
        <v>186711.1</v>
      </c>
      <c r="G6" s="20" t="n">
        <v>2885650.7</v>
      </c>
      <c r="H6" s="19" t="s">
        <v>14</v>
      </c>
      <c r="I6" s="21"/>
      <c r="J6" s="21"/>
      <c r="L6" s="21" t="n">
        <f aca="false">SUM('3.2.2.1харч.пром-10':'3.2.2.24_ремонт_машин_33'!D6:D6)</f>
        <v>16964863.5</v>
      </c>
      <c r="M6" s="21" t="n">
        <f aca="false">SUM('3.2.2.1харч.пром-10':'3.2.2.24_ремонт_машин_33'!E6:E6)</f>
        <v>13892501.7</v>
      </c>
      <c r="N6" s="21" t="n">
        <f aca="false">SUM('3.2.2.1харч.пром-10':'3.2.2.24_ремонт_машин_33'!F6:F6)</f>
        <v>186711.1</v>
      </c>
      <c r="O6" s="21" t="n">
        <f aca="false">SUM('3.2.2.1харч.пром-10':'3.2.2.24_ремонт_машин_33'!G6:G6)</f>
        <v>2885650.7</v>
      </c>
      <c r="P6" s="21" t="n">
        <f aca="false">SUM('3.2.2.1харч.пром-10':'3.2.2.24_ремонт_машин_33'!H6:H6)</f>
        <v>0</v>
      </c>
      <c r="R6" s="21" t="n">
        <f aca="false">L6-D6</f>
        <v>0</v>
      </c>
      <c r="S6" s="21" t="n">
        <f aca="false">M6-E6</f>
        <v>0</v>
      </c>
      <c r="T6" s="21" t="n">
        <f aca="false">N6-F6</f>
        <v>0</v>
      </c>
      <c r="U6" s="21" t="n">
        <f aca="false">O6-G6</f>
        <v>0</v>
      </c>
      <c r="V6" s="21" t="e">
        <f aca="false">P6-H6</f>
        <v>#VALUE!</v>
      </c>
    </row>
    <row r="7" customFormat="false" ht="14.25" hidden="false" customHeight="true" outlineLevel="0" collapsed="false">
      <c r="B7" s="22" t="s">
        <v>11</v>
      </c>
      <c r="C7" s="16" t="s">
        <v>12</v>
      </c>
      <c r="D7" s="19" t="n">
        <v>12723647.625</v>
      </c>
      <c r="E7" s="19" t="n">
        <v>10419376.275</v>
      </c>
      <c r="F7" s="19" t="n">
        <v>140033.325</v>
      </c>
      <c r="G7" s="19" t="n">
        <v>2164238.025</v>
      </c>
      <c r="H7" s="19" t="s">
        <v>14</v>
      </c>
      <c r="I7" s="21"/>
      <c r="J7" s="21"/>
      <c r="L7" s="21" t="n">
        <f aca="false">SUM('3.2.2.1харч.пром-10':'3.2.2.24_ремонт_машин_33'!D7:D7)</f>
        <v>12723647.625</v>
      </c>
      <c r="M7" s="21" t="n">
        <f aca="false">SUM('3.2.2.1харч.пром-10':'3.2.2.24_ремонт_машин_33'!E7:E7)</f>
        <v>10419376.275</v>
      </c>
      <c r="N7" s="21" t="n">
        <f aca="false">SUM('3.2.2.1харч.пром-10':'3.2.2.24_ремонт_машин_33'!F7:F7)</f>
        <v>140033.325</v>
      </c>
      <c r="O7" s="21" t="n">
        <f aca="false">SUM('3.2.2.1харч.пром-10':'3.2.2.24_ремонт_машин_33'!G7:G7)</f>
        <v>2164238.025</v>
      </c>
      <c r="P7" s="21" t="n">
        <f aca="false">SUM('3.2.2.1харч.пром-10':'3.2.2.24_ремонт_машин_33'!H7:H7)</f>
        <v>0</v>
      </c>
      <c r="R7" s="21" t="n">
        <f aca="false">L7-D7</f>
        <v>0</v>
      </c>
      <c r="S7" s="21" t="n">
        <f aca="false">M7-E7</f>
        <v>0</v>
      </c>
      <c r="T7" s="21" t="n">
        <f aca="false">N7-F7</f>
        <v>0</v>
      </c>
      <c r="U7" s="21" t="n">
        <f aca="false">O7-G7</f>
        <v>0</v>
      </c>
      <c r="V7" s="21" t="e">
        <f aca="false">P7-H7</f>
        <v>#VALUE!</v>
      </c>
    </row>
    <row r="8" customFormat="false" ht="14.1" hidden="false" customHeight="true" outlineLevel="0" collapsed="false">
      <c r="B8" s="15"/>
      <c r="C8" s="16"/>
      <c r="D8" s="19"/>
      <c r="E8" s="19"/>
      <c r="F8" s="19"/>
      <c r="G8" s="20"/>
      <c r="H8" s="18"/>
      <c r="I8" s="21"/>
      <c r="J8" s="21"/>
      <c r="L8" s="21" t="n">
        <f aca="false">SUM('3.2.2.1харч.пром-10':'3.2.2.24_ремонт_машин_33'!D8:D8)</f>
        <v>0</v>
      </c>
      <c r="M8" s="21" t="n">
        <f aca="false">SUM('3.2.2.1харч.пром-10':'3.2.2.24_ремонт_машин_33'!E8:E8)</f>
        <v>0</v>
      </c>
      <c r="N8" s="21" t="n">
        <f aca="false">SUM('3.2.2.1харч.пром-10':'3.2.2.24_ремонт_машин_33'!F8:F8)</f>
        <v>0</v>
      </c>
      <c r="O8" s="21" t="n">
        <f aca="false">SUM('3.2.2.1харч.пром-10':'3.2.2.24_ремонт_машин_33'!G8:G8)</f>
        <v>0</v>
      </c>
      <c r="P8" s="21" t="n">
        <f aca="false">SUM('3.2.2.1харч.пром-10':'3.2.2.24_ремонт_машин_33'!H8:H8)</f>
        <v>0</v>
      </c>
      <c r="R8" s="21" t="n">
        <f aca="false">L8-D8</f>
        <v>0</v>
      </c>
      <c r="S8" s="21" t="n">
        <f aca="false">M8-E8</f>
        <v>0</v>
      </c>
      <c r="T8" s="21" t="n">
        <f aca="false">N8-F8</f>
        <v>0</v>
      </c>
      <c r="U8" s="21" t="n">
        <f aca="false">O8-G8</f>
        <v>0</v>
      </c>
      <c r="V8" s="21" t="n">
        <f aca="false">P8-H8</f>
        <v>0</v>
      </c>
    </row>
    <row r="9" customFormat="false" ht="14.25" hidden="false" customHeight="true" outlineLevel="0" collapsed="false">
      <c r="B9" s="15" t="s">
        <v>13</v>
      </c>
      <c r="C9" s="16" t="s">
        <v>10</v>
      </c>
      <c r="D9" s="19" t="n">
        <v>1204.7</v>
      </c>
      <c r="E9" s="19" t="n">
        <v>129.8</v>
      </c>
      <c r="F9" s="19" t="n">
        <v>751.5</v>
      </c>
      <c r="G9" s="19" t="n">
        <v>323.4</v>
      </c>
      <c r="H9" s="19" t="s">
        <v>14</v>
      </c>
      <c r="I9" s="21"/>
      <c r="J9" s="21"/>
      <c r="L9" s="21" t="n">
        <f aca="false">SUM('3.2.2.1харч.пром-10':'3.2.2.24_ремонт_машин_33'!D9:D9)</f>
        <v>1204.7</v>
      </c>
      <c r="M9" s="21" t="n">
        <f aca="false">SUM('3.2.2.1харч.пром-10':'3.2.2.24_ремонт_машин_33'!E9:E9)</f>
        <v>129.8</v>
      </c>
      <c r="N9" s="21" t="n">
        <f aca="false">SUM('3.2.2.1харч.пром-10':'3.2.2.24_ремонт_машин_33'!F9:F9)</f>
        <v>751.5</v>
      </c>
      <c r="O9" s="21" t="n">
        <f aca="false">SUM('3.2.2.1харч.пром-10':'3.2.2.24_ремонт_машин_33'!G9:G9)</f>
        <v>323.4</v>
      </c>
      <c r="P9" s="21" t="n">
        <f aca="false">SUM('3.2.2.1харч.пром-10':'3.2.2.24_ремонт_машин_33'!H9:H9)</f>
        <v>0</v>
      </c>
      <c r="R9" s="21" t="n">
        <f aca="false">L9-D9</f>
        <v>0</v>
      </c>
      <c r="S9" s="21" t="n">
        <f aca="false">M9-E9</f>
        <v>0</v>
      </c>
      <c r="T9" s="21" t="n">
        <f aca="false">N9-F9</f>
        <v>0</v>
      </c>
      <c r="U9" s="21" t="n">
        <f aca="false">O9-G9</f>
        <v>0</v>
      </c>
      <c r="V9" s="21" t="e">
        <f aca="false">P9-H9</f>
        <v>#VALUE!</v>
      </c>
    </row>
    <row r="10" customFormat="false" ht="14.25" hidden="false" customHeight="true" outlineLevel="0" collapsed="false">
      <c r="B10" s="22" t="s">
        <v>15</v>
      </c>
      <c r="C10" s="16" t="s">
        <v>12</v>
      </c>
      <c r="D10" s="19" t="n">
        <v>354.1818</v>
      </c>
      <c r="E10" s="19" t="n">
        <v>38.1612</v>
      </c>
      <c r="F10" s="19" t="n">
        <v>220.941</v>
      </c>
      <c r="G10" s="19" t="n">
        <v>95.0796</v>
      </c>
      <c r="H10" s="19" t="s">
        <v>14</v>
      </c>
      <c r="I10" s="21"/>
      <c r="J10" s="21"/>
      <c r="L10" s="21" t="n">
        <f aca="false">SUM('3.2.2.1харч.пром-10':'3.2.2.24_ремонт_машин_33'!D10:D10)</f>
        <v>354.1818</v>
      </c>
      <c r="M10" s="21" t="n">
        <f aca="false">SUM('3.2.2.1харч.пром-10':'3.2.2.24_ремонт_машин_33'!E10:E10)</f>
        <v>38.1612</v>
      </c>
      <c r="N10" s="21" t="n">
        <f aca="false">SUM('3.2.2.1харч.пром-10':'3.2.2.24_ремонт_машин_33'!F10:F10)</f>
        <v>220.941</v>
      </c>
      <c r="O10" s="21" t="n">
        <f aca="false">SUM('3.2.2.1харч.пром-10':'3.2.2.24_ремонт_машин_33'!G10:G10)</f>
        <v>95.0796</v>
      </c>
      <c r="P10" s="21" t="n">
        <f aca="false">SUM('3.2.2.1харч.пром-10':'3.2.2.24_ремонт_машин_33'!H10:H10)</f>
        <v>0</v>
      </c>
      <c r="R10" s="21" t="n">
        <f aca="false">L10-D10</f>
        <v>0</v>
      </c>
      <c r="S10" s="21" t="n">
        <f aca="false">M10-E10</f>
        <v>0</v>
      </c>
      <c r="T10" s="21" t="n">
        <f aca="false">N10-F10</f>
        <v>0</v>
      </c>
      <c r="U10" s="21" t="n">
        <f aca="false">O10-G10</f>
        <v>0</v>
      </c>
      <c r="V10" s="21" t="e">
        <f aca="false">P10-H10</f>
        <v>#VALUE!</v>
      </c>
    </row>
    <row r="11" customFormat="false" ht="14.1" hidden="false" customHeight="true" outlineLevel="0" collapsed="false">
      <c r="B11" s="15"/>
      <c r="C11" s="16"/>
      <c r="D11" s="19"/>
      <c r="E11" s="19"/>
      <c r="F11" s="19"/>
      <c r="G11" s="19"/>
      <c r="H11" s="18"/>
      <c r="I11" s="21"/>
      <c r="J11" s="21"/>
      <c r="L11" s="21" t="n">
        <f aca="false">SUM('3.2.2.1харч.пром-10':'3.2.2.24_ремонт_машин_33'!D11:D11)</f>
        <v>0</v>
      </c>
      <c r="M11" s="21" t="n">
        <f aca="false">SUM('3.2.2.1харч.пром-10':'3.2.2.24_ремонт_машин_33'!E11:E11)</f>
        <v>0</v>
      </c>
      <c r="N11" s="21" t="n">
        <f aca="false">SUM('3.2.2.1харч.пром-10':'3.2.2.24_ремонт_машин_33'!F11:F11)</f>
        <v>0</v>
      </c>
      <c r="O11" s="21" t="n">
        <f aca="false">SUM('3.2.2.1харч.пром-10':'3.2.2.24_ремонт_машин_33'!G11:G11)</f>
        <v>0</v>
      </c>
      <c r="P11" s="21" t="n">
        <f aca="false">SUM('3.2.2.1харч.пром-10':'3.2.2.24_ремонт_машин_33'!H11:H11)</f>
        <v>0</v>
      </c>
      <c r="R11" s="21" t="n">
        <f aca="false">L11-D11</f>
        <v>0</v>
      </c>
      <c r="S11" s="21" t="n">
        <f aca="false">M11-E11</f>
        <v>0</v>
      </c>
      <c r="T11" s="21" t="n">
        <f aca="false">N11-F11</f>
        <v>0</v>
      </c>
      <c r="U11" s="21" t="n">
        <f aca="false">O11-G11</f>
        <v>0</v>
      </c>
      <c r="V11" s="21" t="n">
        <f aca="false">P11-H11</f>
        <v>0</v>
      </c>
    </row>
    <row r="12" customFormat="false" ht="14.25" hidden="false" customHeight="false" outlineLevel="0" collapsed="false">
      <c r="B12" s="15" t="s">
        <v>16</v>
      </c>
      <c r="C12" s="16" t="s">
        <v>10</v>
      </c>
      <c r="D12" s="19" t="n">
        <v>474657</v>
      </c>
      <c r="E12" s="19" t="n">
        <v>432853.7</v>
      </c>
      <c r="F12" s="19" t="n">
        <v>425.7</v>
      </c>
      <c r="G12" s="19" t="n">
        <v>41377.6</v>
      </c>
      <c r="H12" s="19" t="s">
        <v>14</v>
      </c>
      <c r="I12" s="21"/>
      <c r="J12" s="21"/>
      <c r="L12" s="21" t="n">
        <f aca="false">SUM('3.2.2.1харч.пром-10':'3.2.2.24_ремонт_машин_33'!D12:D12)</f>
        <v>474656.6</v>
      </c>
      <c r="M12" s="21" t="n">
        <f aca="false">SUM('3.2.2.1харч.пром-10':'3.2.2.24_ремонт_машин_33'!E12:E12)</f>
        <v>432853.7</v>
      </c>
      <c r="N12" s="21" t="n">
        <f aca="false">SUM('3.2.2.1харч.пром-10':'3.2.2.24_ремонт_машин_33'!F12:F12)</f>
        <v>425.7</v>
      </c>
      <c r="O12" s="21" t="n">
        <f aca="false">SUM('3.2.2.1харч.пром-10':'3.2.2.24_ремонт_машин_33'!G12:G12)</f>
        <v>41377.2</v>
      </c>
      <c r="P12" s="21" t="n">
        <f aca="false">SUM('3.2.2.1харч.пром-10':'3.2.2.24_ремонт_машин_33'!H12:H12)</f>
        <v>0</v>
      </c>
      <c r="R12" s="21" t="n">
        <f aca="false">L12-D12</f>
        <v>-0.399999999965075</v>
      </c>
      <c r="S12" s="21" t="n">
        <f aca="false">M12-E12</f>
        <v>0</v>
      </c>
      <c r="T12" s="21" t="n">
        <f aca="false">N12-F12</f>
        <v>0</v>
      </c>
      <c r="U12" s="21" t="n">
        <f aca="false">O12-G12</f>
        <v>-0.400000000001455</v>
      </c>
      <c r="V12" s="21" t="e">
        <f aca="false">P12-H12</f>
        <v>#VALUE!</v>
      </c>
    </row>
    <row r="13" customFormat="false" ht="14.25" hidden="false" customHeight="true" outlineLevel="0" collapsed="false">
      <c r="B13" s="22" t="s">
        <v>17</v>
      </c>
      <c r="C13" s="16" t="s">
        <v>12</v>
      </c>
      <c r="D13" s="19" t="n">
        <v>152839.554</v>
      </c>
      <c r="E13" s="19" t="n">
        <v>139378.8914</v>
      </c>
      <c r="F13" s="19" t="n">
        <v>137.0754</v>
      </c>
      <c r="G13" s="19" t="n">
        <v>13323.5872</v>
      </c>
      <c r="H13" s="19" t="s">
        <v>14</v>
      </c>
      <c r="I13" s="21"/>
      <c r="J13" s="21"/>
      <c r="L13" s="21" t="n">
        <f aca="false">SUM('3.2.2.1харч.пром-10':'3.2.2.24_ремонт_машин_33'!D13:D13)</f>
        <v>152839.4252</v>
      </c>
      <c r="M13" s="21" t="n">
        <f aca="false">SUM('3.2.2.1харч.пром-10':'3.2.2.24_ремонт_машин_33'!E13:E13)</f>
        <v>139378.8914</v>
      </c>
      <c r="N13" s="21" t="n">
        <f aca="false">SUM('3.2.2.1харч.пром-10':'3.2.2.24_ремонт_машин_33'!F13:F13)</f>
        <v>137.0754</v>
      </c>
      <c r="O13" s="21" t="n">
        <f aca="false">SUM('3.2.2.1харч.пром-10':'3.2.2.24_ремонт_машин_33'!G13:G13)</f>
        <v>13323.451</v>
      </c>
      <c r="P13" s="21" t="n">
        <f aca="false">SUM('3.2.2.1харч.пром-10':'3.2.2.24_ремонт_машин_33'!H13:H13)</f>
        <v>0</v>
      </c>
      <c r="R13" s="21" t="n">
        <f aca="false">L13-D13</f>
        <v>-0.128800000005867</v>
      </c>
      <c r="S13" s="21" t="n">
        <f aca="false">M13-E13</f>
        <v>0</v>
      </c>
      <c r="T13" s="21" t="n">
        <f aca="false">N13-F13</f>
        <v>0</v>
      </c>
      <c r="U13" s="21" t="n">
        <f aca="false">O13-G13</f>
        <v>-0.136200000000827</v>
      </c>
      <c r="V13" s="21" t="e">
        <f aca="false">P13-H13</f>
        <v>#VALUE!</v>
      </c>
    </row>
    <row r="14" customFormat="false" ht="14.1" hidden="false" customHeight="true" outlineLevel="0" collapsed="false">
      <c r="B14" s="15"/>
      <c r="C14" s="16"/>
      <c r="D14" s="19"/>
      <c r="E14" s="19"/>
      <c r="F14" s="19"/>
      <c r="G14" s="20"/>
      <c r="H14" s="18"/>
      <c r="I14" s="21"/>
      <c r="J14" s="21"/>
      <c r="L14" s="21" t="n">
        <f aca="false">SUM('3.2.2.1харч.пром-10':'3.2.2.24_ремонт_машин_33'!D14:D14)</f>
        <v>0</v>
      </c>
      <c r="M14" s="21" t="n">
        <f aca="false">SUM('3.2.2.1харч.пром-10':'3.2.2.24_ремонт_машин_33'!E14:E14)</f>
        <v>0</v>
      </c>
      <c r="N14" s="21" t="n">
        <f aca="false">SUM('3.2.2.1харч.пром-10':'3.2.2.24_ремонт_машин_33'!F14:F14)</f>
        <v>0</v>
      </c>
      <c r="O14" s="21" t="n">
        <f aca="false">SUM('3.2.2.1харч.пром-10':'3.2.2.24_ремонт_машин_33'!G14:G14)</f>
        <v>0</v>
      </c>
      <c r="P14" s="21" t="n">
        <f aca="false">SUM('3.2.2.1харч.пром-10':'3.2.2.24_ремонт_машин_33'!H14:H14)</f>
        <v>0</v>
      </c>
      <c r="R14" s="21" t="n">
        <f aca="false">L14-D14</f>
        <v>0</v>
      </c>
      <c r="S14" s="21" t="n">
        <f aca="false">M14-E14</f>
        <v>0</v>
      </c>
      <c r="T14" s="21" t="n">
        <f aca="false">N14-F14</f>
        <v>0</v>
      </c>
      <c r="U14" s="21" t="n">
        <f aca="false">O14-G14</f>
        <v>0</v>
      </c>
      <c r="V14" s="21" t="n">
        <f aca="false">P14-H14</f>
        <v>0</v>
      </c>
    </row>
    <row r="15" customFormat="false" ht="28.5" hidden="false" customHeight="true" outlineLevel="0" collapsed="false">
      <c r="B15" s="23" t="s">
        <v>18</v>
      </c>
      <c r="C15" s="16" t="s">
        <v>10</v>
      </c>
      <c r="D15" s="19" t="n">
        <v>1974</v>
      </c>
      <c r="E15" s="19" t="n">
        <v>769.7</v>
      </c>
      <c r="F15" s="19" t="s">
        <v>14</v>
      </c>
      <c r="G15" s="20" t="n">
        <v>1204.3</v>
      </c>
      <c r="H15" s="19" t="s">
        <v>14</v>
      </c>
      <c r="I15" s="21"/>
      <c r="J15" s="21"/>
      <c r="L15" s="21" t="n">
        <f aca="false">SUM('3.2.2.1харч.пром-10':'3.2.2.24_ремонт_машин_33'!D15:D15)</f>
        <v>1974</v>
      </c>
      <c r="M15" s="21" t="n">
        <f aca="false">SUM('3.2.2.1харч.пром-10':'3.2.2.24_ремонт_машин_33'!E15:E15)</f>
        <v>769.7</v>
      </c>
      <c r="N15" s="21" t="n">
        <f aca="false">SUM('3.2.2.1харч.пром-10':'3.2.2.24_ремонт_машин_33'!F15:F15)</f>
        <v>0</v>
      </c>
      <c r="O15" s="21" t="n">
        <f aca="false">SUM('3.2.2.1харч.пром-10':'3.2.2.24_ремонт_машин_33'!G15:G15)</f>
        <v>1204.3</v>
      </c>
      <c r="P15" s="21" t="n">
        <f aca="false">SUM('3.2.2.1харч.пром-10':'3.2.2.24_ремонт_машин_33'!H15:H15)</f>
        <v>0</v>
      </c>
      <c r="R15" s="21" t="n">
        <f aca="false">L15-D15</f>
        <v>0</v>
      </c>
      <c r="S15" s="21" t="n">
        <f aca="false">M15-E15</f>
        <v>0</v>
      </c>
      <c r="T15" s="21" t="e">
        <f aca="false">N15-F15</f>
        <v>#VALUE!</v>
      </c>
      <c r="U15" s="21" t="n">
        <f aca="false">O15-G15</f>
        <v>0</v>
      </c>
      <c r="V15" s="21" t="e">
        <f aca="false">P15-H15</f>
        <v>#VALUE!</v>
      </c>
    </row>
    <row r="16" customFormat="false" ht="14.25" hidden="false" customHeight="true" outlineLevel="0" collapsed="false">
      <c r="B16" s="24" t="s">
        <v>19</v>
      </c>
      <c r="C16" s="16" t="s">
        <v>12</v>
      </c>
      <c r="D16" s="19" t="n">
        <v>1164.66</v>
      </c>
      <c r="E16" s="19" t="n">
        <v>454.123</v>
      </c>
      <c r="F16" s="19" t="s">
        <v>14</v>
      </c>
      <c r="G16" s="19" t="n">
        <v>710.537</v>
      </c>
      <c r="H16" s="19" t="s">
        <v>14</v>
      </c>
      <c r="I16" s="21"/>
      <c r="J16" s="21"/>
      <c r="L16" s="21" t="n">
        <f aca="false">SUM('3.2.2.1харч.пром-10':'3.2.2.24_ремонт_машин_33'!D16:D16)</f>
        <v>1164.89</v>
      </c>
      <c r="M16" s="21" t="n">
        <f aca="false">SUM('3.2.2.1харч.пром-10':'3.2.2.24_ремонт_машин_33'!E16:E16)</f>
        <v>454.123</v>
      </c>
      <c r="N16" s="21" t="n">
        <f aca="false">SUM('3.2.2.1харч.пром-10':'3.2.2.24_ремонт_машин_33'!F16:F16)</f>
        <v>0</v>
      </c>
      <c r="O16" s="21" t="n">
        <f aca="false">SUM('3.2.2.1харч.пром-10':'3.2.2.24_ремонт_машин_33'!G16:G16)</f>
        <v>710.767</v>
      </c>
      <c r="P16" s="21" t="n">
        <f aca="false">SUM('3.2.2.1харч.пром-10':'3.2.2.24_ремонт_машин_33'!H16:H16)</f>
        <v>0</v>
      </c>
      <c r="R16" s="21" t="n">
        <f aca="false">L16-D16</f>
        <v>0.230000000000018</v>
      </c>
      <c r="S16" s="21" t="n">
        <f aca="false">M16-E16</f>
        <v>0</v>
      </c>
      <c r="T16" s="21" t="e">
        <f aca="false">N16-F16</f>
        <v>#VALUE!</v>
      </c>
      <c r="U16" s="21" t="n">
        <f aca="false">O16-G16</f>
        <v>0.230000000000018</v>
      </c>
      <c r="V16" s="21" t="e">
        <f aca="false">P16-H16</f>
        <v>#VALUE!</v>
      </c>
    </row>
    <row r="17" customFormat="false" ht="14.1" hidden="false" customHeight="true" outlineLevel="0" collapsed="false">
      <c r="B17" s="25"/>
      <c r="C17" s="26"/>
      <c r="D17" s="19"/>
      <c r="E17" s="19"/>
      <c r="F17" s="19"/>
      <c r="G17" s="19"/>
      <c r="H17" s="18"/>
      <c r="I17" s="21"/>
      <c r="J17" s="21"/>
      <c r="L17" s="21" t="n">
        <f aca="false">SUM('3.2.2.1харч.пром-10':'3.2.2.24_ремонт_машин_33'!D17:D17)</f>
        <v>0</v>
      </c>
      <c r="M17" s="21" t="n">
        <f aca="false">SUM('3.2.2.1харч.пром-10':'3.2.2.24_ремонт_машин_33'!E17:E17)</f>
        <v>0</v>
      </c>
      <c r="N17" s="21" t="n">
        <f aca="false">SUM('3.2.2.1харч.пром-10':'3.2.2.24_ремонт_машин_33'!F17:F17)</f>
        <v>0</v>
      </c>
      <c r="O17" s="21" t="n">
        <f aca="false">SUM('3.2.2.1харч.пром-10':'3.2.2.24_ремонт_машин_33'!G17:G17)</f>
        <v>0</v>
      </c>
      <c r="P17" s="21" t="n">
        <f aca="false">SUM('3.2.2.1харч.пром-10':'3.2.2.24_ремонт_машин_33'!H17:H17)</f>
        <v>0</v>
      </c>
      <c r="R17" s="21" t="n">
        <f aca="false">L17-D17</f>
        <v>0</v>
      </c>
      <c r="S17" s="21" t="n">
        <f aca="false">M17-E17</f>
        <v>0</v>
      </c>
      <c r="T17" s="21" t="n">
        <f aca="false">N17-F17</f>
        <v>0</v>
      </c>
      <c r="U17" s="21" t="n">
        <f aca="false">O17-G17</f>
        <v>0</v>
      </c>
      <c r="V17" s="21" t="n">
        <f aca="false">P17-H17</f>
        <v>0</v>
      </c>
    </row>
    <row r="18" customFormat="false" ht="28.5" hidden="false" customHeight="true" outlineLevel="0" collapsed="false">
      <c r="B18" s="23" t="s">
        <v>20</v>
      </c>
      <c r="C18" s="16" t="s">
        <v>10</v>
      </c>
      <c r="D18" s="19" t="n">
        <v>5.6</v>
      </c>
      <c r="E18" s="19" t="s">
        <v>14</v>
      </c>
      <c r="F18" s="19" t="s">
        <v>14</v>
      </c>
      <c r="G18" s="19" t="n">
        <v>5.6</v>
      </c>
      <c r="H18" s="19" t="s">
        <v>14</v>
      </c>
      <c r="I18" s="21"/>
      <c r="J18" s="21"/>
      <c r="L18" s="21" t="n">
        <f aca="false">SUM('3.2.2.1харч.пром-10':'3.2.2.24_ремонт_машин_33'!D18:D18)</f>
        <v>5.6</v>
      </c>
      <c r="M18" s="21" t="n">
        <f aca="false">SUM('3.2.2.1харч.пром-10':'3.2.2.24_ремонт_машин_33'!E18:E18)</f>
        <v>0</v>
      </c>
      <c r="N18" s="21" t="n">
        <f aca="false">SUM('3.2.2.1харч.пром-10':'3.2.2.24_ремонт_машин_33'!F18:F18)</f>
        <v>0</v>
      </c>
      <c r="O18" s="21" t="n">
        <f aca="false">SUM('3.2.2.1харч.пром-10':'3.2.2.24_ремонт_машин_33'!G18:G18)</f>
        <v>5.6</v>
      </c>
      <c r="P18" s="21" t="n">
        <f aca="false">SUM('3.2.2.1харч.пром-10':'3.2.2.24_ремонт_машин_33'!H18:H18)</f>
        <v>0</v>
      </c>
      <c r="R18" s="21" t="n">
        <f aca="false">L18-D18</f>
        <v>0</v>
      </c>
      <c r="S18" s="21" t="e">
        <f aca="false">M18-E18</f>
        <v>#VALUE!</v>
      </c>
      <c r="T18" s="21" t="e">
        <f aca="false">N18-F18</f>
        <v>#VALUE!</v>
      </c>
      <c r="U18" s="21" t="n">
        <f aca="false">O18-G18</f>
        <v>0</v>
      </c>
      <c r="V18" s="21" t="e">
        <f aca="false">P18-H18</f>
        <v>#VALUE!</v>
      </c>
    </row>
    <row r="19" customFormat="false" ht="14.25" hidden="false" customHeight="true" outlineLevel="0" collapsed="false">
      <c r="B19" s="24" t="s">
        <v>21</v>
      </c>
      <c r="C19" s="16" t="s">
        <v>12</v>
      </c>
      <c r="D19" s="19" t="n">
        <v>3.1584</v>
      </c>
      <c r="E19" s="19" t="s">
        <v>14</v>
      </c>
      <c r="F19" s="19" t="s">
        <v>14</v>
      </c>
      <c r="G19" s="19" t="n">
        <v>3.1584</v>
      </c>
      <c r="H19" s="19" t="s">
        <v>14</v>
      </c>
      <c r="I19" s="21"/>
      <c r="J19" s="21"/>
      <c r="L19" s="21" t="n">
        <f aca="false">SUM('3.2.2.1харч.пром-10':'3.2.2.24_ремонт_машин_33'!D19:D19)</f>
        <v>3.1584</v>
      </c>
      <c r="M19" s="21" t="n">
        <f aca="false">SUM('3.2.2.1харч.пром-10':'3.2.2.24_ремонт_машин_33'!E19:E19)</f>
        <v>0</v>
      </c>
      <c r="N19" s="21" t="n">
        <f aca="false">SUM('3.2.2.1харч.пром-10':'3.2.2.24_ремонт_машин_33'!F19:F19)</f>
        <v>0</v>
      </c>
      <c r="O19" s="21" t="n">
        <f aca="false">SUM('3.2.2.1харч.пром-10':'3.2.2.24_ремонт_машин_33'!G19:G19)</f>
        <v>3.1584</v>
      </c>
      <c r="P19" s="21" t="n">
        <f aca="false">SUM('3.2.2.1харч.пром-10':'3.2.2.24_ремонт_машин_33'!H19:H19)</f>
        <v>0</v>
      </c>
      <c r="R19" s="21" t="n">
        <f aca="false">L19-D19</f>
        <v>0</v>
      </c>
      <c r="S19" s="21" t="e">
        <f aca="false">M19-E19</f>
        <v>#VALUE!</v>
      </c>
      <c r="T19" s="21" t="e">
        <f aca="false">N19-F19</f>
        <v>#VALUE!</v>
      </c>
      <c r="U19" s="21" t="n">
        <f aca="false">O19-G19</f>
        <v>0</v>
      </c>
      <c r="V19" s="21" t="e">
        <f aca="false">P19-H19</f>
        <v>#VALUE!</v>
      </c>
    </row>
    <row r="20" customFormat="false" ht="14.1" hidden="false" customHeight="true" outlineLevel="0" collapsed="false">
      <c r="B20" s="15"/>
      <c r="C20" s="16"/>
      <c r="D20" s="19"/>
      <c r="E20" s="19"/>
      <c r="F20" s="19"/>
      <c r="G20" s="19"/>
      <c r="H20" s="18"/>
      <c r="I20" s="21"/>
      <c r="J20" s="21"/>
      <c r="L20" s="21" t="n">
        <f aca="false">SUM('3.2.2.1харч.пром-10':'3.2.2.24_ремонт_машин_33'!D20:D20)</f>
        <v>0</v>
      </c>
      <c r="M20" s="21" t="n">
        <f aca="false">SUM('3.2.2.1харч.пром-10':'3.2.2.24_ремонт_машин_33'!E20:E20)</f>
        <v>0</v>
      </c>
      <c r="N20" s="21" t="n">
        <f aca="false">SUM('3.2.2.1харч.пром-10':'3.2.2.24_ремонт_машин_33'!F20:F20)</f>
        <v>0</v>
      </c>
      <c r="O20" s="21" t="n">
        <f aca="false">SUM('3.2.2.1харч.пром-10':'3.2.2.24_ремонт_машин_33'!G20:G20)</f>
        <v>0</v>
      </c>
      <c r="P20" s="21" t="n">
        <f aca="false">SUM('3.2.2.1харч.пром-10':'3.2.2.24_ремонт_машин_33'!H20:H20)</f>
        <v>0</v>
      </c>
      <c r="R20" s="21" t="n">
        <f aca="false">L20-D20</f>
        <v>0</v>
      </c>
      <c r="S20" s="21" t="n">
        <f aca="false">M20-E20</f>
        <v>0</v>
      </c>
      <c r="T20" s="21" t="n">
        <f aca="false">N20-F20</f>
        <v>0</v>
      </c>
      <c r="U20" s="21" t="n">
        <f aca="false">O20-G20</f>
        <v>0</v>
      </c>
      <c r="V20" s="21" t="n">
        <f aca="false">P20-H20</f>
        <v>0</v>
      </c>
    </row>
    <row r="21" customFormat="false" ht="28.5" hidden="false" customHeight="true" outlineLevel="0" collapsed="false">
      <c r="B21" s="23" t="s">
        <v>22</v>
      </c>
      <c r="C21" s="16" t="s">
        <v>10</v>
      </c>
      <c r="D21" s="19" t="n">
        <v>39671.4</v>
      </c>
      <c r="E21" s="19" t="n">
        <v>30326.7</v>
      </c>
      <c r="F21" s="19" t="s">
        <v>14</v>
      </c>
      <c r="G21" s="20" t="n">
        <v>8545.7</v>
      </c>
      <c r="H21" s="18" t="n">
        <v>799</v>
      </c>
      <c r="I21" s="21"/>
      <c r="J21" s="21"/>
      <c r="L21" s="21" t="n">
        <f aca="false">SUM('3.2.2.1харч.пром-10':'3.2.2.24_ремонт_машин_33'!D21:D21)</f>
        <v>39671.2</v>
      </c>
      <c r="M21" s="21" t="n">
        <f aca="false">SUM('3.2.2.1харч.пром-10':'3.2.2.24_ремонт_машин_33'!E21:E21)</f>
        <v>30326.2</v>
      </c>
      <c r="N21" s="21" t="n">
        <f aca="false">SUM('3.2.2.1харч.пром-10':'3.2.2.24_ремонт_машин_33'!F21:F21)</f>
        <v>0</v>
      </c>
      <c r="O21" s="21" t="n">
        <f aca="false">SUM('3.2.2.1харч.пром-10':'3.2.2.24_ремонт_машин_33'!G21:G21)</f>
        <v>8545.5</v>
      </c>
      <c r="P21" s="21" t="n">
        <f aca="false">SUM('3.2.2.1харч.пром-10':'3.2.2.24_ремонт_машин_33'!H21:H21)</f>
        <v>799</v>
      </c>
      <c r="R21" s="21" t="n">
        <f aca="false">L21-D21</f>
        <v>-0.200000000004366</v>
      </c>
      <c r="S21" s="21" t="n">
        <f aca="false">M21-E21</f>
        <v>-0.500000000003638</v>
      </c>
      <c r="T21" s="21" t="e">
        <f aca="false">N21-F21</f>
        <v>#VALUE!</v>
      </c>
      <c r="U21" s="21" t="n">
        <f aca="false">O21-G21</f>
        <v>-0.200000000000728</v>
      </c>
      <c r="V21" s="21" t="n">
        <f aca="false">P21-H21</f>
        <v>0</v>
      </c>
    </row>
    <row r="22" customFormat="false" ht="14.25" hidden="false" customHeight="true" outlineLevel="0" collapsed="false">
      <c r="B22" s="27" t="s">
        <v>23</v>
      </c>
      <c r="C22" s="16" t="s">
        <v>12</v>
      </c>
      <c r="D22" s="19" t="n">
        <v>19835.7</v>
      </c>
      <c r="E22" s="19" t="n">
        <v>15163.35</v>
      </c>
      <c r="F22" s="19" t="s">
        <v>14</v>
      </c>
      <c r="G22" s="19" t="n">
        <v>4272.85</v>
      </c>
      <c r="H22" s="18" t="n">
        <v>399.5</v>
      </c>
      <c r="I22" s="21"/>
      <c r="J22" s="21"/>
      <c r="L22" s="21" t="n">
        <f aca="false">SUM('3.2.2.1харч.пром-10':'3.2.2.24_ремонт_машин_33'!D22:D22)</f>
        <v>19835.6</v>
      </c>
      <c r="M22" s="21" t="n">
        <f aca="false">SUM('3.2.2.1харч.пром-10':'3.2.2.24_ремонт_машин_33'!E22:E22)</f>
        <v>15163.1</v>
      </c>
      <c r="N22" s="21" t="n">
        <f aca="false">SUM('3.2.2.1харч.пром-10':'3.2.2.24_ремонт_машин_33'!F22:F22)</f>
        <v>0</v>
      </c>
      <c r="O22" s="21" t="n">
        <f aca="false">SUM('3.2.2.1харч.пром-10':'3.2.2.24_ремонт_машин_33'!G22:G22)</f>
        <v>4272.75</v>
      </c>
      <c r="P22" s="21" t="n">
        <f aca="false">SUM('3.2.2.1харч.пром-10':'3.2.2.24_ремонт_машин_33'!H22:H22)</f>
        <v>399.5</v>
      </c>
      <c r="R22" s="21" t="n">
        <f aca="false">L22-D22</f>
        <v>-0.100000000002183</v>
      </c>
      <c r="S22" s="21" t="n">
        <f aca="false">M22-E22</f>
        <v>-0.250000000001819</v>
      </c>
      <c r="T22" s="21" t="e">
        <f aca="false">N22-F22</f>
        <v>#VALUE!</v>
      </c>
      <c r="U22" s="21" t="n">
        <f aca="false">O22-G22</f>
        <v>-0.100000000000364</v>
      </c>
      <c r="V22" s="21" t="n">
        <f aca="false">P22-H22</f>
        <v>0</v>
      </c>
    </row>
    <row r="23" customFormat="false" ht="14.1" hidden="false" customHeight="true" outlineLevel="0" collapsed="false">
      <c r="B23" s="15"/>
      <c r="C23" s="26"/>
      <c r="D23" s="19"/>
      <c r="E23" s="19"/>
      <c r="F23" s="19"/>
      <c r="G23" s="19"/>
      <c r="H23" s="18"/>
      <c r="I23" s="21"/>
      <c r="J23" s="21"/>
      <c r="L23" s="21" t="n">
        <f aca="false">SUM('3.2.2.1харч.пром-10':'3.2.2.24_ремонт_машин_33'!D23:D23)</f>
        <v>0</v>
      </c>
      <c r="M23" s="21" t="n">
        <f aca="false">SUM('3.2.2.1харч.пром-10':'3.2.2.24_ремонт_машин_33'!E23:E23)</f>
        <v>0</v>
      </c>
      <c r="N23" s="21" t="n">
        <f aca="false">SUM('3.2.2.1харч.пром-10':'3.2.2.24_ремонт_машин_33'!F23:F23)</f>
        <v>0</v>
      </c>
      <c r="O23" s="21" t="n">
        <f aca="false">SUM('3.2.2.1харч.пром-10':'3.2.2.24_ремонт_машин_33'!G23:G23)</f>
        <v>0</v>
      </c>
      <c r="P23" s="21" t="n">
        <f aca="false">SUM('3.2.2.1харч.пром-10':'3.2.2.24_ремонт_машин_33'!H23:H23)</f>
        <v>0</v>
      </c>
      <c r="R23" s="21" t="n">
        <f aca="false">L23-D23</f>
        <v>0</v>
      </c>
      <c r="S23" s="21" t="n">
        <f aca="false">M23-E23</f>
        <v>0</v>
      </c>
      <c r="T23" s="21" t="n">
        <f aca="false">N23-F23</f>
        <v>0</v>
      </c>
      <c r="U23" s="21" t="n">
        <f aca="false">O23-G23</f>
        <v>0</v>
      </c>
      <c r="V23" s="21" t="n">
        <f aca="false">P23-H23</f>
        <v>0</v>
      </c>
    </row>
    <row r="24" customFormat="false" ht="28.5" hidden="false" customHeight="true" outlineLevel="0" collapsed="false">
      <c r="B24" s="23" t="s">
        <v>24</v>
      </c>
      <c r="C24" s="16" t="s">
        <v>10</v>
      </c>
      <c r="D24" s="19" t="n">
        <v>11463911.4</v>
      </c>
      <c r="E24" s="19" t="n">
        <v>4779774.7</v>
      </c>
      <c r="F24" s="19" t="n">
        <v>492107.7</v>
      </c>
      <c r="G24" s="20" t="n">
        <v>6192028</v>
      </c>
      <c r="H24" s="18" t="n">
        <v>1</v>
      </c>
      <c r="I24" s="21"/>
      <c r="J24" s="21"/>
      <c r="L24" s="21" t="n">
        <f aca="false">SUM('3.2.2.1харч.пром-10':'3.2.2.24_ремонт_машин_33'!D24:D24)</f>
        <v>11463911.2</v>
      </c>
      <c r="M24" s="21" t="n">
        <f aca="false">SUM('3.2.2.1харч.пром-10':'3.2.2.24_ремонт_машин_33'!E24:E24)</f>
        <v>4779774.7</v>
      </c>
      <c r="N24" s="21" t="n">
        <f aca="false">SUM('3.2.2.1харч.пром-10':'3.2.2.24_ремонт_машин_33'!F24:F24)</f>
        <v>492107.7</v>
      </c>
      <c r="O24" s="21" t="n">
        <f aca="false">SUM('3.2.2.1харч.пром-10':'3.2.2.24_ремонт_машин_33'!G24:G24)</f>
        <v>6192027.8</v>
      </c>
      <c r="P24" s="21" t="n">
        <f aca="false">SUM('3.2.2.1харч.пром-10':'3.2.2.24_ремонт_машин_33'!H24:H24)</f>
        <v>1</v>
      </c>
      <c r="R24" s="21" t="n">
        <f aca="false">L24-D24</f>
        <v>-0.200000001117587</v>
      </c>
      <c r="S24" s="21" t="n">
        <f aca="false">M24-E24</f>
        <v>0</v>
      </c>
      <c r="T24" s="21" t="n">
        <f aca="false">N24-F24</f>
        <v>0</v>
      </c>
      <c r="U24" s="21" t="n">
        <f aca="false">O24-G24</f>
        <v>-0.200000000186265</v>
      </c>
      <c r="V24" s="21" t="n">
        <f aca="false">P24-H24</f>
        <v>0</v>
      </c>
    </row>
    <row r="25" customFormat="false" ht="14.25" hidden="false" customHeight="true" outlineLevel="0" collapsed="false">
      <c r="B25" s="28" t="s">
        <v>25</v>
      </c>
      <c r="C25" s="26" t="s">
        <v>12</v>
      </c>
      <c r="D25" s="30" t="n">
        <v>11154385.7922</v>
      </c>
      <c r="E25" s="30" t="n">
        <v>4650720.7831</v>
      </c>
      <c r="F25" s="30" t="n">
        <v>478820.7921</v>
      </c>
      <c r="G25" s="30" t="n">
        <v>6024843.244</v>
      </c>
      <c r="H25" s="29" t="n">
        <v>0.97</v>
      </c>
      <c r="I25" s="21"/>
      <c r="J25" s="21"/>
      <c r="L25" s="21" t="n">
        <f aca="false">SUM('3.2.2.1харч.пром-10':'3.2.2.24_ремонт_машин_33'!D25:D25)</f>
        <v>11154385.5976</v>
      </c>
      <c r="M25" s="21" t="n">
        <f aca="false">SUM('3.2.2.1харч.пром-10':'3.2.2.24_ремонт_машин_33'!E25:E25)</f>
        <v>4650720.7831</v>
      </c>
      <c r="N25" s="21" t="n">
        <f aca="false">SUM('3.2.2.1харч.пром-10':'3.2.2.24_ремонт_машин_33'!F25:F25)</f>
        <v>478820.7921</v>
      </c>
      <c r="O25" s="21" t="n">
        <f aca="false">SUM('3.2.2.1харч.пром-10':'3.2.2.24_ремонт_машин_33'!G25:G25)</f>
        <v>6024843.0494</v>
      </c>
      <c r="P25" s="21" t="n">
        <f aca="false">SUM('3.2.2.1харч.пром-10':'3.2.2.24_ремонт_машин_33'!H25:H25)</f>
        <v>0.973</v>
      </c>
      <c r="R25" s="21" t="n">
        <f aca="false">L25-D25</f>
        <v>-0.194600002840161</v>
      </c>
      <c r="S25" s="21" t="n">
        <f aca="false">M25-E25</f>
        <v>0</v>
      </c>
      <c r="T25" s="21" t="n">
        <f aca="false">N25-F25</f>
        <v>0</v>
      </c>
      <c r="U25" s="21" t="n">
        <f aca="false">O25-G25</f>
        <v>-0.194600000977516</v>
      </c>
      <c r="V25" s="21" t="n">
        <f aca="false">P25-H25</f>
        <v>0.003</v>
      </c>
    </row>
    <row r="26" customFormat="false" ht="14.1" hidden="false" customHeight="true" outlineLevel="0" collapsed="false">
      <c r="B26" s="15"/>
      <c r="C26" s="15"/>
      <c r="D26" s="19"/>
      <c r="E26" s="19"/>
      <c r="F26" s="19"/>
      <c r="G26" s="19"/>
      <c r="H26" s="18"/>
      <c r="I26" s="21"/>
      <c r="J26" s="21"/>
      <c r="L26" s="21" t="n">
        <f aca="false">SUM('3.2.2.1харч.пром-10':'3.2.2.24_ремонт_машин_33'!D26:D26)</f>
        <v>0</v>
      </c>
      <c r="M26" s="21" t="n">
        <f aca="false">SUM('3.2.2.1харч.пром-10':'3.2.2.24_ремонт_машин_33'!E26:E26)</f>
        <v>0</v>
      </c>
      <c r="N26" s="21" t="n">
        <f aca="false">SUM('3.2.2.1харч.пром-10':'3.2.2.24_ремонт_машин_33'!F26:F26)</f>
        <v>0</v>
      </c>
      <c r="O26" s="21" t="n">
        <f aca="false">SUM('3.2.2.1харч.пром-10':'3.2.2.24_ремонт_машин_33'!G26:G26)</f>
        <v>0</v>
      </c>
      <c r="P26" s="21" t="n">
        <f aca="false">SUM('3.2.2.1харч.пром-10':'3.2.2.24_ремонт_машин_33'!H26:H26)</f>
        <v>0</v>
      </c>
      <c r="R26" s="21" t="n">
        <f aca="false">L26-D26</f>
        <v>0</v>
      </c>
      <c r="S26" s="21" t="n">
        <f aca="false">M26-E26</f>
        <v>0</v>
      </c>
      <c r="T26" s="21" t="n">
        <f aca="false">N26-F26</f>
        <v>0</v>
      </c>
      <c r="U26" s="21" t="n">
        <f aca="false">O26-G26</f>
        <v>0</v>
      </c>
      <c r="V26" s="21" t="n">
        <f aca="false">P26-H26</f>
        <v>0</v>
      </c>
    </row>
    <row r="27" customFormat="false" ht="14.25" hidden="false" customHeight="true" outlineLevel="0" collapsed="false">
      <c r="B27" s="15" t="s">
        <v>26</v>
      </c>
      <c r="C27" s="16" t="s">
        <v>10</v>
      </c>
      <c r="D27" s="19" t="n">
        <v>32748.9</v>
      </c>
      <c r="E27" s="19" t="s">
        <v>14</v>
      </c>
      <c r="F27" s="19" t="n">
        <v>32738.3</v>
      </c>
      <c r="G27" s="19" t="n">
        <v>10.6</v>
      </c>
      <c r="H27" s="19" t="s">
        <v>14</v>
      </c>
      <c r="I27" s="21"/>
      <c r="J27" s="21"/>
      <c r="L27" s="21" t="n">
        <f aca="false">SUM('3.2.2.1харч.пром-10':'3.2.2.24_ремонт_машин_33'!D27:D27)</f>
        <v>32748.9</v>
      </c>
      <c r="M27" s="21" t="n">
        <f aca="false">SUM('3.2.2.1харч.пром-10':'3.2.2.24_ремонт_машин_33'!E27:E27)</f>
        <v>0</v>
      </c>
      <c r="N27" s="21" t="n">
        <f aca="false">SUM('3.2.2.1харч.пром-10':'3.2.2.24_ремонт_машин_33'!F27:F27)</f>
        <v>32738.3</v>
      </c>
      <c r="O27" s="21" t="n">
        <f aca="false">SUM('3.2.2.1харч.пром-10':'3.2.2.24_ремонт_машин_33'!G27:G27)</f>
        <v>10.6</v>
      </c>
      <c r="P27" s="21" t="n">
        <f aca="false">SUM('3.2.2.1харч.пром-10':'3.2.2.24_ремонт_машин_33'!H27:H27)</f>
        <v>0</v>
      </c>
      <c r="R27" s="21" t="n">
        <f aca="false">L27-D27</f>
        <v>0</v>
      </c>
      <c r="S27" s="21" t="e">
        <f aca="false">M27-E27</f>
        <v>#VALUE!</v>
      </c>
      <c r="T27" s="21" t="n">
        <f aca="false">N27-F27</f>
        <v>0</v>
      </c>
      <c r="U27" s="21" t="n">
        <f aca="false">O27-G27</f>
        <v>0</v>
      </c>
      <c r="V27" s="21" t="e">
        <f aca="false">P27-H27</f>
        <v>#VALUE!</v>
      </c>
    </row>
    <row r="28" customFormat="false" ht="14.25" hidden="false" customHeight="true" outlineLevel="0" collapsed="false">
      <c r="B28" s="28" t="s">
        <v>27</v>
      </c>
      <c r="C28" s="26" t="s">
        <v>12</v>
      </c>
      <c r="D28" s="19" t="n">
        <v>41591.103</v>
      </c>
      <c r="E28" s="19" t="s">
        <v>14</v>
      </c>
      <c r="F28" s="19" t="n">
        <v>41577.641</v>
      </c>
      <c r="G28" s="19" t="n">
        <v>13.462</v>
      </c>
      <c r="H28" s="19" t="s">
        <v>14</v>
      </c>
      <c r="I28" s="21"/>
      <c r="J28" s="21"/>
      <c r="L28" s="21" t="n">
        <f aca="false">SUM('3.2.2.1харч.пром-10':'3.2.2.24_ремонт_машин_33'!D28:D28)</f>
        <v>41591.103</v>
      </c>
      <c r="M28" s="21" t="n">
        <f aca="false">SUM('3.2.2.1харч.пром-10':'3.2.2.24_ремонт_машин_33'!E28:E28)</f>
        <v>0</v>
      </c>
      <c r="N28" s="21" t="n">
        <f aca="false">SUM('3.2.2.1харч.пром-10':'3.2.2.24_ремонт_машин_33'!F28:F28)</f>
        <v>41577.641</v>
      </c>
      <c r="O28" s="21" t="n">
        <f aca="false">SUM('3.2.2.1харч.пром-10':'3.2.2.24_ремонт_машин_33'!G28:G28)</f>
        <v>13.462</v>
      </c>
      <c r="P28" s="21" t="n">
        <f aca="false">SUM('3.2.2.1харч.пром-10':'3.2.2.24_ремонт_машин_33'!H28:H28)</f>
        <v>0</v>
      </c>
      <c r="R28" s="21" t="n">
        <f aca="false">L28-D28</f>
        <v>0</v>
      </c>
      <c r="S28" s="21" t="e">
        <f aca="false">M28-E28</f>
        <v>#VALUE!</v>
      </c>
      <c r="T28" s="21" t="n">
        <f aca="false">N28-F28</f>
        <v>0</v>
      </c>
      <c r="U28" s="21" t="n">
        <f aca="false">O28-G28</f>
        <v>0</v>
      </c>
      <c r="V28" s="21" t="e">
        <f aca="false">P28-H28</f>
        <v>#VALUE!</v>
      </c>
    </row>
    <row r="29" customFormat="false" ht="14.1" hidden="false" customHeight="true" outlineLevel="0" collapsed="false">
      <c r="B29" s="15"/>
      <c r="C29" s="16"/>
      <c r="D29" s="19"/>
      <c r="E29" s="19"/>
      <c r="F29" s="19"/>
      <c r="G29" s="20"/>
      <c r="H29" s="18"/>
      <c r="I29" s="21"/>
      <c r="J29" s="21"/>
      <c r="L29" s="21" t="n">
        <f aca="false">SUM('3.2.2.1харч.пром-10':'3.2.2.24_ремонт_машин_33'!D29:D29)</f>
        <v>0</v>
      </c>
      <c r="M29" s="21" t="n">
        <f aca="false">SUM('3.2.2.1харч.пром-10':'3.2.2.24_ремонт_машин_33'!E29:E29)</f>
        <v>0</v>
      </c>
      <c r="N29" s="21" t="n">
        <f aca="false">SUM('3.2.2.1харч.пром-10':'3.2.2.24_ремонт_машин_33'!F29:F29)</f>
        <v>0</v>
      </c>
      <c r="O29" s="21" t="n">
        <f aca="false">SUM('3.2.2.1харч.пром-10':'3.2.2.24_ремонт_машин_33'!G29:G29)</f>
        <v>0</v>
      </c>
      <c r="P29" s="21" t="n">
        <f aca="false">SUM('3.2.2.1харч.пром-10':'3.2.2.24_ремонт_машин_33'!H29:H29)</f>
        <v>0</v>
      </c>
      <c r="R29" s="21" t="n">
        <f aca="false">L29-D29</f>
        <v>0</v>
      </c>
      <c r="S29" s="21" t="n">
        <f aca="false">M29-E29</f>
        <v>0</v>
      </c>
      <c r="T29" s="21" t="n">
        <f aca="false">N29-F29</f>
        <v>0</v>
      </c>
      <c r="U29" s="21" t="n">
        <f aca="false">O29-G29</f>
        <v>0</v>
      </c>
      <c r="V29" s="21" t="n">
        <f aca="false">P29-H29</f>
        <v>0</v>
      </c>
    </row>
    <row r="30" customFormat="false" ht="28.5" hidden="false" customHeight="false" outlineLevel="0" collapsed="false">
      <c r="B30" s="31" t="s">
        <v>28</v>
      </c>
      <c r="C30" s="16" t="s">
        <v>10</v>
      </c>
      <c r="D30" s="19" t="n">
        <v>98061.2</v>
      </c>
      <c r="E30" s="19" t="s">
        <v>14</v>
      </c>
      <c r="F30" s="19" t="n">
        <v>98061.2</v>
      </c>
      <c r="G30" s="19" t="s">
        <v>14</v>
      </c>
      <c r="H30" s="19" t="s">
        <v>14</v>
      </c>
      <c r="I30" s="21"/>
      <c r="J30" s="21"/>
      <c r="L30" s="21" t="n">
        <f aca="false">SUM('3.2.2.1харч.пром-10':'3.2.2.24_ремонт_машин_33'!D30:D30)</f>
        <v>98061.2</v>
      </c>
      <c r="M30" s="21" t="n">
        <f aca="false">SUM('3.2.2.1харч.пром-10':'3.2.2.24_ремонт_машин_33'!E30:E30)</f>
        <v>0</v>
      </c>
      <c r="N30" s="21" t="n">
        <f aca="false">SUM('3.2.2.1харч.пром-10':'3.2.2.24_ремонт_машин_33'!F30:F30)</f>
        <v>98061.2</v>
      </c>
      <c r="O30" s="21" t="n">
        <f aca="false">SUM('3.2.2.1харч.пром-10':'3.2.2.24_ремонт_машин_33'!G30:G30)</f>
        <v>0</v>
      </c>
      <c r="P30" s="21" t="n">
        <f aca="false">SUM('3.2.2.1харч.пром-10':'3.2.2.24_ремонт_машин_33'!H30:H30)</f>
        <v>0</v>
      </c>
      <c r="R30" s="21" t="n">
        <f aca="false">L30-D30</f>
        <v>0</v>
      </c>
      <c r="S30" s="21" t="e">
        <f aca="false">M30-E30</f>
        <v>#VALUE!</v>
      </c>
      <c r="T30" s="21" t="n">
        <f aca="false">N30-F30</f>
        <v>0</v>
      </c>
      <c r="U30" s="21" t="e">
        <f aca="false">O30-G30</f>
        <v>#VALUE!</v>
      </c>
      <c r="V30" s="21" t="e">
        <f aca="false">P30-H30</f>
        <v>#VALUE!</v>
      </c>
    </row>
    <row r="31" customFormat="false" ht="14.25" hidden="false" customHeight="true" outlineLevel="0" collapsed="false">
      <c r="B31" s="22" t="s">
        <v>29</v>
      </c>
      <c r="C31" s="26" t="s">
        <v>12</v>
      </c>
      <c r="D31" s="19" t="n">
        <v>127479.56</v>
      </c>
      <c r="E31" s="19" t="s">
        <v>14</v>
      </c>
      <c r="F31" s="19" t="n">
        <v>127479.56</v>
      </c>
      <c r="G31" s="19" t="s">
        <v>14</v>
      </c>
      <c r="H31" s="19" t="s">
        <v>14</v>
      </c>
      <c r="I31" s="21"/>
      <c r="J31" s="21"/>
      <c r="L31" s="21" t="n">
        <f aca="false">SUM('3.2.2.1харч.пром-10':'3.2.2.24_ремонт_машин_33'!D31:D31)</f>
        <v>127479.56</v>
      </c>
      <c r="M31" s="21" t="n">
        <f aca="false">SUM('3.2.2.1харч.пром-10':'3.2.2.24_ремонт_машин_33'!E31:E31)</f>
        <v>0</v>
      </c>
      <c r="N31" s="21" t="n">
        <f aca="false">SUM('3.2.2.1харч.пром-10':'3.2.2.24_ремонт_машин_33'!F31:F31)</f>
        <v>127479.56</v>
      </c>
      <c r="O31" s="21" t="n">
        <f aca="false">SUM('3.2.2.1харч.пром-10':'3.2.2.24_ремонт_машин_33'!G31:G31)</f>
        <v>0</v>
      </c>
      <c r="P31" s="21" t="n">
        <f aca="false">SUM('3.2.2.1харч.пром-10':'3.2.2.24_ремонт_машин_33'!H31:H31)</f>
        <v>0</v>
      </c>
      <c r="R31" s="21" t="n">
        <f aca="false">L31-D31</f>
        <v>0</v>
      </c>
      <c r="S31" s="21" t="e">
        <f aca="false">M31-E31</f>
        <v>#VALUE!</v>
      </c>
      <c r="T31" s="21" t="n">
        <f aca="false">N31-F31</f>
        <v>0</v>
      </c>
      <c r="U31" s="21" t="e">
        <f aca="false">O31-G31</f>
        <v>#VALUE!</v>
      </c>
      <c r="V31" s="21" t="e">
        <f aca="false">P31-H31</f>
        <v>#VALUE!</v>
      </c>
    </row>
    <row r="32" customFormat="false" ht="14.1" hidden="false" customHeight="true" outlineLevel="0" collapsed="false">
      <c r="B32" s="15"/>
      <c r="C32" s="16"/>
      <c r="D32" s="19"/>
      <c r="E32" s="19"/>
      <c r="F32" s="19"/>
      <c r="G32" s="20"/>
      <c r="H32" s="18"/>
      <c r="I32" s="21"/>
      <c r="J32" s="21"/>
      <c r="L32" s="21" t="n">
        <f aca="false">SUM('3.2.2.1харч.пром-10':'3.2.2.24_ремонт_машин_33'!D32:D32)</f>
        <v>0</v>
      </c>
      <c r="M32" s="21" t="n">
        <f aca="false">SUM('3.2.2.1харч.пром-10':'3.2.2.24_ремонт_машин_33'!E32:E32)</f>
        <v>0</v>
      </c>
      <c r="N32" s="21" t="n">
        <f aca="false">SUM('3.2.2.1харч.пром-10':'3.2.2.24_ремонт_машин_33'!F32:F32)</f>
        <v>0</v>
      </c>
      <c r="O32" s="21" t="n">
        <f aca="false">SUM('3.2.2.1харч.пром-10':'3.2.2.24_ремонт_машин_33'!G32:G32)</f>
        <v>0</v>
      </c>
      <c r="P32" s="21" t="n">
        <f aca="false">SUM('3.2.2.1харч.пром-10':'3.2.2.24_ремонт_машин_33'!H32:H32)</f>
        <v>0</v>
      </c>
      <c r="R32" s="21" t="n">
        <f aca="false">L32-D32</f>
        <v>0</v>
      </c>
      <c r="S32" s="21" t="n">
        <f aca="false">M32-E32</f>
        <v>0</v>
      </c>
      <c r="T32" s="21" t="n">
        <f aca="false">N32-F32</f>
        <v>0</v>
      </c>
      <c r="U32" s="21" t="n">
        <f aca="false">O32-G32</f>
        <v>0</v>
      </c>
      <c r="V32" s="21" t="n">
        <f aca="false">P32-H32</f>
        <v>0</v>
      </c>
    </row>
    <row r="33" customFormat="false" ht="28.5" hidden="false" customHeight="true" outlineLevel="0" collapsed="false">
      <c r="B33" s="23" t="s">
        <v>30</v>
      </c>
      <c r="C33" s="26" t="s">
        <v>31</v>
      </c>
      <c r="D33" s="19" t="n">
        <v>3904174.7</v>
      </c>
      <c r="E33" s="19" t="n">
        <v>1642952</v>
      </c>
      <c r="F33" s="19" t="n">
        <v>4855</v>
      </c>
      <c r="G33" s="19" t="n">
        <v>2256367.7</v>
      </c>
      <c r="H33" s="19" t="s">
        <v>14</v>
      </c>
      <c r="I33" s="21"/>
      <c r="J33" s="21"/>
      <c r="L33" s="21" t="n">
        <f aca="false">SUM('3.2.2.1харч.пром-10':'3.2.2.24_ремонт_машин_33'!D33:D33)</f>
        <v>3904174.7</v>
      </c>
      <c r="M33" s="21" t="n">
        <f aca="false">SUM('3.2.2.1харч.пром-10':'3.2.2.24_ремонт_машин_33'!E33:E33)</f>
        <v>1642952</v>
      </c>
      <c r="N33" s="21" t="n">
        <f aca="false">SUM('3.2.2.1харч.пром-10':'3.2.2.24_ремонт_машин_33'!F33:F33)</f>
        <v>4855</v>
      </c>
      <c r="O33" s="21" t="n">
        <f aca="false">SUM('3.2.2.1харч.пром-10':'3.2.2.24_ремонт_машин_33'!G33:G33)</f>
        <v>2256367.7</v>
      </c>
      <c r="P33" s="21" t="n">
        <f aca="false">SUM('3.2.2.1харч.пром-10':'3.2.2.24_ремонт_машин_33'!H33:H33)</f>
        <v>0</v>
      </c>
      <c r="R33" s="21" t="n">
        <f aca="false">L33-D33</f>
        <v>0</v>
      </c>
      <c r="S33" s="21" t="n">
        <f aca="false">M33-E33</f>
        <v>0</v>
      </c>
      <c r="T33" s="21" t="n">
        <f aca="false">N33-F33</f>
        <v>0</v>
      </c>
      <c r="U33" s="21" t="n">
        <f aca="false">O33-G33</f>
        <v>0</v>
      </c>
      <c r="V33" s="21" t="e">
        <f aca="false">P33-H33</f>
        <v>#VALUE!</v>
      </c>
    </row>
    <row r="34" customFormat="false" ht="14.25" hidden="false" customHeight="true" outlineLevel="0" collapsed="false">
      <c r="B34" s="24" t="s">
        <v>32</v>
      </c>
      <c r="C34" s="32" t="s">
        <v>12</v>
      </c>
      <c r="D34" s="19" t="n">
        <v>2229283.7537</v>
      </c>
      <c r="E34" s="19" t="n">
        <v>938125.592</v>
      </c>
      <c r="F34" s="19" t="n">
        <v>2772.205</v>
      </c>
      <c r="G34" s="19" t="n">
        <v>1288385.9567</v>
      </c>
      <c r="H34" s="19" t="s">
        <v>14</v>
      </c>
      <c r="I34" s="21"/>
      <c r="J34" s="21"/>
      <c r="L34" s="21" t="n">
        <f aca="false">SUM('3.2.2.1харч.пром-10':'3.2.2.24_ремонт_машин_33'!D34:D34)</f>
        <v>2229283.7537</v>
      </c>
      <c r="M34" s="21" t="n">
        <f aca="false">SUM('3.2.2.1харч.пром-10':'3.2.2.24_ремонт_машин_33'!E34:E34)</f>
        <v>938125.592</v>
      </c>
      <c r="N34" s="21" t="n">
        <f aca="false">SUM('3.2.2.1харч.пром-10':'3.2.2.24_ремонт_машин_33'!F34:F34)</f>
        <v>2772.205</v>
      </c>
      <c r="O34" s="21" t="n">
        <f aca="false">SUM('3.2.2.1харч.пром-10':'3.2.2.24_ремонт_машин_33'!G34:G34)</f>
        <v>1288385.9567</v>
      </c>
      <c r="P34" s="21" t="n">
        <f aca="false">SUM('3.2.2.1харч.пром-10':'3.2.2.24_ремонт_машин_33'!H34:H34)</f>
        <v>0</v>
      </c>
      <c r="R34" s="21" t="n">
        <f aca="false">L34-D34</f>
        <v>0</v>
      </c>
      <c r="S34" s="21" t="n">
        <f aca="false">M34-E34</f>
        <v>0</v>
      </c>
      <c r="T34" s="21" t="n">
        <f aca="false">N34-F34</f>
        <v>0</v>
      </c>
      <c r="U34" s="21" t="n">
        <f aca="false">O34-G34</f>
        <v>0</v>
      </c>
      <c r="V34" s="21" t="e">
        <f aca="false">P34-H34</f>
        <v>#VALUE!</v>
      </c>
    </row>
    <row r="35" customFormat="false" ht="14.1" hidden="false" customHeight="true" outlineLevel="0" collapsed="false">
      <c r="B35" s="15"/>
      <c r="C35" s="16"/>
      <c r="D35" s="19"/>
      <c r="E35" s="19"/>
      <c r="F35" s="19"/>
      <c r="G35" s="20"/>
      <c r="H35" s="18"/>
      <c r="I35" s="21"/>
      <c r="J35" s="21"/>
      <c r="L35" s="21" t="n">
        <f aca="false">SUM('3.2.2.1харч.пром-10':'3.2.2.24_ремонт_машин_33'!D35:D35)</f>
        <v>0</v>
      </c>
      <c r="M35" s="21" t="n">
        <f aca="false">SUM('3.2.2.1харч.пром-10':'3.2.2.24_ремонт_машин_33'!E35:E35)</f>
        <v>0</v>
      </c>
      <c r="N35" s="21" t="n">
        <f aca="false">SUM('3.2.2.1харч.пром-10':'3.2.2.24_ремонт_машин_33'!F35:F35)</f>
        <v>0</v>
      </c>
      <c r="O35" s="21" t="n">
        <f aca="false">SUM('3.2.2.1харч.пром-10':'3.2.2.24_ремонт_машин_33'!G35:G35)</f>
        <v>0</v>
      </c>
      <c r="P35" s="21" t="n">
        <f aca="false">SUM('3.2.2.1харч.пром-10':'3.2.2.24_ремонт_машин_33'!H35:H35)</f>
        <v>0</v>
      </c>
      <c r="R35" s="21" t="n">
        <f aca="false">L35-D35</f>
        <v>0</v>
      </c>
      <c r="S35" s="21" t="n">
        <f aca="false">M35-E35</f>
        <v>0</v>
      </c>
      <c r="T35" s="21" t="n">
        <f aca="false">N35-F35</f>
        <v>0</v>
      </c>
      <c r="U35" s="21" t="n">
        <f aca="false">O35-G35</f>
        <v>0</v>
      </c>
      <c r="V35" s="21" t="n">
        <f aca="false">P35-H35</f>
        <v>0</v>
      </c>
    </row>
    <row r="36" customFormat="false" ht="28.5" hidden="false" customHeight="true" outlineLevel="0" collapsed="false">
      <c r="B36" s="31" t="s">
        <v>33</v>
      </c>
      <c r="C36" s="26" t="s">
        <v>31</v>
      </c>
      <c r="D36" s="19" t="n">
        <v>24918340.6</v>
      </c>
      <c r="E36" s="19" t="n">
        <v>9437112.4</v>
      </c>
      <c r="F36" s="19" t="n">
        <v>102861</v>
      </c>
      <c r="G36" s="19" t="n">
        <v>15366018.2</v>
      </c>
      <c r="H36" s="18" t="n">
        <v>12349</v>
      </c>
      <c r="I36" s="21"/>
      <c r="J36" s="21"/>
      <c r="L36" s="21" t="n">
        <f aca="false">SUM('3.2.2.1харч.пром-10':'3.2.2.24_ремонт_машин_33'!D36:D36)</f>
        <v>24918340.6</v>
      </c>
      <c r="M36" s="21" t="n">
        <f aca="false">SUM('3.2.2.1харч.пром-10':'3.2.2.24_ремонт_машин_33'!E36:E36)</f>
        <v>9437112.4</v>
      </c>
      <c r="N36" s="21" t="n">
        <f aca="false">SUM('3.2.2.1харч.пром-10':'3.2.2.24_ремонт_машин_33'!F36:F36)</f>
        <v>102861</v>
      </c>
      <c r="O36" s="21" t="n">
        <f aca="false">SUM('3.2.2.1харч.пром-10':'3.2.2.24_ремонт_машин_33'!G36:G36)</f>
        <v>15366018.2</v>
      </c>
      <c r="P36" s="21" t="n">
        <f aca="false">SUM('3.2.2.1харч.пром-10':'3.2.2.24_ремонт_машин_33'!H36:H36)</f>
        <v>12349</v>
      </c>
      <c r="R36" s="21" t="n">
        <f aca="false">L36-D36</f>
        <v>0</v>
      </c>
      <c r="S36" s="21" t="n">
        <f aca="false">M36-E36</f>
        <v>0</v>
      </c>
      <c r="T36" s="21" t="n">
        <f aca="false">N36-F36</f>
        <v>0</v>
      </c>
      <c r="U36" s="21" t="n">
        <f aca="false">O36-G36</f>
        <v>0</v>
      </c>
      <c r="V36" s="21" t="n">
        <f aca="false">P36-H36</f>
        <v>0</v>
      </c>
    </row>
    <row r="37" customFormat="false" ht="14.25" hidden="false" customHeight="true" outlineLevel="0" collapsed="false">
      <c r="B37" s="33" t="s">
        <v>34</v>
      </c>
      <c r="C37" s="16" t="s">
        <v>12</v>
      </c>
      <c r="D37" s="19" t="n">
        <v>3638077.7276</v>
      </c>
      <c r="E37" s="19" t="n">
        <v>1377818.4104</v>
      </c>
      <c r="F37" s="19" t="n">
        <v>15017.706</v>
      </c>
      <c r="G37" s="19" t="n">
        <v>2243438.6572</v>
      </c>
      <c r="H37" s="18" t="n">
        <v>1802.954</v>
      </c>
      <c r="I37" s="21"/>
      <c r="J37" s="21"/>
      <c r="L37" s="21" t="n">
        <f aca="false">SUM('3.2.2.1харч.пром-10':'3.2.2.24_ремонт_машин_33'!D37:D37)</f>
        <v>3638077.7276</v>
      </c>
      <c r="M37" s="21" t="n">
        <f aca="false">SUM('3.2.2.1харч.пром-10':'3.2.2.24_ремонт_машин_33'!E37:E37)</f>
        <v>1377818.4104</v>
      </c>
      <c r="N37" s="21" t="n">
        <f aca="false">SUM('3.2.2.1харч.пром-10':'3.2.2.24_ремонт_машин_33'!F37:F37)</f>
        <v>15017.706</v>
      </c>
      <c r="O37" s="21" t="n">
        <f aca="false">SUM('3.2.2.1харч.пром-10':'3.2.2.24_ремонт_машин_33'!G37:G37)</f>
        <v>2243438.6572</v>
      </c>
      <c r="P37" s="21" t="n">
        <f aca="false">SUM('3.2.2.1харч.пром-10':'3.2.2.24_ремонт_машин_33'!H37:H37)</f>
        <v>1802.954</v>
      </c>
      <c r="R37" s="21" t="n">
        <f aca="false">L37-D37</f>
        <v>0</v>
      </c>
      <c r="S37" s="21" t="n">
        <f aca="false">M37-E37</f>
        <v>0</v>
      </c>
      <c r="T37" s="21" t="n">
        <f aca="false">N37-F37</f>
        <v>0</v>
      </c>
      <c r="U37" s="21" t="n">
        <f aca="false">O37-G37</f>
        <v>0</v>
      </c>
      <c r="V37" s="21" t="n">
        <f aca="false">P37-H37</f>
        <v>0</v>
      </c>
    </row>
    <row r="38" customFormat="false" ht="14.1" hidden="false" customHeight="true" outlineLevel="0" collapsed="false">
      <c r="B38" s="15"/>
      <c r="C38" s="16"/>
      <c r="D38" s="19"/>
      <c r="E38" s="19"/>
      <c r="F38" s="19"/>
      <c r="G38" s="20"/>
      <c r="H38" s="18"/>
      <c r="I38" s="21"/>
      <c r="J38" s="21"/>
      <c r="L38" s="21" t="n">
        <f aca="false">SUM('3.2.2.1харч.пром-10':'3.2.2.24_ремонт_машин_33'!D38:D38)</f>
        <v>0</v>
      </c>
      <c r="M38" s="21" t="n">
        <f aca="false">SUM('3.2.2.1харч.пром-10':'3.2.2.24_ремонт_машин_33'!E38:E38)</f>
        <v>0</v>
      </c>
      <c r="N38" s="21" t="n">
        <f aca="false">SUM('3.2.2.1харч.пром-10':'3.2.2.24_ремонт_машин_33'!F38:F38)</f>
        <v>0</v>
      </c>
      <c r="O38" s="21" t="n">
        <f aca="false">SUM('3.2.2.1харч.пром-10':'3.2.2.24_ремонт_машин_33'!G38:G38)</f>
        <v>0</v>
      </c>
      <c r="P38" s="21" t="n">
        <f aca="false">SUM('3.2.2.1харч.пром-10':'3.2.2.24_ремонт_машин_33'!H38:H38)</f>
        <v>0</v>
      </c>
      <c r="R38" s="21" t="n">
        <f aca="false">L38-D38</f>
        <v>0</v>
      </c>
      <c r="S38" s="21" t="n">
        <f aca="false">M38-E38</f>
        <v>0</v>
      </c>
      <c r="T38" s="21" t="n">
        <f aca="false">N38-F38</f>
        <v>0</v>
      </c>
      <c r="U38" s="21" t="n">
        <f aca="false">O38-G38</f>
        <v>0</v>
      </c>
      <c r="V38" s="21" t="n">
        <f aca="false">P38-H38</f>
        <v>0</v>
      </c>
    </row>
    <row r="39" customFormat="false" ht="42.75" hidden="false" customHeight="false" outlineLevel="0" collapsed="false">
      <c r="B39" s="31" t="s">
        <v>35</v>
      </c>
      <c r="C39" s="34" t="s">
        <v>31</v>
      </c>
      <c r="D39" s="19" t="n">
        <v>192840.7</v>
      </c>
      <c r="E39" s="19" t="n">
        <v>130448</v>
      </c>
      <c r="F39" s="19" t="s">
        <v>14</v>
      </c>
      <c r="G39" s="19" t="n">
        <v>62392.7</v>
      </c>
      <c r="H39" s="19" t="s">
        <v>14</v>
      </c>
      <c r="I39" s="21"/>
      <c r="J39" s="21"/>
      <c r="L39" s="21" t="n">
        <f aca="false">SUM('3.2.2.1харч.пром-10':'3.2.2.24_ремонт_машин_33'!D39:D39)</f>
        <v>192840.7</v>
      </c>
      <c r="M39" s="21" t="n">
        <f aca="false">SUM('3.2.2.1харч.пром-10':'3.2.2.24_ремонт_машин_33'!E39:E39)</f>
        <v>130448</v>
      </c>
      <c r="N39" s="21" t="n">
        <f aca="false">SUM('3.2.2.1харч.пром-10':'3.2.2.24_ремонт_машин_33'!F39:F39)</f>
        <v>0</v>
      </c>
      <c r="O39" s="21" t="n">
        <f aca="false">SUM('3.2.2.1харч.пром-10':'3.2.2.24_ремонт_машин_33'!G39:G39)</f>
        <v>62392.7</v>
      </c>
      <c r="P39" s="21" t="n">
        <f aca="false">SUM('3.2.2.1харч.пром-10':'3.2.2.24_ремонт_машин_33'!H39:H39)</f>
        <v>0</v>
      </c>
      <c r="R39" s="21" t="n">
        <f aca="false">L39-D39</f>
        <v>0</v>
      </c>
      <c r="S39" s="21" t="n">
        <f aca="false">M39-E39</f>
        <v>0</v>
      </c>
      <c r="T39" s="21" t="e">
        <f aca="false">N39-F39</f>
        <v>#VALUE!</v>
      </c>
      <c r="U39" s="21" t="n">
        <f aca="false">O39-G39</f>
        <v>0</v>
      </c>
      <c r="V39" s="21" t="e">
        <f aca="false">P39-H39</f>
        <v>#VALUE!</v>
      </c>
    </row>
    <row r="40" customFormat="false" ht="44.25" hidden="false" customHeight="true" outlineLevel="0" collapsed="false">
      <c r="B40" s="35" t="s">
        <v>36</v>
      </c>
      <c r="C40" s="16" t="s">
        <v>12</v>
      </c>
      <c r="D40" s="19" t="n">
        <v>63637.431</v>
      </c>
      <c r="E40" s="19" t="n">
        <v>43047.84</v>
      </c>
      <c r="F40" s="19" t="s">
        <v>14</v>
      </c>
      <c r="G40" s="19" t="n">
        <v>20589.591</v>
      </c>
      <c r="H40" s="19" t="s">
        <v>14</v>
      </c>
      <c r="I40" s="21"/>
      <c r="J40" s="21"/>
      <c r="L40" s="21" t="n">
        <f aca="false">SUM('3.2.2.1харч.пром-10':'3.2.2.24_ремонт_машин_33'!D40:D40)</f>
        <v>63637.431</v>
      </c>
      <c r="M40" s="21" t="n">
        <f aca="false">SUM('3.2.2.1харч.пром-10':'3.2.2.24_ремонт_машин_33'!E40:E40)</f>
        <v>43047.84</v>
      </c>
      <c r="N40" s="21" t="n">
        <f aca="false">SUM('3.2.2.1харч.пром-10':'3.2.2.24_ремонт_машин_33'!F40:F40)</f>
        <v>0</v>
      </c>
      <c r="O40" s="21" t="n">
        <f aca="false">SUM('3.2.2.1харч.пром-10':'3.2.2.24_ремонт_машин_33'!G40:G40)</f>
        <v>20589.591</v>
      </c>
      <c r="P40" s="21" t="n">
        <f aca="false">SUM('3.2.2.1харч.пром-10':'3.2.2.24_ремонт_машин_33'!H40:H40)</f>
        <v>0</v>
      </c>
      <c r="R40" s="21" t="n">
        <f aca="false">L40-D40</f>
        <v>0</v>
      </c>
      <c r="S40" s="21" t="n">
        <f aca="false">M40-E40</f>
        <v>0</v>
      </c>
      <c r="T40" s="21" t="e">
        <f aca="false">N40-F40</f>
        <v>#VALUE!</v>
      </c>
      <c r="U40" s="21" t="n">
        <f aca="false">O40-G40</f>
        <v>0</v>
      </c>
      <c r="V40" s="21" t="e">
        <f aca="false">P40-H40</f>
        <v>#VALUE!</v>
      </c>
    </row>
    <row r="41" customFormat="false" ht="14.25" hidden="false" customHeight="true" outlineLevel="0" collapsed="false">
      <c r="B41" s="36"/>
      <c r="C41" s="37"/>
      <c r="D41" s="19"/>
      <c r="E41" s="19"/>
      <c r="F41" s="19"/>
      <c r="G41" s="19"/>
      <c r="H41" s="18"/>
      <c r="I41" s="21"/>
      <c r="J41" s="21"/>
      <c r="L41" s="21" t="n">
        <f aca="false">SUM('3.2.2.1харч.пром-10':'3.2.2.24_ремонт_машин_33'!D41:D41)</f>
        <v>0</v>
      </c>
      <c r="M41" s="21" t="n">
        <f aca="false">SUM('3.2.2.1харч.пром-10':'3.2.2.24_ремонт_машин_33'!E41:E41)</f>
        <v>0</v>
      </c>
      <c r="N41" s="21" t="n">
        <f aca="false">SUM('3.2.2.1харч.пром-10':'3.2.2.24_ремонт_машин_33'!F41:F41)</f>
        <v>0</v>
      </c>
      <c r="O41" s="21" t="n">
        <f aca="false">SUM('3.2.2.1харч.пром-10':'3.2.2.24_ремонт_машин_33'!G41:G41)</f>
        <v>0</v>
      </c>
      <c r="P41" s="21" t="n">
        <f aca="false">SUM('3.2.2.1харч.пром-10':'3.2.2.24_ремонт_машин_33'!H41:H41)</f>
        <v>0</v>
      </c>
      <c r="R41" s="21" t="n">
        <f aca="false">L41-D41</f>
        <v>0</v>
      </c>
      <c r="S41" s="21" t="n">
        <f aca="false">M41-E41</f>
        <v>0</v>
      </c>
      <c r="T41" s="21" t="n">
        <f aca="false">N41-F41</f>
        <v>0</v>
      </c>
      <c r="U41" s="21" t="n">
        <f aca="false">O41-G41</f>
        <v>0</v>
      </c>
      <c r="V41" s="21" t="n">
        <f aca="false">P41-H41</f>
        <v>0</v>
      </c>
    </row>
    <row r="42" customFormat="false" ht="14.25" hidden="false" customHeight="false" outlineLevel="0" collapsed="false">
      <c r="B42" s="38"/>
      <c r="C42" s="39"/>
      <c r="D42" s="90" t="s">
        <v>124</v>
      </c>
      <c r="E42" s="90"/>
      <c r="F42" s="90"/>
      <c r="G42" s="90"/>
      <c r="H42" s="90"/>
      <c r="I42" s="21"/>
      <c r="J42" s="21"/>
      <c r="L42" s="21" t="n">
        <f aca="false">SUM('3.2.2.1харч.пром-10':'3.2.2.24_ремонт_машин_33'!D42:D42)</f>
        <v>0</v>
      </c>
      <c r="M42" s="21" t="n">
        <f aca="false">SUM('3.2.2.1харч.пром-10':'3.2.2.24_ремонт_машин_33'!E42:E42)</f>
        <v>0</v>
      </c>
      <c r="N42" s="21" t="n">
        <f aca="false">SUM('3.2.2.1харч.пром-10':'3.2.2.24_ремонт_машин_33'!F42:F42)</f>
        <v>0</v>
      </c>
      <c r="O42" s="21" t="n">
        <f aca="false">SUM('3.2.2.1харч.пром-10':'3.2.2.24_ремонт_машин_33'!G42:G42)</f>
        <v>0</v>
      </c>
      <c r="P42" s="21" t="n">
        <f aca="false">SUM('3.2.2.1харч.пром-10':'3.2.2.24_ремонт_машин_33'!H42:H42)</f>
        <v>0</v>
      </c>
      <c r="R42" s="21"/>
      <c r="S42" s="21"/>
      <c r="T42" s="21"/>
      <c r="U42" s="21"/>
      <c r="V42" s="21"/>
    </row>
    <row r="43" customFormat="false" ht="14.1" hidden="false" customHeight="true" outlineLevel="0" collapsed="false">
      <c r="B43" s="7"/>
      <c r="C43" s="8" t="s">
        <v>2</v>
      </c>
      <c r="D43" s="10" t="s">
        <v>3</v>
      </c>
      <c r="E43" s="9" t="s">
        <v>4</v>
      </c>
      <c r="F43" s="9"/>
      <c r="G43" s="9"/>
      <c r="H43" s="9"/>
      <c r="I43" s="21"/>
      <c r="J43" s="21"/>
      <c r="L43" s="21" t="n">
        <f aca="false">SUM('3.2.2.1харч.пром-10':'3.2.2.24_ремонт_машин_33'!D43:D43)</f>
        <v>0</v>
      </c>
      <c r="M43" s="21" t="n">
        <f aca="false">SUM('3.2.2.1харч.пром-10':'3.2.2.24_ремонт_машин_33'!E43:E43)</f>
        <v>0</v>
      </c>
      <c r="N43" s="21" t="n">
        <f aca="false">SUM('3.2.2.1харч.пром-10':'3.2.2.24_ремонт_машин_33'!F43:F43)</f>
        <v>0</v>
      </c>
      <c r="O43" s="21" t="n">
        <f aca="false">SUM('3.2.2.1харч.пром-10':'3.2.2.24_ремонт_машин_33'!G43:G43)</f>
        <v>0</v>
      </c>
      <c r="P43" s="21" t="n">
        <f aca="false">SUM('3.2.2.1харч.пром-10':'3.2.2.24_ремонт_машин_33'!H43:H43)</f>
        <v>0</v>
      </c>
      <c r="R43" s="21"/>
      <c r="S43" s="21"/>
      <c r="T43" s="21"/>
      <c r="U43" s="21"/>
      <c r="V43" s="21"/>
    </row>
    <row r="44" customFormat="false" ht="171" hidden="false" customHeight="true" outlineLevel="0" collapsed="false">
      <c r="B44" s="7"/>
      <c r="C44" s="8"/>
      <c r="D44" s="10"/>
      <c r="E44" s="10" t="s">
        <v>5</v>
      </c>
      <c r="F44" s="10" t="s">
        <v>6</v>
      </c>
      <c r="G44" s="10" t="s">
        <v>7</v>
      </c>
      <c r="H44" s="11" t="s">
        <v>8</v>
      </c>
      <c r="I44" s="21"/>
      <c r="J44" s="21"/>
      <c r="L44" s="21" t="n">
        <f aca="false">SUM('3.2.2.1харч.пром-10':'3.2.2.24_ремонт_машин_33'!D44:D44)</f>
        <v>0</v>
      </c>
      <c r="M44" s="21" t="n">
        <f aca="false">SUM('3.2.2.1харч.пром-10':'3.2.2.24_ремонт_машин_33'!E44:E44)</f>
        <v>0</v>
      </c>
      <c r="N44" s="21" t="n">
        <f aca="false">SUM('3.2.2.1харч.пром-10':'3.2.2.24_ремонт_машин_33'!F44:F44)</f>
        <v>0</v>
      </c>
      <c r="O44" s="21" t="n">
        <f aca="false">SUM('3.2.2.1харч.пром-10':'3.2.2.24_ремонт_машин_33'!G44:G44)</f>
        <v>0</v>
      </c>
      <c r="P44" s="21" t="n">
        <f aca="false">SUM('3.2.2.1харч.пром-10':'3.2.2.24_ремонт_машин_33'!H44:H44)</f>
        <v>0</v>
      </c>
      <c r="R44" s="21"/>
      <c r="S44" s="21"/>
      <c r="T44" s="21"/>
      <c r="U44" s="21"/>
      <c r="V44" s="21"/>
    </row>
    <row r="45" customFormat="false" ht="14.1" hidden="false" customHeight="true" outlineLevel="0" collapsed="false">
      <c r="B45" s="41"/>
      <c r="C45" s="42"/>
      <c r="D45" s="43"/>
      <c r="E45" s="43"/>
      <c r="F45" s="43"/>
      <c r="G45" s="43"/>
      <c r="H45" s="42"/>
      <c r="I45" s="21"/>
      <c r="J45" s="21"/>
      <c r="L45" s="21" t="n">
        <f aca="false">SUM('3.2.2.1харч.пром-10':'3.2.2.24_ремонт_машин_33'!D45:D45)</f>
        <v>0</v>
      </c>
      <c r="M45" s="21" t="n">
        <f aca="false">SUM('3.2.2.1харч.пром-10':'3.2.2.24_ремонт_машин_33'!E45:E45)</f>
        <v>0</v>
      </c>
      <c r="N45" s="21" t="n">
        <f aca="false">SUM('3.2.2.1харч.пром-10':'3.2.2.24_ремонт_машин_33'!F45:F45)</f>
        <v>0</v>
      </c>
      <c r="O45" s="21" t="n">
        <f aca="false">SUM('3.2.2.1харч.пром-10':'3.2.2.24_ремонт_машин_33'!G45:G45)</f>
        <v>0</v>
      </c>
      <c r="P45" s="21" t="n">
        <f aca="false">SUM('3.2.2.1харч.пром-10':'3.2.2.24_ремонт_машин_33'!H45:H45)</f>
        <v>0</v>
      </c>
      <c r="R45" s="21" t="n">
        <f aca="false">L45-D45</f>
        <v>0</v>
      </c>
      <c r="S45" s="21" t="n">
        <f aca="false">M45-E45</f>
        <v>0</v>
      </c>
      <c r="T45" s="21" t="n">
        <f aca="false">N45-F45</f>
        <v>0</v>
      </c>
      <c r="U45" s="21" t="n">
        <f aca="false">O45-G45</f>
        <v>0</v>
      </c>
      <c r="V45" s="21" t="n">
        <f aca="false">P45-H45</f>
        <v>0</v>
      </c>
    </row>
    <row r="46" customFormat="false" ht="28.5" hidden="false" customHeight="false" outlineLevel="0" collapsed="false">
      <c r="B46" s="31" t="s">
        <v>38</v>
      </c>
      <c r="C46" s="26" t="s">
        <v>31</v>
      </c>
      <c r="D46" s="19" t="n">
        <v>9527</v>
      </c>
      <c r="E46" s="19" t="s">
        <v>14</v>
      </c>
      <c r="F46" s="19" t="n">
        <v>6582</v>
      </c>
      <c r="G46" s="19" t="n">
        <v>2945</v>
      </c>
      <c r="H46" s="19" t="s">
        <v>14</v>
      </c>
      <c r="I46" s="21"/>
      <c r="J46" s="21"/>
      <c r="L46" s="21" t="n">
        <f aca="false">SUM('3.2.2.1харч.пром-10':'3.2.2.24_ремонт_машин_33'!D46:D46)</f>
        <v>9527</v>
      </c>
      <c r="M46" s="21" t="n">
        <f aca="false">SUM('3.2.2.1харч.пром-10':'3.2.2.24_ремонт_машин_33'!E46:E46)</f>
        <v>0</v>
      </c>
      <c r="N46" s="21" t="n">
        <f aca="false">SUM('3.2.2.1харч.пром-10':'3.2.2.24_ремонт_машин_33'!F46:F46)</f>
        <v>6582</v>
      </c>
      <c r="O46" s="21" t="n">
        <f aca="false">SUM('3.2.2.1харч.пром-10':'3.2.2.24_ремонт_машин_33'!G46:G46)</f>
        <v>2945</v>
      </c>
      <c r="P46" s="21" t="n">
        <f aca="false">SUM('3.2.2.1харч.пром-10':'3.2.2.24_ремонт_машин_33'!H46:H46)</f>
        <v>0</v>
      </c>
      <c r="R46" s="21" t="n">
        <f aca="false">L46-D46</f>
        <v>0</v>
      </c>
      <c r="S46" s="21" t="e">
        <f aca="false">M46-E46</f>
        <v>#VALUE!</v>
      </c>
      <c r="T46" s="21" t="n">
        <f aca="false">N46-F46</f>
        <v>0</v>
      </c>
      <c r="U46" s="21" t="n">
        <f aca="false">O46-G46</f>
        <v>0</v>
      </c>
      <c r="V46" s="21" t="e">
        <f aca="false">P46-H46</f>
        <v>#VALUE!</v>
      </c>
    </row>
    <row r="47" customFormat="false" ht="28.5" hidden="false" customHeight="false" outlineLevel="0" collapsed="false">
      <c r="B47" s="35" t="s">
        <v>39</v>
      </c>
      <c r="C47" s="16" t="s">
        <v>12</v>
      </c>
      <c r="D47" s="19" t="n">
        <v>2981.951</v>
      </c>
      <c r="E47" s="19" t="s">
        <v>14</v>
      </c>
      <c r="F47" s="19" t="n">
        <v>2060.166</v>
      </c>
      <c r="G47" s="19" t="n">
        <v>921.785</v>
      </c>
      <c r="H47" s="19" t="s">
        <v>14</v>
      </c>
      <c r="I47" s="21"/>
      <c r="J47" s="21"/>
      <c r="L47" s="21" t="n">
        <f aca="false">SUM('3.2.2.1харч.пром-10':'3.2.2.24_ремонт_машин_33'!D47:D47)</f>
        <v>2981.951</v>
      </c>
      <c r="M47" s="21" t="n">
        <f aca="false">SUM('3.2.2.1харч.пром-10':'3.2.2.24_ремонт_машин_33'!E47:E47)</f>
        <v>0</v>
      </c>
      <c r="N47" s="21" t="n">
        <f aca="false">SUM('3.2.2.1харч.пром-10':'3.2.2.24_ремонт_машин_33'!F47:F47)</f>
        <v>2060.166</v>
      </c>
      <c r="O47" s="21" t="n">
        <f aca="false">SUM('3.2.2.1харч.пром-10':'3.2.2.24_ремонт_машин_33'!G47:G47)</f>
        <v>921.785</v>
      </c>
      <c r="P47" s="21" t="n">
        <f aca="false">SUM('3.2.2.1харч.пром-10':'3.2.2.24_ремонт_машин_33'!H47:H47)</f>
        <v>0</v>
      </c>
      <c r="R47" s="21" t="n">
        <f aca="false">L47-D47</f>
        <v>0</v>
      </c>
      <c r="S47" s="21" t="e">
        <f aca="false">M47-E47</f>
        <v>#VALUE!</v>
      </c>
      <c r="T47" s="21" t="n">
        <f aca="false">N47-F47</f>
        <v>0</v>
      </c>
      <c r="U47" s="21" t="n">
        <f aca="false">O47-G47</f>
        <v>0</v>
      </c>
      <c r="V47" s="21" t="e">
        <f aca="false">P47-H47</f>
        <v>#VALUE!</v>
      </c>
    </row>
    <row r="48" customFormat="false" ht="14.1" hidden="false" customHeight="true" outlineLevel="0" collapsed="false">
      <c r="B48" s="44"/>
      <c r="C48" s="44"/>
      <c r="D48" s="46"/>
      <c r="E48" s="46"/>
      <c r="F48" s="46"/>
      <c r="H48" s="45"/>
      <c r="I48" s="21"/>
      <c r="J48" s="21"/>
      <c r="L48" s="21" t="n">
        <f aca="false">SUM('3.2.2.1харч.пром-10':'3.2.2.24_ремонт_машин_33'!D48:D48)</f>
        <v>0</v>
      </c>
      <c r="M48" s="21" t="n">
        <f aca="false">SUM('3.2.2.1харч.пром-10':'3.2.2.24_ремонт_машин_33'!E48:E48)</f>
        <v>0</v>
      </c>
      <c r="N48" s="21" t="n">
        <f aca="false">SUM('3.2.2.1харч.пром-10':'3.2.2.24_ремонт_машин_33'!F48:F48)</f>
        <v>0</v>
      </c>
      <c r="O48" s="21" t="n">
        <f aca="false">SUM('3.2.2.1харч.пром-10':'3.2.2.24_ремонт_машин_33'!G48:G48)</f>
        <v>0</v>
      </c>
      <c r="P48" s="21" t="n">
        <f aca="false">SUM('3.2.2.1харч.пром-10':'3.2.2.24_ремонт_машин_33'!H48:H48)</f>
        <v>0</v>
      </c>
      <c r="R48" s="21" t="n">
        <f aca="false">L48-D48</f>
        <v>0</v>
      </c>
      <c r="S48" s="21" t="n">
        <f aca="false">M48-E48</f>
        <v>0</v>
      </c>
      <c r="T48" s="21" t="n">
        <f aca="false">N48-F48</f>
        <v>0</v>
      </c>
      <c r="U48" s="21" t="n">
        <f aca="false">O48-G48</f>
        <v>0</v>
      </c>
      <c r="V48" s="21" t="n">
        <f aca="false">P48-H48</f>
        <v>0</v>
      </c>
    </row>
    <row r="49" customFormat="false" ht="28.5" hidden="false" customHeight="false" outlineLevel="0" collapsed="false">
      <c r="B49" s="25" t="s">
        <v>40</v>
      </c>
      <c r="C49" s="26" t="s">
        <v>41</v>
      </c>
      <c r="D49" s="47" t="n">
        <v>5872816.8</v>
      </c>
      <c r="E49" s="47" t="n">
        <v>2077502.1</v>
      </c>
      <c r="F49" s="47" t="n">
        <v>771811.8</v>
      </c>
      <c r="G49" s="47" t="n">
        <v>3023469.9</v>
      </c>
      <c r="H49" s="17" t="n">
        <v>33</v>
      </c>
      <c r="I49" s="21"/>
      <c r="J49" s="21"/>
      <c r="L49" s="21" t="n">
        <f aca="false">SUM('3.2.2.1харч.пром-10':'3.2.2.24_ремонт_машин_33'!D49:D49)</f>
        <v>5872816.8</v>
      </c>
      <c r="M49" s="21" t="n">
        <f aca="false">SUM('3.2.2.1харч.пром-10':'3.2.2.24_ремонт_машин_33'!E49:E49)</f>
        <v>2077502.1</v>
      </c>
      <c r="N49" s="21" t="n">
        <f aca="false">SUM('3.2.2.1харч.пром-10':'3.2.2.24_ремонт_машин_33'!F49:F49)</f>
        <v>771811.8</v>
      </c>
      <c r="O49" s="21" t="n">
        <f aca="false">SUM('3.2.2.1харч.пром-10':'3.2.2.24_ремонт_машин_33'!G49:G49)</f>
        <v>3023469.5</v>
      </c>
      <c r="P49" s="21" t="n">
        <f aca="false">SUM('3.2.2.1харч.пром-10':'3.2.2.24_ремонт_машин_33'!H49:H49)</f>
        <v>33</v>
      </c>
      <c r="R49" s="21" t="n">
        <f aca="false">L49-D49</f>
        <v>0</v>
      </c>
      <c r="S49" s="21" t="n">
        <f aca="false">M49-E49</f>
        <v>0</v>
      </c>
      <c r="T49" s="21" t="n">
        <f aca="false">N49-F49</f>
        <v>0</v>
      </c>
      <c r="U49" s="21" t="n">
        <f aca="false">O49-G49</f>
        <v>-0.399999999906868</v>
      </c>
      <c r="V49" s="21" t="n">
        <f aca="false">P49-H49</f>
        <v>0</v>
      </c>
    </row>
    <row r="50" customFormat="false" ht="14.25" hidden="false" customHeight="true" outlineLevel="0" collapsed="false">
      <c r="B50" s="22" t="s">
        <v>42</v>
      </c>
      <c r="C50" s="16" t="s">
        <v>12</v>
      </c>
      <c r="D50" s="47" t="n">
        <v>6812467.488</v>
      </c>
      <c r="E50" s="47" t="n">
        <v>2409902.436</v>
      </c>
      <c r="F50" s="47" t="n">
        <v>895301.688</v>
      </c>
      <c r="G50" s="47" t="n">
        <v>3507225.084</v>
      </c>
      <c r="H50" s="17" t="n">
        <v>38.28</v>
      </c>
      <c r="I50" s="21"/>
      <c r="J50" s="21"/>
      <c r="L50" s="21" t="n">
        <f aca="false">SUM('3.2.2.1харч.пром-10':'3.2.2.24_ремонт_машин_33'!D50:D50)</f>
        <v>6812467.488</v>
      </c>
      <c r="M50" s="21" t="n">
        <f aca="false">SUM('3.2.2.1харч.пром-10':'3.2.2.24_ремонт_машин_33'!E50:E50)</f>
        <v>2409902.436</v>
      </c>
      <c r="N50" s="21" t="n">
        <f aca="false">SUM('3.2.2.1харч.пром-10':'3.2.2.24_ремонт_машин_33'!F50:F50)</f>
        <v>895301.688</v>
      </c>
      <c r="O50" s="21" t="n">
        <f aca="false">SUM('3.2.2.1харч.пром-10':'3.2.2.24_ремонт_машин_33'!G50:G50)</f>
        <v>3507225.1</v>
      </c>
      <c r="P50" s="21" t="n">
        <f aca="false">SUM('3.2.2.1харч.пром-10':'3.2.2.24_ремонт_машин_33'!H50:H50)</f>
        <v>38.28</v>
      </c>
      <c r="R50" s="21" t="n">
        <f aca="false">L50-D50</f>
        <v>0</v>
      </c>
      <c r="S50" s="21" t="n">
        <f aca="false">M50-E50</f>
        <v>0</v>
      </c>
      <c r="T50" s="21" t="n">
        <f aca="false">N50-F50</f>
        <v>0</v>
      </c>
      <c r="U50" s="21" t="n">
        <f aca="false">O50-G50</f>
        <v>0.0159999998286366</v>
      </c>
      <c r="V50" s="21" t="n">
        <f aca="false">P50-H50</f>
        <v>0</v>
      </c>
    </row>
    <row r="51" customFormat="false" ht="14.25" hidden="false" customHeight="true" outlineLevel="0" collapsed="false">
      <c r="B51" s="15"/>
      <c r="C51" s="16"/>
      <c r="D51" s="49"/>
      <c r="E51" s="49"/>
      <c r="F51" s="49"/>
      <c r="G51" s="49"/>
      <c r="H51" s="48"/>
      <c r="I51" s="21"/>
      <c r="J51" s="21"/>
      <c r="L51" s="21" t="n">
        <f aca="false">SUM('3.2.2.1харч.пром-10':'3.2.2.24_ремонт_машин_33'!D51:D51)</f>
        <v>0</v>
      </c>
      <c r="M51" s="21" t="n">
        <f aca="false">SUM('3.2.2.1харч.пром-10':'3.2.2.24_ремонт_машин_33'!E51:E51)</f>
        <v>0</v>
      </c>
      <c r="N51" s="21" t="n">
        <f aca="false">SUM('3.2.2.1харч.пром-10':'3.2.2.24_ремонт_машин_33'!F51:F51)</f>
        <v>0</v>
      </c>
      <c r="O51" s="21" t="n">
        <f aca="false">SUM('3.2.2.1харч.пром-10':'3.2.2.24_ремонт_машин_33'!G51:G51)</f>
        <v>0</v>
      </c>
      <c r="P51" s="21" t="n">
        <f aca="false">SUM('3.2.2.1харч.пром-10':'3.2.2.24_ремонт_машин_33'!H51:H51)</f>
        <v>0</v>
      </c>
      <c r="R51" s="21" t="n">
        <f aca="false">L51-D51</f>
        <v>0</v>
      </c>
      <c r="S51" s="21" t="n">
        <f aca="false">M51-E51</f>
        <v>0</v>
      </c>
      <c r="T51" s="21" t="n">
        <f aca="false">N51-F51</f>
        <v>0</v>
      </c>
      <c r="U51" s="21" t="n">
        <f aca="false">O51-G51</f>
        <v>0</v>
      </c>
      <c r="V51" s="21" t="n">
        <f aca="false">P51-H51</f>
        <v>0</v>
      </c>
    </row>
    <row r="52" customFormat="false" ht="28.5" hidden="false" customHeight="false" outlineLevel="0" collapsed="false">
      <c r="B52" s="50" t="s">
        <v>43</v>
      </c>
      <c r="C52" s="16" t="s">
        <v>10</v>
      </c>
      <c r="D52" s="47" t="n">
        <v>9441.4</v>
      </c>
      <c r="E52" s="47" t="n">
        <v>9306</v>
      </c>
      <c r="F52" s="19" t="n">
        <v>0.1</v>
      </c>
      <c r="G52" s="47" t="n">
        <v>135.3</v>
      </c>
      <c r="H52" s="19" t="s">
        <v>14</v>
      </c>
      <c r="I52" s="21"/>
      <c r="J52" s="21"/>
      <c r="L52" s="21" t="n">
        <f aca="false">SUM('3.2.2.1харч.пром-10':'3.2.2.24_ремонт_машин_33'!D52:D52)</f>
        <v>9441.3</v>
      </c>
      <c r="M52" s="21" t="n">
        <f aca="false">SUM('3.2.2.1харч.пром-10':'3.2.2.24_ремонт_машин_33'!E52:E52)</f>
        <v>9306</v>
      </c>
      <c r="N52" s="21" t="n">
        <f aca="false">SUM('3.2.2.1харч.пром-10':'3.2.2.24_ремонт_машин_33'!F52:F52)</f>
        <v>0</v>
      </c>
      <c r="O52" s="21" t="n">
        <f aca="false">SUM('3.2.2.1харч.пром-10':'3.2.2.24_ремонт_машин_33'!G52:G52)</f>
        <v>135.3</v>
      </c>
      <c r="P52" s="21" t="n">
        <f aca="false">SUM('3.2.2.1харч.пром-10':'3.2.2.24_ремонт_машин_33'!H52:H52)</f>
        <v>0</v>
      </c>
      <c r="R52" s="21" t="n">
        <f aca="false">L52-D52</f>
        <v>-0.100000000000364</v>
      </c>
      <c r="S52" s="21" t="n">
        <f aca="false">M52-E52</f>
        <v>0</v>
      </c>
      <c r="T52" s="21" t="n">
        <f aca="false">N52-F52</f>
        <v>-0.1</v>
      </c>
      <c r="U52" s="21" t="n">
        <f aca="false">O52-G52</f>
        <v>0</v>
      </c>
      <c r="V52" s="21" t="e">
        <f aca="false">P52-H52</f>
        <v>#VALUE!</v>
      </c>
    </row>
    <row r="53" customFormat="false" ht="28.5" hidden="false" customHeight="false" outlineLevel="0" collapsed="false">
      <c r="B53" s="51" t="s">
        <v>44</v>
      </c>
      <c r="C53" s="16" t="s">
        <v>12</v>
      </c>
      <c r="D53" s="19" t="n">
        <v>13501.202</v>
      </c>
      <c r="E53" s="19" t="n">
        <v>13307.58</v>
      </c>
      <c r="F53" s="19" t="n">
        <v>0.143</v>
      </c>
      <c r="G53" s="19" t="n">
        <v>193.479</v>
      </c>
      <c r="H53" s="19" t="s">
        <v>14</v>
      </c>
      <c r="I53" s="21"/>
      <c r="J53" s="21"/>
      <c r="L53" s="21" t="n">
        <f aca="false">SUM('3.2.2.1харч.пром-10':'3.2.2.24_ремонт_машин_33'!D53:D53)</f>
        <v>13501.059</v>
      </c>
      <c r="M53" s="21" t="n">
        <f aca="false">SUM('3.2.2.1харч.пром-10':'3.2.2.24_ремонт_машин_33'!E53:E53)</f>
        <v>13307.58</v>
      </c>
      <c r="N53" s="21" t="n">
        <f aca="false">SUM('3.2.2.1харч.пром-10':'3.2.2.24_ремонт_машин_33'!F53:F53)</f>
        <v>0</v>
      </c>
      <c r="O53" s="21" t="n">
        <f aca="false">SUM('3.2.2.1харч.пром-10':'3.2.2.24_ремонт_машин_33'!G53:G53)</f>
        <v>193.479</v>
      </c>
      <c r="P53" s="21" t="n">
        <f aca="false">SUM('3.2.2.1харч.пром-10':'3.2.2.24_ремонт_машин_33'!H53:H53)</f>
        <v>0</v>
      </c>
      <c r="R53" s="21" t="n">
        <f aca="false">L53-D53</f>
        <v>-0.143000000000029</v>
      </c>
      <c r="S53" s="21" t="n">
        <f aca="false">M53-E53</f>
        <v>0</v>
      </c>
      <c r="T53" s="21" t="n">
        <f aca="false">N53-F53</f>
        <v>-0.143</v>
      </c>
      <c r="U53" s="21" t="n">
        <f aca="false">O53-G53</f>
        <v>0</v>
      </c>
      <c r="V53" s="21" t="e">
        <f aca="false">P53-H53</f>
        <v>#VALUE!</v>
      </c>
    </row>
    <row r="54" customFormat="false" ht="14.25" hidden="false" customHeight="true" outlineLevel="0" collapsed="false">
      <c r="B54" s="52"/>
      <c r="C54" s="53"/>
      <c r="D54" s="55"/>
      <c r="E54" s="55"/>
      <c r="F54" s="55"/>
      <c r="G54" s="55"/>
      <c r="H54" s="54"/>
      <c r="I54" s="21"/>
      <c r="J54" s="21"/>
      <c r="L54" s="21" t="n">
        <f aca="false">SUM('3.2.2.1харч.пром-10':'3.2.2.24_ремонт_машин_33'!D54:D54)</f>
        <v>0</v>
      </c>
      <c r="M54" s="21" t="n">
        <f aca="false">SUM('3.2.2.1харч.пром-10':'3.2.2.24_ремонт_машин_33'!E54:E54)</f>
        <v>0</v>
      </c>
      <c r="N54" s="21" t="n">
        <f aca="false">SUM('3.2.2.1харч.пром-10':'3.2.2.24_ремонт_машин_33'!F54:F54)</f>
        <v>0</v>
      </c>
      <c r="O54" s="21" t="n">
        <f aca="false">SUM('3.2.2.1харч.пром-10':'3.2.2.24_ремонт_машин_33'!G54:G54)</f>
        <v>0</v>
      </c>
      <c r="P54" s="21" t="n">
        <f aca="false">SUM('3.2.2.1харч.пром-10':'3.2.2.24_ремонт_машин_33'!H54:H54)</f>
        <v>0</v>
      </c>
      <c r="R54" s="21" t="n">
        <f aca="false">L54-D54</f>
        <v>0</v>
      </c>
      <c r="S54" s="21" t="n">
        <f aca="false">M54-E54</f>
        <v>0</v>
      </c>
      <c r="T54" s="21" t="n">
        <f aca="false">N54-F54</f>
        <v>0</v>
      </c>
      <c r="U54" s="21" t="n">
        <f aca="false">O54-G54</f>
        <v>0</v>
      </c>
      <c r="V54" s="21" t="n">
        <f aca="false">P54-H54</f>
        <v>0</v>
      </c>
    </row>
    <row r="55" customFormat="false" ht="14.25" hidden="false" customHeight="true" outlineLevel="0" collapsed="false">
      <c r="B55" s="15" t="s">
        <v>45</v>
      </c>
      <c r="C55" s="16" t="s">
        <v>10</v>
      </c>
      <c r="D55" s="55" t="n">
        <v>6036.6</v>
      </c>
      <c r="E55" s="55" t="n">
        <v>5783.6</v>
      </c>
      <c r="F55" s="55" t="n">
        <v>1.8</v>
      </c>
      <c r="G55" s="55" t="n">
        <v>251.2</v>
      </c>
      <c r="H55" s="19" t="s">
        <v>14</v>
      </c>
      <c r="I55" s="21"/>
      <c r="J55" s="21"/>
      <c r="L55" s="21" t="n">
        <f aca="false">SUM('3.2.2.1харч.пром-10':'3.2.2.24_ремонт_машин_33'!D55:D55)</f>
        <v>6036.6</v>
      </c>
      <c r="M55" s="21" t="n">
        <f aca="false">SUM('3.2.2.1харч.пром-10':'3.2.2.24_ремонт_машин_33'!E55:E55)</f>
        <v>5783.6</v>
      </c>
      <c r="N55" s="21" t="n">
        <f aca="false">SUM('3.2.2.1харч.пром-10':'3.2.2.24_ремонт_машин_33'!F55:F55)</f>
        <v>1.8</v>
      </c>
      <c r="O55" s="21" t="n">
        <f aca="false">SUM('3.2.2.1харч.пром-10':'3.2.2.24_ремонт_машин_33'!G55:G55)</f>
        <v>251.2</v>
      </c>
      <c r="P55" s="21" t="n">
        <f aca="false">SUM('3.2.2.1харч.пром-10':'3.2.2.24_ремонт_машин_33'!H55:H55)</f>
        <v>0</v>
      </c>
      <c r="R55" s="21" t="n">
        <f aca="false">L55-D55</f>
        <v>0</v>
      </c>
      <c r="S55" s="21" t="n">
        <f aca="false">M55-E55</f>
        <v>0</v>
      </c>
      <c r="T55" s="21" t="n">
        <f aca="false">N55-F55</f>
        <v>0</v>
      </c>
      <c r="U55" s="21" t="n">
        <f aca="false">O55-G55</f>
        <v>0</v>
      </c>
      <c r="V55" s="21" t="e">
        <f aca="false">P55-H55</f>
        <v>#VALUE!</v>
      </c>
    </row>
    <row r="56" customFormat="false" ht="14.25" hidden="false" customHeight="true" outlineLevel="0" collapsed="false">
      <c r="B56" s="22" t="s">
        <v>46</v>
      </c>
      <c r="C56" s="16" t="s">
        <v>12</v>
      </c>
      <c r="D56" s="57" t="n">
        <v>8632.338</v>
      </c>
      <c r="E56" s="57" t="n">
        <v>8270.548</v>
      </c>
      <c r="F56" s="57" t="n">
        <v>2.574</v>
      </c>
      <c r="G56" s="57" t="n">
        <v>359.216</v>
      </c>
      <c r="H56" s="19" t="s">
        <v>14</v>
      </c>
      <c r="I56" s="21"/>
      <c r="J56" s="21"/>
      <c r="L56" s="21" t="n">
        <f aca="false">SUM('3.2.2.1харч.пром-10':'3.2.2.24_ремонт_машин_33'!D56:D56)</f>
        <v>8632.338</v>
      </c>
      <c r="M56" s="21" t="n">
        <f aca="false">SUM('3.2.2.1харч.пром-10':'3.2.2.24_ремонт_машин_33'!E56:E56)</f>
        <v>8270.548</v>
      </c>
      <c r="N56" s="21" t="n">
        <f aca="false">SUM('3.2.2.1харч.пром-10':'3.2.2.24_ремонт_машин_33'!F56:F56)</f>
        <v>2.574</v>
      </c>
      <c r="O56" s="21" t="n">
        <f aca="false">SUM('3.2.2.1харч.пром-10':'3.2.2.24_ремонт_машин_33'!G56:G56)</f>
        <v>359.216</v>
      </c>
      <c r="P56" s="21" t="n">
        <f aca="false">SUM('3.2.2.1харч.пром-10':'3.2.2.24_ремонт_машин_33'!H56:H56)</f>
        <v>0</v>
      </c>
      <c r="R56" s="21" t="n">
        <f aca="false">L56-D56</f>
        <v>0</v>
      </c>
      <c r="S56" s="21" t="n">
        <f aca="false">M56-E56</f>
        <v>0</v>
      </c>
      <c r="T56" s="21" t="n">
        <f aca="false">N56-F56</f>
        <v>0</v>
      </c>
      <c r="U56" s="21" t="n">
        <f aca="false">O56-G56</f>
        <v>0</v>
      </c>
      <c r="V56" s="21" t="e">
        <f aca="false">P56-H56</f>
        <v>#VALUE!</v>
      </c>
    </row>
    <row r="57" customFormat="false" ht="14.25" hidden="false" customHeight="true" outlineLevel="0" collapsed="false">
      <c r="B57" s="15"/>
      <c r="C57" s="15"/>
      <c r="D57" s="19"/>
      <c r="E57" s="19"/>
      <c r="F57" s="19"/>
      <c r="G57" s="19"/>
      <c r="H57" s="18"/>
      <c r="I57" s="21"/>
      <c r="J57" s="21"/>
      <c r="L57" s="21" t="n">
        <f aca="false">SUM('3.2.2.1харч.пром-10':'3.2.2.24_ремонт_машин_33'!D57:D57)</f>
        <v>0</v>
      </c>
      <c r="M57" s="21" t="n">
        <f aca="false">SUM('3.2.2.1харч.пром-10':'3.2.2.24_ремонт_машин_33'!E57:E57)</f>
        <v>0</v>
      </c>
      <c r="N57" s="21" t="n">
        <f aca="false">SUM('3.2.2.1харч.пром-10':'3.2.2.24_ремонт_машин_33'!F57:F57)</f>
        <v>0</v>
      </c>
      <c r="O57" s="21" t="n">
        <f aca="false">SUM('3.2.2.1харч.пром-10':'3.2.2.24_ремонт_машин_33'!G57:G57)</f>
        <v>0</v>
      </c>
      <c r="P57" s="21" t="n">
        <f aca="false">SUM('3.2.2.1харч.пром-10':'3.2.2.24_ремонт_машин_33'!H57:H57)</f>
        <v>0</v>
      </c>
      <c r="R57" s="21" t="n">
        <f aca="false">L57-D57</f>
        <v>0</v>
      </c>
      <c r="S57" s="21" t="n">
        <f aca="false">M57-E57</f>
        <v>0</v>
      </c>
      <c r="T57" s="21" t="n">
        <f aca="false">N57-F57</f>
        <v>0</v>
      </c>
      <c r="U57" s="21" t="n">
        <f aca="false">O57-G57</f>
        <v>0</v>
      </c>
      <c r="V57" s="21" t="n">
        <f aca="false">P57-H57</f>
        <v>0</v>
      </c>
    </row>
    <row r="58" customFormat="false" ht="14.25" hidden="false" customHeight="true" outlineLevel="0" collapsed="false">
      <c r="B58" s="15" t="s">
        <v>47</v>
      </c>
      <c r="C58" s="16" t="s">
        <v>10</v>
      </c>
      <c r="D58" s="19" t="n">
        <v>67175.4</v>
      </c>
      <c r="E58" s="19" t="n">
        <v>21.1</v>
      </c>
      <c r="F58" s="19" t="n">
        <v>50.3</v>
      </c>
      <c r="G58" s="19" t="n">
        <v>67092.6</v>
      </c>
      <c r="H58" s="18" t="n">
        <v>11.4</v>
      </c>
      <c r="I58" s="21"/>
      <c r="J58" s="21"/>
      <c r="L58" s="21" t="n">
        <f aca="false">SUM('3.2.2.1харч.пром-10':'3.2.2.24_ремонт_машин_33'!D58:D58)</f>
        <v>67175.4</v>
      </c>
      <c r="M58" s="21" t="n">
        <f aca="false">SUM('3.2.2.1харч.пром-10':'3.2.2.24_ремонт_машин_33'!E58:E58)</f>
        <v>20.9</v>
      </c>
      <c r="N58" s="21" t="n">
        <f aca="false">SUM('3.2.2.1харч.пром-10':'3.2.2.24_ремонт_машин_33'!F58:F58)</f>
        <v>106.1</v>
      </c>
      <c r="O58" s="21" t="n">
        <f aca="false">SUM('3.2.2.1харч.пром-10':'3.2.2.24_ремонт_машин_33'!G58:G58)</f>
        <v>67036.6</v>
      </c>
      <c r="P58" s="21" t="n">
        <f aca="false">SUM('3.2.2.1харч.пром-10':'3.2.2.24_ремонт_машин_33'!H58:H58)</f>
        <v>11.4</v>
      </c>
      <c r="R58" s="21" t="n">
        <f aca="false">L58-D58</f>
        <v>0</v>
      </c>
      <c r="S58" s="21" t="n">
        <f aca="false">M58-E58</f>
        <v>-0.200000000000003</v>
      </c>
      <c r="T58" s="21" t="n">
        <f aca="false">N58-F58</f>
        <v>55.8</v>
      </c>
      <c r="U58" s="21" t="n">
        <f aca="false">O58-G58</f>
        <v>-56</v>
      </c>
      <c r="V58" s="21" t="n">
        <f aca="false">P58-H58</f>
        <v>0</v>
      </c>
    </row>
    <row r="59" customFormat="false" ht="14.25" hidden="false" customHeight="true" outlineLevel="0" collapsed="false">
      <c r="B59" s="22" t="s">
        <v>48</v>
      </c>
      <c r="C59" s="16" t="s">
        <v>12</v>
      </c>
      <c r="D59" s="19" t="n">
        <v>100091.346</v>
      </c>
      <c r="E59" s="19" t="n">
        <v>31.439</v>
      </c>
      <c r="F59" s="19" t="n">
        <v>74.947</v>
      </c>
      <c r="G59" s="19" t="n">
        <v>99967.974</v>
      </c>
      <c r="H59" s="18" t="n">
        <v>16.986</v>
      </c>
      <c r="I59" s="21"/>
      <c r="J59" s="21"/>
      <c r="L59" s="21" t="n">
        <f aca="false">SUM('3.2.2.1харч.пром-10':'3.2.2.24_ремонт_машин_33'!D59:D59)</f>
        <v>100091.346</v>
      </c>
      <c r="M59" s="21" t="n">
        <f aca="false">SUM('3.2.2.1харч.пром-10':'3.2.2.24_ремонт_машин_33'!E59:E59)</f>
        <v>31.141</v>
      </c>
      <c r="N59" s="21" t="n">
        <f aca="false">SUM('3.2.2.1харч.пром-10':'3.2.2.24_ремонт_машин_33'!F59:F59)</f>
        <v>158.089</v>
      </c>
      <c r="O59" s="21" t="n">
        <f aca="false">SUM('3.2.2.1харч.пром-10':'3.2.2.24_ремонт_машин_33'!G59:G59)</f>
        <v>99884.534</v>
      </c>
      <c r="P59" s="21" t="n">
        <f aca="false">SUM('3.2.2.1харч.пром-10':'3.2.2.24_ремонт_машин_33'!H59:H59)</f>
        <v>16.986</v>
      </c>
      <c r="R59" s="21" t="n">
        <f aca="false">L59-D59</f>
        <v>0</v>
      </c>
      <c r="S59" s="21" t="n">
        <f aca="false">M59-E59</f>
        <v>-0.298000000000005</v>
      </c>
      <c r="T59" s="21" t="n">
        <f aca="false">N59-F59</f>
        <v>83.142</v>
      </c>
      <c r="U59" s="21" t="n">
        <f aca="false">O59-G59</f>
        <v>-83.4400000000023</v>
      </c>
      <c r="V59" s="21" t="n">
        <f aca="false">P59-H59</f>
        <v>0</v>
      </c>
    </row>
    <row r="60" customFormat="false" ht="14.25" hidden="false" customHeight="true" outlineLevel="0" collapsed="false">
      <c r="B60" s="58"/>
      <c r="C60" s="15"/>
      <c r="D60" s="60"/>
      <c r="E60" s="60"/>
      <c r="F60" s="60"/>
      <c r="G60" s="60"/>
      <c r="H60" s="59"/>
      <c r="I60" s="21"/>
      <c r="J60" s="21"/>
      <c r="L60" s="21" t="n">
        <f aca="false">SUM('3.2.2.1харч.пром-10':'3.2.2.24_ремонт_машин_33'!D60:D60)</f>
        <v>0</v>
      </c>
      <c r="M60" s="21" t="n">
        <f aca="false">SUM('3.2.2.1харч.пром-10':'3.2.2.24_ремонт_машин_33'!E60:E60)</f>
        <v>0</v>
      </c>
      <c r="N60" s="21" t="n">
        <f aca="false">SUM('3.2.2.1харч.пром-10':'3.2.2.24_ремонт_машин_33'!F60:F60)</f>
        <v>0</v>
      </c>
      <c r="O60" s="21" t="n">
        <f aca="false">SUM('3.2.2.1харч.пром-10':'3.2.2.24_ремонт_машин_33'!G60:G60)</f>
        <v>0</v>
      </c>
      <c r="P60" s="21" t="n">
        <f aca="false">SUM('3.2.2.1харч.пром-10':'3.2.2.24_ремонт_машин_33'!H60:H60)</f>
        <v>0</v>
      </c>
      <c r="R60" s="21" t="n">
        <f aca="false">L60-D60</f>
        <v>0</v>
      </c>
      <c r="S60" s="21" t="n">
        <f aca="false">M60-E60</f>
        <v>0</v>
      </c>
      <c r="T60" s="21" t="n">
        <f aca="false">N60-F60</f>
        <v>0</v>
      </c>
      <c r="U60" s="21" t="n">
        <f aca="false">O60-G60</f>
        <v>0</v>
      </c>
      <c r="V60" s="21" t="n">
        <f aca="false">P60-H60</f>
        <v>0</v>
      </c>
    </row>
    <row r="61" customFormat="false" ht="14.25" hidden="false" customHeight="true" outlineLevel="0" collapsed="false">
      <c r="B61" s="15" t="s">
        <v>49</v>
      </c>
      <c r="C61" s="16" t="s">
        <v>10</v>
      </c>
      <c r="D61" s="19" t="n">
        <v>406737.9</v>
      </c>
      <c r="E61" s="19" t="n">
        <v>916.1</v>
      </c>
      <c r="F61" s="19" t="n">
        <v>229.4</v>
      </c>
      <c r="G61" s="19" t="n">
        <v>405568.4</v>
      </c>
      <c r="H61" s="18" t="n">
        <v>24</v>
      </c>
      <c r="I61" s="21"/>
      <c r="J61" s="21"/>
      <c r="L61" s="21" t="n">
        <f aca="false">SUM('3.2.2.1харч.пром-10':'3.2.2.24_ремонт_машин_33'!D61:D61)</f>
        <v>406737.9</v>
      </c>
      <c r="M61" s="21" t="n">
        <f aca="false">SUM('3.2.2.1харч.пром-10':'3.2.2.24_ремонт_машин_33'!E61:E61)</f>
        <v>915.8</v>
      </c>
      <c r="N61" s="21" t="n">
        <f aca="false">SUM('3.2.2.1харч.пром-10':'3.2.2.24_ремонт_машин_33'!F61:F61)</f>
        <v>229.2</v>
      </c>
      <c r="O61" s="21" t="n">
        <f aca="false">SUM('3.2.2.1харч.пром-10':'3.2.2.24_ремонт_машин_33'!G61:G61)</f>
        <v>405568.4</v>
      </c>
      <c r="P61" s="21" t="n">
        <f aca="false">SUM('3.2.2.1харч.пром-10':'3.2.2.24_ремонт_машин_33'!H61:H61)</f>
        <v>27.2</v>
      </c>
      <c r="R61" s="21" t="n">
        <f aca="false">L61-D61</f>
        <v>0</v>
      </c>
      <c r="S61" s="21" t="n">
        <f aca="false">M61-E61</f>
        <v>-0.299999999999955</v>
      </c>
      <c r="T61" s="21" t="n">
        <f aca="false">N61-F61</f>
        <v>-0.200000000000017</v>
      </c>
      <c r="U61" s="21" t="n">
        <f aca="false">O61-G61</f>
        <v>0</v>
      </c>
      <c r="V61" s="21" t="n">
        <f aca="false">P61-H61</f>
        <v>3.2</v>
      </c>
    </row>
    <row r="62" customFormat="false" ht="14.25" hidden="false" customHeight="true" outlineLevel="0" collapsed="false">
      <c r="B62" s="22" t="s">
        <v>50</v>
      </c>
      <c r="C62" s="16" t="s">
        <v>12</v>
      </c>
      <c r="D62" s="19" t="n">
        <v>589769.955</v>
      </c>
      <c r="E62" s="19" t="n">
        <v>1328.345</v>
      </c>
      <c r="F62" s="19" t="n">
        <v>332.63</v>
      </c>
      <c r="G62" s="19" t="n">
        <v>588074.18</v>
      </c>
      <c r="H62" s="18" t="n">
        <v>34.8</v>
      </c>
      <c r="I62" s="21"/>
      <c r="J62" s="21"/>
      <c r="L62" s="21" t="n">
        <f aca="false">SUM('3.2.2.1харч.пром-10':'3.2.2.24_ремонт_машин_33'!D62:D62)</f>
        <v>589769.955</v>
      </c>
      <c r="M62" s="21" t="n">
        <f aca="false">SUM('3.2.2.1харч.пром-10':'3.2.2.24_ремонт_машин_33'!E62:E62)</f>
        <v>1327.91</v>
      </c>
      <c r="N62" s="21" t="n">
        <f aca="false">SUM('3.2.2.1харч.пром-10':'3.2.2.24_ремонт_машин_33'!F62:F62)</f>
        <v>332.34</v>
      </c>
      <c r="O62" s="21" t="n">
        <f aca="false">SUM('3.2.2.1харч.пром-10':'3.2.2.24_ремонт_машин_33'!G62:G62)</f>
        <v>588074.18</v>
      </c>
      <c r="P62" s="21" t="n">
        <f aca="false">SUM('3.2.2.1харч.пром-10':'3.2.2.24_ремонт_машин_33'!H62:H62)</f>
        <v>39.44</v>
      </c>
      <c r="R62" s="21" t="n">
        <f aca="false">L62-D62</f>
        <v>0</v>
      </c>
      <c r="S62" s="21" t="n">
        <f aca="false">M62-E62</f>
        <v>-0.434999999999945</v>
      </c>
      <c r="T62" s="21" t="n">
        <f aca="false">N62-F62</f>
        <v>-0.29000000000002</v>
      </c>
      <c r="U62" s="21" t="n">
        <f aca="false">O62-G62</f>
        <v>0</v>
      </c>
      <c r="V62" s="21" t="n">
        <f aca="false">P62-H62</f>
        <v>4.64</v>
      </c>
    </row>
    <row r="63" customFormat="false" ht="14.25" hidden="false" customHeight="true" outlineLevel="0" collapsed="false">
      <c r="B63" s="15"/>
      <c r="C63" s="15"/>
      <c r="D63" s="19"/>
      <c r="E63" s="19"/>
      <c r="F63" s="19"/>
      <c r="G63" s="19"/>
      <c r="H63" s="18"/>
      <c r="I63" s="21"/>
      <c r="J63" s="21"/>
      <c r="L63" s="21" t="n">
        <f aca="false">SUM('3.2.2.1харч.пром-10':'3.2.2.24_ремонт_машин_33'!D63:D63)</f>
        <v>0</v>
      </c>
      <c r="M63" s="21" t="n">
        <f aca="false">SUM('3.2.2.1харч.пром-10':'3.2.2.24_ремонт_машин_33'!E63:E63)</f>
        <v>0</v>
      </c>
      <c r="N63" s="21" t="n">
        <f aca="false">SUM('3.2.2.1харч.пром-10':'3.2.2.24_ремонт_машин_33'!F63:F63)</f>
        <v>0</v>
      </c>
      <c r="O63" s="21" t="n">
        <f aca="false">SUM('3.2.2.1харч.пром-10':'3.2.2.24_ремонт_машин_33'!G63:G63)</f>
        <v>0</v>
      </c>
      <c r="P63" s="21" t="n">
        <f aca="false">SUM('3.2.2.1харч.пром-10':'3.2.2.24_ремонт_машин_33'!H63:H63)</f>
        <v>0</v>
      </c>
      <c r="R63" s="21" t="n">
        <f aca="false">L63-D63</f>
        <v>0</v>
      </c>
      <c r="S63" s="21" t="n">
        <f aca="false">M63-E63</f>
        <v>0</v>
      </c>
      <c r="T63" s="21" t="n">
        <f aca="false">N63-F63</f>
        <v>0</v>
      </c>
      <c r="U63" s="21" t="n">
        <f aca="false">O63-G63</f>
        <v>0</v>
      </c>
      <c r="V63" s="21" t="n">
        <f aca="false">P63-H63</f>
        <v>0</v>
      </c>
    </row>
    <row r="64" customFormat="false" ht="14.25" hidden="false" customHeight="true" outlineLevel="0" collapsed="false">
      <c r="A64" s="61"/>
      <c r="B64" s="15" t="s">
        <v>51</v>
      </c>
      <c r="C64" s="16" t="s">
        <v>10</v>
      </c>
      <c r="D64" s="57" t="n">
        <v>5812.8</v>
      </c>
      <c r="E64" s="19" t="s">
        <v>14</v>
      </c>
      <c r="F64" s="57" t="n">
        <v>363.2</v>
      </c>
      <c r="G64" s="57" t="n">
        <v>5449.6</v>
      </c>
      <c r="H64" s="19" t="s">
        <v>14</v>
      </c>
      <c r="I64" s="21"/>
      <c r="J64" s="21"/>
      <c r="L64" s="21" t="n">
        <f aca="false">SUM('3.2.2.1харч.пром-10':'3.2.2.24_ремонт_машин_33'!D64:D64)</f>
        <v>5812.7</v>
      </c>
      <c r="M64" s="21" t="n">
        <f aca="false">SUM('3.2.2.1харч.пром-10':'3.2.2.24_ремонт_машин_33'!E64:E64)</f>
        <v>0</v>
      </c>
      <c r="N64" s="21" t="n">
        <f aca="false">SUM('3.2.2.1харч.пром-10':'3.2.2.24_ремонт_машин_33'!F64:F64)</f>
        <v>363.1</v>
      </c>
      <c r="O64" s="21" t="n">
        <f aca="false">SUM('3.2.2.1харч.пром-10':'3.2.2.24_ремонт_машин_33'!G64:G64)</f>
        <v>5448.5</v>
      </c>
      <c r="P64" s="21" t="n">
        <f aca="false">SUM('3.2.2.1харч.пром-10':'3.2.2.24_ремонт_машин_33'!H64:H64)</f>
        <v>0</v>
      </c>
      <c r="R64" s="21" t="n">
        <f aca="false">L64-D64</f>
        <v>-0.0999999999985448</v>
      </c>
      <c r="S64" s="21" t="e">
        <f aca="false">M64-E64</f>
        <v>#VALUE!</v>
      </c>
      <c r="T64" s="21" t="n">
        <f aca="false">N64-F64</f>
        <v>-0.10000000000008</v>
      </c>
      <c r="U64" s="21" t="n">
        <f aca="false">O64-G64</f>
        <v>-1.10000000000036</v>
      </c>
      <c r="V64" s="21" t="e">
        <f aca="false">P64-H64</f>
        <v>#VALUE!</v>
      </c>
    </row>
    <row r="65" customFormat="false" ht="14.25" hidden="false" customHeight="false" outlineLevel="0" collapsed="false">
      <c r="B65" s="22" t="s">
        <v>52</v>
      </c>
      <c r="C65" s="16" t="s">
        <v>12</v>
      </c>
      <c r="D65" s="19" t="n">
        <v>8451.322</v>
      </c>
      <c r="E65" s="19" t="s">
        <v>14</v>
      </c>
      <c r="F65" s="19" t="n">
        <v>531.982</v>
      </c>
      <c r="G65" s="19" t="n">
        <v>7919.34</v>
      </c>
      <c r="H65" s="19" t="s">
        <v>14</v>
      </c>
      <c r="I65" s="21"/>
      <c r="J65" s="21"/>
      <c r="L65" s="21" t="n">
        <f aca="false">SUM('3.2.2.1харч.пром-10':'3.2.2.24_ремонт_машин_33'!D65:D65)</f>
        <v>8451.043</v>
      </c>
      <c r="M65" s="21" t="n">
        <f aca="false">SUM('3.2.2.1харч.пром-10':'3.2.2.24_ремонт_машин_33'!E65:E65)</f>
        <v>0</v>
      </c>
      <c r="N65" s="21" t="n">
        <f aca="false">SUM('3.2.2.1харч.пром-10':'3.2.2.24_ремонт_машин_33'!F65:F65)</f>
        <v>532.233</v>
      </c>
      <c r="O65" s="21" t="n">
        <f aca="false">SUM('3.2.2.1харч.пром-10':'3.2.2.24_ремонт_машин_33'!G65:G65)</f>
        <v>7917.254</v>
      </c>
      <c r="P65" s="21" t="n">
        <f aca="false">SUM('3.2.2.1харч.пром-10':'3.2.2.24_ремонт_машин_33'!H65:H65)</f>
        <v>0</v>
      </c>
      <c r="R65" s="21" t="n">
        <f aca="false">L65-D65</f>
        <v>-0.279000000000451</v>
      </c>
      <c r="S65" s="21" t="e">
        <f aca="false">M65-E65</f>
        <v>#VALUE!</v>
      </c>
      <c r="T65" s="21" t="n">
        <f aca="false">N65-F65</f>
        <v>0.250999999999976</v>
      </c>
      <c r="U65" s="21" t="n">
        <f aca="false">O65-G65</f>
        <v>-2.08600000000024</v>
      </c>
      <c r="V65" s="21" t="e">
        <f aca="false">P65-H65</f>
        <v>#VALUE!</v>
      </c>
    </row>
    <row r="66" customFormat="false" ht="14.25" hidden="false" customHeight="false" outlineLevel="0" collapsed="false">
      <c r="B66" s="15"/>
      <c r="C66" s="15"/>
      <c r="D66" s="19"/>
      <c r="E66" s="19"/>
      <c r="F66" s="19"/>
      <c r="G66" s="19"/>
      <c r="H66" s="18"/>
      <c r="I66" s="21"/>
      <c r="J66" s="21"/>
      <c r="L66" s="21" t="n">
        <f aca="false">SUM('3.2.2.1харч.пром-10':'3.2.2.24_ремонт_машин_33'!D66:D66)</f>
        <v>0</v>
      </c>
      <c r="M66" s="21" t="n">
        <f aca="false">SUM('3.2.2.1харч.пром-10':'3.2.2.24_ремонт_машин_33'!E66:E66)</f>
        <v>0</v>
      </c>
      <c r="N66" s="21" t="n">
        <f aca="false">SUM('3.2.2.1харч.пром-10':'3.2.2.24_ремонт_машин_33'!F66:F66)</f>
        <v>0</v>
      </c>
      <c r="O66" s="21" t="n">
        <f aca="false">SUM('3.2.2.1харч.пром-10':'3.2.2.24_ремонт_машин_33'!G66:G66)</f>
        <v>0</v>
      </c>
      <c r="P66" s="21" t="n">
        <f aca="false">SUM('3.2.2.1харч.пром-10':'3.2.2.24_ремонт_машин_33'!H66:H66)</f>
        <v>0</v>
      </c>
      <c r="R66" s="21" t="n">
        <f aca="false">L66-D66</f>
        <v>0</v>
      </c>
      <c r="S66" s="21" t="n">
        <f aca="false">M66-E66</f>
        <v>0</v>
      </c>
      <c r="T66" s="21" t="n">
        <f aca="false">N66-F66</f>
        <v>0</v>
      </c>
      <c r="U66" s="21" t="n">
        <f aca="false">O66-G66</f>
        <v>0</v>
      </c>
      <c r="V66" s="21" t="n">
        <f aca="false">P66-H66</f>
        <v>0</v>
      </c>
    </row>
    <row r="67" customFormat="false" ht="14.25" hidden="false" customHeight="true" outlineLevel="0" collapsed="false">
      <c r="B67" s="15" t="s">
        <v>53</v>
      </c>
      <c r="C67" s="16" t="s">
        <v>10</v>
      </c>
      <c r="D67" s="19" t="n">
        <v>13940.3</v>
      </c>
      <c r="E67" s="19" t="n">
        <v>9714.9</v>
      </c>
      <c r="F67" s="19" t="n">
        <v>1608.1</v>
      </c>
      <c r="G67" s="20" t="n">
        <v>2617.3</v>
      </c>
      <c r="H67" s="19" t="s">
        <v>14</v>
      </c>
      <c r="I67" s="21"/>
      <c r="J67" s="21"/>
      <c r="L67" s="21" t="n">
        <f aca="false">SUM('3.2.2.1харч.пром-10':'3.2.2.24_ремонт_машин_33'!D67:D67)</f>
        <v>13940.1</v>
      </c>
      <c r="M67" s="21" t="n">
        <f aca="false">SUM('3.2.2.1харч.пром-10':'3.2.2.24_ремонт_машин_33'!E67:E67)</f>
        <v>9714.9</v>
      </c>
      <c r="N67" s="21" t="n">
        <f aca="false">SUM('3.2.2.1харч.пром-10':'3.2.2.24_ремонт_машин_33'!F67:F67)</f>
        <v>1608.1</v>
      </c>
      <c r="O67" s="21" t="n">
        <f aca="false">SUM('3.2.2.1харч.пром-10':'3.2.2.24_ремонт_машин_33'!G67:G67)</f>
        <v>2617.3</v>
      </c>
      <c r="P67" s="21" t="n">
        <f aca="false">SUM('3.2.2.1харч.пром-10':'3.2.2.24_ремонт_машин_33'!H67:H67)</f>
        <v>0</v>
      </c>
      <c r="R67" s="21" t="n">
        <f aca="false">L67-D67</f>
        <v>-0.199999999998909</v>
      </c>
      <c r="S67" s="21" t="n">
        <f aca="false">M67-E67</f>
        <v>0</v>
      </c>
      <c r="T67" s="21" t="n">
        <f aca="false">N67-F67</f>
        <v>0</v>
      </c>
      <c r="U67" s="21" t="n">
        <f aca="false">O67-G67</f>
        <v>0</v>
      </c>
      <c r="V67" s="21" t="e">
        <f aca="false">P67-H67</f>
        <v>#VALUE!</v>
      </c>
    </row>
    <row r="68" customFormat="false" ht="14.25" hidden="false" customHeight="true" outlineLevel="0" collapsed="false">
      <c r="B68" s="22" t="s">
        <v>54</v>
      </c>
      <c r="C68" s="16" t="s">
        <v>12</v>
      </c>
      <c r="D68" s="19" t="n">
        <v>19098.211</v>
      </c>
      <c r="E68" s="19" t="n">
        <v>13309.413</v>
      </c>
      <c r="F68" s="19" t="n">
        <v>2203.097</v>
      </c>
      <c r="G68" s="19" t="n">
        <v>3585.701</v>
      </c>
      <c r="H68" s="19" t="s">
        <v>14</v>
      </c>
      <c r="I68" s="21"/>
      <c r="J68" s="21"/>
      <c r="L68" s="21" t="n">
        <f aca="false">SUM('3.2.2.1харч.пром-10':'3.2.2.24_ремонт_машин_33'!D68:D68)</f>
        <v>19097.937</v>
      </c>
      <c r="M68" s="21" t="n">
        <f aca="false">SUM('3.2.2.1харч.пром-10':'3.2.2.24_ремонт_машин_33'!E68:E68)</f>
        <v>13309.378</v>
      </c>
      <c r="N68" s="21" t="n">
        <f aca="false">SUM('3.2.2.1харч.пром-10':'3.2.2.24_ремонт_машин_33'!F68:F68)</f>
        <v>2203.097</v>
      </c>
      <c r="O68" s="21" t="n">
        <f aca="false">SUM('3.2.2.1харч.пром-10':'3.2.2.24_ремонт_машин_33'!G68:G68)</f>
        <v>3585.701</v>
      </c>
      <c r="P68" s="21" t="n">
        <f aca="false">SUM('3.2.2.1харч.пром-10':'3.2.2.24_ремонт_машин_33'!H68:H68)</f>
        <v>0</v>
      </c>
      <c r="R68" s="21" t="n">
        <f aca="false">L68-D68</f>
        <v>-0.273999999997614</v>
      </c>
      <c r="S68" s="21" t="n">
        <f aca="false">M68-E68</f>
        <v>-0.0349999999998545</v>
      </c>
      <c r="T68" s="21" t="n">
        <f aca="false">N68-F68</f>
        <v>0</v>
      </c>
      <c r="U68" s="21" t="n">
        <f aca="false">O68-G68</f>
        <v>0</v>
      </c>
      <c r="V68" s="21" t="e">
        <f aca="false">P68-H68</f>
        <v>#VALUE!</v>
      </c>
    </row>
    <row r="69" customFormat="false" ht="14.25" hidden="false" customHeight="true" outlineLevel="0" collapsed="false">
      <c r="B69" s="23"/>
      <c r="C69" s="16"/>
      <c r="D69" s="19"/>
      <c r="E69" s="19"/>
      <c r="F69" s="19"/>
      <c r="G69" s="19"/>
      <c r="H69" s="18"/>
      <c r="I69" s="21"/>
      <c r="J69" s="21"/>
      <c r="L69" s="21" t="n">
        <f aca="false">SUM('3.2.2.1харч.пром-10':'3.2.2.24_ремонт_машин_33'!D69:D69)</f>
        <v>0</v>
      </c>
      <c r="M69" s="21" t="n">
        <f aca="false">SUM('3.2.2.1харч.пром-10':'3.2.2.24_ремонт_машин_33'!E69:E69)</f>
        <v>0</v>
      </c>
      <c r="N69" s="21" t="n">
        <f aca="false">SUM('3.2.2.1харч.пром-10':'3.2.2.24_ремонт_машин_33'!F69:F69)</f>
        <v>0</v>
      </c>
      <c r="O69" s="21" t="n">
        <f aca="false">SUM('3.2.2.1харч.пром-10':'3.2.2.24_ремонт_машин_33'!G69:G69)</f>
        <v>0</v>
      </c>
      <c r="P69" s="21" t="n">
        <f aca="false">SUM('3.2.2.1харч.пром-10':'3.2.2.24_ремонт_машин_33'!H69:H69)</f>
        <v>0</v>
      </c>
      <c r="R69" s="21" t="n">
        <f aca="false">L69-D69</f>
        <v>0</v>
      </c>
      <c r="S69" s="21" t="n">
        <f aca="false">M69-E69</f>
        <v>0</v>
      </c>
      <c r="T69" s="21" t="n">
        <f aca="false">N69-F69</f>
        <v>0</v>
      </c>
      <c r="U69" s="21" t="n">
        <f aca="false">O69-G69</f>
        <v>0</v>
      </c>
      <c r="V69" s="21" t="n">
        <f aca="false">P69-H69</f>
        <v>0</v>
      </c>
    </row>
    <row r="70" customFormat="false" ht="28.5" hidden="false" customHeight="false" outlineLevel="0" collapsed="false">
      <c r="B70" s="50" t="s">
        <v>55</v>
      </c>
      <c r="C70" s="16" t="s">
        <v>10</v>
      </c>
      <c r="D70" s="19" t="n">
        <v>2164.9</v>
      </c>
      <c r="E70" s="19" t="n">
        <v>223.1</v>
      </c>
      <c r="F70" s="19" t="n">
        <v>1475.5</v>
      </c>
      <c r="G70" s="20" t="n">
        <v>466.2</v>
      </c>
      <c r="H70" s="18" t="n">
        <v>0.1</v>
      </c>
      <c r="I70" s="21"/>
      <c r="J70" s="21"/>
      <c r="L70" s="21" t="n">
        <f aca="false">SUM('3.2.2.1харч.пром-10':'3.2.2.24_ремонт_машин_33'!D70:D70)</f>
        <v>2164.6</v>
      </c>
      <c r="M70" s="21" t="n">
        <f aca="false">SUM('3.2.2.1харч.пром-10':'3.2.2.24_ремонт_машин_33'!E70:E70)</f>
        <v>223.1</v>
      </c>
      <c r="N70" s="21" t="n">
        <f aca="false">SUM('3.2.2.1харч.пром-10':'3.2.2.24_ремонт_машин_33'!F70:F70)</f>
        <v>1474.8</v>
      </c>
      <c r="O70" s="21" t="n">
        <f aca="false">SUM('3.2.2.1харч.пром-10':'3.2.2.24_ремонт_машин_33'!G70:G70)</f>
        <v>465.9</v>
      </c>
      <c r="P70" s="21" t="n">
        <f aca="false">SUM('3.2.2.1харч.пром-10':'3.2.2.24_ремонт_машин_33'!H70:H70)</f>
        <v>0</v>
      </c>
      <c r="R70" s="21" t="n">
        <f aca="false">L70-D70</f>
        <v>-0.300000000000182</v>
      </c>
      <c r="S70" s="21" t="n">
        <f aca="false">M70-E70</f>
        <v>0</v>
      </c>
      <c r="T70" s="21" t="n">
        <f aca="false">N70-F70</f>
        <v>-0.700000000000046</v>
      </c>
      <c r="U70" s="21" t="n">
        <f aca="false">O70-G70</f>
        <v>-0.299999999999955</v>
      </c>
      <c r="V70" s="21" t="n">
        <f aca="false">P70-H70</f>
        <v>-0.1</v>
      </c>
    </row>
    <row r="71" customFormat="false" ht="14.25" hidden="false" customHeight="true" outlineLevel="0" collapsed="false">
      <c r="B71" s="22" t="s">
        <v>56</v>
      </c>
      <c r="C71" s="16" t="s">
        <v>12</v>
      </c>
      <c r="D71" s="19" t="n">
        <v>3139.105</v>
      </c>
      <c r="E71" s="19" t="n">
        <v>323.495</v>
      </c>
      <c r="F71" s="19" t="n">
        <v>2139.475</v>
      </c>
      <c r="G71" s="19" t="n">
        <v>675.99</v>
      </c>
      <c r="H71" s="18" t="n">
        <v>0.145</v>
      </c>
      <c r="I71" s="21"/>
      <c r="J71" s="21"/>
      <c r="L71" s="21" t="n">
        <f aca="false">SUM('3.2.2.1харч.пром-10':'3.2.2.24_ремонт_машин_33'!D71:D71)</f>
        <v>3138.67</v>
      </c>
      <c r="M71" s="21" t="n">
        <f aca="false">SUM('3.2.2.1харч.пром-10':'3.2.2.24_ремонт_машин_33'!E71:E71)</f>
        <v>323.495</v>
      </c>
      <c r="N71" s="21" t="n">
        <f aca="false">SUM('3.2.2.1харч.пром-10':'3.2.2.24_ремонт_машин_33'!F71:F71)</f>
        <v>2139.11</v>
      </c>
      <c r="O71" s="21" t="n">
        <f aca="false">SUM('3.2.2.1харч.пром-10':'3.2.2.24_ремонт_машин_33'!G71:G71)</f>
        <v>675.555</v>
      </c>
      <c r="P71" s="21" t="n">
        <f aca="false">SUM('3.2.2.1харч.пром-10':'3.2.2.24_ремонт_машин_33'!H71:H71)</f>
        <v>0</v>
      </c>
      <c r="R71" s="21" t="n">
        <f aca="false">L71-D71</f>
        <v>-0.434999999999945</v>
      </c>
      <c r="S71" s="21" t="n">
        <f aca="false">M71-E71</f>
        <v>0</v>
      </c>
      <c r="T71" s="21" t="n">
        <f aca="false">N71-F71</f>
        <v>-0.364999999999782</v>
      </c>
      <c r="U71" s="21" t="n">
        <f aca="false">O71-G71</f>
        <v>-0.435000000000059</v>
      </c>
      <c r="V71" s="21" t="n">
        <f aca="false">P71-H71</f>
        <v>-0.145</v>
      </c>
    </row>
    <row r="72" customFormat="false" ht="14.25" hidden="false" customHeight="true" outlineLevel="0" collapsed="false">
      <c r="B72" s="15"/>
      <c r="C72" s="15"/>
      <c r="D72" s="19"/>
      <c r="E72" s="19"/>
      <c r="F72" s="19"/>
      <c r="G72" s="19"/>
      <c r="H72" s="18"/>
      <c r="I72" s="21"/>
      <c r="J72" s="21"/>
      <c r="L72" s="21" t="n">
        <f aca="false">SUM('3.2.2.1харч.пром-10':'3.2.2.24_ремонт_машин_33'!D72:D72)</f>
        <v>0</v>
      </c>
      <c r="M72" s="21" t="n">
        <f aca="false">SUM('3.2.2.1харч.пром-10':'3.2.2.24_ремонт_машин_33'!E72:E72)</f>
        <v>0</v>
      </c>
      <c r="N72" s="21" t="n">
        <f aca="false">SUM('3.2.2.1харч.пром-10':'3.2.2.24_ремонт_машин_33'!F72:F72)</f>
        <v>0</v>
      </c>
      <c r="O72" s="21" t="n">
        <f aca="false">SUM('3.2.2.1харч.пром-10':'3.2.2.24_ремонт_машин_33'!G72:G72)</f>
        <v>0</v>
      </c>
      <c r="P72" s="21" t="n">
        <f aca="false">SUM('3.2.2.1харч.пром-10':'3.2.2.24_ремонт_машин_33'!H72:H72)</f>
        <v>0</v>
      </c>
      <c r="R72" s="21" t="n">
        <f aca="false">L72-D72</f>
        <v>0</v>
      </c>
      <c r="S72" s="21" t="n">
        <f aca="false">M72-E72</f>
        <v>0</v>
      </c>
      <c r="T72" s="21" t="n">
        <f aca="false">N72-F72</f>
        <v>0</v>
      </c>
      <c r="U72" s="21" t="n">
        <f aca="false">O72-G72</f>
        <v>0</v>
      </c>
      <c r="V72" s="21" t="n">
        <f aca="false">P72-H72</f>
        <v>0</v>
      </c>
    </row>
    <row r="73" customFormat="false" ht="28.5" hidden="false" customHeight="false" outlineLevel="0" collapsed="false">
      <c r="B73" s="50" t="s">
        <v>57</v>
      </c>
      <c r="C73" s="16" t="s">
        <v>10</v>
      </c>
      <c r="D73" s="19" t="n">
        <v>12318.3</v>
      </c>
      <c r="E73" s="19" t="n">
        <v>9815</v>
      </c>
      <c r="F73" s="19" t="n">
        <v>59.9</v>
      </c>
      <c r="G73" s="20" t="n">
        <v>2443.4</v>
      </c>
      <c r="H73" s="19" t="s">
        <v>14</v>
      </c>
      <c r="I73" s="21"/>
      <c r="J73" s="21"/>
      <c r="L73" s="21" t="n">
        <f aca="false">SUM('3.2.2.1харч.пром-10':'3.2.2.24_ремонт_машин_33'!D73:D73)</f>
        <v>12318.3</v>
      </c>
      <c r="M73" s="21" t="n">
        <f aca="false">SUM('3.2.2.1харч.пром-10':'3.2.2.24_ремонт_машин_33'!E73:E73)</f>
        <v>9815</v>
      </c>
      <c r="N73" s="21" t="n">
        <f aca="false">SUM('3.2.2.1харч.пром-10':'3.2.2.24_ремонт_машин_33'!F73:F73)</f>
        <v>59.9</v>
      </c>
      <c r="O73" s="21" t="n">
        <f aca="false">SUM('3.2.2.1харч.пром-10':'3.2.2.24_ремонт_машин_33'!G73:G73)</f>
        <v>2443.4</v>
      </c>
      <c r="P73" s="21" t="n">
        <f aca="false">SUM('3.2.2.1харч.пром-10':'3.2.2.24_ремонт_машин_33'!H73:H73)</f>
        <v>0</v>
      </c>
      <c r="R73" s="21" t="n">
        <f aca="false">L73-D73</f>
        <v>0</v>
      </c>
      <c r="S73" s="21" t="n">
        <f aca="false">M73-E73</f>
        <v>0</v>
      </c>
      <c r="T73" s="21" t="n">
        <f aca="false">N73-F73</f>
        <v>0</v>
      </c>
      <c r="U73" s="21" t="n">
        <f aca="false">O73-G73</f>
        <v>0</v>
      </c>
      <c r="V73" s="21" t="e">
        <f aca="false">P73-H73</f>
        <v>#VALUE!</v>
      </c>
    </row>
    <row r="74" customFormat="false" ht="28.5" hidden="false" customHeight="false" outlineLevel="0" collapsed="false">
      <c r="B74" s="62" t="s">
        <v>58</v>
      </c>
      <c r="C74" s="16" t="s">
        <v>12</v>
      </c>
      <c r="D74" s="19" t="n">
        <v>17861.535</v>
      </c>
      <c r="E74" s="19" t="n">
        <v>14231.75</v>
      </c>
      <c r="F74" s="19" t="n">
        <v>86.855</v>
      </c>
      <c r="G74" s="19" t="n">
        <v>3542.93</v>
      </c>
      <c r="H74" s="19" t="s">
        <v>14</v>
      </c>
      <c r="I74" s="21"/>
      <c r="J74" s="21"/>
      <c r="L74" s="21" t="n">
        <f aca="false">SUM('3.2.2.1харч.пром-10':'3.2.2.24_ремонт_машин_33'!D74:D74)</f>
        <v>17861.535</v>
      </c>
      <c r="M74" s="21" t="n">
        <f aca="false">SUM('3.2.2.1харч.пром-10':'3.2.2.24_ремонт_машин_33'!E74:E74)</f>
        <v>14231.75</v>
      </c>
      <c r="N74" s="21" t="n">
        <f aca="false">SUM('3.2.2.1харч.пром-10':'3.2.2.24_ремонт_машин_33'!F74:F74)</f>
        <v>86.855</v>
      </c>
      <c r="O74" s="21" t="n">
        <f aca="false">SUM('3.2.2.1харч.пром-10':'3.2.2.24_ремонт_машин_33'!G74:G74)</f>
        <v>3542.93</v>
      </c>
      <c r="P74" s="21" t="n">
        <f aca="false">SUM('3.2.2.1харч.пром-10':'3.2.2.24_ремонт_машин_33'!H74:H74)</f>
        <v>0</v>
      </c>
      <c r="R74" s="21" t="n">
        <f aca="false">L74-D74</f>
        <v>0</v>
      </c>
      <c r="S74" s="21" t="n">
        <f aca="false">M74-E74</f>
        <v>0</v>
      </c>
      <c r="T74" s="21" t="n">
        <f aca="false">N74-F74</f>
        <v>0</v>
      </c>
      <c r="U74" s="21" t="n">
        <f aca="false">O74-G74</f>
        <v>0</v>
      </c>
      <c r="V74" s="21" t="e">
        <f aca="false">P74-H74</f>
        <v>#VALUE!</v>
      </c>
    </row>
    <row r="75" customFormat="false" ht="14.25" hidden="false" customHeight="true" outlineLevel="0" collapsed="false">
      <c r="B75" s="58"/>
      <c r="C75" s="16"/>
      <c r="D75" s="19"/>
      <c r="E75" s="19"/>
      <c r="F75" s="19"/>
      <c r="G75" s="19"/>
      <c r="H75" s="18"/>
      <c r="I75" s="21"/>
      <c r="J75" s="21"/>
      <c r="L75" s="21" t="n">
        <f aca="false">SUM('3.2.2.1харч.пром-10':'3.2.2.24_ремонт_машин_33'!D75:D75)</f>
        <v>0</v>
      </c>
      <c r="M75" s="21" t="n">
        <f aca="false">SUM('3.2.2.1харч.пром-10':'3.2.2.24_ремонт_машин_33'!E75:E75)</f>
        <v>0</v>
      </c>
      <c r="N75" s="21" t="n">
        <f aca="false">SUM('3.2.2.1харч.пром-10':'3.2.2.24_ремонт_машин_33'!F75:F75)</f>
        <v>0</v>
      </c>
      <c r="O75" s="21" t="n">
        <f aca="false">SUM('3.2.2.1харч.пром-10':'3.2.2.24_ремонт_машин_33'!G75:G75)</f>
        <v>0</v>
      </c>
      <c r="P75" s="21" t="n">
        <f aca="false">SUM('3.2.2.1харч.пром-10':'3.2.2.24_ремонт_машин_33'!H75:H75)</f>
        <v>0</v>
      </c>
      <c r="R75" s="21" t="n">
        <f aca="false">L75-D75</f>
        <v>0</v>
      </c>
      <c r="S75" s="21" t="n">
        <f aca="false">M75-E75</f>
        <v>0</v>
      </c>
      <c r="T75" s="21" t="n">
        <f aca="false">N75-F75</f>
        <v>0</v>
      </c>
      <c r="U75" s="21" t="n">
        <f aca="false">O75-G75</f>
        <v>0</v>
      </c>
      <c r="V75" s="21" t="n">
        <f aca="false">P75-H75</f>
        <v>0</v>
      </c>
    </row>
    <row r="76" customFormat="false" ht="14.25" hidden="false" customHeight="true" outlineLevel="0" collapsed="false">
      <c r="B76" s="58" t="s">
        <v>59</v>
      </c>
      <c r="C76" s="16" t="s">
        <v>10</v>
      </c>
      <c r="D76" s="19" t="n">
        <v>153726.9</v>
      </c>
      <c r="E76" s="19" t="n">
        <v>390</v>
      </c>
      <c r="F76" s="19" t="n">
        <v>152727.9</v>
      </c>
      <c r="G76" s="20" t="n">
        <v>609</v>
      </c>
      <c r="H76" s="19" t="s">
        <v>14</v>
      </c>
      <c r="I76" s="21"/>
      <c r="J76" s="21"/>
      <c r="L76" s="21" t="n">
        <f aca="false">SUM('3.2.2.1харч.пром-10':'3.2.2.24_ремонт_машин_33'!D76:D76)</f>
        <v>153726.9</v>
      </c>
      <c r="M76" s="21" t="n">
        <f aca="false">SUM('3.2.2.1харч.пром-10':'3.2.2.24_ремонт_машин_33'!E76:E76)</f>
        <v>390</v>
      </c>
      <c r="N76" s="21" t="n">
        <f aca="false">SUM('3.2.2.1харч.пром-10':'3.2.2.24_ремонт_машин_33'!F76:F76)</f>
        <v>152728.2</v>
      </c>
      <c r="O76" s="21" t="n">
        <f aca="false">SUM('3.2.2.1харч.пром-10':'3.2.2.24_ремонт_машин_33'!G76:G76)</f>
        <v>608.5</v>
      </c>
      <c r="P76" s="21" t="n">
        <f aca="false">SUM('3.2.2.1харч.пром-10':'3.2.2.24_ремонт_машин_33'!H76:H76)</f>
        <v>0</v>
      </c>
      <c r="R76" s="21" t="n">
        <f aca="false">L76-D76</f>
        <v>0</v>
      </c>
      <c r="S76" s="21" t="n">
        <f aca="false">M76-E76</f>
        <v>0</v>
      </c>
      <c r="T76" s="21" t="n">
        <f aca="false">N76-F76</f>
        <v>0.299999999988358</v>
      </c>
      <c r="U76" s="21" t="n">
        <f aca="false">O76-G76</f>
        <v>-0.5</v>
      </c>
      <c r="V76" s="21" t="e">
        <f aca="false">P76-H76</f>
        <v>#VALUE!</v>
      </c>
    </row>
    <row r="77" s="63" customFormat="true" ht="14.25" hidden="false" customHeight="true" outlineLevel="0" collapsed="false">
      <c r="A77" s="1"/>
      <c r="B77" s="58" t="s">
        <v>60</v>
      </c>
      <c r="C77" s="16" t="s">
        <v>12</v>
      </c>
      <c r="D77" s="19" t="n">
        <v>210605.853</v>
      </c>
      <c r="E77" s="19" t="n">
        <v>534.3</v>
      </c>
      <c r="F77" s="19" t="n">
        <v>209237.223</v>
      </c>
      <c r="G77" s="19" t="n">
        <v>834.33</v>
      </c>
      <c r="H77" s="19" t="s">
        <v>14</v>
      </c>
      <c r="I77" s="21"/>
      <c r="J77" s="21"/>
      <c r="L77" s="21" t="n">
        <f aca="false">SUM('3.2.2.1харч.пром-10':'3.2.2.24_ремонт_машин_33'!D77:D77)</f>
        <v>210605.853</v>
      </c>
      <c r="M77" s="21" t="n">
        <f aca="false">SUM('3.2.2.1харч.пром-10':'3.2.2.24_ремонт_машин_33'!E77:E77)</f>
        <v>534.3</v>
      </c>
      <c r="N77" s="21" t="n">
        <f aca="false">SUM('3.2.2.1харч.пром-10':'3.2.2.24_ремонт_машин_33'!F77:F77)</f>
        <v>209237.524</v>
      </c>
      <c r="O77" s="21" t="n">
        <f aca="false">SUM('3.2.2.1харч.пром-10':'3.2.2.24_ремонт_машин_33'!G77:G77)</f>
        <v>834.645</v>
      </c>
      <c r="P77" s="21" t="n">
        <f aca="false">SUM('3.2.2.1харч.пром-10':'3.2.2.24_ремонт_машин_33'!H77:H77)</f>
        <v>0</v>
      </c>
      <c r="R77" s="21" t="n">
        <f aca="false">L77-D77</f>
        <v>0</v>
      </c>
      <c r="S77" s="21" t="n">
        <f aca="false">M77-E77</f>
        <v>0</v>
      </c>
      <c r="T77" s="21" t="n">
        <f aca="false">N77-F77</f>
        <v>0.301000000035856</v>
      </c>
      <c r="U77" s="21" t="n">
        <f aca="false">O77-G77</f>
        <v>0.314999999999941</v>
      </c>
      <c r="V77" s="21" t="e">
        <f aca="false">P77-H77</f>
        <v>#VALUE!</v>
      </c>
    </row>
    <row r="78" s="63" customFormat="true" ht="14.25" hidden="false" customHeight="true" outlineLevel="0" collapsed="false">
      <c r="A78" s="1"/>
      <c r="B78" s="15"/>
      <c r="C78" s="15"/>
      <c r="D78" s="19"/>
      <c r="E78" s="19"/>
      <c r="F78" s="19"/>
      <c r="G78" s="19"/>
      <c r="H78" s="18"/>
      <c r="I78" s="21"/>
      <c r="J78" s="21"/>
      <c r="L78" s="21" t="n">
        <f aca="false">SUM('3.2.2.1харч.пром-10':'3.2.2.24_ремонт_машин_33'!D78:D78)</f>
        <v>0</v>
      </c>
      <c r="M78" s="21" t="n">
        <f aca="false">SUM('3.2.2.1харч.пром-10':'3.2.2.24_ремонт_машин_33'!E78:E78)</f>
        <v>0</v>
      </c>
      <c r="N78" s="21" t="n">
        <f aca="false">SUM('3.2.2.1харч.пром-10':'3.2.2.24_ремонт_машин_33'!F78:F78)</f>
        <v>0</v>
      </c>
      <c r="O78" s="21" t="n">
        <f aca="false">SUM('3.2.2.1харч.пром-10':'3.2.2.24_ремонт_машин_33'!G78:G78)</f>
        <v>0</v>
      </c>
      <c r="P78" s="21" t="n">
        <f aca="false">SUM('3.2.2.1харч.пром-10':'3.2.2.24_ремонт_машин_33'!H78:H78)</f>
        <v>0</v>
      </c>
      <c r="R78" s="21" t="n">
        <f aca="false">L78-D78</f>
        <v>0</v>
      </c>
      <c r="S78" s="21" t="n">
        <f aca="false">M78-E78</f>
        <v>0</v>
      </c>
      <c r="T78" s="21" t="n">
        <f aca="false">N78-F78</f>
        <v>0</v>
      </c>
      <c r="U78" s="21" t="n">
        <f aca="false">O78-G78</f>
        <v>0</v>
      </c>
      <c r="V78" s="21" t="n">
        <f aca="false">P78-H78</f>
        <v>0</v>
      </c>
    </row>
    <row r="79" s="63" customFormat="true" ht="14.25" hidden="false" customHeight="true" outlineLevel="0" collapsed="false">
      <c r="A79" s="1"/>
      <c r="B79" s="15" t="s">
        <v>61</v>
      </c>
      <c r="C79" s="16" t="s">
        <v>10</v>
      </c>
      <c r="D79" s="19" t="n">
        <v>44242.9</v>
      </c>
      <c r="E79" s="19" t="s">
        <v>14</v>
      </c>
      <c r="F79" s="19" t="n">
        <v>104.8</v>
      </c>
      <c r="G79" s="20" t="n">
        <v>44138.1</v>
      </c>
      <c r="H79" s="19" t="s">
        <v>14</v>
      </c>
      <c r="I79" s="21"/>
      <c r="J79" s="21"/>
      <c r="L79" s="21" t="n">
        <f aca="false">SUM('3.2.2.1харч.пром-10':'3.2.2.24_ремонт_машин_33'!D79:D79)</f>
        <v>44242.9</v>
      </c>
      <c r="M79" s="21" t="n">
        <f aca="false">SUM('3.2.2.1харч.пром-10':'3.2.2.24_ремонт_машин_33'!E79:E79)</f>
        <v>0</v>
      </c>
      <c r="N79" s="21" t="n">
        <f aca="false">SUM('3.2.2.1харч.пром-10':'3.2.2.24_ремонт_машин_33'!F79:F79)</f>
        <v>104.5</v>
      </c>
      <c r="O79" s="21" t="n">
        <f aca="false">SUM('3.2.2.1харч.пром-10':'3.2.2.24_ремонт_машин_33'!G79:G79)</f>
        <v>44138.1</v>
      </c>
      <c r="P79" s="21" t="n">
        <f aca="false">SUM('3.2.2.1харч.пром-10':'3.2.2.24_ремонт_машин_33'!H79:H79)</f>
        <v>0</v>
      </c>
      <c r="R79" s="21" t="n">
        <f aca="false">L79-D79</f>
        <v>0</v>
      </c>
      <c r="S79" s="21" t="e">
        <f aca="false">M79-E79</f>
        <v>#VALUE!</v>
      </c>
      <c r="T79" s="21" t="n">
        <f aca="false">N79-F79</f>
        <v>-0.299999999999997</v>
      </c>
      <c r="U79" s="21" t="n">
        <f aca="false">O79-G79</f>
        <v>0</v>
      </c>
      <c r="V79" s="21" t="e">
        <f aca="false">P79-H79</f>
        <v>#VALUE!</v>
      </c>
    </row>
    <row r="80" s="63" customFormat="true" ht="14.25" hidden="false" customHeight="true" outlineLevel="0" collapsed="false">
      <c r="B80" s="22" t="s">
        <v>62</v>
      </c>
      <c r="C80" s="16" t="s">
        <v>12</v>
      </c>
      <c r="D80" s="19" t="n">
        <v>69461.353</v>
      </c>
      <c r="E80" s="19" t="s">
        <v>14</v>
      </c>
      <c r="F80" s="19" t="n">
        <v>164.536</v>
      </c>
      <c r="G80" s="19" t="n">
        <v>69296.817</v>
      </c>
      <c r="H80" s="19" t="s">
        <v>14</v>
      </c>
      <c r="I80" s="21"/>
      <c r="J80" s="21"/>
      <c r="L80" s="21" t="n">
        <f aca="false">SUM('3.2.2.1харч.пром-10':'3.2.2.24_ремонт_машин_33'!D80:D80)</f>
        <v>69461.353</v>
      </c>
      <c r="M80" s="21" t="n">
        <f aca="false">SUM('3.2.2.1харч.пром-10':'3.2.2.24_ремонт_машин_33'!E80:E80)</f>
        <v>0</v>
      </c>
      <c r="N80" s="21" t="n">
        <f aca="false">SUM('3.2.2.1харч.пром-10':'3.2.2.24_ремонт_машин_33'!F80:F80)</f>
        <v>164.065</v>
      </c>
      <c r="O80" s="21" t="n">
        <f aca="false">SUM('3.2.2.1харч.пром-10':'3.2.2.24_ремонт_машин_33'!G80:G80)</f>
        <v>69296.817</v>
      </c>
      <c r="P80" s="21" t="n">
        <f aca="false">SUM('3.2.2.1харч.пром-10':'3.2.2.24_ремонт_машин_33'!H80:H80)</f>
        <v>0</v>
      </c>
      <c r="R80" s="21" t="n">
        <f aca="false">L80-D80</f>
        <v>0</v>
      </c>
      <c r="S80" s="21" t="e">
        <f aca="false">M80-E80</f>
        <v>#VALUE!</v>
      </c>
      <c r="T80" s="21" t="n">
        <f aca="false">N80-F80</f>
        <v>-0.470999999999975</v>
      </c>
      <c r="U80" s="21" t="n">
        <f aca="false">O80-G80</f>
        <v>0</v>
      </c>
      <c r="V80" s="21" t="e">
        <f aca="false">P80-H80</f>
        <v>#VALUE!</v>
      </c>
    </row>
    <row r="81" s="63" customFormat="true" ht="14.25" hidden="false" customHeight="true" outlineLevel="0" collapsed="false">
      <c r="B81" s="58"/>
      <c r="C81" s="32"/>
      <c r="D81" s="19"/>
      <c r="E81" s="19"/>
      <c r="F81" s="19"/>
      <c r="G81" s="20"/>
      <c r="H81" s="18"/>
      <c r="I81" s="21"/>
      <c r="J81" s="21"/>
      <c r="L81" s="21" t="n">
        <f aca="false">SUM('3.2.2.1харч.пром-10':'3.2.2.24_ремонт_машин_33'!D81:D81)</f>
        <v>0</v>
      </c>
      <c r="M81" s="21" t="n">
        <f aca="false">SUM('3.2.2.1харч.пром-10':'3.2.2.24_ремонт_машин_33'!E81:E81)</f>
        <v>0</v>
      </c>
      <c r="N81" s="21" t="n">
        <f aca="false">SUM('3.2.2.1харч.пром-10':'3.2.2.24_ремонт_машин_33'!F81:F81)</f>
        <v>0</v>
      </c>
      <c r="O81" s="21" t="n">
        <f aca="false">SUM('3.2.2.1харч.пром-10':'3.2.2.24_ремонт_машин_33'!G81:G81)</f>
        <v>0</v>
      </c>
      <c r="P81" s="21" t="n">
        <f aca="false">SUM('3.2.2.1харч.пром-10':'3.2.2.24_ремонт_машин_33'!H81:H81)</f>
        <v>0</v>
      </c>
      <c r="R81" s="21" t="n">
        <f aca="false">L81-D81</f>
        <v>0</v>
      </c>
      <c r="S81" s="21" t="n">
        <f aca="false">M81-E81</f>
        <v>0</v>
      </c>
      <c r="T81" s="21" t="n">
        <f aca="false">N81-F81</f>
        <v>0</v>
      </c>
      <c r="U81" s="21" t="n">
        <f aca="false">O81-G81</f>
        <v>0</v>
      </c>
      <c r="V81" s="21" t="n">
        <f aca="false">P81-H81</f>
        <v>0</v>
      </c>
    </row>
    <row r="82" customFormat="false" ht="14.25" hidden="false" customHeight="false" outlineLevel="0" collapsed="false">
      <c r="A82" s="63"/>
      <c r="B82" s="58" t="s">
        <v>63</v>
      </c>
      <c r="C82" s="16" t="s">
        <v>10</v>
      </c>
      <c r="D82" s="19" t="n">
        <v>87220</v>
      </c>
      <c r="E82" s="19" t="s">
        <v>14</v>
      </c>
      <c r="F82" s="19" t="n">
        <v>73551.8</v>
      </c>
      <c r="G82" s="20" t="n">
        <v>13668.2</v>
      </c>
      <c r="H82" s="19" t="s">
        <v>14</v>
      </c>
      <c r="I82" s="21"/>
      <c r="J82" s="21"/>
      <c r="L82" s="21" t="n">
        <f aca="false">SUM('3.2.2.1харч.пром-10':'3.2.2.24_ремонт_машин_33'!D82:D82)</f>
        <v>87220.1</v>
      </c>
      <c r="M82" s="21" t="n">
        <f aca="false">SUM('3.2.2.1харч.пром-10':'3.2.2.24_ремонт_машин_33'!E82:E82)</f>
        <v>0</v>
      </c>
      <c r="N82" s="21" t="n">
        <f aca="false">SUM('3.2.2.1харч.пром-10':'3.2.2.24_ремонт_машин_33'!F82:F82)</f>
        <v>73551.5</v>
      </c>
      <c r="O82" s="21" t="n">
        <f aca="false">SUM('3.2.2.1харч.пром-10':'3.2.2.24_ремонт_машин_33'!G82:G82)</f>
        <v>13668</v>
      </c>
      <c r="P82" s="21" t="n">
        <f aca="false">SUM('3.2.2.1харч.пром-10':'3.2.2.24_ремонт_машин_33'!H82:H82)</f>
        <v>0</v>
      </c>
      <c r="R82" s="21" t="n">
        <f aca="false">L82-D82</f>
        <v>0.0999999999912689</v>
      </c>
      <c r="S82" s="21" t="e">
        <f aca="false">M82-E82</f>
        <v>#VALUE!</v>
      </c>
      <c r="T82" s="21" t="n">
        <f aca="false">N82-F82</f>
        <v>-0.30000000000291</v>
      </c>
      <c r="U82" s="21" t="n">
        <f aca="false">O82-G82</f>
        <v>-0.200000000000728</v>
      </c>
      <c r="V82" s="21" t="e">
        <f aca="false">P82-H82</f>
        <v>#VALUE!</v>
      </c>
    </row>
    <row r="83" customFormat="false" ht="14.25" hidden="false" customHeight="false" outlineLevel="0" collapsed="false">
      <c r="A83" s="63"/>
      <c r="B83" s="24" t="s">
        <v>64</v>
      </c>
      <c r="C83" s="16" t="s">
        <v>12</v>
      </c>
      <c r="D83" s="19" t="n">
        <v>117747</v>
      </c>
      <c r="E83" s="19" t="s">
        <v>14</v>
      </c>
      <c r="F83" s="19" t="n">
        <v>99294.93</v>
      </c>
      <c r="G83" s="19" t="n">
        <v>18452.07</v>
      </c>
      <c r="H83" s="19" t="s">
        <v>14</v>
      </c>
      <c r="I83" s="21"/>
      <c r="J83" s="21"/>
      <c r="L83" s="21" t="n">
        <f aca="false">SUM('3.2.2.1харч.пром-10':'3.2.2.24_ремонт_машин_33'!D83:D83)</f>
        <v>117747.135</v>
      </c>
      <c r="M83" s="21" t="n">
        <f aca="false">SUM('3.2.2.1харч.пром-10':'3.2.2.24_ремонт_машин_33'!E83:E83)</f>
        <v>0</v>
      </c>
      <c r="N83" s="21" t="n">
        <f aca="false">SUM('3.2.2.1харч.пром-10':'3.2.2.24_ремонт_машин_33'!F83:F83)</f>
        <v>99294.39</v>
      </c>
      <c r="O83" s="21" t="n">
        <f aca="false">SUM('3.2.2.1харч.пром-10':'3.2.2.24_ремонт_машин_33'!G83:G83)</f>
        <v>18451.8</v>
      </c>
      <c r="P83" s="21" t="n">
        <f aca="false">SUM('3.2.2.1харч.пром-10':'3.2.2.24_ремонт_машин_33'!H83:H83)</f>
        <v>0</v>
      </c>
      <c r="R83" s="21" t="n">
        <f aca="false">L83-D83</f>
        <v>0.134999999994761</v>
      </c>
      <c r="S83" s="21" t="e">
        <f aca="false">M83-E83</f>
        <v>#VALUE!</v>
      </c>
      <c r="T83" s="21" t="n">
        <f aca="false">N83-F83</f>
        <v>-0.539999999993597</v>
      </c>
      <c r="U83" s="21" t="n">
        <f aca="false">O83-G83</f>
        <v>-0.270000000004075</v>
      </c>
      <c r="V83" s="21" t="e">
        <f aca="false">P83-H83</f>
        <v>#VALUE!</v>
      </c>
    </row>
    <row r="84" customFormat="false" ht="14.25" hidden="false" customHeight="true" outlineLevel="0" collapsed="false">
      <c r="A84" s="63"/>
      <c r="B84" s="15"/>
      <c r="C84" s="15"/>
      <c r="D84" s="19"/>
      <c r="E84" s="19"/>
      <c r="F84" s="19"/>
      <c r="G84" s="20"/>
      <c r="H84" s="18"/>
      <c r="I84" s="21"/>
      <c r="J84" s="21"/>
      <c r="L84" s="21" t="n">
        <f aca="false">SUM('3.2.2.1харч.пром-10':'3.2.2.24_ремонт_машин_33'!D84:D84)</f>
        <v>0</v>
      </c>
      <c r="M84" s="21" t="n">
        <f aca="false">SUM('3.2.2.1харч.пром-10':'3.2.2.24_ремонт_машин_33'!E84:E84)</f>
        <v>0</v>
      </c>
      <c r="N84" s="21" t="n">
        <f aca="false">SUM('3.2.2.1харч.пром-10':'3.2.2.24_ремонт_машин_33'!F84:F84)</f>
        <v>0</v>
      </c>
      <c r="O84" s="21" t="n">
        <f aca="false">SUM('3.2.2.1харч.пром-10':'3.2.2.24_ремонт_машин_33'!G84:G84)</f>
        <v>0</v>
      </c>
      <c r="P84" s="21" t="n">
        <f aca="false">SUM('3.2.2.1харч.пром-10':'3.2.2.24_ремонт_машин_33'!H84:H84)</f>
        <v>0</v>
      </c>
      <c r="R84" s="21" t="n">
        <f aca="false">L84-D84</f>
        <v>0</v>
      </c>
      <c r="S84" s="21" t="n">
        <f aca="false">M84-E84</f>
        <v>0</v>
      </c>
      <c r="T84" s="21" t="n">
        <f aca="false">N84-F84</f>
        <v>0</v>
      </c>
      <c r="U84" s="21" t="n">
        <f aca="false">O84-G84</f>
        <v>0</v>
      </c>
      <c r="V84" s="21" t="n">
        <f aca="false">P84-H84</f>
        <v>0</v>
      </c>
    </row>
    <row r="85" customFormat="false" ht="14.25" hidden="false" customHeight="false" outlineLevel="0" collapsed="false">
      <c r="B85" s="38"/>
      <c r="C85" s="39"/>
      <c r="D85" s="90" t="s">
        <v>124</v>
      </c>
      <c r="E85" s="90"/>
      <c r="F85" s="90"/>
      <c r="G85" s="90"/>
      <c r="H85" s="90"/>
      <c r="I85" s="21"/>
      <c r="J85" s="21"/>
      <c r="L85" s="21" t="n">
        <f aca="false">SUM('3.2.2.1харч.пром-10':'3.2.2.24_ремонт_машин_33'!D85:D85)</f>
        <v>0</v>
      </c>
      <c r="M85" s="21" t="n">
        <f aca="false">SUM('3.2.2.1харч.пром-10':'3.2.2.24_ремонт_машин_33'!E85:E85)</f>
        <v>0</v>
      </c>
      <c r="N85" s="21" t="n">
        <f aca="false">SUM('3.2.2.1харч.пром-10':'3.2.2.24_ремонт_машин_33'!F85:F85)</f>
        <v>0</v>
      </c>
      <c r="O85" s="21" t="n">
        <f aca="false">SUM('3.2.2.1харч.пром-10':'3.2.2.24_ремонт_машин_33'!G85:G85)</f>
        <v>0</v>
      </c>
      <c r="P85" s="21" t="n">
        <f aca="false">SUM('3.2.2.1харч.пром-10':'3.2.2.24_ремонт_машин_33'!H85:H85)</f>
        <v>0</v>
      </c>
      <c r="R85" s="21" t="e">
        <f aca="false">L85-D85</f>
        <v>#VALUE!</v>
      </c>
      <c r="S85" s="21" t="n">
        <f aca="false">M85-E85</f>
        <v>0</v>
      </c>
      <c r="T85" s="21" t="n">
        <f aca="false">N85-F85</f>
        <v>0</v>
      </c>
      <c r="U85" s="21" t="n">
        <f aca="false">O85-G85</f>
        <v>0</v>
      </c>
      <c r="V85" s="21" t="n">
        <f aca="false">P85-H85</f>
        <v>0</v>
      </c>
    </row>
    <row r="86" customFormat="false" ht="14.25" hidden="false" customHeight="true" outlineLevel="0" collapsed="false">
      <c r="B86" s="7"/>
      <c r="C86" s="8" t="s">
        <v>2</v>
      </c>
      <c r="D86" s="10" t="s">
        <v>3</v>
      </c>
      <c r="E86" s="9" t="s">
        <v>4</v>
      </c>
      <c r="F86" s="9"/>
      <c r="G86" s="9"/>
      <c r="H86" s="9"/>
      <c r="I86" s="21"/>
      <c r="J86" s="21"/>
      <c r="L86" s="21" t="n">
        <f aca="false">SUM('3.2.2.1харч.пром-10':'3.2.2.24_ремонт_машин_33'!D86:D86)</f>
        <v>0</v>
      </c>
      <c r="M86" s="21" t="n">
        <f aca="false">SUM('3.2.2.1харч.пром-10':'3.2.2.24_ремонт_машин_33'!E86:E86)</f>
        <v>0</v>
      </c>
      <c r="N86" s="21" t="n">
        <f aca="false">SUM('3.2.2.1харч.пром-10':'3.2.2.24_ремонт_машин_33'!F86:F86)</f>
        <v>0</v>
      </c>
      <c r="O86" s="21" t="n">
        <f aca="false">SUM('3.2.2.1харч.пром-10':'3.2.2.24_ремонт_машин_33'!G86:G86)</f>
        <v>0</v>
      </c>
      <c r="P86" s="21" t="n">
        <f aca="false">SUM('3.2.2.1харч.пром-10':'3.2.2.24_ремонт_машин_33'!H86:H86)</f>
        <v>0</v>
      </c>
      <c r="R86" s="21" t="e">
        <f aca="false">L86-D86</f>
        <v>#VALUE!</v>
      </c>
      <c r="S86" s="21" t="e">
        <f aca="false">M86-E86</f>
        <v>#VALUE!</v>
      </c>
      <c r="T86" s="21" t="n">
        <f aca="false">N86-F86</f>
        <v>0</v>
      </c>
      <c r="U86" s="21" t="n">
        <f aca="false">O86-G86</f>
        <v>0</v>
      </c>
      <c r="V86" s="21" t="n">
        <f aca="false">P86-H86</f>
        <v>0</v>
      </c>
    </row>
    <row r="87" customFormat="false" ht="170.1" hidden="false" customHeight="true" outlineLevel="0" collapsed="false">
      <c r="B87" s="7"/>
      <c r="C87" s="8"/>
      <c r="D87" s="10"/>
      <c r="E87" s="10" t="s">
        <v>5</v>
      </c>
      <c r="F87" s="10" t="s">
        <v>6</v>
      </c>
      <c r="G87" s="10" t="s">
        <v>7</v>
      </c>
      <c r="H87" s="11" t="s">
        <v>8</v>
      </c>
      <c r="I87" s="21"/>
      <c r="J87" s="21"/>
      <c r="L87" s="21" t="n">
        <f aca="false">SUM('3.2.2.1харч.пром-10':'3.2.2.24_ремонт_машин_33'!D87:D87)</f>
        <v>0</v>
      </c>
      <c r="M87" s="21" t="n">
        <f aca="false">SUM('3.2.2.1харч.пром-10':'3.2.2.24_ремонт_машин_33'!E87:E87)</f>
        <v>0</v>
      </c>
      <c r="N87" s="21" t="n">
        <f aca="false">SUM('3.2.2.1харч.пром-10':'3.2.2.24_ремонт_машин_33'!F87:F87)</f>
        <v>0</v>
      </c>
      <c r="O87" s="21" t="n">
        <f aca="false">SUM('3.2.2.1харч.пром-10':'3.2.2.24_ремонт_машин_33'!G87:G87)</f>
        <v>0</v>
      </c>
      <c r="P87" s="21" t="n">
        <f aca="false">SUM('3.2.2.1харч.пром-10':'3.2.2.24_ремонт_машин_33'!H87:H87)</f>
        <v>0</v>
      </c>
      <c r="R87" s="21" t="n">
        <f aca="false">L87-D87</f>
        <v>0</v>
      </c>
      <c r="S87" s="21" t="e">
        <f aca="false">M87-E87</f>
        <v>#VALUE!</v>
      </c>
      <c r="T87" s="21" t="e">
        <f aca="false">N87-F87</f>
        <v>#VALUE!</v>
      </c>
      <c r="U87" s="21" t="e">
        <f aca="false">O87-G87</f>
        <v>#VALUE!</v>
      </c>
      <c r="V87" s="21" t="e">
        <f aca="false">P87-H87</f>
        <v>#VALUE!</v>
      </c>
    </row>
    <row r="88" customFormat="false" ht="14.25" hidden="false" customHeight="false" outlineLevel="0" collapsed="false">
      <c r="B88" s="41"/>
      <c r="C88" s="42"/>
      <c r="D88" s="43"/>
      <c r="E88" s="43"/>
      <c r="F88" s="43"/>
      <c r="G88" s="43"/>
      <c r="H88" s="42"/>
      <c r="I88" s="21"/>
      <c r="J88" s="21"/>
      <c r="L88" s="21" t="n">
        <f aca="false">SUM('3.2.2.1харч.пром-10':'3.2.2.24_ремонт_машин_33'!D88:D88)</f>
        <v>0</v>
      </c>
      <c r="M88" s="21" t="n">
        <f aca="false">SUM('3.2.2.1харч.пром-10':'3.2.2.24_ремонт_машин_33'!E88:E88)</f>
        <v>0</v>
      </c>
      <c r="N88" s="21" t="n">
        <f aca="false">SUM('3.2.2.1харч.пром-10':'3.2.2.24_ремонт_машин_33'!F88:F88)</f>
        <v>0</v>
      </c>
      <c r="O88" s="21" t="n">
        <f aca="false">SUM('3.2.2.1харч.пром-10':'3.2.2.24_ремонт_машин_33'!G88:G88)</f>
        <v>0</v>
      </c>
      <c r="P88" s="21" t="n">
        <f aca="false">SUM('3.2.2.1харч.пром-10':'3.2.2.24_ремонт_машин_33'!H88:H88)</f>
        <v>0</v>
      </c>
      <c r="R88" s="21" t="n">
        <f aca="false">L88-D88</f>
        <v>0</v>
      </c>
      <c r="S88" s="21" t="n">
        <f aca="false">M88-E88</f>
        <v>0</v>
      </c>
      <c r="T88" s="21" t="n">
        <f aca="false">N88-F88</f>
        <v>0</v>
      </c>
      <c r="U88" s="21" t="n">
        <f aca="false">O88-G88</f>
        <v>0</v>
      </c>
      <c r="V88" s="21" t="n">
        <f aca="false">P88-H88</f>
        <v>0</v>
      </c>
    </row>
    <row r="89" customFormat="false" ht="28.5" hidden="false" customHeight="false" outlineLevel="0" collapsed="false">
      <c r="B89" s="50" t="s">
        <v>66</v>
      </c>
      <c r="C89" s="16" t="s">
        <v>10</v>
      </c>
      <c r="D89" s="19" t="n">
        <v>242.2</v>
      </c>
      <c r="E89" s="19" t="s">
        <v>14</v>
      </c>
      <c r="F89" s="19" t="n">
        <v>163.4</v>
      </c>
      <c r="G89" s="19" t="n">
        <v>78.8</v>
      </c>
      <c r="H89" s="19" t="s">
        <v>14</v>
      </c>
      <c r="I89" s="21"/>
      <c r="J89" s="21"/>
      <c r="L89" s="21" t="n">
        <f aca="false">SUM('3.2.2.1харч.пром-10':'3.2.2.24_ремонт_машин_33'!D89:D89)</f>
        <v>241.4</v>
      </c>
      <c r="M89" s="21" t="n">
        <f aca="false">SUM('3.2.2.1харч.пром-10':'3.2.2.24_ремонт_машин_33'!E89:E89)</f>
        <v>0</v>
      </c>
      <c r="N89" s="21" t="n">
        <f aca="false">SUM('3.2.2.1харч.пром-10':'3.2.2.24_ремонт_машин_33'!F89:F89)</f>
        <v>162.6</v>
      </c>
      <c r="O89" s="21" t="n">
        <f aca="false">SUM('3.2.2.1харч.пром-10':'3.2.2.24_ремонт_машин_33'!G89:G89)</f>
        <v>78.3</v>
      </c>
      <c r="P89" s="21" t="n">
        <f aca="false">SUM('3.2.2.1харч.пром-10':'3.2.2.24_ремонт_машин_33'!H89:H89)</f>
        <v>0</v>
      </c>
      <c r="R89" s="21" t="n">
        <f aca="false">L89-D89</f>
        <v>-0.799999999999983</v>
      </c>
      <c r="S89" s="21" t="e">
        <f aca="false">M89-E89</f>
        <v>#VALUE!</v>
      </c>
      <c r="T89" s="21" t="n">
        <f aca="false">N89-F89</f>
        <v>-0.800000000000011</v>
      </c>
      <c r="U89" s="21" t="n">
        <f aca="false">O89-G89</f>
        <v>-0.5</v>
      </c>
      <c r="V89" s="21" t="e">
        <f aca="false">P89-H89</f>
        <v>#VALUE!</v>
      </c>
    </row>
    <row r="90" customFormat="false" ht="28.5" hidden="false" customHeight="false" outlineLevel="0" collapsed="false">
      <c r="B90" s="35" t="s">
        <v>67</v>
      </c>
      <c r="C90" s="16" t="s">
        <v>12</v>
      </c>
      <c r="D90" s="19" t="n">
        <v>358.2138</v>
      </c>
      <c r="E90" s="19" t="s">
        <v>14</v>
      </c>
      <c r="F90" s="19" t="n">
        <v>241.6686</v>
      </c>
      <c r="G90" s="19" t="n">
        <v>116.5452</v>
      </c>
      <c r="H90" s="19" t="s">
        <v>14</v>
      </c>
      <c r="I90" s="21"/>
      <c r="J90" s="21"/>
      <c r="L90" s="21" t="n">
        <f aca="false">SUM('3.2.2.1харч.пром-10':'3.2.2.24_ремонт_машин_33'!D90:D90)</f>
        <v>357.0306</v>
      </c>
      <c r="M90" s="21" t="n">
        <f aca="false">SUM('3.2.2.1харч.пром-10':'3.2.2.24_ремонт_машин_33'!E90:E90)</f>
        <v>0</v>
      </c>
      <c r="N90" s="21" t="n">
        <f aca="false">SUM('3.2.2.1харч.пром-10':'3.2.2.24_ремонт_машин_33'!F90:F90)</f>
        <v>240.4854</v>
      </c>
      <c r="O90" s="21" t="n">
        <f aca="false">SUM('3.2.2.1харч.пром-10':'3.2.2.24_ремонт_машин_33'!G90:G90)</f>
        <v>116.8057</v>
      </c>
      <c r="P90" s="21" t="n">
        <f aca="false">SUM('3.2.2.1харч.пром-10':'3.2.2.24_ремонт_машин_33'!H90:H90)</f>
        <v>0</v>
      </c>
      <c r="R90" s="21" t="n">
        <f aca="false">L90-D90</f>
        <v>-1.1832</v>
      </c>
      <c r="S90" s="21" t="e">
        <f aca="false">M90-E90</f>
        <v>#VALUE!</v>
      </c>
      <c r="T90" s="21" t="n">
        <f aca="false">N90-F90</f>
        <v>-1.18320000000003</v>
      </c>
      <c r="U90" s="21" t="n">
        <f aca="false">O90-G90</f>
        <v>0.260499999999993</v>
      </c>
      <c r="V90" s="21" t="e">
        <f aca="false">P90-H90</f>
        <v>#VALUE!</v>
      </c>
    </row>
    <row r="91" customFormat="false" ht="14.25" hidden="false" customHeight="false" outlineLevel="0" collapsed="false">
      <c r="B91" s="41"/>
      <c r="C91" s="42"/>
      <c r="D91" s="49"/>
      <c r="E91" s="49"/>
      <c r="F91" s="49"/>
      <c r="G91" s="49"/>
      <c r="H91" s="48"/>
      <c r="I91" s="21"/>
      <c r="J91" s="21"/>
      <c r="L91" s="21" t="n">
        <f aca="false">SUM('3.2.2.1харч.пром-10':'3.2.2.24_ремонт_машин_33'!D91:D91)</f>
        <v>0</v>
      </c>
      <c r="M91" s="21" t="n">
        <f aca="false">SUM('3.2.2.1харч.пром-10':'3.2.2.24_ремонт_машин_33'!E91:E91)</f>
        <v>0</v>
      </c>
      <c r="N91" s="21" t="n">
        <f aca="false">SUM('3.2.2.1харч.пром-10':'3.2.2.24_ремонт_машин_33'!F91:F91)</f>
        <v>0</v>
      </c>
      <c r="O91" s="21" t="n">
        <f aca="false">SUM('3.2.2.1харч.пром-10':'3.2.2.24_ремонт_машин_33'!G91:G91)</f>
        <v>0</v>
      </c>
      <c r="P91" s="21" t="n">
        <f aca="false">SUM('3.2.2.1харч.пром-10':'3.2.2.24_ремонт_машин_33'!H91:H91)</f>
        <v>0</v>
      </c>
      <c r="R91" s="21" t="n">
        <f aca="false">L91-D91</f>
        <v>0</v>
      </c>
      <c r="S91" s="21" t="n">
        <f aca="false">M91-E91</f>
        <v>0</v>
      </c>
      <c r="T91" s="21" t="n">
        <f aca="false">N91-F91</f>
        <v>0</v>
      </c>
      <c r="U91" s="21" t="n">
        <f aca="false">O91-G91</f>
        <v>0</v>
      </c>
      <c r="V91" s="21" t="n">
        <f aca="false">P91-H91</f>
        <v>0</v>
      </c>
    </row>
    <row r="92" customFormat="false" ht="14.25" hidden="false" customHeight="false" outlineLevel="0" collapsed="false">
      <c r="B92" s="58" t="s">
        <v>68</v>
      </c>
      <c r="C92" s="16" t="s">
        <v>10</v>
      </c>
      <c r="D92" s="84" t="n">
        <v>34501.3</v>
      </c>
      <c r="E92" s="84" t="n">
        <v>617</v>
      </c>
      <c r="F92" s="84" t="n">
        <v>33884.3</v>
      </c>
      <c r="G92" s="19" t="s">
        <v>14</v>
      </c>
      <c r="H92" s="19" t="s">
        <v>14</v>
      </c>
      <c r="I92" s="21"/>
      <c r="J92" s="21"/>
      <c r="L92" s="21" t="n">
        <f aca="false">SUM('3.2.2.1харч.пром-10':'3.2.2.24_ремонт_машин_33'!D92:D92)</f>
        <v>34501.3</v>
      </c>
      <c r="M92" s="21" t="n">
        <f aca="false">SUM('3.2.2.1харч.пром-10':'3.2.2.24_ремонт_машин_33'!E92:E92)</f>
        <v>617</v>
      </c>
      <c r="N92" s="21" t="n">
        <f aca="false">SUM('3.2.2.1харч.пром-10':'3.2.2.24_ремонт_машин_33'!F92:F92)</f>
        <v>33884.3</v>
      </c>
      <c r="O92" s="21" t="n">
        <f aca="false">SUM('3.2.2.1харч.пром-10':'3.2.2.24_ремонт_машин_33'!G92:G92)</f>
        <v>0</v>
      </c>
      <c r="P92" s="21" t="n">
        <f aca="false">SUM('3.2.2.1харч.пром-10':'3.2.2.24_ремонт_машин_33'!H92:H92)</f>
        <v>0</v>
      </c>
      <c r="R92" s="21" t="n">
        <f aca="false">L92-D92</f>
        <v>0</v>
      </c>
      <c r="S92" s="21" t="n">
        <f aca="false">M92-E92</f>
        <v>0</v>
      </c>
      <c r="T92" s="21" t="n">
        <f aca="false">N92-F92</f>
        <v>0</v>
      </c>
      <c r="U92" s="21" t="e">
        <f aca="false">O92-G92</f>
        <v>#VALUE!</v>
      </c>
      <c r="V92" s="21" t="e">
        <f aca="false">P92-H92</f>
        <v>#VALUE!</v>
      </c>
    </row>
    <row r="93" customFormat="false" ht="14.25" hidden="false" customHeight="false" outlineLevel="0" collapsed="false">
      <c r="B93" s="24" t="s">
        <v>69</v>
      </c>
      <c r="C93" s="16" t="s">
        <v>12</v>
      </c>
      <c r="D93" s="84" t="n">
        <v>37261.404</v>
      </c>
      <c r="E93" s="84" t="n">
        <v>666.36</v>
      </c>
      <c r="F93" s="84" t="n">
        <v>36595.044</v>
      </c>
      <c r="G93" s="19" t="s">
        <v>14</v>
      </c>
      <c r="H93" s="19" t="s">
        <v>14</v>
      </c>
      <c r="I93" s="21"/>
      <c r="J93" s="21"/>
      <c r="L93" s="21" t="n">
        <f aca="false">SUM('3.2.2.1харч.пром-10':'3.2.2.24_ремонт_машин_33'!D93:D93)</f>
        <v>37261.404</v>
      </c>
      <c r="M93" s="21" t="n">
        <f aca="false">SUM('3.2.2.1харч.пром-10':'3.2.2.24_ремонт_машин_33'!E93:E93)</f>
        <v>666.36</v>
      </c>
      <c r="N93" s="21" t="n">
        <f aca="false">SUM('3.2.2.1харч.пром-10':'3.2.2.24_ремонт_машин_33'!F93:F93)</f>
        <v>36595.044</v>
      </c>
      <c r="O93" s="21" t="n">
        <f aca="false">SUM('3.2.2.1харч.пром-10':'3.2.2.24_ремонт_машин_33'!G93:G93)</f>
        <v>0</v>
      </c>
      <c r="P93" s="21" t="n">
        <f aca="false">SUM('3.2.2.1харч.пром-10':'3.2.2.24_ремонт_машин_33'!H93:H93)</f>
        <v>0</v>
      </c>
      <c r="R93" s="21" t="n">
        <f aca="false">L93-D93</f>
        <v>0</v>
      </c>
      <c r="S93" s="21" t="n">
        <f aca="false">M93-E93</f>
        <v>0</v>
      </c>
      <c r="T93" s="21" t="n">
        <f aca="false">N93-F93</f>
        <v>0</v>
      </c>
      <c r="U93" s="21" t="e">
        <f aca="false">O93-G93</f>
        <v>#VALUE!</v>
      </c>
      <c r="V93" s="21" t="e">
        <f aca="false">P93-H93</f>
        <v>#VALUE!</v>
      </c>
    </row>
    <row r="94" customFormat="false" ht="14.25" hidden="false" customHeight="false" outlineLevel="0" collapsed="false">
      <c r="B94" s="15"/>
      <c r="C94" s="15"/>
      <c r="D94" s="65"/>
      <c r="E94" s="65"/>
      <c r="F94" s="65"/>
      <c r="G94" s="66"/>
      <c r="H94" s="64"/>
      <c r="I94" s="21"/>
      <c r="J94" s="21"/>
      <c r="L94" s="21" t="n">
        <f aca="false">SUM('3.2.2.1харч.пром-10':'3.2.2.24_ремонт_машин_33'!D94:D94)</f>
        <v>0</v>
      </c>
      <c r="M94" s="21" t="n">
        <f aca="false">SUM('3.2.2.1харч.пром-10':'3.2.2.24_ремонт_машин_33'!E94:E94)</f>
        <v>0</v>
      </c>
      <c r="N94" s="21" t="n">
        <f aca="false">SUM('3.2.2.1харч.пром-10':'3.2.2.24_ремонт_машин_33'!F94:F94)</f>
        <v>0</v>
      </c>
      <c r="O94" s="21" t="n">
        <f aca="false">SUM('3.2.2.1харч.пром-10':'3.2.2.24_ремонт_машин_33'!G94:G94)</f>
        <v>0</v>
      </c>
      <c r="P94" s="21" t="n">
        <f aca="false">SUM('3.2.2.1харч.пром-10':'3.2.2.24_ремонт_машин_33'!H94:H94)</f>
        <v>0</v>
      </c>
      <c r="R94" s="21" t="n">
        <f aca="false">L94-D94</f>
        <v>0</v>
      </c>
      <c r="S94" s="21" t="n">
        <f aca="false">M94-E94</f>
        <v>0</v>
      </c>
      <c r="T94" s="21" t="n">
        <f aca="false">N94-F94</f>
        <v>0</v>
      </c>
      <c r="U94" s="21" t="n">
        <f aca="false">O94-G94</f>
        <v>0</v>
      </c>
      <c r="V94" s="21" t="n">
        <f aca="false">P94-H94</f>
        <v>0</v>
      </c>
    </row>
    <row r="95" customFormat="false" ht="14.25" hidden="false" customHeight="false" outlineLevel="0" collapsed="false">
      <c r="B95" s="31" t="s">
        <v>70</v>
      </c>
      <c r="C95" s="16"/>
      <c r="D95" s="65"/>
      <c r="E95" s="65"/>
      <c r="F95" s="65"/>
      <c r="G95" s="66"/>
      <c r="H95" s="64"/>
      <c r="I95" s="21"/>
      <c r="J95" s="21"/>
      <c r="L95" s="21" t="n">
        <f aca="false">SUM('3.2.2.1харч.пром-10':'3.2.2.24_ремонт_машин_33'!D95:D95)</f>
        <v>0</v>
      </c>
      <c r="M95" s="21" t="n">
        <f aca="false">SUM('3.2.2.1харч.пром-10':'3.2.2.24_ремонт_машин_33'!E95:E95)</f>
        <v>0</v>
      </c>
      <c r="N95" s="21" t="n">
        <f aca="false">SUM('3.2.2.1харч.пром-10':'3.2.2.24_ремонт_машин_33'!F95:F95)</f>
        <v>0</v>
      </c>
      <c r="O95" s="21" t="n">
        <f aca="false">SUM('3.2.2.1харч.пром-10':'3.2.2.24_ремонт_машин_33'!G95:G95)</f>
        <v>0</v>
      </c>
      <c r="P95" s="21" t="n">
        <f aca="false">SUM('3.2.2.1харч.пром-10':'3.2.2.24_ремонт_машин_33'!H95:H95)</f>
        <v>0</v>
      </c>
      <c r="R95" s="21" t="n">
        <f aca="false">L95-D95</f>
        <v>0</v>
      </c>
      <c r="S95" s="21" t="n">
        <f aca="false">M95-E95</f>
        <v>0</v>
      </c>
      <c r="T95" s="21" t="n">
        <f aca="false">N95-F95</f>
        <v>0</v>
      </c>
      <c r="U95" s="21" t="n">
        <f aca="false">O95-G95</f>
        <v>0</v>
      </c>
      <c r="V95" s="21" t="n">
        <f aca="false">P95-H95</f>
        <v>0</v>
      </c>
    </row>
    <row r="96" customFormat="false" ht="14.25" hidden="false" customHeight="false" outlineLevel="0" collapsed="false">
      <c r="B96" s="67" t="s">
        <v>71</v>
      </c>
      <c r="C96" s="15"/>
      <c r="D96" s="65"/>
      <c r="E96" s="65"/>
      <c r="F96" s="65"/>
      <c r="G96" s="66"/>
      <c r="H96" s="64"/>
      <c r="I96" s="21"/>
      <c r="J96" s="21"/>
      <c r="L96" s="21" t="n">
        <f aca="false">SUM('3.2.2.1харч.пром-10':'3.2.2.24_ремонт_машин_33'!D96:D96)</f>
        <v>0</v>
      </c>
      <c r="M96" s="21" t="n">
        <f aca="false">SUM('3.2.2.1харч.пром-10':'3.2.2.24_ремонт_машин_33'!E96:E96)</f>
        <v>0</v>
      </c>
      <c r="N96" s="21" t="n">
        <f aca="false">SUM('3.2.2.1харч.пром-10':'3.2.2.24_ремонт_машин_33'!F96:F96)</f>
        <v>0</v>
      </c>
      <c r="O96" s="21" t="n">
        <f aca="false">SUM('3.2.2.1харч.пром-10':'3.2.2.24_ремонт_машин_33'!G96:G96)</f>
        <v>0</v>
      </c>
      <c r="P96" s="21" t="n">
        <f aca="false">SUM('3.2.2.1харч.пром-10':'3.2.2.24_ремонт_машин_33'!H96:H96)</f>
        <v>0</v>
      </c>
      <c r="R96" s="21" t="n">
        <f aca="false">L96-D96</f>
        <v>0</v>
      </c>
      <c r="S96" s="21" t="n">
        <f aca="false">M96-E96</f>
        <v>0</v>
      </c>
      <c r="T96" s="21" t="n">
        <f aca="false">N96-F96</f>
        <v>0</v>
      </c>
      <c r="U96" s="21" t="n">
        <f aca="false">O96-G96</f>
        <v>0</v>
      </c>
      <c r="V96" s="21" t="n">
        <f aca="false">P96-H96</f>
        <v>0</v>
      </c>
    </row>
    <row r="97" customFormat="false" ht="14.25" hidden="false" customHeight="false" outlineLevel="0" collapsed="false">
      <c r="B97" s="67" t="s">
        <v>72</v>
      </c>
      <c r="C97" s="15"/>
      <c r="D97" s="65"/>
      <c r="E97" s="65"/>
      <c r="F97" s="65"/>
      <c r="G97" s="66"/>
      <c r="H97" s="64"/>
      <c r="I97" s="21"/>
      <c r="J97" s="21"/>
      <c r="L97" s="21" t="n">
        <f aca="false">SUM('3.2.2.1харч.пром-10':'3.2.2.24_ремонт_машин_33'!D97:D97)</f>
        <v>0</v>
      </c>
      <c r="M97" s="21" t="n">
        <f aca="false">SUM('3.2.2.1харч.пром-10':'3.2.2.24_ремонт_машин_33'!E97:E97)</f>
        <v>0</v>
      </c>
      <c r="N97" s="21" t="n">
        <f aca="false">SUM('3.2.2.1харч.пром-10':'3.2.2.24_ремонт_машин_33'!F97:F97)</f>
        <v>0</v>
      </c>
      <c r="O97" s="21" t="n">
        <f aca="false">SUM('3.2.2.1харч.пром-10':'3.2.2.24_ремонт_машин_33'!G97:G97)</f>
        <v>0</v>
      </c>
      <c r="P97" s="21" t="n">
        <f aca="false">SUM('3.2.2.1харч.пром-10':'3.2.2.24_ремонт_машин_33'!H97:H97)</f>
        <v>0</v>
      </c>
      <c r="R97" s="21" t="n">
        <f aca="false">L97-D97</f>
        <v>0</v>
      </c>
      <c r="S97" s="21" t="n">
        <f aca="false">M97-E97</f>
        <v>0</v>
      </c>
      <c r="T97" s="21" t="n">
        <f aca="false">N97-F97</f>
        <v>0</v>
      </c>
      <c r="U97" s="21" t="n">
        <f aca="false">O97-G97</f>
        <v>0</v>
      </c>
      <c r="V97" s="21" t="n">
        <f aca="false">P97-H97</f>
        <v>0</v>
      </c>
    </row>
    <row r="98" customFormat="false" ht="14.25" hidden="false" customHeight="false" outlineLevel="0" collapsed="false">
      <c r="B98" s="67" t="s">
        <v>73</v>
      </c>
      <c r="C98" s="16" t="s">
        <v>10</v>
      </c>
      <c r="D98" s="19" t="n">
        <v>275.3</v>
      </c>
      <c r="E98" s="19" t="s">
        <v>14</v>
      </c>
      <c r="F98" s="19" t="s">
        <v>14</v>
      </c>
      <c r="G98" s="20" t="n">
        <v>275.3</v>
      </c>
      <c r="H98" s="19" t="s">
        <v>14</v>
      </c>
      <c r="I98" s="21"/>
      <c r="J98" s="21"/>
      <c r="L98" s="21" t="n">
        <f aca="false">SUM('3.2.2.1харч.пром-10':'3.2.2.24_ремонт_машин_33'!D98:D98)</f>
        <v>275.3</v>
      </c>
      <c r="M98" s="21" t="n">
        <f aca="false">SUM('3.2.2.1харч.пром-10':'3.2.2.24_ремонт_машин_33'!E98:E98)</f>
        <v>0</v>
      </c>
      <c r="N98" s="21" t="n">
        <f aca="false">SUM('3.2.2.1харч.пром-10':'3.2.2.24_ремонт_машин_33'!F98:F98)</f>
        <v>0</v>
      </c>
      <c r="O98" s="21" t="n">
        <f aca="false">SUM('3.2.2.1харч.пром-10':'3.2.2.24_ремонт_машин_33'!G98:G98)</f>
        <v>275.5</v>
      </c>
      <c r="P98" s="21" t="n">
        <f aca="false">SUM('3.2.2.1харч.пром-10':'3.2.2.24_ремонт_машин_33'!H98:H98)</f>
        <v>0</v>
      </c>
      <c r="R98" s="21" t="n">
        <f aca="false">L98-D98</f>
        <v>0</v>
      </c>
      <c r="S98" s="21" t="e">
        <f aca="false">M98-E98</f>
        <v>#VALUE!</v>
      </c>
      <c r="T98" s="21" t="e">
        <f aca="false">N98-F98</f>
        <v>#VALUE!</v>
      </c>
      <c r="U98" s="21" t="n">
        <f aca="false">O98-G98</f>
        <v>0.199999999999989</v>
      </c>
      <c r="V98" s="21" t="e">
        <f aca="false">P98-H98</f>
        <v>#VALUE!</v>
      </c>
    </row>
    <row r="99" customFormat="false" ht="14.25" hidden="false" customHeight="false" outlineLevel="0" collapsed="false">
      <c r="B99" s="35" t="s">
        <v>74</v>
      </c>
      <c r="C99" s="16" t="s">
        <v>12</v>
      </c>
      <c r="D99" s="19" t="n">
        <v>410.197</v>
      </c>
      <c r="E99" s="19" t="s">
        <v>14</v>
      </c>
      <c r="F99" s="19" t="s">
        <v>14</v>
      </c>
      <c r="G99" s="19" t="n">
        <v>410.197</v>
      </c>
      <c r="H99" s="19" t="s">
        <v>14</v>
      </c>
      <c r="I99" s="21"/>
      <c r="J99" s="21"/>
      <c r="L99" s="21" t="n">
        <f aca="false">SUM('3.2.2.1харч.пром-10':'3.2.2.24_ремонт_машин_33'!D99:D99)</f>
        <v>410.197</v>
      </c>
      <c r="M99" s="21" t="n">
        <f aca="false">SUM('3.2.2.1харч.пром-10':'3.2.2.24_ремонт_машин_33'!E99:E99)</f>
        <v>0</v>
      </c>
      <c r="N99" s="21" t="n">
        <f aca="false">SUM('3.2.2.1харч.пром-10':'3.2.2.24_ремонт_машин_33'!F99:F99)</f>
        <v>0</v>
      </c>
      <c r="O99" s="21" t="n">
        <f aca="false">SUM('3.2.2.1харч.пром-10':'3.2.2.24_ремонт_машин_33'!G99:G99)</f>
        <v>410.495</v>
      </c>
      <c r="P99" s="21" t="n">
        <f aca="false">SUM('3.2.2.1харч.пром-10':'3.2.2.24_ремонт_машин_33'!H99:H99)</f>
        <v>0</v>
      </c>
      <c r="R99" s="21" t="n">
        <f aca="false">L99-D99</f>
        <v>0</v>
      </c>
      <c r="S99" s="21" t="e">
        <f aca="false">M99-E99</f>
        <v>#VALUE!</v>
      </c>
      <c r="T99" s="21" t="e">
        <f aca="false">N99-F99</f>
        <v>#VALUE!</v>
      </c>
      <c r="U99" s="21" t="n">
        <f aca="false">O99-G99</f>
        <v>0.298000000000002</v>
      </c>
      <c r="V99" s="21" t="e">
        <f aca="false">P99-H99</f>
        <v>#VALUE!</v>
      </c>
    </row>
    <row r="100" customFormat="false" ht="14.25" hidden="false" customHeight="false" outlineLevel="0" collapsed="false">
      <c r="B100" s="68" t="s">
        <v>75</v>
      </c>
      <c r="C100" s="15"/>
      <c r="D100" s="65"/>
      <c r="E100" s="65"/>
      <c r="F100" s="65"/>
      <c r="G100" s="66"/>
      <c r="H100" s="64"/>
      <c r="I100" s="21"/>
      <c r="J100" s="21"/>
      <c r="L100" s="21" t="n">
        <f aca="false">SUM('3.2.2.1харч.пром-10':'3.2.2.24_ремонт_машин_33'!D100:D100)</f>
        <v>0</v>
      </c>
      <c r="M100" s="21" t="n">
        <f aca="false">SUM('3.2.2.1харч.пром-10':'3.2.2.24_ремонт_машин_33'!E100:E100)</f>
        <v>0</v>
      </c>
      <c r="N100" s="21" t="n">
        <f aca="false">SUM('3.2.2.1харч.пром-10':'3.2.2.24_ремонт_машин_33'!F100:F100)</f>
        <v>0</v>
      </c>
      <c r="O100" s="21" t="n">
        <f aca="false">SUM('3.2.2.1харч.пром-10':'3.2.2.24_ремонт_машин_33'!G100:G100)</f>
        <v>0</v>
      </c>
      <c r="P100" s="21" t="n">
        <f aca="false">SUM('3.2.2.1харч.пром-10':'3.2.2.24_ремонт_машин_33'!H100:H100)</f>
        <v>0</v>
      </c>
      <c r="R100" s="21" t="n">
        <f aca="false">L100-D100</f>
        <v>0</v>
      </c>
      <c r="S100" s="21" t="n">
        <f aca="false">M100-E100</f>
        <v>0</v>
      </c>
      <c r="T100" s="21" t="n">
        <f aca="false">N100-F100</f>
        <v>0</v>
      </c>
      <c r="U100" s="21" t="n">
        <f aca="false">O100-G100</f>
        <v>0</v>
      </c>
      <c r="V100" s="21" t="n">
        <f aca="false">P100-H100</f>
        <v>0</v>
      </c>
    </row>
    <row r="101" customFormat="false" ht="14.25" hidden="false" customHeight="false" outlineLevel="0" collapsed="false">
      <c r="B101" s="68" t="s">
        <v>76</v>
      </c>
      <c r="C101" s="16"/>
      <c r="D101" s="65"/>
      <c r="E101" s="65"/>
      <c r="F101" s="65"/>
      <c r="G101" s="66"/>
      <c r="H101" s="64"/>
      <c r="I101" s="21"/>
      <c r="J101" s="21"/>
      <c r="L101" s="21" t="n">
        <f aca="false">SUM('3.2.2.1харч.пром-10':'3.2.2.24_ремонт_машин_33'!D101:D101)</f>
        <v>0</v>
      </c>
      <c r="M101" s="21" t="n">
        <f aca="false">SUM('3.2.2.1харч.пром-10':'3.2.2.24_ремонт_машин_33'!E101:E101)</f>
        <v>0</v>
      </c>
      <c r="N101" s="21" t="n">
        <f aca="false">SUM('3.2.2.1харч.пром-10':'3.2.2.24_ремонт_машин_33'!F101:F101)</f>
        <v>0</v>
      </c>
      <c r="O101" s="21" t="n">
        <f aca="false">SUM('3.2.2.1харч.пром-10':'3.2.2.24_ремонт_машин_33'!G101:G101)</f>
        <v>0</v>
      </c>
      <c r="P101" s="21" t="n">
        <f aca="false">SUM('3.2.2.1харч.пром-10':'3.2.2.24_ремонт_машин_33'!H101:H101)</f>
        <v>0</v>
      </c>
      <c r="R101" s="21" t="n">
        <f aca="false">L101-D101</f>
        <v>0</v>
      </c>
      <c r="S101" s="21" t="n">
        <f aca="false">M101-E101</f>
        <v>0</v>
      </c>
      <c r="T101" s="21" t="n">
        <f aca="false">N101-F101</f>
        <v>0</v>
      </c>
      <c r="U101" s="21" t="n">
        <f aca="false">O101-G101</f>
        <v>0</v>
      </c>
      <c r="V101" s="21" t="n">
        <f aca="false">P101-H101</f>
        <v>0</v>
      </c>
    </row>
    <row r="102" customFormat="false" ht="14.25" hidden="false" customHeight="false" outlineLevel="0" collapsed="false">
      <c r="B102" s="15"/>
      <c r="C102" s="15"/>
      <c r="D102" s="65"/>
      <c r="E102" s="65"/>
      <c r="F102" s="65"/>
      <c r="G102" s="66"/>
      <c r="H102" s="64"/>
      <c r="I102" s="21"/>
      <c r="J102" s="21"/>
      <c r="L102" s="21" t="n">
        <f aca="false">SUM('3.2.2.1харч.пром-10':'3.2.2.24_ремонт_машин_33'!D102:D102)</f>
        <v>0</v>
      </c>
      <c r="M102" s="21" t="n">
        <f aca="false">SUM('3.2.2.1харч.пром-10':'3.2.2.24_ремонт_машин_33'!E102:E102)</f>
        <v>0</v>
      </c>
      <c r="N102" s="21" t="n">
        <f aca="false">SUM('3.2.2.1харч.пром-10':'3.2.2.24_ремонт_машин_33'!F102:F102)</f>
        <v>0</v>
      </c>
      <c r="O102" s="21" t="n">
        <f aca="false">SUM('3.2.2.1харч.пром-10':'3.2.2.24_ремонт_машин_33'!G102:G102)</f>
        <v>0</v>
      </c>
      <c r="P102" s="21" t="n">
        <f aca="false">SUM('3.2.2.1харч.пром-10':'3.2.2.24_ремонт_машин_33'!H102:H102)</f>
        <v>0</v>
      </c>
      <c r="R102" s="21" t="n">
        <f aca="false">L102-D102</f>
        <v>0</v>
      </c>
      <c r="S102" s="21" t="n">
        <f aca="false">M102-E102</f>
        <v>0</v>
      </c>
      <c r="T102" s="21" t="n">
        <f aca="false">N102-F102</f>
        <v>0</v>
      </c>
      <c r="U102" s="21" t="n">
        <f aca="false">O102-G102</f>
        <v>0</v>
      </c>
      <c r="V102" s="21" t="n">
        <f aca="false">P102-H102</f>
        <v>0</v>
      </c>
    </row>
    <row r="103" customFormat="false" ht="14.25" hidden="false" customHeight="false" outlineLevel="0" collapsed="false">
      <c r="B103" s="15" t="s">
        <v>77</v>
      </c>
      <c r="C103" s="16" t="s">
        <v>10</v>
      </c>
      <c r="D103" s="19" t="n">
        <v>2815.3</v>
      </c>
      <c r="E103" s="19" t="s">
        <v>14</v>
      </c>
      <c r="F103" s="19" t="n">
        <v>2814.4</v>
      </c>
      <c r="G103" s="20" t="n">
        <v>0.9</v>
      </c>
      <c r="H103" s="19" t="s">
        <v>14</v>
      </c>
      <c r="I103" s="21"/>
      <c r="J103" s="21"/>
      <c r="L103" s="21" t="n">
        <f aca="false">SUM('3.2.2.1харч.пром-10':'3.2.2.24_ремонт_машин_33'!D103:D103)</f>
        <v>2815.3</v>
      </c>
      <c r="M103" s="21" t="n">
        <f aca="false">SUM('3.2.2.1харч.пром-10':'3.2.2.24_ремонт_машин_33'!E103:E103)</f>
        <v>0</v>
      </c>
      <c r="N103" s="21" t="n">
        <f aca="false">SUM('3.2.2.1харч.пром-10':'3.2.2.24_ремонт_машин_33'!F103:F103)</f>
        <v>2814.4</v>
      </c>
      <c r="O103" s="21" t="n">
        <f aca="false">SUM('3.2.2.1харч.пром-10':'3.2.2.24_ремонт_машин_33'!G103:G103)</f>
        <v>0.9</v>
      </c>
      <c r="P103" s="21" t="n">
        <f aca="false">SUM('3.2.2.1харч.пром-10':'3.2.2.24_ремонт_машин_33'!H103:H103)</f>
        <v>0</v>
      </c>
      <c r="R103" s="21" t="n">
        <f aca="false">L103-D103</f>
        <v>0</v>
      </c>
      <c r="S103" s="21" t="e">
        <f aca="false">M103-E103</f>
        <v>#VALUE!</v>
      </c>
      <c r="T103" s="21" t="n">
        <f aca="false">N103-F103</f>
        <v>0</v>
      </c>
      <c r="U103" s="21" t="n">
        <f aca="false">O103-G103</f>
        <v>0</v>
      </c>
      <c r="V103" s="21" t="e">
        <f aca="false">P103-H103</f>
        <v>#VALUE!</v>
      </c>
    </row>
    <row r="104" customFormat="false" ht="14.25" hidden="false" customHeight="false" outlineLevel="0" collapsed="false">
      <c r="B104" s="15" t="s">
        <v>78</v>
      </c>
      <c r="C104" s="16" t="s">
        <v>12</v>
      </c>
      <c r="D104" s="19" t="n">
        <v>4082.185</v>
      </c>
      <c r="E104" s="19" t="s">
        <v>14</v>
      </c>
      <c r="F104" s="19" t="n">
        <v>4080.88</v>
      </c>
      <c r="G104" s="19" t="n">
        <v>1.305</v>
      </c>
      <c r="H104" s="19" t="s">
        <v>14</v>
      </c>
      <c r="I104" s="21"/>
      <c r="J104" s="21"/>
      <c r="L104" s="21" t="n">
        <f aca="false">SUM('3.2.2.1харч.пром-10':'3.2.2.24_ремонт_машин_33'!D104:D104)</f>
        <v>4082.185</v>
      </c>
      <c r="M104" s="21" t="n">
        <f aca="false">SUM('3.2.2.1харч.пром-10':'3.2.2.24_ремонт_машин_33'!E104:E104)</f>
        <v>0</v>
      </c>
      <c r="N104" s="21" t="n">
        <f aca="false">SUM('3.2.2.1харч.пром-10':'3.2.2.24_ремонт_машин_33'!F104:F104)</f>
        <v>4080.88</v>
      </c>
      <c r="O104" s="21" t="n">
        <f aca="false">SUM('3.2.2.1харч.пром-10':'3.2.2.24_ремонт_машин_33'!G104:G104)</f>
        <v>1.305</v>
      </c>
      <c r="P104" s="21" t="n">
        <f aca="false">SUM('3.2.2.1харч.пром-10':'3.2.2.24_ремонт_машин_33'!H104:H104)</f>
        <v>0</v>
      </c>
      <c r="R104" s="21" t="n">
        <f aca="false">L104-D104</f>
        <v>0</v>
      </c>
      <c r="S104" s="21" t="e">
        <f aca="false">M104-E104</f>
        <v>#VALUE!</v>
      </c>
      <c r="T104" s="21" t="n">
        <f aca="false">N104-F104</f>
        <v>0</v>
      </c>
      <c r="U104" s="21" t="n">
        <f aca="false">O104-G104</f>
        <v>0</v>
      </c>
      <c r="V104" s="21" t="e">
        <f aca="false">P104-H104</f>
        <v>#VALUE!</v>
      </c>
    </row>
    <row r="105" customFormat="false" ht="14.25" hidden="false" customHeight="false" outlineLevel="0" collapsed="false">
      <c r="B105" s="15"/>
      <c r="C105" s="15"/>
      <c r="D105" s="65"/>
      <c r="E105" s="65"/>
      <c r="F105" s="65"/>
      <c r="G105" s="66"/>
      <c r="H105" s="64"/>
      <c r="I105" s="21"/>
      <c r="J105" s="21"/>
      <c r="L105" s="21" t="n">
        <f aca="false">SUM('3.2.2.1харч.пром-10':'3.2.2.24_ремонт_машин_33'!D105:D105)</f>
        <v>0</v>
      </c>
      <c r="M105" s="21" t="n">
        <f aca="false">SUM('3.2.2.1харч.пром-10':'3.2.2.24_ремонт_машин_33'!E105:E105)</f>
        <v>0</v>
      </c>
      <c r="N105" s="21" t="n">
        <f aca="false">SUM('3.2.2.1харч.пром-10':'3.2.2.24_ремонт_машин_33'!F105:F105)</f>
        <v>0</v>
      </c>
      <c r="O105" s="21" t="n">
        <f aca="false">SUM('3.2.2.1харч.пром-10':'3.2.2.24_ремонт_машин_33'!G105:G105)</f>
        <v>0</v>
      </c>
      <c r="P105" s="21" t="n">
        <f aca="false">SUM('3.2.2.1харч.пром-10':'3.2.2.24_ремонт_машин_33'!H105:H105)</f>
        <v>0</v>
      </c>
      <c r="R105" s="21" t="n">
        <f aca="false">L105-D105</f>
        <v>0</v>
      </c>
      <c r="S105" s="21" t="n">
        <f aca="false">M105-E105</f>
        <v>0</v>
      </c>
      <c r="T105" s="21" t="n">
        <f aca="false">N105-F105</f>
        <v>0</v>
      </c>
      <c r="U105" s="21" t="n">
        <f aca="false">O105-G105</f>
        <v>0</v>
      </c>
      <c r="V105" s="21" t="n">
        <f aca="false">P105-H105</f>
        <v>0</v>
      </c>
    </row>
    <row r="106" customFormat="false" ht="14.25" hidden="false" customHeight="false" outlineLevel="0" collapsed="false">
      <c r="B106" s="15" t="s">
        <v>79</v>
      </c>
      <c r="C106" s="16" t="s">
        <v>10</v>
      </c>
      <c r="D106" s="19" t="s">
        <v>14</v>
      </c>
      <c r="E106" s="19" t="s">
        <v>14</v>
      </c>
      <c r="F106" s="19" t="s">
        <v>14</v>
      </c>
      <c r="G106" s="19" t="s">
        <v>14</v>
      </c>
      <c r="H106" s="19" t="s">
        <v>14</v>
      </c>
      <c r="I106" s="21"/>
      <c r="J106" s="21"/>
      <c r="L106" s="21" t="n">
        <f aca="false">SUM('3.2.2.1харч.пром-10':'3.2.2.24_ремонт_машин_33'!D106:D106)</f>
        <v>0</v>
      </c>
      <c r="M106" s="21" t="n">
        <f aca="false">SUM('3.2.2.1харч.пром-10':'3.2.2.24_ремонт_машин_33'!E106:E106)</f>
        <v>0</v>
      </c>
      <c r="N106" s="21" t="n">
        <f aca="false">SUM('3.2.2.1харч.пром-10':'3.2.2.24_ремонт_машин_33'!F106:F106)</f>
        <v>0</v>
      </c>
      <c r="O106" s="21" t="n">
        <f aca="false">SUM('3.2.2.1харч.пром-10':'3.2.2.24_ремонт_машин_33'!G106:G106)</f>
        <v>0</v>
      </c>
      <c r="P106" s="21" t="n">
        <f aca="false">SUM('3.2.2.1харч.пром-10':'3.2.2.24_ремонт_машин_33'!H106:H106)</f>
        <v>0</v>
      </c>
      <c r="R106" s="21" t="e">
        <f aca="false">L106-D106</f>
        <v>#VALUE!</v>
      </c>
      <c r="S106" s="21" t="e">
        <f aca="false">M106-E106</f>
        <v>#VALUE!</v>
      </c>
      <c r="T106" s="21" t="e">
        <f aca="false">N106-F106</f>
        <v>#VALUE!</v>
      </c>
      <c r="U106" s="21" t="e">
        <f aca="false">O106-G106</f>
        <v>#VALUE!</v>
      </c>
      <c r="V106" s="21" t="e">
        <f aca="false">P106-H106</f>
        <v>#VALUE!</v>
      </c>
    </row>
    <row r="107" customFormat="false" ht="14.25" hidden="false" customHeight="false" outlineLevel="0" collapsed="false">
      <c r="B107" s="15" t="s">
        <v>80</v>
      </c>
      <c r="C107" s="16" t="s">
        <v>12</v>
      </c>
      <c r="D107" s="19" t="s">
        <v>14</v>
      </c>
      <c r="E107" s="19" t="s">
        <v>14</v>
      </c>
      <c r="F107" s="19" t="s">
        <v>14</v>
      </c>
      <c r="G107" s="19" t="s">
        <v>14</v>
      </c>
      <c r="H107" s="19" t="s">
        <v>14</v>
      </c>
      <c r="I107" s="21"/>
      <c r="J107" s="21"/>
      <c r="L107" s="21" t="n">
        <f aca="false">SUM('3.2.2.1харч.пром-10':'3.2.2.24_ремонт_машин_33'!D107:D107)</f>
        <v>0</v>
      </c>
      <c r="M107" s="21" t="n">
        <f aca="false">SUM('3.2.2.1харч.пром-10':'3.2.2.24_ремонт_машин_33'!E107:E107)</f>
        <v>0</v>
      </c>
      <c r="N107" s="21" t="n">
        <f aca="false">SUM('3.2.2.1харч.пром-10':'3.2.2.24_ремонт_машин_33'!F107:F107)</f>
        <v>0</v>
      </c>
      <c r="O107" s="21" t="n">
        <f aca="false">SUM('3.2.2.1харч.пром-10':'3.2.2.24_ремонт_машин_33'!G107:G107)</f>
        <v>0</v>
      </c>
      <c r="P107" s="21" t="n">
        <f aca="false">SUM('3.2.2.1харч.пром-10':'3.2.2.24_ремонт_машин_33'!H107:H107)</f>
        <v>0</v>
      </c>
      <c r="R107" s="21" t="e">
        <f aca="false">L107-D107</f>
        <v>#VALUE!</v>
      </c>
      <c r="S107" s="21" t="e">
        <f aca="false">M107-E107</f>
        <v>#VALUE!</v>
      </c>
      <c r="T107" s="21" t="e">
        <f aca="false">N107-F107</f>
        <v>#VALUE!</v>
      </c>
      <c r="U107" s="21" t="e">
        <f aca="false">O107-G107</f>
        <v>#VALUE!</v>
      </c>
      <c r="V107" s="21" t="e">
        <f aca="false">P107-H107</f>
        <v>#VALUE!</v>
      </c>
    </row>
    <row r="108" customFormat="false" ht="14.25" hidden="false" customHeight="false" outlineLevel="0" collapsed="false">
      <c r="B108" s="15"/>
      <c r="C108" s="15"/>
      <c r="D108" s="65"/>
      <c r="E108" s="65"/>
      <c r="F108" s="65"/>
      <c r="G108" s="66"/>
      <c r="H108" s="64"/>
      <c r="I108" s="21"/>
      <c r="J108" s="21"/>
      <c r="L108" s="21" t="n">
        <f aca="false">SUM('3.2.2.1харч.пром-10':'3.2.2.24_ремонт_машин_33'!D108:D108)</f>
        <v>0</v>
      </c>
      <c r="M108" s="21" t="n">
        <f aca="false">SUM('3.2.2.1харч.пром-10':'3.2.2.24_ремонт_машин_33'!E108:E108)</f>
        <v>0</v>
      </c>
      <c r="N108" s="21" t="n">
        <f aca="false">SUM('3.2.2.1харч.пром-10':'3.2.2.24_ремонт_машин_33'!F108:F108)</f>
        <v>0</v>
      </c>
      <c r="O108" s="21" t="n">
        <f aca="false">SUM('3.2.2.1харч.пром-10':'3.2.2.24_ремонт_машин_33'!G108:G108)</f>
        <v>0</v>
      </c>
      <c r="P108" s="21" t="n">
        <f aca="false">SUM('3.2.2.1харч.пром-10':'3.2.2.24_ремонт_машин_33'!H108:H108)</f>
        <v>0</v>
      </c>
      <c r="R108" s="21" t="n">
        <f aca="false">L108-D108</f>
        <v>0</v>
      </c>
      <c r="S108" s="21" t="n">
        <f aca="false">M108-E108</f>
        <v>0</v>
      </c>
      <c r="T108" s="21" t="n">
        <f aca="false">N108-F108</f>
        <v>0</v>
      </c>
      <c r="U108" s="21" t="n">
        <f aca="false">O108-G108</f>
        <v>0</v>
      </c>
      <c r="V108" s="21" t="n">
        <f aca="false">P108-H108</f>
        <v>0</v>
      </c>
    </row>
    <row r="109" customFormat="false" ht="14.25" hidden="false" customHeight="false" outlineLevel="0" collapsed="false">
      <c r="B109" s="15" t="s">
        <v>81</v>
      </c>
      <c r="C109" s="16" t="s">
        <v>10</v>
      </c>
      <c r="D109" s="19" t="n">
        <v>36324.9</v>
      </c>
      <c r="E109" s="19" t="n">
        <v>29128.5</v>
      </c>
      <c r="F109" s="19" t="n">
        <v>6817.5</v>
      </c>
      <c r="G109" s="20" t="n">
        <v>378.9</v>
      </c>
      <c r="H109" s="19" t="s">
        <v>14</v>
      </c>
      <c r="I109" s="21"/>
      <c r="J109" s="21"/>
      <c r="L109" s="21" t="n">
        <f aca="false">SUM('3.2.2.1харч.пром-10':'3.2.2.24_ремонт_машин_33'!D109:D109)</f>
        <v>36324.8</v>
      </c>
      <c r="M109" s="21" t="n">
        <f aca="false">SUM('3.2.2.1харч.пром-10':'3.2.2.24_ремонт_машин_33'!E109:E109)</f>
        <v>29128.5</v>
      </c>
      <c r="N109" s="21" t="n">
        <f aca="false">SUM('3.2.2.1харч.пром-10':'3.2.2.24_ремонт_машин_33'!F109:F109)</f>
        <v>6817.4</v>
      </c>
      <c r="O109" s="21" t="n">
        <f aca="false">SUM('3.2.2.1харч.пром-10':'3.2.2.24_ремонт_машин_33'!G109:G109)</f>
        <v>378.9</v>
      </c>
      <c r="P109" s="21" t="n">
        <f aca="false">SUM('3.2.2.1харч.пром-10':'3.2.2.24_ремонт_машин_33'!H109:H109)</f>
        <v>0</v>
      </c>
      <c r="R109" s="21" t="n">
        <f aca="false">L109-D109</f>
        <v>-0.0999999999985448</v>
      </c>
      <c r="S109" s="21" t="n">
        <f aca="false">M109-E109</f>
        <v>0</v>
      </c>
      <c r="T109" s="21" t="n">
        <f aca="false">N109-F109</f>
        <v>-0.100000000000364</v>
      </c>
      <c r="U109" s="21" t="n">
        <f aca="false">O109-G109</f>
        <v>0</v>
      </c>
      <c r="V109" s="21" t="e">
        <f aca="false">P109-H109</f>
        <v>#VALUE!</v>
      </c>
    </row>
    <row r="110" customFormat="false" ht="14.25" hidden="false" customHeight="false" outlineLevel="0" collapsed="false">
      <c r="B110" s="15" t="s">
        <v>82</v>
      </c>
      <c r="C110" s="16" t="s">
        <v>12</v>
      </c>
      <c r="D110" s="19" t="n">
        <v>52671.105</v>
      </c>
      <c r="E110" s="19" t="n">
        <v>42236.325</v>
      </c>
      <c r="F110" s="19" t="n">
        <v>9885.375</v>
      </c>
      <c r="G110" s="19" t="n">
        <v>549.405</v>
      </c>
      <c r="H110" s="19" t="s">
        <v>14</v>
      </c>
      <c r="I110" s="21"/>
      <c r="J110" s="21"/>
      <c r="L110" s="21" t="n">
        <f aca="false">SUM('3.2.2.1харч.пром-10':'3.2.2.24_ремонт_машин_33'!D110:D110)</f>
        <v>52670.96</v>
      </c>
      <c r="M110" s="21" t="n">
        <f aca="false">SUM('3.2.2.1харч.пром-10':'3.2.2.24_ремонт_машин_33'!E110:E110)</f>
        <v>42236.325</v>
      </c>
      <c r="N110" s="21" t="n">
        <f aca="false">SUM('3.2.2.1харч.пром-10':'3.2.2.24_ремонт_машин_33'!F110:F110)</f>
        <v>9885.23</v>
      </c>
      <c r="O110" s="21" t="n">
        <f aca="false">SUM('3.2.2.1харч.пром-10':'3.2.2.24_ремонт_машин_33'!G110:G110)</f>
        <v>549.405</v>
      </c>
      <c r="P110" s="21" t="n">
        <f aca="false">SUM('3.2.2.1харч.пром-10':'3.2.2.24_ремонт_машин_33'!H110:H110)</f>
        <v>0</v>
      </c>
      <c r="R110" s="21" t="n">
        <f aca="false">L110-D110</f>
        <v>-0.145000000004075</v>
      </c>
      <c r="S110" s="21" t="n">
        <f aca="false">M110-E110</f>
        <v>0</v>
      </c>
      <c r="T110" s="21" t="n">
        <f aca="false">N110-F110</f>
        <v>-0.145000000000437</v>
      </c>
      <c r="U110" s="21" t="n">
        <f aca="false">O110-G110</f>
        <v>0</v>
      </c>
      <c r="V110" s="21" t="e">
        <f aca="false">P110-H110</f>
        <v>#VALUE!</v>
      </c>
    </row>
    <row r="111" customFormat="false" ht="14.25" hidden="false" customHeight="false" outlineLevel="0" collapsed="false">
      <c r="B111" s="15"/>
      <c r="C111" s="15"/>
      <c r="D111" s="65"/>
      <c r="E111" s="65"/>
      <c r="F111" s="65"/>
      <c r="G111" s="66"/>
      <c r="H111" s="64"/>
      <c r="I111" s="21"/>
      <c r="J111" s="21"/>
      <c r="L111" s="21" t="n">
        <f aca="false">SUM('3.2.2.1харч.пром-10':'3.2.2.24_ремонт_машин_33'!D111:D111)</f>
        <v>0</v>
      </c>
      <c r="M111" s="21" t="n">
        <f aca="false">SUM('3.2.2.1харч.пром-10':'3.2.2.24_ремонт_машин_33'!E111:E111)</f>
        <v>0</v>
      </c>
      <c r="N111" s="21" t="n">
        <f aca="false">SUM('3.2.2.1харч.пром-10':'3.2.2.24_ремонт_машин_33'!F111:F111)</f>
        <v>0</v>
      </c>
      <c r="O111" s="21" t="n">
        <f aca="false">SUM('3.2.2.1харч.пром-10':'3.2.2.24_ремонт_машин_33'!G111:G111)</f>
        <v>0</v>
      </c>
      <c r="P111" s="21" t="n">
        <f aca="false">SUM('3.2.2.1харч.пром-10':'3.2.2.24_ремонт_машин_33'!H111:H111)</f>
        <v>0</v>
      </c>
      <c r="R111" s="21" t="n">
        <f aca="false">L111-D111</f>
        <v>0</v>
      </c>
      <c r="S111" s="21" t="n">
        <f aca="false">M111-E111</f>
        <v>0</v>
      </c>
      <c r="T111" s="21" t="n">
        <f aca="false">N111-F111</f>
        <v>0</v>
      </c>
      <c r="U111" s="21" t="n">
        <f aca="false">O111-G111</f>
        <v>0</v>
      </c>
      <c r="V111" s="21" t="n">
        <f aca="false">P111-H111</f>
        <v>0</v>
      </c>
    </row>
    <row r="112" customFormat="false" ht="28.5" hidden="false" customHeight="false" outlineLevel="0" collapsed="false">
      <c r="B112" s="15" t="s">
        <v>83</v>
      </c>
      <c r="C112" s="69" t="s">
        <v>84</v>
      </c>
      <c r="D112" s="19" t="n">
        <v>145.6</v>
      </c>
      <c r="E112" s="19" t="s">
        <v>14</v>
      </c>
      <c r="F112" s="19" t="n">
        <v>1.1</v>
      </c>
      <c r="G112" s="20" t="n">
        <v>144.5</v>
      </c>
      <c r="H112" s="19" t="s">
        <v>14</v>
      </c>
      <c r="I112" s="21"/>
      <c r="J112" s="21"/>
      <c r="L112" s="21" t="n">
        <f aca="false">SUM('3.2.2.1харч.пром-10':'3.2.2.24_ремонт_машин_33'!D112:D112)</f>
        <v>145.6</v>
      </c>
      <c r="M112" s="21" t="n">
        <f aca="false">SUM('3.2.2.1харч.пром-10':'3.2.2.24_ремонт_машин_33'!E112:E112)</f>
        <v>0</v>
      </c>
      <c r="N112" s="21" t="n">
        <f aca="false">SUM('3.2.2.1харч.пром-10':'3.2.2.24_ремонт_машин_33'!F112:F112)</f>
        <v>1.1</v>
      </c>
      <c r="O112" s="21" t="n">
        <f aca="false">SUM('3.2.2.1харч.пром-10':'3.2.2.24_ремонт_машин_33'!G112:G112)</f>
        <v>144.5</v>
      </c>
      <c r="P112" s="21" t="n">
        <f aca="false">SUM('3.2.2.1харч.пром-10':'3.2.2.24_ремонт_машин_33'!H112:H112)</f>
        <v>0</v>
      </c>
      <c r="R112" s="21" t="n">
        <f aca="false">L112-D112</f>
        <v>0</v>
      </c>
      <c r="S112" s="21" t="e">
        <f aca="false">M112-E112</f>
        <v>#VALUE!</v>
      </c>
      <c r="T112" s="21" t="n">
        <f aca="false">N112-F112</f>
        <v>0</v>
      </c>
      <c r="U112" s="21" t="n">
        <f aca="false">O112-G112</f>
        <v>0</v>
      </c>
      <c r="V112" s="21" t="e">
        <f aca="false">P112-H112</f>
        <v>#VALUE!</v>
      </c>
    </row>
    <row r="113" customFormat="false" ht="14.25" hidden="false" customHeight="false" outlineLevel="0" collapsed="false">
      <c r="B113" s="15" t="s">
        <v>85</v>
      </c>
      <c r="C113" s="26" t="s">
        <v>12</v>
      </c>
      <c r="D113" s="19" t="n">
        <v>135.408</v>
      </c>
      <c r="E113" s="19" t="s">
        <v>14</v>
      </c>
      <c r="F113" s="19" t="n">
        <v>1.023</v>
      </c>
      <c r="G113" s="19" t="n">
        <v>134.385</v>
      </c>
      <c r="H113" s="19" t="s">
        <v>14</v>
      </c>
      <c r="I113" s="21"/>
      <c r="J113" s="21"/>
      <c r="L113" s="21" t="n">
        <f aca="false">SUM('3.2.2.1харч.пром-10':'3.2.2.24_ремонт_машин_33'!D113:D113)</f>
        <v>135.408</v>
      </c>
      <c r="M113" s="21" t="n">
        <f aca="false">SUM('3.2.2.1харч.пром-10':'3.2.2.24_ремонт_машин_33'!E113:E113)</f>
        <v>0</v>
      </c>
      <c r="N113" s="21" t="n">
        <f aca="false">SUM('3.2.2.1харч.пром-10':'3.2.2.24_ремонт_машин_33'!F113:F113)</f>
        <v>1.023</v>
      </c>
      <c r="O113" s="21" t="n">
        <f aca="false">SUM('3.2.2.1харч.пром-10':'3.2.2.24_ремонт_машин_33'!G113:G113)</f>
        <v>134.385</v>
      </c>
      <c r="P113" s="21" t="n">
        <f aca="false">SUM('3.2.2.1харч.пром-10':'3.2.2.24_ремонт_машин_33'!H113:H113)</f>
        <v>0</v>
      </c>
      <c r="R113" s="21" t="n">
        <f aca="false">L113-D113</f>
        <v>0</v>
      </c>
      <c r="S113" s="21" t="e">
        <f aca="false">M113-E113</f>
        <v>#VALUE!</v>
      </c>
      <c r="T113" s="21" t="n">
        <f aca="false">N113-F113</f>
        <v>0</v>
      </c>
      <c r="U113" s="21" t="n">
        <f aca="false">O113-G113</f>
        <v>0</v>
      </c>
      <c r="V113" s="21" t="e">
        <f aca="false">P113-H113</f>
        <v>#VALUE!</v>
      </c>
    </row>
    <row r="114" customFormat="false" ht="14.25" hidden="false" customHeight="false" outlineLevel="0" collapsed="false">
      <c r="B114" s="15"/>
      <c r="C114" s="15"/>
      <c r="D114" s="65"/>
      <c r="E114" s="65"/>
      <c r="F114" s="65"/>
      <c r="G114" s="66"/>
      <c r="H114" s="64"/>
      <c r="I114" s="21"/>
      <c r="J114" s="21"/>
      <c r="L114" s="21" t="n">
        <f aca="false">SUM('3.2.2.1харч.пром-10':'3.2.2.24_ремонт_машин_33'!D114:D114)</f>
        <v>0</v>
      </c>
      <c r="M114" s="21" t="n">
        <f aca="false">SUM('3.2.2.1харч.пром-10':'3.2.2.24_ремонт_машин_33'!E114:E114)</f>
        <v>0</v>
      </c>
      <c r="N114" s="21" t="n">
        <f aca="false">SUM('3.2.2.1харч.пром-10':'3.2.2.24_ремонт_машин_33'!F114:F114)</f>
        <v>0</v>
      </c>
      <c r="O114" s="21" t="n">
        <f aca="false">SUM('3.2.2.1харч.пром-10':'3.2.2.24_ремонт_машин_33'!G114:G114)</f>
        <v>0</v>
      </c>
      <c r="P114" s="21" t="n">
        <f aca="false">SUM('3.2.2.1харч.пром-10':'3.2.2.24_ремонт_машин_33'!H114:H114)</f>
        <v>0</v>
      </c>
      <c r="R114" s="21" t="n">
        <f aca="false">L114-D114</f>
        <v>0</v>
      </c>
      <c r="S114" s="21" t="n">
        <f aca="false">M114-E114</f>
        <v>0</v>
      </c>
      <c r="T114" s="21" t="n">
        <f aca="false">N114-F114</f>
        <v>0</v>
      </c>
      <c r="U114" s="21" t="n">
        <f aca="false">O114-G114</f>
        <v>0</v>
      </c>
      <c r="V114" s="21" t="n">
        <f aca="false">P114-H114</f>
        <v>0</v>
      </c>
    </row>
    <row r="115" customFormat="false" ht="14.25" hidden="false" customHeight="false" outlineLevel="0" collapsed="false">
      <c r="B115" s="58" t="s">
        <v>86</v>
      </c>
      <c r="C115" s="32"/>
      <c r="D115" s="65"/>
      <c r="E115" s="65"/>
      <c r="F115" s="65"/>
      <c r="G115" s="66"/>
      <c r="H115" s="64"/>
      <c r="I115" s="21"/>
      <c r="J115" s="21"/>
      <c r="L115" s="21" t="n">
        <f aca="false">SUM('3.2.2.1харч.пром-10':'3.2.2.24_ремонт_машин_33'!D115:D115)</f>
        <v>0</v>
      </c>
      <c r="M115" s="21" t="n">
        <f aca="false">SUM('3.2.2.1харч.пром-10':'3.2.2.24_ремонт_машин_33'!E115:E115)</f>
        <v>0</v>
      </c>
      <c r="N115" s="21" t="n">
        <f aca="false">SUM('3.2.2.1харч.пром-10':'3.2.2.24_ремонт_машин_33'!F115:F115)</f>
        <v>0</v>
      </c>
      <c r="O115" s="21" t="n">
        <f aca="false">SUM('3.2.2.1харч.пром-10':'3.2.2.24_ремонт_машин_33'!G115:G115)</f>
        <v>0</v>
      </c>
      <c r="P115" s="21" t="n">
        <f aca="false">SUM('3.2.2.1харч.пром-10':'3.2.2.24_ремонт_машин_33'!H115:H115)</f>
        <v>0</v>
      </c>
      <c r="R115" s="21" t="n">
        <f aca="false">L115-D115</f>
        <v>0</v>
      </c>
      <c r="S115" s="21" t="n">
        <f aca="false">M115-E115</f>
        <v>0</v>
      </c>
      <c r="T115" s="21" t="n">
        <f aca="false">N115-F115</f>
        <v>0</v>
      </c>
      <c r="U115" s="21" t="n">
        <f aca="false">O115-G115</f>
        <v>0</v>
      </c>
      <c r="V115" s="21" t="n">
        <f aca="false">P115-H115</f>
        <v>0</v>
      </c>
    </row>
    <row r="116" customFormat="false" ht="14.25" hidden="false" customHeight="false" outlineLevel="0" collapsed="false">
      <c r="B116" s="58" t="s">
        <v>87</v>
      </c>
      <c r="C116" s="32" t="s">
        <v>10</v>
      </c>
      <c r="D116" s="19" t="n">
        <v>202974.9</v>
      </c>
      <c r="E116" s="19" t="n">
        <v>120780.3</v>
      </c>
      <c r="F116" s="19" t="n">
        <v>36453.7</v>
      </c>
      <c r="G116" s="20" t="n">
        <v>45740.9</v>
      </c>
      <c r="H116" s="19" t="s">
        <v>14</v>
      </c>
      <c r="I116" s="21"/>
      <c r="J116" s="21"/>
      <c r="L116" s="21" t="n">
        <f aca="false">SUM('3.2.2.1харч.пром-10':'3.2.2.24_ремонт_машин_33'!D116:D116)</f>
        <v>202974.9</v>
      </c>
      <c r="M116" s="21" t="n">
        <f aca="false">SUM('3.2.2.1харч.пром-10':'3.2.2.24_ремонт_машин_33'!E116:E116)</f>
        <v>120780.5</v>
      </c>
      <c r="N116" s="21" t="n">
        <f aca="false">SUM('3.2.2.1харч.пром-10':'3.2.2.24_ремонт_машин_33'!F116:F116)</f>
        <v>36453.7</v>
      </c>
      <c r="O116" s="21" t="n">
        <f aca="false">SUM('3.2.2.1харч.пром-10':'3.2.2.24_ремонт_машин_33'!G116:G116)</f>
        <v>45740.9</v>
      </c>
      <c r="P116" s="21" t="n">
        <f aca="false">SUM('3.2.2.1харч.пром-10':'3.2.2.24_ремонт_машин_33'!H116:H116)</f>
        <v>0</v>
      </c>
      <c r="R116" s="21" t="n">
        <f aca="false">L116-D116</f>
        <v>0</v>
      </c>
      <c r="S116" s="21" t="n">
        <f aca="false">M116-E116</f>
        <v>0.19999999999709</v>
      </c>
      <c r="T116" s="21" t="n">
        <f aca="false">N116-F116</f>
        <v>0</v>
      </c>
      <c r="U116" s="21" t="n">
        <f aca="false">O116-G116</f>
        <v>0</v>
      </c>
      <c r="V116" s="21" t="e">
        <f aca="false">P116-H116</f>
        <v>#VALUE!</v>
      </c>
    </row>
    <row r="117" customFormat="false" ht="14.25" hidden="false" customHeight="false" outlineLevel="0" collapsed="false">
      <c r="B117" s="58" t="s">
        <v>88</v>
      </c>
      <c r="C117" s="32" t="s">
        <v>12</v>
      </c>
      <c r="D117" s="19" t="n">
        <v>116304.6177</v>
      </c>
      <c r="E117" s="19" t="n">
        <v>69207.1119</v>
      </c>
      <c r="F117" s="19" t="n">
        <v>20887.9701</v>
      </c>
      <c r="G117" s="19" t="n">
        <v>26209.5357</v>
      </c>
      <c r="H117" s="19" t="s">
        <v>14</v>
      </c>
      <c r="I117" s="21"/>
      <c r="J117" s="21"/>
      <c r="L117" s="21" t="n">
        <f aca="false">SUM('3.2.2.1харч.пром-10':'3.2.2.24_ремонт_машин_33'!D117:D117)</f>
        <v>116304.6177</v>
      </c>
      <c r="M117" s="21" t="n">
        <f aca="false">SUM('3.2.2.1харч.пром-10':'3.2.2.24_ремонт_машин_33'!E117:E117)</f>
        <v>69207.5075</v>
      </c>
      <c r="N117" s="21" t="n">
        <f aca="false">SUM('3.2.2.1харч.пром-10':'3.2.2.24_ремонт_машин_33'!F117:F117)</f>
        <v>20887.9701</v>
      </c>
      <c r="O117" s="21" t="n">
        <f aca="false">SUM('3.2.2.1харч.пром-10':'3.2.2.24_ремонт_машин_33'!G117:G117)</f>
        <v>26209.5357</v>
      </c>
      <c r="P117" s="21" t="n">
        <f aca="false">SUM('3.2.2.1харч.пром-10':'3.2.2.24_ремонт_машин_33'!H117:H117)</f>
        <v>0</v>
      </c>
      <c r="R117" s="21" t="n">
        <f aca="false">L117-D117</f>
        <v>0</v>
      </c>
      <c r="S117" s="21" t="n">
        <f aca="false">M117-E117</f>
        <v>0.395600000003469</v>
      </c>
      <c r="T117" s="21" t="n">
        <f aca="false">N117-F117</f>
        <v>0</v>
      </c>
      <c r="U117" s="21" t="n">
        <f aca="false">O117-G117</f>
        <v>0</v>
      </c>
      <c r="V117" s="21" t="e">
        <f aca="false">P117-H117</f>
        <v>#VALUE!</v>
      </c>
    </row>
    <row r="118" customFormat="false" ht="14.25" hidden="false" customHeight="false" outlineLevel="0" collapsed="false">
      <c r="B118" s="24" t="s">
        <v>89</v>
      </c>
      <c r="C118" s="58"/>
      <c r="D118" s="65"/>
      <c r="E118" s="65"/>
      <c r="F118" s="65"/>
      <c r="G118" s="66"/>
      <c r="H118" s="64"/>
      <c r="I118" s="21"/>
      <c r="J118" s="21"/>
      <c r="L118" s="21" t="n">
        <f aca="false">SUM('3.2.2.1харч.пром-10':'3.2.2.24_ремонт_машин_33'!D118:D118)</f>
        <v>0</v>
      </c>
      <c r="M118" s="21" t="n">
        <f aca="false">SUM('3.2.2.1харч.пром-10':'3.2.2.24_ремонт_машин_33'!E118:E118)</f>
        <v>0</v>
      </c>
      <c r="N118" s="21" t="n">
        <f aca="false">SUM('3.2.2.1харч.пром-10':'3.2.2.24_ремонт_машин_33'!F118:F118)</f>
        <v>0</v>
      </c>
      <c r="O118" s="21" t="n">
        <f aca="false">SUM('3.2.2.1харч.пром-10':'3.2.2.24_ремонт_машин_33'!G118:G118)</f>
        <v>0</v>
      </c>
      <c r="P118" s="21" t="n">
        <f aca="false">SUM('3.2.2.1харч.пром-10':'3.2.2.24_ремонт_машин_33'!H118:H118)</f>
        <v>0</v>
      </c>
      <c r="R118" s="21" t="n">
        <f aca="false">L118-D118</f>
        <v>0</v>
      </c>
      <c r="S118" s="21" t="n">
        <f aca="false">M118-E118</f>
        <v>0</v>
      </c>
      <c r="T118" s="21" t="n">
        <f aca="false">N118-F118</f>
        <v>0</v>
      </c>
      <c r="U118" s="21" t="n">
        <f aca="false">O118-G118</f>
        <v>0</v>
      </c>
      <c r="V118" s="21" t="n">
        <f aca="false">P118-H118</f>
        <v>0</v>
      </c>
    </row>
    <row r="119" customFormat="false" ht="14.25" hidden="false" customHeight="false" outlineLevel="0" collapsed="false">
      <c r="B119" s="24" t="s">
        <v>90</v>
      </c>
      <c r="C119" s="32"/>
      <c r="D119" s="65"/>
      <c r="E119" s="65"/>
      <c r="F119" s="65"/>
      <c r="G119" s="66"/>
      <c r="H119" s="64"/>
      <c r="I119" s="21"/>
      <c r="J119" s="21"/>
      <c r="L119" s="21" t="n">
        <f aca="false">SUM('3.2.2.1харч.пром-10':'3.2.2.24_ремонт_машин_33'!D119:D119)</f>
        <v>0</v>
      </c>
      <c r="M119" s="21" t="n">
        <f aca="false">SUM('3.2.2.1харч.пром-10':'3.2.2.24_ремонт_машин_33'!E119:E119)</f>
        <v>0</v>
      </c>
      <c r="N119" s="21" t="n">
        <f aca="false">SUM('3.2.2.1харч.пром-10':'3.2.2.24_ремонт_машин_33'!F119:F119)</f>
        <v>0</v>
      </c>
      <c r="O119" s="21" t="n">
        <f aca="false">SUM('3.2.2.1харч.пром-10':'3.2.2.24_ремонт_машин_33'!G119:G119)</f>
        <v>0</v>
      </c>
      <c r="P119" s="21" t="n">
        <f aca="false">SUM('3.2.2.1харч.пром-10':'3.2.2.24_ремонт_машин_33'!H119:H119)</f>
        <v>0</v>
      </c>
      <c r="R119" s="21" t="n">
        <f aca="false">L119-D119</f>
        <v>0</v>
      </c>
      <c r="S119" s="21" t="n">
        <f aca="false">M119-E119</f>
        <v>0</v>
      </c>
      <c r="T119" s="21" t="n">
        <f aca="false">N119-F119</f>
        <v>0</v>
      </c>
      <c r="U119" s="21" t="n">
        <f aca="false">O119-G119</f>
        <v>0</v>
      </c>
      <c r="V119" s="21" t="n">
        <f aca="false">P119-H119</f>
        <v>0</v>
      </c>
    </row>
    <row r="120" customFormat="false" ht="14.25" hidden="false" customHeight="false" outlineLevel="0" collapsed="false">
      <c r="B120" s="15"/>
      <c r="C120" s="15"/>
      <c r="D120" s="65"/>
      <c r="E120" s="65"/>
      <c r="F120" s="65"/>
      <c r="G120" s="66"/>
      <c r="H120" s="64"/>
      <c r="I120" s="21"/>
      <c r="J120" s="21"/>
      <c r="L120" s="21" t="n">
        <f aca="false">SUM('3.2.2.1харч.пром-10':'3.2.2.24_ремонт_машин_33'!D120:D120)</f>
        <v>0</v>
      </c>
      <c r="M120" s="21" t="n">
        <f aca="false">SUM('3.2.2.1харч.пром-10':'3.2.2.24_ремонт_машин_33'!E120:E120)</f>
        <v>0</v>
      </c>
      <c r="N120" s="21" t="n">
        <f aca="false">SUM('3.2.2.1харч.пром-10':'3.2.2.24_ремонт_машин_33'!F120:F120)</f>
        <v>0</v>
      </c>
      <c r="O120" s="21" t="n">
        <f aca="false">SUM('3.2.2.1харч.пром-10':'3.2.2.24_ремонт_машин_33'!G120:G120)</f>
        <v>0</v>
      </c>
      <c r="P120" s="21" t="n">
        <f aca="false">SUM('3.2.2.1харч.пром-10':'3.2.2.24_ремонт_машин_33'!H120:H120)</f>
        <v>0</v>
      </c>
      <c r="R120" s="21" t="n">
        <f aca="false">L120-D120</f>
        <v>0</v>
      </c>
      <c r="S120" s="21" t="n">
        <f aca="false">M120-E120</f>
        <v>0</v>
      </c>
      <c r="T120" s="21" t="n">
        <f aca="false">N120-F120</f>
        <v>0</v>
      </c>
      <c r="U120" s="21" t="n">
        <f aca="false">O120-G120</f>
        <v>0</v>
      </c>
      <c r="V120" s="21" t="n">
        <f aca="false">P120-H120</f>
        <v>0</v>
      </c>
    </row>
    <row r="121" customFormat="false" ht="28.5" hidden="false" customHeight="false" outlineLevel="0" collapsed="false">
      <c r="B121" s="15" t="s">
        <v>91</v>
      </c>
      <c r="C121" s="69" t="s">
        <v>84</v>
      </c>
      <c r="D121" s="19" t="n">
        <v>569844.7</v>
      </c>
      <c r="E121" s="19" t="n">
        <v>394694</v>
      </c>
      <c r="F121" s="19" t="n">
        <v>13548.5</v>
      </c>
      <c r="G121" s="20" t="n">
        <v>161602.2</v>
      </c>
      <c r="H121" s="19" t="s">
        <v>14</v>
      </c>
      <c r="I121" s="21"/>
      <c r="J121" s="21"/>
      <c r="L121" s="21" t="n">
        <f aca="false">SUM('3.2.2.1харч.пром-10':'3.2.2.24_ремонт_машин_33'!D121:D121)</f>
        <v>569844.7</v>
      </c>
      <c r="M121" s="21" t="n">
        <f aca="false">SUM('3.2.2.1харч.пром-10':'3.2.2.24_ремонт_машин_33'!E121:E121)</f>
        <v>394694</v>
      </c>
      <c r="N121" s="21" t="n">
        <f aca="false">SUM('3.2.2.1харч.пром-10':'3.2.2.24_ремонт_машин_33'!F121:F121)</f>
        <v>13548.5</v>
      </c>
      <c r="O121" s="21" t="n">
        <f aca="false">SUM('3.2.2.1харч.пром-10':'3.2.2.24_ремонт_машин_33'!G121:G121)</f>
        <v>161602.3</v>
      </c>
      <c r="P121" s="21" t="n">
        <f aca="false">SUM('3.2.2.1харч.пром-10':'3.2.2.24_ремонт_машин_33'!H121:H121)</f>
        <v>0</v>
      </c>
      <c r="R121" s="21" t="n">
        <f aca="false">L121-D121</f>
        <v>0</v>
      </c>
      <c r="S121" s="21" t="n">
        <f aca="false">M121-E121</f>
        <v>0</v>
      </c>
      <c r="T121" s="21" t="n">
        <f aca="false">N121-F121</f>
        <v>0</v>
      </c>
      <c r="U121" s="21" t="n">
        <f aca="false">O121-G121</f>
        <v>0.0999999999767169</v>
      </c>
      <c r="V121" s="21" t="e">
        <f aca="false">P121-H121</f>
        <v>#VALUE!</v>
      </c>
    </row>
    <row r="122" customFormat="false" ht="14.25" hidden="false" customHeight="false" outlineLevel="0" collapsed="false">
      <c r="B122" s="22" t="s">
        <v>92</v>
      </c>
      <c r="C122" s="26" t="s">
        <v>12</v>
      </c>
      <c r="D122" s="19" t="n">
        <v>151008.8455</v>
      </c>
      <c r="E122" s="19" t="n">
        <v>104593.91</v>
      </c>
      <c r="F122" s="19" t="n">
        <v>3590.3525</v>
      </c>
      <c r="G122" s="19" t="n">
        <v>42824.583</v>
      </c>
      <c r="H122" s="19" t="s">
        <v>14</v>
      </c>
      <c r="I122" s="21"/>
      <c r="J122" s="21"/>
      <c r="L122" s="21" t="n">
        <f aca="false">SUM('3.2.2.1харч.пром-10':'3.2.2.24_ремонт_машин_33'!D122:D122)</f>
        <v>151008.8455</v>
      </c>
      <c r="M122" s="21" t="n">
        <f aca="false">SUM('3.2.2.1харч.пром-10':'3.2.2.24_ремонт_машин_33'!E122:E122)</f>
        <v>104593.91</v>
      </c>
      <c r="N122" s="21" t="n">
        <f aca="false">SUM('3.2.2.1харч.пром-10':'3.2.2.24_ремонт_машин_33'!F122:F122)</f>
        <v>3590.3525</v>
      </c>
      <c r="O122" s="21" t="n">
        <f aca="false">SUM('3.2.2.1харч.пром-10':'3.2.2.24_ремонт_машин_33'!G122:G122)</f>
        <v>42824.6095</v>
      </c>
      <c r="P122" s="21" t="n">
        <f aca="false">SUM('3.2.2.1харч.пром-10':'3.2.2.24_ремонт_машин_33'!H122:H122)</f>
        <v>0</v>
      </c>
      <c r="R122" s="21" t="n">
        <f aca="false">L122-D122</f>
        <v>0</v>
      </c>
      <c r="S122" s="21" t="n">
        <f aca="false">M122-E122</f>
        <v>0</v>
      </c>
      <c r="T122" s="21" t="n">
        <f aca="false">N122-F122</f>
        <v>0</v>
      </c>
      <c r="U122" s="21" t="n">
        <f aca="false">O122-G122</f>
        <v>0.0264999999926658</v>
      </c>
      <c r="V122" s="21" t="e">
        <f aca="false">P122-H122</f>
        <v>#VALUE!</v>
      </c>
    </row>
    <row r="123" customFormat="false" ht="14.25" hidden="false" customHeight="false" outlineLevel="0" collapsed="false">
      <c r="B123" s="15"/>
      <c r="C123" s="26"/>
      <c r="D123" s="19"/>
      <c r="E123" s="19"/>
      <c r="F123" s="19"/>
      <c r="G123" s="19"/>
      <c r="H123" s="18"/>
      <c r="I123" s="21"/>
      <c r="J123" s="21"/>
      <c r="L123" s="21" t="n">
        <f aca="false">SUM('3.2.2.1харч.пром-10':'3.2.2.24_ремонт_машин_33'!D123:D123)</f>
        <v>0</v>
      </c>
      <c r="M123" s="21" t="n">
        <f aca="false">SUM('3.2.2.1харч.пром-10':'3.2.2.24_ремонт_машин_33'!E123:E123)</f>
        <v>0</v>
      </c>
      <c r="N123" s="21" t="n">
        <f aca="false">SUM('3.2.2.1харч.пром-10':'3.2.2.24_ремонт_машин_33'!F123:F123)</f>
        <v>0</v>
      </c>
      <c r="O123" s="21" t="n">
        <f aca="false">SUM('3.2.2.1харч.пром-10':'3.2.2.24_ремонт_машин_33'!G123:G123)</f>
        <v>0</v>
      </c>
      <c r="P123" s="21" t="n">
        <f aca="false">SUM('3.2.2.1харч.пром-10':'3.2.2.24_ремонт_машин_33'!H123:H123)</f>
        <v>0</v>
      </c>
      <c r="R123" s="21" t="n">
        <f aca="false">L123-D123</f>
        <v>0</v>
      </c>
      <c r="S123" s="21" t="n">
        <f aca="false">M123-E123</f>
        <v>0</v>
      </c>
      <c r="T123" s="21" t="n">
        <f aca="false">N123-F123</f>
        <v>0</v>
      </c>
      <c r="U123" s="21" t="n">
        <f aca="false">O123-G123</f>
        <v>0</v>
      </c>
      <c r="V123" s="21" t="n">
        <f aca="false">P123-H123</f>
        <v>0</v>
      </c>
    </row>
    <row r="124" customFormat="false" ht="14.25" hidden="false" customHeight="false" outlineLevel="0" collapsed="false">
      <c r="B124" s="15" t="s">
        <v>104</v>
      </c>
      <c r="C124" s="26" t="s">
        <v>105</v>
      </c>
      <c r="D124" s="19" t="n">
        <v>292203</v>
      </c>
      <c r="E124" s="19" t="n">
        <v>268511.8</v>
      </c>
      <c r="F124" s="19" t="n">
        <v>0.3</v>
      </c>
      <c r="G124" s="19" t="n">
        <v>23675.8</v>
      </c>
      <c r="H124" s="18" t="n">
        <v>15.1</v>
      </c>
      <c r="I124" s="21"/>
      <c r="J124" s="21"/>
      <c r="L124" s="21" t="n">
        <f aca="false">SUM('3.2.2.1харч.пром-10':'3.2.2.24_ремонт_машин_33'!D124:D124)</f>
        <v>292203</v>
      </c>
      <c r="M124" s="21" t="n">
        <f aca="false">SUM('3.2.2.1харч.пром-10':'3.2.2.24_ремонт_машин_33'!E124:E124)</f>
        <v>268511.8</v>
      </c>
      <c r="N124" s="21" t="n">
        <f aca="false">SUM('3.2.2.1харч.пром-10':'3.2.2.24_ремонт_машин_33'!F124:F124)</f>
        <v>0</v>
      </c>
      <c r="O124" s="21" t="n">
        <f aca="false">SUM('3.2.2.1харч.пром-10':'3.2.2.24_ремонт_машин_33'!G124:G124)</f>
        <v>23675.8</v>
      </c>
      <c r="P124" s="21" t="n">
        <f aca="false">SUM('3.2.2.1харч.пром-10':'3.2.2.24_ремонт_машин_33'!H124:H124)</f>
        <v>15.1</v>
      </c>
      <c r="R124" s="21" t="n">
        <f aca="false">L124-D124</f>
        <v>0</v>
      </c>
      <c r="S124" s="21" t="n">
        <f aca="false">M124-E124</f>
        <v>0</v>
      </c>
      <c r="T124" s="21" t="n">
        <f aca="false">N124-F124</f>
        <v>-0.3</v>
      </c>
      <c r="U124" s="21" t="n">
        <f aca="false">O124-G124</f>
        <v>0</v>
      </c>
      <c r="V124" s="21" t="n">
        <f aca="false">P124-H124</f>
        <v>0</v>
      </c>
    </row>
    <row r="125" customFormat="false" ht="14.25" hidden="false" customHeight="false" outlineLevel="0" collapsed="false">
      <c r="B125" s="22" t="s">
        <v>94</v>
      </c>
      <c r="C125" s="26" t="s">
        <v>106</v>
      </c>
      <c r="D125" s="19" t="n">
        <v>105193.08</v>
      </c>
      <c r="E125" s="19" t="n">
        <v>96664.248</v>
      </c>
      <c r="F125" s="19" t="n">
        <v>0.108</v>
      </c>
      <c r="G125" s="19" t="n">
        <v>8523.288</v>
      </c>
      <c r="H125" s="18" t="n">
        <v>5.436</v>
      </c>
      <c r="I125" s="21"/>
      <c r="J125" s="21"/>
      <c r="L125" s="21" t="n">
        <f aca="false">SUM('3.2.2.1харч.пром-10':'3.2.2.24_ремонт_машин_33'!D125:D125)</f>
        <v>105193.08</v>
      </c>
      <c r="M125" s="21" t="n">
        <f aca="false">SUM('3.2.2.1харч.пром-10':'3.2.2.24_ремонт_машин_33'!E125:E125)</f>
        <v>96663.42</v>
      </c>
      <c r="N125" s="21" t="n">
        <f aca="false">SUM('3.2.2.1харч.пром-10':'3.2.2.24_ремонт_машин_33'!F125:F125)</f>
        <v>0</v>
      </c>
      <c r="O125" s="21" t="n">
        <f aca="false">SUM('3.2.2.1харч.пром-10':'3.2.2.24_ремонт_машин_33'!G125:G125)</f>
        <v>8523.288</v>
      </c>
      <c r="P125" s="21" t="n">
        <f aca="false">SUM('3.2.2.1харч.пром-10':'3.2.2.24_ремонт_машин_33'!H125:H125)</f>
        <v>5.436</v>
      </c>
      <c r="R125" s="21" t="n">
        <f aca="false">L125-D125</f>
        <v>0</v>
      </c>
      <c r="S125" s="21" t="n">
        <f aca="false">M125-E125</f>
        <v>-0.827999999994063</v>
      </c>
      <c r="T125" s="21" t="n">
        <f aca="false">N125-F125</f>
        <v>-0.108</v>
      </c>
      <c r="U125" s="21" t="n">
        <f aca="false">O125-G125</f>
        <v>0</v>
      </c>
      <c r="V125" s="21" t="n">
        <f aca="false">P125-H125</f>
        <v>0</v>
      </c>
    </row>
    <row r="126" customFormat="false" ht="14.25" hidden="false" customHeight="false" outlineLevel="0" collapsed="false">
      <c r="B126" s="15"/>
      <c r="C126" s="15"/>
      <c r="D126" s="65"/>
      <c r="E126" s="65"/>
      <c r="F126" s="65"/>
      <c r="G126" s="66"/>
      <c r="H126" s="64"/>
      <c r="I126" s="21"/>
      <c r="J126" s="21"/>
      <c r="L126" s="21" t="n">
        <f aca="false">SUM('3.2.2.1харч.пром-10':'3.2.2.24_ремонт_машин_33'!D126:D126)</f>
        <v>0</v>
      </c>
      <c r="M126" s="21" t="n">
        <f aca="false">SUM('3.2.2.1харч.пром-10':'3.2.2.24_ремонт_машин_33'!E126:E126)</f>
        <v>0</v>
      </c>
      <c r="N126" s="21" t="n">
        <f aca="false">SUM('3.2.2.1харч.пром-10':'3.2.2.24_ремонт_машин_33'!F126:F126)</f>
        <v>0</v>
      </c>
      <c r="O126" s="21" t="n">
        <f aca="false">SUM('3.2.2.1харч.пром-10':'3.2.2.24_ремонт_машин_33'!G126:G126)</f>
        <v>0</v>
      </c>
      <c r="P126" s="21" t="n">
        <f aca="false">SUM('3.2.2.1харч.пром-10':'3.2.2.24_ремонт_машин_33'!H126:H126)</f>
        <v>0</v>
      </c>
      <c r="R126" s="21" t="n">
        <f aca="false">L126-D126</f>
        <v>0</v>
      </c>
      <c r="S126" s="21" t="n">
        <f aca="false">M126-E126</f>
        <v>0</v>
      </c>
      <c r="T126" s="21" t="n">
        <f aca="false">N126-F126</f>
        <v>0</v>
      </c>
      <c r="U126" s="21" t="n">
        <f aca="false">O126-G126</f>
        <v>0</v>
      </c>
      <c r="V126" s="21" t="n">
        <f aca="false">P126-H126</f>
        <v>0</v>
      </c>
    </row>
    <row r="127" customFormat="false" ht="28.5" hidden="false" customHeight="false" outlineLevel="0" collapsed="false">
      <c r="B127" s="50" t="s">
        <v>95</v>
      </c>
      <c r="C127" s="32" t="s">
        <v>10</v>
      </c>
      <c r="D127" s="19" t="n">
        <v>1060687.4</v>
      </c>
      <c r="E127" s="19" t="n">
        <v>929729.6</v>
      </c>
      <c r="F127" s="19" t="n">
        <v>57264.3</v>
      </c>
      <c r="G127" s="20" t="n">
        <v>73680.1</v>
      </c>
      <c r="H127" s="18" t="n">
        <v>13.4</v>
      </c>
      <c r="I127" s="21"/>
      <c r="J127" s="21"/>
      <c r="L127" s="21" t="n">
        <f aca="false">SUM('3.2.2.1харч.пром-10':'3.2.2.24_ремонт_машин_33'!D127:D127)</f>
        <v>1060687.4</v>
      </c>
      <c r="M127" s="21" t="n">
        <f aca="false">SUM('3.2.2.1харч.пром-10':'3.2.2.24_ремонт_машин_33'!E127:E127)</f>
        <v>929729.6</v>
      </c>
      <c r="N127" s="21" t="n">
        <f aca="false">SUM('3.2.2.1харч.пром-10':'3.2.2.24_ремонт_машин_33'!F127:F127)</f>
        <v>57264.3</v>
      </c>
      <c r="O127" s="21" t="n">
        <f aca="false">SUM('3.2.2.1харч.пром-10':'3.2.2.24_ремонт_машин_33'!G127:G127)</f>
        <v>73680.6</v>
      </c>
      <c r="P127" s="21" t="n">
        <f aca="false">SUM('3.2.2.1харч.пром-10':'3.2.2.24_ремонт_машин_33'!H127:H127)</f>
        <v>13.4</v>
      </c>
      <c r="R127" s="21" t="n">
        <f aca="false">L127-D127</f>
        <v>0</v>
      </c>
      <c r="S127" s="21" t="n">
        <f aca="false">M127-E127</f>
        <v>0</v>
      </c>
      <c r="T127" s="21" t="n">
        <f aca="false">N127-F127</f>
        <v>0</v>
      </c>
      <c r="U127" s="21" t="n">
        <f aca="false">O127-G127</f>
        <v>0.5</v>
      </c>
      <c r="V127" s="21" t="n">
        <f aca="false">P127-H127</f>
        <v>0</v>
      </c>
    </row>
    <row r="128" customFormat="false" ht="14.25" hidden="false" customHeight="false" outlineLevel="0" collapsed="false">
      <c r="B128" s="22" t="s">
        <v>96</v>
      </c>
      <c r="C128" s="32" t="s">
        <v>12</v>
      </c>
      <c r="D128" s="19" t="n">
        <v>347695.3527</v>
      </c>
      <c r="E128" s="19" t="n">
        <v>303562.5741</v>
      </c>
      <c r="F128" s="19" t="n">
        <v>19298.0691</v>
      </c>
      <c r="G128" s="20" t="n">
        <v>24830.1937</v>
      </c>
      <c r="H128" s="18" t="n">
        <v>4.5158</v>
      </c>
      <c r="I128" s="21"/>
      <c r="J128" s="21"/>
      <c r="L128" s="21" t="n">
        <f aca="false">SUM('3.2.2.1харч.пром-10':'3.2.2.24_ремонт_машин_33'!D128:D128)</f>
        <v>347695.2112</v>
      </c>
      <c r="M128" s="21" t="n">
        <f aca="false">SUM('3.2.2.1харч.пром-10':'3.2.2.24_ремонт_машин_33'!E128:E128)</f>
        <v>303562.471</v>
      </c>
      <c r="N128" s="21" t="n">
        <f aca="false">SUM('3.2.2.1харч.пром-10':'3.2.2.24_ремонт_машин_33'!F128:F128)</f>
        <v>19298.0691</v>
      </c>
      <c r="O128" s="21" t="n">
        <f aca="false">SUM('3.2.2.1харч.пром-10':'3.2.2.24_ремонт_машин_33'!G128:G128)</f>
        <v>24829.8548</v>
      </c>
      <c r="P128" s="21" t="n">
        <f aca="false">SUM('3.2.2.1харч.пром-10':'3.2.2.24_ремонт_машин_33'!H128:H128)</f>
        <v>4.5158</v>
      </c>
      <c r="R128" s="21" t="n">
        <f aca="false">L128-D128</f>
        <v>-0.141499999968801</v>
      </c>
      <c r="S128" s="21" t="n">
        <f aca="false">M128-E128</f>
        <v>-0.103100000007544</v>
      </c>
      <c r="T128" s="21" t="n">
        <f aca="false">N128-F128</f>
        <v>0</v>
      </c>
      <c r="U128" s="21" t="n">
        <f aca="false">O128-G128</f>
        <v>-0.338900000002468</v>
      </c>
      <c r="V128" s="21" t="n">
        <f aca="false">P128-H128</f>
        <v>0</v>
      </c>
    </row>
    <row r="129" customFormat="false" ht="14.25" hidden="false" customHeight="false" outlineLevel="0" collapsed="false">
      <c r="B129" s="15"/>
      <c r="C129" s="15"/>
      <c r="D129" s="65"/>
      <c r="E129" s="65"/>
      <c r="F129" s="65"/>
      <c r="G129" s="66"/>
      <c r="H129" s="64"/>
      <c r="I129" s="21"/>
      <c r="J129" s="21"/>
      <c r="L129" s="21" t="n">
        <f aca="false">SUM('3.2.2.1харч.пром-10':'3.2.2.24_ремонт_машин_33'!D129:D129)</f>
        <v>0</v>
      </c>
      <c r="M129" s="21" t="n">
        <f aca="false">SUM('3.2.2.1харч.пром-10':'3.2.2.24_ремонт_машин_33'!E129:E129)</f>
        <v>0</v>
      </c>
      <c r="N129" s="21" t="n">
        <f aca="false">SUM('3.2.2.1харч.пром-10':'3.2.2.24_ремонт_машин_33'!F129:F129)</f>
        <v>0</v>
      </c>
      <c r="O129" s="21" t="n">
        <f aca="false">SUM('3.2.2.1харч.пром-10':'3.2.2.24_ремонт_машин_33'!G129:G129)</f>
        <v>0</v>
      </c>
      <c r="P129" s="21" t="n">
        <f aca="false">SUM('3.2.2.1харч.пром-10':'3.2.2.24_ремонт_машин_33'!H129:H129)</f>
        <v>0</v>
      </c>
      <c r="R129" s="21" t="n">
        <f aca="false">L129-D129</f>
        <v>0</v>
      </c>
      <c r="S129" s="21" t="n">
        <f aca="false">M129-E129</f>
        <v>0</v>
      </c>
      <c r="T129" s="21" t="n">
        <f aca="false">N129-F129</f>
        <v>0</v>
      </c>
      <c r="U129" s="21" t="n">
        <f aca="false">O129-G129</f>
        <v>0</v>
      </c>
      <c r="V129" s="21" t="n">
        <f aca="false">P129-H129</f>
        <v>0</v>
      </c>
    </row>
    <row r="130" customFormat="false" ht="14.25" hidden="false" customHeight="false" outlineLevel="0" collapsed="false">
      <c r="B130" s="15" t="s">
        <v>97</v>
      </c>
      <c r="C130" s="32" t="s">
        <v>10</v>
      </c>
      <c r="D130" s="19" t="n">
        <v>144.9</v>
      </c>
      <c r="E130" s="19" t="n">
        <v>144.9</v>
      </c>
      <c r="F130" s="19" t="s">
        <v>14</v>
      </c>
      <c r="G130" s="19" t="s">
        <v>14</v>
      </c>
      <c r="H130" s="19" t="s">
        <v>14</v>
      </c>
      <c r="I130" s="21"/>
      <c r="J130" s="21"/>
      <c r="L130" s="21" t="n">
        <f aca="false">SUM('3.2.2.1харч.пром-10':'3.2.2.24_ремонт_машин_33'!D130:D130)</f>
        <v>144.9</v>
      </c>
      <c r="M130" s="21" t="n">
        <f aca="false">SUM('3.2.2.1харч.пром-10':'3.2.2.24_ремонт_машин_33'!E130:E130)</f>
        <v>144.9</v>
      </c>
      <c r="N130" s="21" t="n">
        <f aca="false">SUM('3.2.2.1харч.пром-10':'3.2.2.24_ремонт_машин_33'!F130:F130)</f>
        <v>0</v>
      </c>
      <c r="O130" s="21" t="n">
        <f aca="false">SUM('3.2.2.1харч.пром-10':'3.2.2.24_ремонт_машин_33'!G130:G130)</f>
        <v>0</v>
      </c>
      <c r="P130" s="21" t="n">
        <f aca="false">SUM('3.2.2.1харч.пром-10':'3.2.2.24_ремонт_машин_33'!H130:H130)</f>
        <v>0</v>
      </c>
      <c r="R130" s="21" t="n">
        <f aca="false">L130-D130</f>
        <v>0</v>
      </c>
      <c r="S130" s="21" t="n">
        <f aca="false">M130-E130</f>
        <v>0</v>
      </c>
      <c r="T130" s="21" t="e">
        <f aca="false">N130-F130</f>
        <v>#VALUE!</v>
      </c>
      <c r="U130" s="21" t="e">
        <f aca="false">O130-G130</f>
        <v>#VALUE!</v>
      </c>
      <c r="V130" s="21" t="e">
        <f aca="false">P130-H130</f>
        <v>#VALUE!</v>
      </c>
    </row>
    <row r="131" customFormat="false" ht="14.25" hidden="false" customHeight="false" outlineLevel="0" collapsed="false">
      <c r="B131" s="22" t="s">
        <v>98</v>
      </c>
      <c r="C131" s="32" t="s">
        <v>12</v>
      </c>
      <c r="D131" s="19" t="n">
        <v>188.2251</v>
      </c>
      <c r="E131" s="19" t="n">
        <v>188.2251</v>
      </c>
      <c r="F131" s="19" t="s">
        <v>14</v>
      </c>
      <c r="G131" s="19" t="s">
        <v>14</v>
      </c>
      <c r="H131" s="19" t="s">
        <v>14</v>
      </c>
      <c r="I131" s="21"/>
      <c r="J131" s="21"/>
      <c r="L131" s="21" t="n">
        <f aca="false">SUM('3.2.2.1харч.пром-10':'3.2.2.24_ремонт_машин_33'!D131:D131)</f>
        <v>188.2251</v>
      </c>
      <c r="M131" s="21" t="n">
        <f aca="false">SUM('3.2.2.1харч.пром-10':'3.2.2.24_ремонт_машин_33'!E131:E131)</f>
        <v>188.2251</v>
      </c>
      <c r="N131" s="21" t="n">
        <f aca="false">SUM('3.2.2.1харч.пром-10':'3.2.2.24_ремонт_машин_33'!F131:F131)</f>
        <v>0</v>
      </c>
      <c r="O131" s="21" t="n">
        <f aca="false">SUM('3.2.2.1харч.пром-10':'3.2.2.24_ремонт_машин_33'!G131:G131)</f>
        <v>0</v>
      </c>
      <c r="P131" s="21" t="n">
        <f aca="false">SUM('3.2.2.1харч.пром-10':'3.2.2.24_ремонт_машин_33'!H131:H131)</f>
        <v>0</v>
      </c>
      <c r="R131" s="21" t="n">
        <f aca="false">L131-D131</f>
        <v>0</v>
      </c>
      <c r="S131" s="21" t="n">
        <f aca="false">M131-E131</f>
        <v>0</v>
      </c>
      <c r="T131" s="21" t="e">
        <f aca="false">N131-F131</f>
        <v>#VALUE!</v>
      </c>
      <c r="U131" s="21" t="e">
        <f aca="false">O131-G131</f>
        <v>#VALUE!</v>
      </c>
      <c r="V131" s="21" t="e">
        <f aca="false">P131-H131</f>
        <v>#VALUE!</v>
      </c>
    </row>
    <row r="132" customFormat="false" ht="14.25" hidden="false" customHeight="false" outlineLevel="0" collapsed="false">
      <c r="B132" s="15"/>
      <c r="C132" s="15"/>
      <c r="D132" s="65"/>
      <c r="E132" s="65"/>
      <c r="F132" s="65"/>
      <c r="G132" s="66"/>
      <c r="H132" s="64"/>
      <c r="I132" s="21"/>
      <c r="J132" s="21"/>
      <c r="L132" s="21" t="n">
        <f aca="false">SUM('3.2.2.1харч.пром-10':'3.2.2.24_ремонт_машин_33'!D132:D132)</f>
        <v>0</v>
      </c>
      <c r="M132" s="21" t="n">
        <f aca="false">SUM('3.2.2.1харч.пром-10':'3.2.2.24_ремонт_машин_33'!E132:E132)</f>
        <v>0</v>
      </c>
      <c r="N132" s="21" t="n">
        <f aca="false">SUM('3.2.2.1харч.пром-10':'3.2.2.24_ремонт_машин_33'!F132:F132)</f>
        <v>0</v>
      </c>
      <c r="O132" s="21" t="n">
        <f aca="false">SUM('3.2.2.1харч.пром-10':'3.2.2.24_ремонт_машин_33'!G132:G132)</f>
        <v>0</v>
      </c>
      <c r="P132" s="21" t="n">
        <f aca="false">SUM('3.2.2.1харч.пром-10':'3.2.2.24_ремонт_машин_33'!H132:H132)</f>
        <v>0</v>
      </c>
      <c r="R132" s="21" t="n">
        <f aca="false">L132-D132</f>
        <v>0</v>
      </c>
      <c r="S132" s="21" t="n">
        <f aca="false">M132-E132</f>
        <v>0</v>
      </c>
      <c r="T132" s="21" t="n">
        <f aca="false">N132-F132</f>
        <v>0</v>
      </c>
      <c r="U132" s="21" t="n">
        <f aca="false">O132-G132</f>
        <v>0</v>
      </c>
      <c r="V132" s="21" t="n">
        <f aca="false">P132-H132</f>
        <v>0</v>
      </c>
    </row>
    <row r="133" customFormat="false" ht="28.5" hidden="false" customHeight="false" outlineLevel="0" collapsed="false">
      <c r="B133" s="15" t="s">
        <v>99</v>
      </c>
      <c r="C133" s="26" t="s">
        <v>41</v>
      </c>
      <c r="D133" s="19" t="n">
        <v>20191</v>
      </c>
      <c r="E133" s="19" t="n">
        <v>20185.7</v>
      </c>
      <c r="F133" s="19" t="s">
        <v>14</v>
      </c>
      <c r="G133" s="20" t="n">
        <v>5.3</v>
      </c>
      <c r="H133" s="19" t="s">
        <v>14</v>
      </c>
      <c r="I133" s="21"/>
      <c r="J133" s="21"/>
      <c r="L133" s="21" t="n">
        <f aca="false">SUM('3.2.2.1харч.пром-10':'3.2.2.24_ремонт_машин_33'!D133:D133)</f>
        <v>20191</v>
      </c>
      <c r="M133" s="21" t="n">
        <f aca="false">SUM('3.2.2.1харч.пром-10':'3.2.2.24_ремонт_машин_33'!E133:E133)</f>
        <v>20185.7</v>
      </c>
      <c r="N133" s="21" t="n">
        <f aca="false">SUM('3.2.2.1харч.пром-10':'3.2.2.24_ремонт_машин_33'!F133:F133)</f>
        <v>0</v>
      </c>
      <c r="O133" s="21" t="n">
        <f aca="false">SUM('3.2.2.1харч.пром-10':'3.2.2.24_ремонт_машин_33'!G133:G133)</f>
        <v>5.3</v>
      </c>
      <c r="P133" s="21" t="n">
        <f aca="false">SUM('3.2.2.1харч.пром-10':'3.2.2.24_ремонт_машин_33'!H133:H133)</f>
        <v>0</v>
      </c>
      <c r="R133" s="21" t="n">
        <f aca="false">L133-D133</f>
        <v>0</v>
      </c>
      <c r="S133" s="21" t="n">
        <f aca="false">M133-E133</f>
        <v>0</v>
      </c>
      <c r="T133" s="21" t="e">
        <f aca="false">N133-F133</f>
        <v>#VALUE!</v>
      </c>
      <c r="U133" s="21" t="n">
        <f aca="false">O133-G133</f>
        <v>0</v>
      </c>
      <c r="V133" s="21" t="e">
        <f aca="false">P133-H133</f>
        <v>#VALUE!</v>
      </c>
    </row>
    <row r="134" customFormat="false" ht="15" hidden="false" customHeight="false" outlineLevel="0" collapsed="false">
      <c r="B134" s="96" t="s">
        <v>100</v>
      </c>
      <c r="C134" s="97" t="s">
        <v>12</v>
      </c>
      <c r="D134" s="76" t="n">
        <v>34728.52</v>
      </c>
      <c r="E134" s="76" t="n">
        <v>34719.404</v>
      </c>
      <c r="F134" s="76" t="s">
        <v>14</v>
      </c>
      <c r="G134" s="76" t="n">
        <v>9</v>
      </c>
      <c r="H134" s="75" t="s">
        <v>14</v>
      </c>
      <c r="I134" s="21"/>
      <c r="J134" s="21"/>
      <c r="L134" s="21" t="n">
        <f aca="false">SUM('3.2.2.1харч.пром-10':'3.2.2.24_ремонт_машин_33'!D134:D134)</f>
        <v>34728.52</v>
      </c>
      <c r="M134" s="21" t="n">
        <f aca="false">SUM('3.2.2.1харч.пром-10':'3.2.2.24_ремонт_машин_33'!E134:E134)</f>
        <v>34719.404</v>
      </c>
      <c r="N134" s="21" t="n">
        <f aca="false">SUM('3.2.2.1харч.пром-10':'3.2.2.24_ремонт_машин_33'!F134:F134)</f>
        <v>0</v>
      </c>
      <c r="O134" s="21" t="n">
        <f aca="false">SUM('3.2.2.1харч.пром-10':'3.2.2.24_ремонт_машин_33'!G134:G134)</f>
        <v>9.116</v>
      </c>
      <c r="P134" s="21" t="n">
        <f aca="false">SUM('3.2.2.1харч.пром-10':'3.2.2.24_ремонт_машин_33'!H134:H134)</f>
        <v>0</v>
      </c>
      <c r="R134" s="21" t="n">
        <f aca="false">L134-D134</f>
        <v>0</v>
      </c>
      <c r="S134" s="21" t="n">
        <f aca="false">M134-E134</f>
        <v>0</v>
      </c>
      <c r="T134" s="21" t="e">
        <f aca="false">N134-F134</f>
        <v>#VALUE!</v>
      </c>
      <c r="U134" s="21" t="n">
        <f aca="false">O134-G134</f>
        <v>0.116</v>
      </c>
      <c r="V134" s="21" t="e">
        <f aca="false">P134-H134</f>
        <v>#VALUE!</v>
      </c>
    </row>
    <row r="135" customFormat="false" ht="15" hidden="false" customHeight="false" outlineLevel="0" collapsed="false">
      <c r="B135" s="77"/>
      <c r="C135" s="77"/>
      <c r="D135" s="78"/>
      <c r="E135" s="78"/>
      <c r="F135" s="85"/>
      <c r="G135" s="86"/>
      <c r="H135" s="88"/>
    </row>
    <row r="136" customFormat="false" ht="14.25" hidden="false" customHeight="false" outlineLevel="0" collapsed="false">
      <c r="B136" s="77"/>
      <c r="C136" s="77"/>
      <c r="D136" s="78"/>
      <c r="E136" s="78"/>
      <c r="F136" s="78"/>
      <c r="G136" s="79"/>
      <c r="H136" s="77"/>
    </row>
    <row r="137" customFormat="false" ht="14.25" hidden="false" customHeight="false" outlineLevel="0" collapsed="false">
      <c r="B137" s="77"/>
      <c r="C137" s="77"/>
      <c r="D137" s="78"/>
      <c r="E137" s="78"/>
      <c r="F137" s="78"/>
      <c r="G137" s="79"/>
      <c r="H137" s="77"/>
    </row>
    <row r="138" customFormat="false" ht="14.25" hidden="false" customHeight="false" outlineLevel="0" collapsed="false">
      <c r="B138" s="77"/>
      <c r="C138" s="77"/>
      <c r="D138" s="78"/>
      <c r="E138" s="78"/>
      <c r="F138" s="78"/>
      <c r="G138" s="79"/>
      <c r="H138" s="77"/>
    </row>
    <row r="139" customFormat="false" ht="14.25" hidden="false" customHeight="false" outlineLevel="0" collapsed="false">
      <c r="B139" s="77"/>
      <c r="C139" s="77"/>
      <c r="D139" s="78"/>
      <c r="E139" s="78"/>
      <c r="F139" s="78"/>
      <c r="G139" s="79"/>
      <c r="H139" s="77"/>
    </row>
    <row r="140" customFormat="false" ht="14.25" hidden="false" customHeight="false" outlineLevel="0" collapsed="false">
      <c r="B140" s="77"/>
      <c r="C140" s="77"/>
      <c r="D140" s="78"/>
      <c r="E140" s="78"/>
      <c r="F140" s="78"/>
      <c r="G140" s="79"/>
      <c r="H140" s="77"/>
    </row>
    <row r="141" customFormat="false" ht="14.25" hidden="false" customHeight="false" outlineLevel="0" collapsed="false">
      <c r="B141" s="77"/>
      <c r="C141" s="77"/>
      <c r="D141" s="78"/>
      <c r="E141" s="78"/>
      <c r="F141" s="78"/>
      <c r="G141" s="79"/>
      <c r="H141" s="77"/>
    </row>
    <row r="142" customFormat="false" ht="14.25" hidden="false" customHeight="false" outlineLevel="0" collapsed="false">
      <c r="B142" s="77"/>
      <c r="C142" s="77"/>
      <c r="D142" s="78"/>
      <c r="E142" s="78"/>
      <c r="F142" s="78"/>
      <c r="G142" s="79"/>
      <c r="H142" s="77"/>
    </row>
    <row r="143" customFormat="false" ht="14.25" hidden="false" customHeight="false" outlineLevel="0" collapsed="false">
      <c r="B143" s="77"/>
      <c r="C143" s="77"/>
      <c r="D143" s="78"/>
      <c r="E143" s="78"/>
      <c r="F143" s="78"/>
      <c r="G143" s="79"/>
      <c r="H143" s="77"/>
    </row>
    <row r="144" customFormat="false" ht="14.25" hidden="false" customHeight="false" outlineLevel="0" collapsed="false">
      <c r="B144" s="77"/>
      <c r="C144" s="77"/>
      <c r="D144" s="78"/>
      <c r="E144" s="78"/>
      <c r="F144" s="78"/>
      <c r="G144" s="79"/>
      <c r="H144" s="77"/>
    </row>
    <row r="145" customFormat="false" ht="14.25" hidden="false" customHeight="false" outlineLevel="0" collapsed="false">
      <c r="B145" s="77"/>
      <c r="C145" s="77"/>
      <c r="D145" s="78"/>
      <c r="E145" s="78"/>
      <c r="F145" s="78"/>
      <c r="G145" s="79"/>
      <c r="H145" s="77"/>
    </row>
    <row r="146" customFormat="false" ht="14.25" hidden="false" customHeight="false" outlineLevel="0" collapsed="false">
      <c r="B146" s="77"/>
      <c r="C146" s="77"/>
      <c r="D146" s="78"/>
      <c r="E146" s="78"/>
      <c r="F146" s="78"/>
      <c r="G146" s="79"/>
      <c r="H146" s="77"/>
    </row>
    <row r="147" customFormat="false" ht="14.25" hidden="false" customHeight="false" outlineLevel="0" collapsed="false">
      <c r="B147" s="77"/>
      <c r="C147" s="77"/>
      <c r="D147" s="78"/>
      <c r="E147" s="78"/>
      <c r="F147" s="78"/>
      <c r="G147" s="79"/>
      <c r="H147" s="77"/>
    </row>
    <row r="148" customFormat="false" ht="14.25" hidden="false" customHeight="false" outlineLevel="0" collapsed="false">
      <c r="B148" s="77"/>
      <c r="C148" s="77"/>
      <c r="D148" s="78"/>
      <c r="E148" s="78"/>
      <c r="F148" s="78"/>
      <c r="G148" s="79"/>
      <c r="H148" s="77"/>
    </row>
    <row r="149" customFormat="false" ht="14.25" hidden="false" customHeight="false" outlineLevel="0" collapsed="false">
      <c r="B149" s="77"/>
      <c r="C149" s="77"/>
      <c r="D149" s="78"/>
      <c r="E149" s="78"/>
      <c r="F149" s="78"/>
      <c r="G149" s="79"/>
      <c r="H149" s="77"/>
    </row>
    <row r="150" customFormat="false" ht="14.25" hidden="false" customHeight="false" outlineLevel="0" collapsed="false">
      <c r="B150" s="77"/>
      <c r="C150" s="77"/>
      <c r="D150" s="78"/>
      <c r="E150" s="78"/>
      <c r="F150" s="78"/>
      <c r="G150" s="79"/>
      <c r="H150" s="77"/>
    </row>
    <row r="151" customFormat="false" ht="14.25" hidden="false" customHeight="false" outlineLevel="0" collapsed="false">
      <c r="B151" s="77"/>
      <c r="C151" s="77"/>
      <c r="D151" s="78"/>
      <c r="E151" s="78"/>
      <c r="F151" s="78"/>
      <c r="G151" s="79"/>
      <c r="H151" s="77"/>
    </row>
    <row r="152" customFormat="false" ht="14.25" hidden="false" customHeight="false" outlineLevel="0" collapsed="false">
      <c r="B152" s="77"/>
      <c r="C152" s="77"/>
      <c r="D152" s="78"/>
      <c r="E152" s="78"/>
      <c r="F152" s="78"/>
      <c r="G152" s="79"/>
      <c r="H152" s="77"/>
    </row>
    <row r="153" customFormat="false" ht="14.25" hidden="false" customHeight="false" outlineLevel="0" collapsed="false">
      <c r="B153" s="77"/>
      <c r="C153" s="77"/>
      <c r="D153" s="78"/>
      <c r="E153" s="78"/>
      <c r="F153" s="78"/>
      <c r="G153" s="79"/>
      <c r="H153" s="77"/>
    </row>
    <row r="154" customFormat="false" ht="14.25" hidden="false" customHeight="false" outlineLevel="0" collapsed="false">
      <c r="B154" s="77"/>
      <c r="C154" s="77"/>
      <c r="D154" s="78"/>
      <c r="E154" s="78"/>
      <c r="F154" s="78"/>
      <c r="G154" s="79"/>
      <c r="H154" s="77"/>
    </row>
    <row r="155" customFormat="false" ht="14.25" hidden="false" customHeight="false" outlineLevel="0" collapsed="false">
      <c r="B155" s="77"/>
      <c r="C155" s="77"/>
      <c r="D155" s="78"/>
      <c r="E155" s="78"/>
      <c r="F155" s="78"/>
      <c r="G155" s="79"/>
      <c r="H155" s="77"/>
    </row>
    <row r="156" customFormat="false" ht="14.25" hidden="false" customHeight="false" outlineLevel="0" collapsed="false">
      <c r="B156" s="77"/>
      <c r="C156" s="77"/>
      <c r="D156" s="78"/>
      <c r="E156" s="78"/>
      <c r="F156" s="78"/>
      <c r="G156" s="79"/>
      <c r="H156" s="77"/>
    </row>
    <row r="157" customFormat="false" ht="14.25" hidden="false" customHeight="false" outlineLevel="0" collapsed="false">
      <c r="B157" s="77"/>
      <c r="C157" s="77"/>
      <c r="D157" s="78"/>
      <c r="E157" s="78"/>
      <c r="F157" s="78"/>
      <c r="G157" s="79"/>
      <c r="H157" s="77"/>
    </row>
    <row r="158" customFormat="false" ht="14.25" hidden="false" customHeight="false" outlineLevel="0" collapsed="false">
      <c r="B158" s="77"/>
      <c r="C158" s="77"/>
      <c r="D158" s="78"/>
      <c r="E158" s="78"/>
      <c r="F158" s="78"/>
      <c r="G158" s="79"/>
      <c r="H158" s="77"/>
    </row>
    <row r="159" customFormat="false" ht="14.25" hidden="false" customHeight="false" outlineLevel="0" collapsed="false">
      <c r="B159" s="77"/>
      <c r="C159" s="77"/>
      <c r="D159" s="78"/>
      <c r="E159" s="78"/>
      <c r="F159" s="78"/>
      <c r="G159" s="79"/>
      <c r="H159" s="77"/>
    </row>
    <row r="160" customFormat="false" ht="14.25" hidden="false" customHeight="false" outlineLevel="0" collapsed="false">
      <c r="B160" s="77"/>
      <c r="C160" s="77"/>
      <c r="D160" s="78"/>
      <c r="E160" s="78"/>
      <c r="F160" s="78"/>
      <c r="G160" s="79"/>
      <c r="H160" s="77"/>
    </row>
    <row r="161" customFormat="false" ht="14.25" hidden="false" customHeight="false" outlineLevel="0" collapsed="false">
      <c r="B161" s="77"/>
      <c r="C161" s="77"/>
      <c r="D161" s="78"/>
      <c r="E161" s="78"/>
      <c r="F161" s="78"/>
      <c r="G161" s="79"/>
      <c r="H161" s="77"/>
    </row>
    <row r="162" customFormat="false" ht="14.25" hidden="false" customHeight="false" outlineLevel="0" collapsed="false">
      <c r="B162" s="77"/>
      <c r="C162" s="77"/>
      <c r="D162" s="78"/>
      <c r="E162" s="78"/>
      <c r="F162" s="78"/>
      <c r="G162" s="79"/>
      <c r="H162" s="77"/>
    </row>
    <row r="163" customFormat="false" ht="14.25" hidden="false" customHeight="false" outlineLevel="0" collapsed="false">
      <c r="B163" s="77"/>
      <c r="C163" s="77"/>
      <c r="D163" s="78"/>
      <c r="E163" s="78"/>
      <c r="F163" s="78"/>
      <c r="G163" s="79"/>
      <c r="H163" s="77"/>
    </row>
    <row r="164" customFormat="false" ht="14.25" hidden="false" customHeight="false" outlineLevel="0" collapsed="false">
      <c r="B164" s="77"/>
      <c r="C164" s="77"/>
      <c r="D164" s="78"/>
      <c r="E164" s="78"/>
      <c r="F164" s="78"/>
      <c r="G164" s="79"/>
      <c r="H164" s="77"/>
    </row>
    <row r="165" customFormat="false" ht="14.25" hidden="false" customHeight="false" outlineLevel="0" collapsed="false">
      <c r="B165" s="77"/>
      <c r="C165" s="77"/>
      <c r="D165" s="78"/>
      <c r="E165" s="78"/>
      <c r="F165" s="78"/>
      <c r="G165" s="79"/>
      <c r="H165" s="77"/>
    </row>
    <row r="166" customFormat="false" ht="14.25" hidden="false" customHeight="false" outlineLevel="0" collapsed="false">
      <c r="B166" s="77"/>
      <c r="C166" s="77"/>
      <c r="D166" s="78"/>
      <c r="E166" s="78"/>
      <c r="F166" s="78"/>
      <c r="G166" s="79"/>
      <c r="H166" s="77"/>
    </row>
    <row r="167" customFormat="false" ht="14.25" hidden="false" customHeight="false" outlineLevel="0" collapsed="false">
      <c r="B167" s="77"/>
      <c r="C167" s="77"/>
      <c r="D167" s="78"/>
      <c r="E167" s="78"/>
      <c r="F167" s="78"/>
      <c r="G167" s="79"/>
      <c r="H167" s="77"/>
    </row>
    <row r="168" customFormat="false" ht="14.25" hidden="false" customHeight="false" outlineLevel="0" collapsed="false">
      <c r="B168" s="77"/>
      <c r="C168" s="77"/>
      <c r="D168" s="78"/>
      <c r="E168" s="78"/>
      <c r="F168" s="78"/>
      <c r="G168" s="79"/>
      <c r="H168" s="77"/>
    </row>
    <row r="169" customFormat="false" ht="14.25" hidden="false" customHeight="false" outlineLevel="0" collapsed="false">
      <c r="B169" s="77"/>
      <c r="C169" s="77"/>
      <c r="D169" s="78"/>
      <c r="E169" s="78"/>
      <c r="F169" s="78"/>
      <c r="G169" s="79"/>
      <c r="H169" s="77"/>
    </row>
    <row r="170" customFormat="false" ht="14.25" hidden="false" customHeight="false" outlineLevel="0" collapsed="false">
      <c r="B170" s="77"/>
      <c r="C170" s="77"/>
      <c r="D170" s="78"/>
      <c r="E170" s="78"/>
      <c r="F170" s="78"/>
      <c r="G170" s="79"/>
      <c r="H170" s="77"/>
    </row>
    <row r="171" customFormat="false" ht="14.25" hidden="false" customHeight="false" outlineLevel="0" collapsed="false">
      <c r="B171" s="77"/>
      <c r="C171" s="77"/>
      <c r="D171" s="78"/>
      <c r="E171" s="78"/>
      <c r="F171" s="78"/>
      <c r="G171" s="79"/>
      <c r="H171" s="77"/>
    </row>
    <row r="172" customFormat="false" ht="14.25" hidden="false" customHeight="false" outlineLevel="0" collapsed="false">
      <c r="B172" s="77"/>
      <c r="C172" s="77"/>
      <c r="D172" s="78"/>
      <c r="E172" s="78"/>
      <c r="F172" s="78"/>
      <c r="G172" s="79"/>
      <c r="H172" s="77"/>
    </row>
    <row r="173" customFormat="false" ht="14.25" hidden="false" customHeight="false" outlineLevel="0" collapsed="false">
      <c r="B173" s="77"/>
      <c r="C173" s="77"/>
      <c r="D173" s="78"/>
      <c r="E173" s="78"/>
      <c r="F173" s="78"/>
      <c r="G173" s="79"/>
      <c r="H173" s="77"/>
    </row>
    <row r="174" customFormat="false" ht="14.25" hidden="false" customHeight="false" outlineLevel="0" collapsed="false">
      <c r="B174" s="77"/>
      <c r="C174" s="77"/>
      <c r="D174" s="78"/>
      <c r="E174" s="78"/>
      <c r="F174" s="78"/>
      <c r="G174" s="79"/>
      <c r="H174" s="77"/>
    </row>
    <row r="175" customFormat="false" ht="14.25" hidden="false" customHeight="false" outlineLevel="0" collapsed="false">
      <c r="B175" s="77"/>
      <c r="C175" s="77"/>
      <c r="D175" s="78"/>
      <c r="E175" s="78"/>
      <c r="F175" s="78"/>
      <c r="G175" s="79"/>
      <c r="H175" s="77"/>
    </row>
    <row r="176" customFormat="false" ht="14.25" hidden="false" customHeight="false" outlineLevel="0" collapsed="false">
      <c r="B176" s="77"/>
      <c r="C176" s="77"/>
      <c r="D176" s="78"/>
      <c r="E176" s="78"/>
      <c r="F176" s="78"/>
      <c r="G176" s="79"/>
      <c r="H176" s="77"/>
    </row>
    <row r="177" customFormat="false" ht="14.25" hidden="false" customHeight="false" outlineLevel="0" collapsed="false">
      <c r="B177" s="77"/>
      <c r="C177" s="77"/>
      <c r="D177" s="78"/>
      <c r="E177" s="78"/>
      <c r="F177" s="78"/>
      <c r="G177" s="79"/>
      <c r="H177" s="77"/>
    </row>
    <row r="178" customFormat="false" ht="14.25" hidden="false" customHeight="false" outlineLevel="0" collapsed="false">
      <c r="B178" s="77"/>
      <c r="C178" s="77"/>
      <c r="D178" s="78"/>
      <c r="E178" s="78"/>
      <c r="F178" s="78"/>
      <c r="G178" s="79"/>
      <c r="H178" s="77"/>
    </row>
    <row r="179" customFormat="false" ht="14.25" hidden="false" customHeight="false" outlineLevel="0" collapsed="false">
      <c r="B179" s="77"/>
      <c r="C179" s="77"/>
      <c r="D179" s="78"/>
      <c r="E179" s="78"/>
      <c r="F179" s="78"/>
      <c r="G179" s="79"/>
      <c r="H179" s="77"/>
    </row>
    <row r="180" customFormat="false" ht="14.25" hidden="false" customHeight="false" outlineLevel="0" collapsed="false">
      <c r="B180" s="77"/>
      <c r="C180" s="77"/>
      <c r="D180" s="78"/>
      <c r="E180" s="78"/>
      <c r="F180" s="78"/>
      <c r="G180" s="79"/>
      <c r="H180" s="77"/>
    </row>
    <row r="181" customFormat="false" ht="14.25" hidden="false" customHeight="false" outlineLevel="0" collapsed="false">
      <c r="B181" s="77"/>
      <c r="C181" s="77"/>
      <c r="D181" s="78"/>
      <c r="E181" s="78"/>
      <c r="F181" s="78"/>
      <c r="G181" s="79"/>
      <c r="H181" s="77"/>
    </row>
    <row r="182" customFormat="false" ht="14.25" hidden="false" customHeight="false" outlineLevel="0" collapsed="false">
      <c r="B182" s="77"/>
      <c r="C182" s="77"/>
      <c r="D182" s="78"/>
      <c r="E182" s="78"/>
      <c r="F182" s="78"/>
      <c r="G182" s="79"/>
      <c r="H182" s="77"/>
    </row>
    <row r="183" customFormat="false" ht="14.25" hidden="false" customHeight="false" outlineLevel="0" collapsed="false">
      <c r="B183" s="77"/>
      <c r="C183" s="77"/>
      <c r="D183" s="78"/>
      <c r="E183" s="78"/>
      <c r="F183" s="78"/>
      <c r="G183" s="79"/>
      <c r="H183" s="77"/>
    </row>
    <row r="184" customFormat="false" ht="14.25" hidden="false" customHeight="false" outlineLevel="0" collapsed="false">
      <c r="B184" s="77"/>
      <c r="C184" s="77"/>
      <c r="D184" s="78"/>
      <c r="E184" s="78"/>
      <c r="F184" s="78"/>
      <c r="G184" s="79"/>
      <c r="H184" s="77"/>
    </row>
    <row r="185" customFormat="false" ht="14.25" hidden="false" customHeight="false" outlineLevel="0" collapsed="false">
      <c r="B185" s="77"/>
      <c r="C185" s="77"/>
      <c r="D185" s="78"/>
      <c r="E185" s="78"/>
      <c r="F185" s="78"/>
      <c r="G185" s="79"/>
      <c r="H185" s="77"/>
    </row>
    <row r="186" customFormat="false" ht="14.25" hidden="false" customHeight="false" outlineLevel="0" collapsed="false">
      <c r="B186" s="77"/>
      <c r="C186" s="77"/>
      <c r="D186" s="78"/>
      <c r="E186" s="78"/>
      <c r="F186" s="78"/>
      <c r="G186" s="79"/>
      <c r="H186" s="77"/>
    </row>
    <row r="187" customFormat="false" ht="14.25" hidden="false" customHeight="false" outlineLevel="0" collapsed="false">
      <c r="B187" s="77"/>
      <c r="C187" s="77"/>
      <c r="D187" s="78"/>
      <c r="E187" s="78"/>
      <c r="F187" s="78"/>
      <c r="G187" s="79"/>
      <c r="H187" s="77"/>
    </row>
    <row r="188" customFormat="false" ht="14.25" hidden="false" customHeight="false" outlineLevel="0" collapsed="false">
      <c r="B188" s="77"/>
      <c r="C188" s="77"/>
      <c r="D188" s="78"/>
      <c r="E188" s="78"/>
      <c r="F188" s="78"/>
      <c r="G188" s="79"/>
      <c r="H188" s="77"/>
    </row>
    <row r="189" customFormat="false" ht="14.25" hidden="false" customHeight="false" outlineLevel="0" collapsed="false">
      <c r="B189" s="77"/>
      <c r="C189" s="77"/>
      <c r="D189" s="78"/>
      <c r="E189" s="78"/>
      <c r="F189" s="78"/>
      <c r="G189" s="79"/>
      <c r="H189" s="77"/>
    </row>
    <row r="190" customFormat="false" ht="14.25" hidden="false" customHeight="false" outlineLevel="0" collapsed="false">
      <c r="B190" s="77"/>
      <c r="C190" s="77"/>
      <c r="D190" s="78"/>
      <c r="E190" s="78"/>
      <c r="F190" s="78"/>
      <c r="G190" s="79"/>
      <c r="H190" s="77"/>
    </row>
    <row r="191" customFormat="false" ht="14.25" hidden="false" customHeight="false" outlineLevel="0" collapsed="false">
      <c r="B191" s="77"/>
      <c r="C191" s="77"/>
      <c r="D191" s="78"/>
      <c r="E191" s="78"/>
      <c r="F191" s="78"/>
      <c r="G191" s="79"/>
      <c r="H191" s="77"/>
    </row>
    <row r="192" customFormat="false" ht="14.25" hidden="false" customHeight="false" outlineLevel="0" collapsed="false">
      <c r="B192" s="77"/>
      <c r="C192" s="77"/>
      <c r="D192" s="78"/>
      <c r="E192" s="78"/>
      <c r="F192" s="78"/>
      <c r="G192" s="79"/>
      <c r="H192" s="77"/>
    </row>
    <row r="193" customFormat="false" ht="14.25" hidden="false" customHeight="false" outlineLevel="0" collapsed="false">
      <c r="B193" s="77"/>
      <c r="C193" s="77"/>
      <c r="D193" s="78"/>
      <c r="E193" s="78"/>
      <c r="F193" s="78"/>
      <c r="G193" s="79"/>
      <c r="H193" s="77"/>
    </row>
    <row r="194" customFormat="false" ht="14.25" hidden="false" customHeight="false" outlineLevel="0" collapsed="false">
      <c r="B194" s="77"/>
      <c r="C194" s="77"/>
      <c r="D194" s="78"/>
      <c r="E194" s="78"/>
      <c r="F194" s="78"/>
      <c r="G194" s="79"/>
      <c r="H194" s="77"/>
    </row>
    <row r="195" customFormat="false" ht="14.25" hidden="false" customHeight="false" outlineLevel="0" collapsed="false">
      <c r="B195" s="77"/>
      <c r="C195" s="77"/>
      <c r="D195" s="78"/>
      <c r="E195" s="78"/>
      <c r="F195" s="78"/>
      <c r="G195" s="79"/>
      <c r="H195" s="77"/>
    </row>
    <row r="196" customFormat="false" ht="14.25" hidden="false" customHeight="false" outlineLevel="0" collapsed="false">
      <c r="B196" s="77"/>
      <c r="C196" s="77"/>
      <c r="D196" s="78"/>
      <c r="E196" s="78"/>
      <c r="F196" s="78"/>
      <c r="G196" s="79"/>
      <c r="H196" s="77"/>
    </row>
    <row r="197" customFormat="false" ht="14.25" hidden="false" customHeight="false" outlineLevel="0" collapsed="false">
      <c r="B197" s="77"/>
      <c r="C197" s="77"/>
      <c r="D197" s="78"/>
      <c r="E197" s="78"/>
      <c r="F197" s="78"/>
      <c r="G197" s="79"/>
      <c r="H197" s="77"/>
    </row>
    <row r="198" customFormat="false" ht="14.25" hidden="false" customHeight="false" outlineLevel="0" collapsed="false">
      <c r="B198" s="77"/>
      <c r="C198" s="77"/>
      <c r="D198" s="78"/>
      <c r="E198" s="78"/>
      <c r="F198" s="78"/>
      <c r="G198" s="79"/>
      <c r="H198" s="77"/>
    </row>
    <row r="199" customFormat="false" ht="14.25" hidden="false" customHeight="false" outlineLevel="0" collapsed="false">
      <c r="B199" s="77"/>
      <c r="C199" s="77"/>
      <c r="D199" s="78"/>
      <c r="E199" s="78"/>
      <c r="F199" s="78"/>
      <c r="G199" s="79"/>
      <c r="H199" s="77"/>
    </row>
    <row r="200" customFormat="false" ht="14.25" hidden="false" customHeight="false" outlineLevel="0" collapsed="false">
      <c r="B200" s="77"/>
      <c r="C200" s="77"/>
      <c r="D200" s="78"/>
      <c r="E200" s="78"/>
      <c r="F200" s="78"/>
      <c r="G200" s="79"/>
      <c r="H200" s="77"/>
    </row>
    <row r="201" customFormat="false" ht="14.25" hidden="false" customHeight="false" outlineLevel="0" collapsed="false">
      <c r="B201" s="77"/>
      <c r="C201" s="77"/>
      <c r="D201" s="78"/>
      <c r="E201" s="78"/>
      <c r="F201" s="78"/>
      <c r="G201" s="79"/>
      <c r="H201" s="77"/>
    </row>
    <row r="202" customFormat="false" ht="14.25" hidden="false" customHeight="false" outlineLevel="0" collapsed="false">
      <c r="B202" s="77"/>
      <c r="C202" s="77"/>
      <c r="D202" s="78"/>
      <c r="E202" s="78"/>
      <c r="F202" s="78"/>
      <c r="G202" s="79"/>
      <c r="H202" s="77"/>
    </row>
    <row r="203" customFormat="false" ht="14.25" hidden="false" customHeight="false" outlineLevel="0" collapsed="false">
      <c r="B203" s="77"/>
      <c r="C203" s="77"/>
      <c r="D203" s="78"/>
      <c r="E203" s="78"/>
      <c r="F203" s="78"/>
      <c r="G203" s="79"/>
      <c r="H203" s="77"/>
    </row>
    <row r="204" customFormat="false" ht="14.25" hidden="false" customHeight="false" outlineLevel="0" collapsed="false">
      <c r="B204" s="77"/>
      <c r="C204" s="77"/>
      <c r="D204" s="78"/>
      <c r="E204" s="78"/>
      <c r="F204" s="78"/>
      <c r="G204" s="79"/>
      <c r="H204" s="77"/>
    </row>
    <row r="205" customFormat="false" ht="14.25" hidden="false" customHeight="false" outlineLevel="0" collapsed="false">
      <c r="B205" s="77"/>
      <c r="C205" s="77"/>
      <c r="D205" s="78"/>
      <c r="E205" s="78"/>
      <c r="F205" s="78"/>
      <c r="G205" s="79"/>
      <c r="H205" s="77"/>
    </row>
    <row r="206" customFormat="false" ht="14.25" hidden="false" customHeight="false" outlineLevel="0" collapsed="false">
      <c r="B206" s="77"/>
      <c r="C206" s="77"/>
      <c r="D206" s="78"/>
      <c r="E206" s="78"/>
      <c r="F206" s="78"/>
      <c r="G206" s="79"/>
      <c r="H206" s="77"/>
    </row>
    <row r="207" customFormat="false" ht="14.25" hidden="false" customHeight="false" outlineLevel="0" collapsed="false">
      <c r="B207" s="77"/>
      <c r="C207" s="77"/>
      <c r="D207" s="78"/>
      <c r="E207" s="78"/>
      <c r="F207" s="78"/>
      <c r="G207" s="79"/>
      <c r="H207" s="77"/>
    </row>
    <row r="208" customFormat="false" ht="14.25" hidden="false" customHeight="false" outlineLevel="0" collapsed="false">
      <c r="B208" s="77"/>
      <c r="C208" s="77"/>
      <c r="D208" s="78"/>
      <c r="E208" s="78"/>
      <c r="F208" s="78"/>
      <c r="G208" s="79"/>
      <c r="H208" s="77"/>
    </row>
    <row r="209" customFormat="false" ht="14.25" hidden="false" customHeight="false" outlineLevel="0" collapsed="false">
      <c r="B209" s="77"/>
      <c r="C209" s="77"/>
      <c r="D209" s="78"/>
      <c r="E209" s="78"/>
      <c r="F209" s="78"/>
      <c r="G209" s="79"/>
      <c r="H209" s="77"/>
    </row>
    <row r="210" customFormat="false" ht="14.25" hidden="false" customHeight="false" outlineLevel="0" collapsed="false">
      <c r="B210" s="77"/>
      <c r="C210" s="77"/>
      <c r="D210" s="78"/>
      <c r="E210" s="78"/>
      <c r="F210" s="78"/>
      <c r="G210" s="79"/>
      <c r="H210" s="77"/>
    </row>
    <row r="211" customFormat="false" ht="14.25" hidden="false" customHeight="false" outlineLevel="0" collapsed="false">
      <c r="B211" s="77"/>
      <c r="C211" s="77"/>
      <c r="D211" s="78"/>
      <c r="E211" s="78"/>
      <c r="F211" s="78"/>
      <c r="G211" s="79"/>
      <c r="H211" s="77"/>
    </row>
    <row r="212" customFormat="false" ht="14.25" hidden="false" customHeight="false" outlineLevel="0" collapsed="false">
      <c r="B212" s="77"/>
      <c r="C212" s="77"/>
      <c r="D212" s="78"/>
      <c r="E212" s="78"/>
      <c r="F212" s="78"/>
      <c r="G212" s="79"/>
      <c r="H212" s="77"/>
    </row>
    <row r="213" customFormat="false" ht="14.25" hidden="false" customHeight="false" outlineLevel="0" collapsed="false">
      <c r="B213" s="77"/>
      <c r="C213" s="77"/>
      <c r="D213" s="78"/>
      <c r="E213" s="78"/>
      <c r="F213" s="78"/>
      <c r="G213" s="79"/>
      <c r="H213" s="77"/>
    </row>
    <row r="214" customFormat="false" ht="14.25" hidden="false" customHeight="false" outlineLevel="0" collapsed="false">
      <c r="B214" s="77"/>
      <c r="C214" s="77"/>
      <c r="D214" s="78"/>
      <c r="E214" s="78"/>
      <c r="F214" s="78"/>
      <c r="G214" s="79"/>
      <c r="H214" s="77"/>
    </row>
    <row r="215" customFormat="false" ht="14.25" hidden="false" customHeight="false" outlineLevel="0" collapsed="false">
      <c r="B215" s="77"/>
      <c r="C215" s="77"/>
      <c r="D215" s="78"/>
      <c r="E215" s="78"/>
      <c r="F215" s="78"/>
      <c r="G215" s="79"/>
      <c r="H215" s="77"/>
    </row>
    <row r="216" customFormat="false" ht="14.25" hidden="false" customHeight="false" outlineLevel="0" collapsed="false">
      <c r="B216" s="77"/>
      <c r="C216" s="77"/>
      <c r="D216" s="78"/>
      <c r="E216" s="78"/>
      <c r="F216" s="78"/>
      <c r="G216" s="79"/>
      <c r="H216" s="77"/>
    </row>
    <row r="217" customFormat="false" ht="14.25" hidden="false" customHeight="false" outlineLevel="0" collapsed="false">
      <c r="B217" s="77"/>
      <c r="C217" s="77"/>
      <c r="D217" s="78"/>
      <c r="E217" s="78"/>
      <c r="F217" s="78"/>
      <c r="G217" s="79"/>
      <c r="H217" s="77"/>
    </row>
    <row r="218" customFormat="false" ht="14.25" hidden="false" customHeight="false" outlineLevel="0" collapsed="false">
      <c r="B218" s="77"/>
      <c r="C218" s="77"/>
      <c r="D218" s="78"/>
      <c r="E218" s="78"/>
      <c r="F218" s="78"/>
      <c r="G218" s="79"/>
      <c r="H218" s="77"/>
    </row>
    <row r="219" customFormat="false" ht="14.25" hidden="false" customHeight="false" outlineLevel="0" collapsed="false">
      <c r="B219" s="77"/>
      <c r="C219" s="77"/>
      <c r="D219" s="78"/>
      <c r="E219" s="78"/>
      <c r="F219" s="78"/>
      <c r="G219" s="79"/>
      <c r="H219" s="77"/>
    </row>
    <row r="220" customFormat="false" ht="14.25" hidden="false" customHeight="false" outlineLevel="0" collapsed="false">
      <c r="B220" s="77"/>
      <c r="C220" s="77"/>
      <c r="D220" s="78"/>
      <c r="E220" s="78"/>
      <c r="F220" s="78"/>
      <c r="G220" s="79"/>
      <c r="H220" s="77"/>
    </row>
    <row r="221" customFormat="false" ht="14.25" hidden="false" customHeight="false" outlineLevel="0" collapsed="false">
      <c r="B221" s="77"/>
      <c r="C221" s="77"/>
      <c r="D221" s="78"/>
      <c r="E221" s="78"/>
      <c r="F221" s="78"/>
      <c r="G221" s="79"/>
      <c r="H221" s="77"/>
    </row>
    <row r="222" customFormat="false" ht="14.25" hidden="false" customHeight="false" outlineLevel="0" collapsed="false">
      <c r="B222" s="77"/>
      <c r="C222" s="77"/>
      <c r="D222" s="78"/>
      <c r="E222" s="78"/>
      <c r="F222" s="78"/>
      <c r="G222" s="79"/>
      <c r="H222" s="77"/>
    </row>
    <row r="223" customFormat="false" ht="14.25" hidden="false" customHeight="false" outlineLevel="0" collapsed="false">
      <c r="B223" s="77"/>
      <c r="C223" s="77"/>
      <c r="D223" s="78"/>
      <c r="E223" s="78"/>
      <c r="F223" s="78"/>
      <c r="G223" s="79"/>
      <c r="H223" s="77"/>
    </row>
    <row r="224" customFormat="false" ht="14.25" hidden="false" customHeight="false" outlineLevel="0" collapsed="false">
      <c r="B224" s="77"/>
      <c r="C224" s="77"/>
      <c r="D224" s="78"/>
      <c r="E224" s="78"/>
      <c r="F224" s="78"/>
      <c r="G224" s="79"/>
      <c r="H224" s="77"/>
    </row>
    <row r="225" customFormat="false" ht="14.25" hidden="false" customHeight="false" outlineLevel="0" collapsed="false">
      <c r="B225" s="77"/>
      <c r="C225" s="77"/>
      <c r="D225" s="78"/>
      <c r="E225" s="78"/>
      <c r="F225" s="78"/>
      <c r="G225" s="79"/>
      <c r="H225" s="77"/>
    </row>
    <row r="226" customFormat="false" ht="14.25" hidden="false" customHeight="false" outlineLevel="0" collapsed="false">
      <c r="B226" s="77"/>
      <c r="C226" s="77"/>
      <c r="D226" s="78"/>
      <c r="E226" s="78"/>
      <c r="F226" s="78"/>
      <c r="G226" s="79"/>
      <c r="H226" s="77"/>
    </row>
    <row r="227" customFormat="false" ht="14.25" hidden="false" customHeight="false" outlineLevel="0" collapsed="false">
      <c r="B227" s="77"/>
      <c r="C227" s="77"/>
      <c r="D227" s="78"/>
      <c r="E227" s="78"/>
      <c r="F227" s="78"/>
      <c r="G227" s="79"/>
      <c r="H227" s="77"/>
    </row>
    <row r="228" customFormat="false" ht="14.25" hidden="false" customHeight="false" outlineLevel="0" collapsed="false">
      <c r="B228" s="77"/>
      <c r="C228" s="77"/>
      <c r="D228" s="78"/>
      <c r="E228" s="78"/>
      <c r="F228" s="78"/>
      <c r="G228" s="79"/>
      <c r="H228" s="77"/>
    </row>
    <row r="229" customFormat="false" ht="14.25" hidden="false" customHeight="false" outlineLevel="0" collapsed="false">
      <c r="B229" s="77"/>
      <c r="C229" s="77"/>
      <c r="D229" s="78"/>
      <c r="E229" s="78"/>
      <c r="F229" s="78"/>
      <c r="G229" s="79"/>
      <c r="H229" s="77"/>
    </row>
    <row r="230" customFormat="false" ht="14.25" hidden="false" customHeight="false" outlineLevel="0" collapsed="false">
      <c r="B230" s="77"/>
      <c r="C230" s="77"/>
      <c r="D230" s="78"/>
      <c r="E230" s="78"/>
      <c r="F230" s="78"/>
      <c r="G230" s="79"/>
      <c r="H230" s="77"/>
    </row>
    <row r="231" customFormat="false" ht="14.25" hidden="false" customHeight="false" outlineLevel="0" collapsed="false">
      <c r="B231" s="77"/>
      <c r="C231" s="77"/>
      <c r="D231" s="78"/>
      <c r="E231" s="78"/>
      <c r="F231" s="78"/>
      <c r="G231" s="79"/>
      <c r="H231" s="77"/>
    </row>
    <row r="232" customFormat="false" ht="14.25" hidden="false" customHeight="false" outlineLevel="0" collapsed="false">
      <c r="B232" s="77"/>
      <c r="C232" s="77"/>
      <c r="D232" s="78"/>
      <c r="E232" s="78"/>
      <c r="F232" s="78"/>
      <c r="G232" s="79"/>
      <c r="H232" s="77"/>
    </row>
    <row r="233" customFormat="false" ht="14.25" hidden="false" customHeight="false" outlineLevel="0" collapsed="false">
      <c r="B233" s="77"/>
      <c r="C233" s="77"/>
      <c r="D233" s="78"/>
      <c r="E233" s="78"/>
      <c r="F233" s="78"/>
      <c r="G233" s="79"/>
      <c r="H233" s="77"/>
    </row>
    <row r="234" customFormat="false" ht="14.25" hidden="false" customHeight="false" outlineLevel="0" collapsed="false">
      <c r="B234" s="77"/>
      <c r="C234" s="77"/>
      <c r="D234" s="78"/>
      <c r="E234" s="78"/>
      <c r="F234" s="78"/>
      <c r="G234" s="79"/>
      <c r="H234" s="77"/>
    </row>
    <row r="235" customFormat="false" ht="14.25" hidden="false" customHeight="false" outlineLevel="0" collapsed="false">
      <c r="B235" s="77"/>
      <c r="C235" s="77"/>
      <c r="D235" s="78"/>
      <c r="E235" s="78"/>
      <c r="F235" s="78"/>
      <c r="G235" s="79"/>
      <c r="H235" s="77"/>
    </row>
    <row r="236" customFormat="false" ht="14.25" hidden="false" customHeight="false" outlineLevel="0" collapsed="false">
      <c r="B236" s="77"/>
      <c r="C236" s="77"/>
      <c r="D236" s="78"/>
      <c r="E236" s="78"/>
      <c r="F236" s="78"/>
      <c r="G236" s="79"/>
      <c r="H236" s="77"/>
    </row>
    <row r="237" customFormat="false" ht="14.25" hidden="false" customHeight="false" outlineLevel="0" collapsed="false">
      <c r="B237" s="77"/>
      <c r="C237" s="77"/>
      <c r="D237" s="78"/>
      <c r="E237" s="78"/>
      <c r="F237" s="78"/>
      <c r="G237" s="79"/>
      <c r="H237" s="77"/>
    </row>
    <row r="238" customFormat="false" ht="14.25" hidden="false" customHeight="false" outlineLevel="0" collapsed="false">
      <c r="B238" s="77"/>
      <c r="C238" s="77"/>
      <c r="D238" s="78"/>
      <c r="E238" s="78"/>
      <c r="F238" s="78"/>
      <c r="G238" s="79"/>
      <c r="H238" s="77"/>
    </row>
    <row r="239" customFormat="false" ht="14.25" hidden="false" customHeight="false" outlineLevel="0" collapsed="false">
      <c r="B239" s="77"/>
      <c r="C239" s="77"/>
      <c r="D239" s="78"/>
      <c r="E239" s="78"/>
      <c r="F239" s="78"/>
      <c r="G239" s="79"/>
      <c r="H239" s="77"/>
    </row>
    <row r="240" customFormat="false" ht="14.25" hidden="false" customHeight="false" outlineLevel="0" collapsed="false">
      <c r="B240" s="77"/>
      <c r="C240" s="77"/>
      <c r="D240" s="78"/>
      <c r="E240" s="78"/>
      <c r="F240" s="78"/>
      <c r="G240" s="79"/>
      <c r="H240" s="77"/>
    </row>
    <row r="241" customFormat="false" ht="14.25" hidden="false" customHeight="false" outlineLevel="0" collapsed="false">
      <c r="B241" s="77"/>
      <c r="C241" s="77"/>
      <c r="D241" s="78"/>
      <c r="E241" s="78"/>
      <c r="F241" s="78"/>
      <c r="G241" s="79"/>
      <c r="H241" s="77"/>
    </row>
    <row r="242" customFormat="false" ht="14.25" hidden="false" customHeight="false" outlineLevel="0" collapsed="false">
      <c r="B242" s="77"/>
      <c r="C242" s="77"/>
      <c r="D242" s="78"/>
      <c r="E242" s="78"/>
      <c r="F242" s="78"/>
      <c r="G242" s="79"/>
      <c r="H242" s="77"/>
    </row>
    <row r="243" customFormat="false" ht="14.25" hidden="false" customHeight="false" outlineLevel="0" collapsed="false">
      <c r="B243" s="77"/>
      <c r="C243" s="77"/>
      <c r="D243" s="78"/>
      <c r="E243" s="78"/>
      <c r="F243" s="78"/>
      <c r="G243" s="79"/>
      <c r="H243" s="77"/>
    </row>
    <row r="244" customFormat="false" ht="14.25" hidden="false" customHeight="false" outlineLevel="0" collapsed="false">
      <c r="B244" s="77"/>
      <c r="C244" s="77"/>
      <c r="D244" s="78"/>
      <c r="E244" s="78"/>
      <c r="F244" s="78"/>
      <c r="G244" s="79"/>
      <c r="H244" s="77"/>
    </row>
    <row r="245" customFormat="false" ht="14.25" hidden="false" customHeight="false" outlineLevel="0" collapsed="false">
      <c r="B245" s="77"/>
      <c r="C245" s="77"/>
      <c r="D245" s="78"/>
      <c r="E245" s="78"/>
      <c r="F245" s="78"/>
      <c r="G245" s="79"/>
      <c r="H245" s="77"/>
    </row>
    <row r="246" customFormat="false" ht="14.25" hidden="false" customHeight="false" outlineLevel="0" collapsed="false">
      <c r="B246" s="77"/>
      <c r="C246" s="77"/>
      <c r="D246" s="78"/>
      <c r="E246" s="78"/>
      <c r="F246" s="78"/>
      <c r="G246" s="79"/>
      <c r="H246" s="77"/>
    </row>
    <row r="247" customFormat="false" ht="14.25" hidden="false" customHeight="false" outlineLevel="0" collapsed="false">
      <c r="B247" s="77"/>
      <c r="C247" s="77"/>
      <c r="D247" s="78"/>
      <c r="E247" s="78"/>
      <c r="F247" s="78"/>
      <c r="G247" s="79"/>
      <c r="H247" s="77"/>
    </row>
    <row r="248" customFormat="false" ht="14.25" hidden="false" customHeight="false" outlineLevel="0" collapsed="false">
      <c r="B248" s="77"/>
      <c r="C248" s="77"/>
      <c r="D248" s="78"/>
      <c r="E248" s="78"/>
      <c r="F248" s="78"/>
      <c r="G248" s="79"/>
      <c r="H248" s="77"/>
    </row>
    <row r="249" customFormat="false" ht="14.25" hidden="false" customHeight="false" outlineLevel="0" collapsed="false">
      <c r="B249" s="77"/>
      <c r="C249" s="77"/>
      <c r="D249" s="78"/>
      <c r="E249" s="78"/>
      <c r="F249" s="78"/>
      <c r="G249" s="79"/>
      <c r="H249" s="77"/>
    </row>
    <row r="250" customFormat="false" ht="14.25" hidden="false" customHeight="false" outlineLevel="0" collapsed="false">
      <c r="B250" s="77"/>
      <c r="C250" s="77"/>
      <c r="D250" s="78"/>
      <c r="E250" s="78"/>
      <c r="F250" s="78"/>
      <c r="G250" s="79"/>
      <c r="H250" s="77"/>
    </row>
    <row r="251" customFormat="false" ht="14.25" hidden="false" customHeight="false" outlineLevel="0" collapsed="false">
      <c r="B251" s="77"/>
      <c r="C251" s="77"/>
      <c r="D251" s="78"/>
      <c r="E251" s="78"/>
      <c r="F251" s="78"/>
      <c r="G251" s="79"/>
      <c r="H251" s="77"/>
    </row>
    <row r="252" customFormat="false" ht="14.25" hidden="false" customHeight="false" outlineLevel="0" collapsed="false">
      <c r="B252" s="77"/>
      <c r="C252" s="77"/>
      <c r="D252" s="78"/>
      <c r="E252" s="78"/>
      <c r="F252" s="78"/>
      <c r="G252" s="79"/>
      <c r="H252" s="77"/>
    </row>
    <row r="253" customFormat="false" ht="14.25" hidden="false" customHeight="false" outlineLevel="0" collapsed="false">
      <c r="B253" s="77"/>
      <c r="C253" s="77"/>
      <c r="D253" s="78"/>
      <c r="E253" s="78"/>
      <c r="F253" s="78"/>
      <c r="G253" s="79"/>
      <c r="H253" s="77"/>
    </row>
    <row r="254" customFormat="false" ht="14.25" hidden="false" customHeight="false" outlineLevel="0" collapsed="false">
      <c r="B254" s="77"/>
      <c r="C254" s="77"/>
      <c r="D254" s="78"/>
      <c r="E254" s="78"/>
      <c r="F254" s="78"/>
      <c r="G254" s="79"/>
      <c r="H254" s="77"/>
    </row>
    <row r="255" customFormat="false" ht="14.25" hidden="false" customHeight="false" outlineLevel="0" collapsed="false">
      <c r="B255" s="77"/>
      <c r="C255" s="77"/>
      <c r="D255" s="78"/>
      <c r="E255" s="78"/>
      <c r="F255" s="78"/>
      <c r="G255" s="79"/>
      <c r="H255" s="77"/>
    </row>
    <row r="256" customFormat="false" ht="14.25" hidden="false" customHeight="false" outlineLevel="0" collapsed="false">
      <c r="B256" s="77"/>
      <c r="C256" s="77"/>
      <c r="D256" s="78"/>
      <c r="E256" s="78"/>
      <c r="F256" s="78"/>
      <c r="G256" s="79"/>
      <c r="H256" s="77"/>
    </row>
    <row r="257" customFormat="false" ht="14.25" hidden="false" customHeight="false" outlineLevel="0" collapsed="false">
      <c r="B257" s="77"/>
      <c r="C257" s="77"/>
      <c r="D257" s="78"/>
      <c r="E257" s="78"/>
      <c r="F257" s="78"/>
      <c r="G257" s="79"/>
      <c r="H257" s="77"/>
    </row>
    <row r="258" customFormat="false" ht="14.25" hidden="false" customHeight="false" outlineLevel="0" collapsed="false">
      <c r="B258" s="77"/>
      <c r="C258" s="77"/>
      <c r="D258" s="78"/>
      <c r="E258" s="78"/>
      <c r="F258" s="78"/>
      <c r="G258" s="79"/>
      <c r="H258" s="77"/>
    </row>
    <row r="259" customFormat="false" ht="14.25" hidden="false" customHeight="false" outlineLevel="0" collapsed="false">
      <c r="B259" s="77"/>
      <c r="C259" s="77"/>
      <c r="D259" s="78"/>
      <c r="E259" s="78"/>
      <c r="F259" s="78"/>
      <c r="G259" s="79"/>
      <c r="H259" s="77"/>
    </row>
    <row r="260" customFormat="false" ht="14.25" hidden="false" customHeight="false" outlineLevel="0" collapsed="false">
      <c r="B260" s="77"/>
      <c r="C260" s="77"/>
      <c r="D260" s="78"/>
      <c r="E260" s="78"/>
      <c r="F260" s="78"/>
      <c r="G260" s="79"/>
      <c r="H260" s="77"/>
    </row>
    <row r="261" customFormat="false" ht="14.25" hidden="false" customHeight="false" outlineLevel="0" collapsed="false">
      <c r="B261" s="77"/>
      <c r="C261" s="77"/>
      <c r="D261" s="78"/>
      <c r="E261" s="78"/>
      <c r="F261" s="78"/>
      <c r="G261" s="79"/>
      <c r="H261" s="77"/>
    </row>
    <row r="262" customFormat="false" ht="14.25" hidden="false" customHeight="false" outlineLevel="0" collapsed="false">
      <c r="B262" s="77"/>
      <c r="C262" s="77"/>
      <c r="D262" s="78"/>
      <c r="E262" s="78"/>
      <c r="F262" s="78"/>
      <c r="G262" s="79"/>
      <c r="H262" s="77"/>
    </row>
    <row r="263" customFormat="false" ht="14.25" hidden="false" customHeight="false" outlineLevel="0" collapsed="false">
      <c r="B263" s="77"/>
      <c r="C263" s="77"/>
      <c r="D263" s="78"/>
      <c r="E263" s="78"/>
      <c r="F263" s="78"/>
      <c r="G263" s="79"/>
      <c r="H263" s="77"/>
    </row>
    <row r="264" customFormat="false" ht="14.25" hidden="false" customHeight="false" outlineLevel="0" collapsed="false">
      <c r="B264" s="77"/>
      <c r="C264" s="77"/>
      <c r="D264" s="78"/>
      <c r="E264" s="78"/>
      <c r="F264" s="78"/>
      <c r="G264" s="79"/>
      <c r="H264" s="77"/>
    </row>
    <row r="265" customFormat="false" ht="14.25" hidden="false" customHeight="false" outlineLevel="0" collapsed="false">
      <c r="B265" s="77"/>
      <c r="C265" s="77"/>
      <c r="D265" s="78"/>
      <c r="E265" s="78"/>
      <c r="F265" s="78"/>
      <c r="G265" s="79"/>
      <c r="H265" s="77"/>
    </row>
    <row r="266" customFormat="false" ht="14.25" hidden="false" customHeight="false" outlineLevel="0" collapsed="false">
      <c r="B266" s="77"/>
      <c r="C266" s="77"/>
      <c r="D266" s="78"/>
      <c r="E266" s="78"/>
      <c r="F266" s="78"/>
      <c r="G266" s="79"/>
      <c r="H266" s="77"/>
    </row>
    <row r="267" customFormat="false" ht="14.25" hidden="false" customHeight="false" outlineLevel="0" collapsed="false">
      <c r="B267" s="77"/>
      <c r="C267" s="77"/>
      <c r="D267" s="78"/>
      <c r="E267" s="78"/>
      <c r="F267" s="78"/>
      <c r="G267" s="79"/>
      <c r="H267" s="77"/>
    </row>
    <row r="268" customFormat="false" ht="14.25" hidden="false" customHeight="false" outlineLevel="0" collapsed="false">
      <c r="B268" s="77"/>
      <c r="C268" s="77"/>
      <c r="D268" s="78"/>
      <c r="E268" s="78"/>
      <c r="F268" s="78"/>
      <c r="G268" s="79"/>
      <c r="H268" s="77"/>
    </row>
    <row r="269" customFormat="false" ht="14.25" hidden="false" customHeight="false" outlineLevel="0" collapsed="false">
      <c r="B269" s="77"/>
      <c r="C269" s="77"/>
      <c r="D269" s="78"/>
      <c r="E269" s="78"/>
      <c r="F269" s="78"/>
      <c r="G269" s="79"/>
      <c r="H269" s="77"/>
    </row>
    <row r="270" customFormat="false" ht="14.25" hidden="false" customHeight="false" outlineLevel="0" collapsed="false">
      <c r="B270" s="77"/>
      <c r="C270" s="77"/>
      <c r="D270" s="78"/>
      <c r="E270" s="78"/>
      <c r="F270" s="78"/>
      <c r="G270" s="79"/>
      <c r="H270" s="77"/>
    </row>
    <row r="271" customFormat="false" ht="14.25" hidden="false" customHeight="false" outlineLevel="0" collapsed="false">
      <c r="B271" s="77"/>
      <c r="C271" s="77"/>
      <c r="D271" s="78"/>
      <c r="E271" s="78"/>
      <c r="F271" s="78"/>
      <c r="G271" s="79"/>
      <c r="H271" s="77"/>
    </row>
    <row r="272" customFormat="false" ht="14.25" hidden="false" customHeight="false" outlineLevel="0" collapsed="false">
      <c r="B272" s="77"/>
      <c r="C272" s="77"/>
      <c r="D272" s="78"/>
      <c r="E272" s="78"/>
      <c r="F272" s="78"/>
      <c r="G272" s="79"/>
      <c r="H272" s="77"/>
    </row>
    <row r="273" customFormat="false" ht="14.25" hidden="false" customHeight="false" outlineLevel="0" collapsed="false">
      <c r="B273" s="77"/>
      <c r="C273" s="77"/>
      <c r="D273" s="78"/>
      <c r="E273" s="78"/>
      <c r="F273" s="78"/>
      <c r="G273" s="79"/>
      <c r="H273" s="77"/>
    </row>
    <row r="274" customFormat="false" ht="14.25" hidden="false" customHeight="false" outlineLevel="0" collapsed="false">
      <c r="B274" s="77"/>
      <c r="C274" s="77"/>
      <c r="D274" s="78"/>
      <c r="E274" s="78"/>
      <c r="F274" s="78"/>
      <c r="G274" s="79"/>
      <c r="H274" s="77"/>
    </row>
    <row r="275" customFormat="false" ht="14.25" hidden="false" customHeight="false" outlineLevel="0" collapsed="false">
      <c r="B275" s="77"/>
      <c r="C275" s="77"/>
      <c r="D275" s="78"/>
      <c r="E275" s="78"/>
      <c r="F275" s="78"/>
      <c r="G275" s="79"/>
      <c r="H275" s="77"/>
    </row>
    <row r="276" customFormat="false" ht="14.25" hidden="false" customHeight="false" outlineLevel="0" collapsed="false">
      <c r="B276" s="77"/>
      <c r="C276" s="77"/>
      <c r="D276" s="78"/>
      <c r="E276" s="78"/>
      <c r="F276" s="78"/>
      <c r="G276" s="79"/>
      <c r="H276" s="77"/>
    </row>
    <row r="277" customFormat="false" ht="14.25" hidden="false" customHeight="false" outlineLevel="0" collapsed="false">
      <c r="B277" s="77"/>
      <c r="C277" s="77"/>
      <c r="D277" s="78"/>
      <c r="E277" s="78"/>
      <c r="F277" s="78"/>
      <c r="G277" s="79"/>
      <c r="H277" s="77"/>
    </row>
    <row r="278" customFormat="false" ht="14.25" hidden="false" customHeight="false" outlineLevel="0" collapsed="false">
      <c r="B278" s="77"/>
      <c r="C278" s="77"/>
      <c r="D278" s="78"/>
      <c r="E278" s="78"/>
      <c r="F278" s="78"/>
      <c r="G278" s="79"/>
      <c r="H278" s="77"/>
    </row>
    <row r="279" customFormat="false" ht="14.25" hidden="false" customHeight="false" outlineLevel="0" collapsed="false">
      <c r="B279" s="77"/>
      <c r="C279" s="77"/>
      <c r="D279" s="78"/>
      <c r="E279" s="78"/>
      <c r="F279" s="78"/>
      <c r="G279" s="79"/>
      <c r="H279" s="77"/>
    </row>
    <row r="280" customFormat="false" ht="14.25" hidden="false" customHeight="false" outlineLevel="0" collapsed="false">
      <c r="B280" s="77"/>
      <c r="C280" s="77"/>
      <c r="D280" s="78"/>
      <c r="E280" s="78"/>
      <c r="F280" s="78"/>
      <c r="G280" s="79"/>
      <c r="H280" s="77"/>
    </row>
    <row r="281" customFormat="false" ht="14.25" hidden="false" customHeight="false" outlineLevel="0" collapsed="false">
      <c r="B281" s="77"/>
      <c r="C281" s="77"/>
      <c r="D281" s="78"/>
      <c r="E281" s="78"/>
      <c r="F281" s="78"/>
      <c r="G281" s="79"/>
      <c r="H281" s="77"/>
    </row>
    <row r="282" customFormat="false" ht="14.25" hidden="false" customHeight="false" outlineLevel="0" collapsed="false">
      <c r="B282" s="77"/>
      <c r="C282" s="77"/>
      <c r="D282" s="78"/>
      <c r="E282" s="78"/>
      <c r="F282" s="78"/>
      <c r="G282" s="79"/>
      <c r="H282" s="77"/>
    </row>
    <row r="283" customFormat="false" ht="14.25" hidden="false" customHeight="false" outlineLevel="0" collapsed="false">
      <c r="B283" s="77"/>
      <c r="C283" s="77"/>
      <c r="D283" s="78"/>
      <c r="E283" s="78"/>
      <c r="F283" s="78"/>
      <c r="G283" s="79"/>
      <c r="H283" s="77"/>
    </row>
    <row r="284" customFormat="false" ht="14.25" hidden="false" customHeight="false" outlineLevel="0" collapsed="false">
      <c r="B284" s="77"/>
      <c r="C284" s="77"/>
      <c r="D284" s="78"/>
      <c r="E284" s="78"/>
      <c r="F284" s="78"/>
      <c r="G284" s="79"/>
      <c r="H284" s="77"/>
    </row>
    <row r="285" customFormat="false" ht="14.25" hidden="false" customHeight="false" outlineLevel="0" collapsed="false">
      <c r="B285" s="77"/>
      <c r="C285" s="77"/>
      <c r="D285" s="78"/>
      <c r="E285" s="78"/>
      <c r="F285" s="78"/>
      <c r="G285" s="79"/>
      <c r="H285" s="77"/>
    </row>
    <row r="286" customFormat="false" ht="14.25" hidden="false" customHeight="false" outlineLevel="0" collapsed="false">
      <c r="B286" s="77"/>
      <c r="C286" s="77"/>
      <c r="D286" s="78"/>
      <c r="E286" s="78"/>
      <c r="F286" s="78"/>
      <c r="G286" s="79"/>
      <c r="H286" s="77"/>
    </row>
    <row r="287" customFormat="false" ht="14.25" hidden="false" customHeight="false" outlineLevel="0" collapsed="false">
      <c r="B287" s="77"/>
      <c r="C287" s="77"/>
      <c r="D287" s="78"/>
      <c r="E287" s="78"/>
      <c r="F287" s="78"/>
      <c r="G287" s="79"/>
      <c r="H287" s="77"/>
    </row>
    <row r="288" customFormat="false" ht="14.25" hidden="false" customHeight="false" outlineLevel="0" collapsed="false">
      <c r="B288" s="77"/>
      <c r="C288" s="77"/>
      <c r="D288" s="78"/>
      <c r="E288" s="78"/>
      <c r="F288" s="78"/>
      <c r="G288" s="79"/>
      <c r="H288" s="77"/>
    </row>
    <row r="289" customFormat="false" ht="14.25" hidden="false" customHeight="false" outlineLevel="0" collapsed="false">
      <c r="B289" s="77"/>
      <c r="C289" s="77"/>
      <c r="D289" s="78"/>
      <c r="E289" s="78"/>
      <c r="F289" s="78"/>
      <c r="G289" s="79"/>
      <c r="H289" s="77"/>
    </row>
    <row r="290" customFormat="false" ht="14.25" hidden="false" customHeight="false" outlineLevel="0" collapsed="false">
      <c r="B290" s="77"/>
      <c r="C290" s="77"/>
      <c r="D290" s="78"/>
      <c r="E290" s="78"/>
      <c r="F290" s="78"/>
      <c r="G290" s="79"/>
      <c r="H290" s="77"/>
    </row>
    <row r="291" customFormat="false" ht="14.25" hidden="false" customHeight="false" outlineLevel="0" collapsed="false">
      <c r="B291" s="77"/>
      <c r="C291" s="77"/>
      <c r="D291" s="78"/>
      <c r="E291" s="78"/>
      <c r="F291" s="78"/>
      <c r="G291" s="79"/>
      <c r="H291" s="77"/>
    </row>
    <row r="292" customFormat="false" ht="14.25" hidden="false" customHeight="false" outlineLevel="0" collapsed="false">
      <c r="B292" s="77"/>
      <c r="C292" s="77"/>
      <c r="D292" s="78"/>
      <c r="E292" s="78"/>
      <c r="F292" s="78"/>
      <c r="G292" s="79"/>
      <c r="H292" s="77"/>
    </row>
    <row r="293" customFormat="false" ht="14.25" hidden="false" customHeight="false" outlineLevel="0" collapsed="false">
      <c r="B293" s="77"/>
      <c r="C293" s="77"/>
      <c r="D293" s="78"/>
      <c r="E293" s="78"/>
      <c r="F293" s="78"/>
      <c r="G293" s="79"/>
      <c r="H293" s="77"/>
    </row>
    <row r="294" customFormat="false" ht="14.25" hidden="false" customHeight="false" outlineLevel="0" collapsed="false">
      <c r="B294" s="77"/>
      <c r="C294" s="77"/>
      <c r="D294" s="78"/>
      <c r="E294" s="78"/>
      <c r="F294" s="78"/>
      <c r="G294" s="79"/>
      <c r="H294" s="77"/>
    </row>
    <row r="295" customFormat="false" ht="14.25" hidden="false" customHeight="false" outlineLevel="0" collapsed="false">
      <c r="B295" s="77"/>
      <c r="C295" s="77"/>
      <c r="D295" s="78"/>
      <c r="E295" s="78"/>
      <c r="F295" s="78"/>
      <c r="G295" s="79"/>
      <c r="H295" s="77"/>
    </row>
    <row r="296" customFormat="false" ht="14.25" hidden="false" customHeight="false" outlineLevel="0" collapsed="false">
      <c r="B296" s="77"/>
      <c r="C296" s="77"/>
      <c r="D296" s="78"/>
      <c r="E296" s="78"/>
      <c r="F296" s="78"/>
      <c r="G296" s="79"/>
      <c r="H296" s="77"/>
    </row>
    <row r="297" customFormat="false" ht="14.25" hidden="false" customHeight="false" outlineLevel="0" collapsed="false">
      <c r="B297" s="77"/>
      <c r="C297" s="77"/>
      <c r="D297" s="78"/>
      <c r="E297" s="78"/>
      <c r="F297" s="78"/>
      <c r="G297" s="79"/>
      <c r="H297" s="77"/>
    </row>
    <row r="298" customFormat="false" ht="14.25" hidden="false" customHeight="false" outlineLevel="0" collapsed="false">
      <c r="B298" s="77"/>
      <c r="C298" s="77"/>
      <c r="D298" s="78"/>
      <c r="E298" s="78"/>
      <c r="F298" s="78"/>
      <c r="G298" s="79"/>
      <c r="H298" s="77"/>
    </row>
    <row r="299" customFormat="false" ht="14.25" hidden="false" customHeight="false" outlineLevel="0" collapsed="false">
      <c r="B299" s="77"/>
      <c r="C299" s="77"/>
      <c r="D299" s="78"/>
      <c r="E299" s="78"/>
      <c r="F299" s="78"/>
      <c r="G299" s="79"/>
      <c r="H299" s="77"/>
    </row>
    <row r="300" customFormat="false" ht="14.25" hidden="false" customHeight="false" outlineLevel="0" collapsed="false">
      <c r="B300" s="77"/>
      <c r="C300" s="77"/>
      <c r="D300" s="78"/>
      <c r="E300" s="78"/>
      <c r="F300" s="78"/>
      <c r="G300" s="79"/>
      <c r="H300" s="77"/>
    </row>
    <row r="301" customFormat="false" ht="14.25" hidden="false" customHeight="false" outlineLevel="0" collapsed="false">
      <c r="B301" s="77"/>
      <c r="C301" s="77"/>
      <c r="D301" s="78"/>
      <c r="E301" s="78"/>
      <c r="F301" s="78"/>
      <c r="G301" s="79"/>
      <c r="H301" s="77"/>
    </row>
    <row r="302" customFormat="false" ht="14.25" hidden="false" customHeight="false" outlineLevel="0" collapsed="false">
      <c r="B302" s="77"/>
      <c r="C302" s="77"/>
      <c r="D302" s="78"/>
      <c r="E302" s="78"/>
      <c r="F302" s="78"/>
      <c r="G302" s="79"/>
      <c r="H302" s="77"/>
    </row>
    <row r="303" customFormat="false" ht="14.25" hidden="false" customHeight="false" outlineLevel="0" collapsed="false">
      <c r="B303" s="77"/>
      <c r="C303" s="77"/>
      <c r="D303" s="78"/>
      <c r="E303" s="78"/>
      <c r="F303" s="78"/>
      <c r="G303" s="79"/>
      <c r="H303" s="77"/>
    </row>
    <row r="304" customFormat="false" ht="14.25" hidden="false" customHeight="false" outlineLevel="0" collapsed="false">
      <c r="B304" s="77"/>
      <c r="C304" s="77"/>
      <c r="D304" s="78"/>
      <c r="E304" s="78"/>
      <c r="F304" s="78"/>
      <c r="G304" s="79"/>
      <c r="H304" s="77"/>
    </row>
    <row r="305" customFormat="false" ht="14.25" hidden="false" customHeight="false" outlineLevel="0" collapsed="false">
      <c r="B305" s="77"/>
      <c r="C305" s="77"/>
      <c r="D305" s="78"/>
      <c r="E305" s="78"/>
      <c r="F305" s="78"/>
      <c r="G305" s="79"/>
      <c r="H305" s="77"/>
    </row>
    <row r="306" customFormat="false" ht="14.25" hidden="false" customHeight="false" outlineLevel="0" collapsed="false">
      <c r="B306" s="77"/>
      <c r="C306" s="77"/>
      <c r="D306" s="78"/>
      <c r="E306" s="78"/>
      <c r="F306" s="78"/>
      <c r="G306" s="79"/>
      <c r="H306" s="77"/>
    </row>
    <row r="307" customFormat="false" ht="14.25" hidden="false" customHeight="false" outlineLevel="0" collapsed="false">
      <c r="B307" s="77"/>
      <c r="C307" s="77"/>
      <c r="D307" s="78"/>
      <c r="E307" s="78"/>
      <c r="F307" s="78"/>
      <c r="G307" s="79"/>
      <c r="H307" s="77"/>
    </row>
    <row r="308" customFormat="false" ht="14.25" hidden="false" customHeight="false" outlineLevel="0" collapsed="false">
      <c r="B308" s="77"/>
      <c r="C308" s="77"/>
      <c r="D308" s="78"/>
      <c r="E308" s="78"/>
      <c r="F308" s="78"/>
      <c r="G308" s="79"/>
      <c r="H308" s="77"/>
    </row>
    <row r="309" customFormat="false" ht="14.25" hidden="false" customHeight="false" outlineLevel="0" collapsed="false">
      <c r="B309" s="77"/>
      <c r="C309" s="77"/>
      <c r="D309" s="78"/>
      <c r="E309" s="78"/>
      <c r="F309" s="78"/>
      <c r="G309" s="79"/>
      <c r="H309" s="77"/>
    </row>
    <row r="310" customFormat="false" ht="14.25" hidden="false" customHeight="false" outlineLevel="0" collapsed="false">
      <c r="B310" s="77"/>
      <c r="C310" s="77"/>
      <c r="D310" s="78"/>
      <c r="E310" s="78"/>
      <c r="F310" s="78"/>
      <c r="G310" s="79"/>
      <c r="H310" s="77"/>
    </row>
    <row r="311" customFormat="false" ht="14.25" hidden="false" customHeight="false" outlineLevel="0" collapsed="false">
      <c r="B311" s="77"/>
      <c r="C311" s="77"/>
      <c r="D311" s="78"/>
      <c r="E311" s="78"/>
      <c r="F311" s="78"/>
      <c r="G311" s="79"/>
      <c r="H311" s="77"/>
    </row>
    <row r="312" customFormat="false" ht="14.25" hidden="false" customHeight="false" outlineLevel="0" collapsed="false">
      <c r="B312" s="77"/>
      <c r="C312" s="77"/>
      <c r="D312" s="78"/>
      <c r="E312" s="78"/>
      <c r="F312" s="78"/>
      <c r="G312" s="79"/>
      <c r="H312" s="77"/>
    </row>
    <row r="313" customFormat="false" ht="14.25" hidden="false" customHeight="false" outlineLevel="0" collapsed="false">
      <c r="B313" s="77"/>
      <c r="C313" s="77"/>
      <c r="D313" s="78"/>
      <c r="E313" s="78"/>
      <c r="F313" s="78"/>
      <c r="G313" s="79"/>
      <c r="H313" s="77"/>
    </row>
    <row r="314" customFormat="false" ht="14.25" hidden="false" customHeight="false" outlineLevel="0" collapsed="false">
      <c r="B314" s="77"/>
      <c r="C314" s="77"/>
      <c r="D314" s="78"/>
      <c r="E314" s="78"/>
      <c r="F314" s="78"/>
      <c r="G314" s="79"/>
      <c r="H314" s="77"/>
    </row>
    <row r="315" customFormat="false" ht="14.25" hidden="false" customHeight="false" outlineLevel="0" collapsed="false">
      <c r="B315" s="77"/>
      <c r="C315" s="77"/>
      <c r="D315" s="78"/>
      <c r="E315" s="78"/>
      <c r="F315" s="78"/>
      <c r="G315" s="79"/>
      <c r="H315" s="77"/>
    </row>
    <row r="316" customFormat="false" ht="14.25" hidden="false" customHeight="false" outlineLevel="0" collapsed="false">
      <c r="B316" s="77"/>
      <c r="C316" s="77"/>
      <c r="D316" s="78"/>
      <c r="E316" s="78"/>
      <c r="F316" s="78"/>
      <c r="G316" s="79"/>
      <c r="H316" s="77"/>
    </row>
    <row r="317" customFormat="false" ht="14.25" hidden="false" customHeight="false" outlineLevel="0" collapsed="false">
      <c r="B317" s="77"/>
      <c r="C317" s="77"/>
      <c r="D317" s="78"/>
      <c r="E317" s="78"/>
      <c r="F317" s="78"/>
      <c r="G317" s="79"/>
      <c r="H317" s="77"/>
    </row>
    <row r="318" customFormat="false" ht="14.25" hidden="false" customHeight="false" outlineLevel="0" collapsed="false">
      <c r="B318" s="77"/>
      <c r="C318" s="77"/>
      <c r="D318" s="78"/>
      <c r="E318" s="78"/>
      <c r="F318" s="78"/>
      <c r="G318" s="79"/>
      <c r="H318" s="77"/>
    </row>
    <row r="319" customFormat="false" ht="14.25" hidden="false" customHeight="false" outlineLevel="0" collapsed="false">
      <c r="B319" s="77"/>
      <c r="C319" s="77"/>
      <c r="D319" s="78"/>
      <c r="E319" s="78"/>
      <c r="F319" s="78"/>
      <c r="G319" s="79"/>
      <c r="H319" s="77"/>
    </row>
    <row r="320" customFormat="false" ht="14.25" hidden="false" customHeight="false" outlineLevel="0" collapsed="false">
      <c r="B320" s="77"/>
      <c r="C320" s="77"/>
      <c r="D320" s="78"/>
      <c r="E320" s="78"/>
      <c r="F320" s="78"/>
      <c r="G320" s="79"/>
      <c r="H320" s="77"/>
    </row>
    <row r="321" customFormat="false" ht="14.25" hidden="false" customHeight="false" outlineLevel="0" collapsed="false">
      <c r="B321" s="77"/>
      <c r="C321" s="77"/>
      <c r="D321" s="78"/>
      <c r="E321" s="78"/>
      <c r="F321" s="78"/>
      <c r="G321" s="79"/>
      <c r="H321" s="77"/>
    </row>
    <row r="322" customFormat="false" ht="14.25" hidden="false" customHeight="false" outlineLevel="0" collapsed="false">
      <c r="B322" s="77"/>
      <c r="C322" s="77"/>
      <c r="D322" s="78"/>
      <c r="E322" s="78"/>
      <c r="F322" s="78"/>
      <c r="G322" s="79"/>
      <c r="H322" s="77"/>
    </row>
    <row r="323" customFormat="false" ht="14.25" hidden="false" customHeight="false" outlineLevel="0" collapsed="false">
      <c r="B323" s="77"/>
      <c r="C323" s="77"/>
      <c r="D323" s="78"/>
      <c r="E323" s="78"/>
      <c r="F323" s="78"/>
      <c r="G323" s="79"/>
      <c r="H323" s="77"/>
    </row>
    <row r="324" customFormat="false" ht="14.25" hidden="false" customHeight="false" outlineLevel="0" collapsed="false">
      <c r="B324" s="77"/>
      <c r="C324" s="77"/>
      <c r="D324" s="78"/>
      <c r="E324" s="78"/>
      <c r="F324" s="78"/>
      <c r="G324" s="79"/>
      <c r="H324" s="77"/>
    </row>
    <row r="325" customFormat="false" ht="14.25" hidden="false" customHeight="false" outlineLevel="0" collapsed="false">
      <c r="B325" s="77"/>
      <c r="C325" s="77"/>
      <c r="D325" s="78"/>
      <c r="E325" s="78"/>
      <c r="F325" s="78"/>
      <c r="G325" s="79"/>
      <c r="H325" s="77"/>
    </row>
    <row r="326" customFormat="false" ht="14.25" hidden="false" customHeight="false" outlineLevel="0" collapsed="false">
      <c r="B326" s="77"/>
      <c r="C326" s="77"/>
      <c r="D326" s="78"/>
      <c r="E326" s="78"/>
      <c r="F326" s="78"/>
      <c r="G326" s="79"/>
      <c r="H326" s="77"/>
    </row>
    <row r="327" customFormat="false" ht="14.25" hidden="false" customHeight="false" outlineLevel="0" collapsed="false">
      <c r="B327" s="77"/>
      <c r="C327" s="77"/>
      <c r="D327" s="78"/>
      <c r="E327" s="78"/>
      <c r="F327" s="78"/>
      <c r="G327" s="79"/>
      <c r="H327" s="77"/>
    </row>
    <row r="328" customFormat="false" ht="14.25" hidden="false" customHeight="false" outlineLevel="0" collapsed="false">
      <c r="B328" s="77"/>
      <c r="C328" s="77"/>
      <c r="D328" s="78"/>
      <c r="E328" s="78"/>
      <c r="F328" s="78"/>
      <c r="G328" s="79"/>
      <c r="H328" s="77"/>
    </row>
    <row r="329" customFormat="false" ht="14.25" hidden="false" customHeight="false" outlineLevel="0" collapsed="false">
      <c r="B329" s="77"/>
      <c r="C329" s="77"/>
      <c r="D329" s="78"/>
      <c r="E329" s="78"/>
      <c r="F329" s="78"/>
      <c r="G329" s="79"/>
      <c r="H329" s="77"/>
    </row>
    <row r="330" customFormat="false" ht="14.25" hidden="false" customHeight="false" outlineLevel="0" collapsed="false">
      <c r="B330" s="77"/>
      <c r="C330" s="77"/>
      <c r="D330" s="78"/>
      <c r="E330" s="78"/>
      <c r="F330" s="78"/>
      <c r="G330" s="79"/>
      <c r="H330" s="77"/>
    </row>
    <row r="331" customFormat="false" ht="14.25" hidden="false" customHeight="false" outlineLevel="0" collapsed="false">
      <c r="B331" s="77"/>
      <c r="C331" s="77"/>
      <c r="D331" s="78"/>
      <c r="E331" s="78"/>
      <c r="F331" s="78"/>
      <c r="G331" s="79"/>
      <c r="H331" s="77"/>
    </row>
    <row r="332" customFormat="false" ht="14.25" hidden="false" customHeight="false" outlineLevel="0" collapsed="false">
      <c r="B332" s="77"/>
      <c r="C332" s="77"/>
      <c r="D332" s="78"/>
      <c r="E332" s="78"/>
      <c r="F332" s="78"/>
      <c r="G332" s="79"/>
      <c r="H332" s="77"/>
    </row>
    <row r="333" customFormat="false" ht="14.25" hidden="false" customHeight="false" outlineLevel="0" collapsed="false">
      <c r="B333" s="77"/>
      <c r="C333" s="77"/>
      <c r="D333" s="78"/>
      <c r="E333" s="78"/>
      <c r="F333" s="78"/>
      <c r="G333" s="79"/>
      <c r="H333" s="77"/>
    </row>
    <row r="334" customFormat="false" ht="14.25" hidden="false" customHeight="false" outlineLevel="0" collapsed="false">
      <c r="B334" s="77"/>
      <c r="C334" s="77"/>
      <c r="D334" s="78"/>
      <c r="E334" s="78"/>
      <c r="F334" s="78"/>
      <c r="G334" s="79"/>
      <c r="H334" s="77"/>
    </row>
    <row r="335" customFormat="false" ht="14.25" hidden="false" customHeight="false" outlineLevel="0" collapsed="false">
      <c r="B335" s="77"/>
      <c r="C335" s="77"/>
      <c r="D335" s="78"/>
      <c r="E335" s="78"/>
      <c r="F335" s="78"/>
      <c r="G335" s="79"/>
      <c r="H335" s="77"/>
    </row>
    <row r="336" customFormat="false" ht="14.25" hidden="false" customHeight="false" outlineLevel="0" collapsed="false">
      <c r="B336" s="77"/>
      <c r="C336" s="77"/>
      <c r="D336" s="78"/>
      <c r="E336" s="78"/>
      <c r="F336" s="78"/>
      <c r="G336" s="79"/>
      <c r="H336" s="77"/>
    </row>
    <row r="337" customFormat="false" ht="14.25" hidden="false" customHeight="false" outlineLevel="0" collapsed="false">
      <c r="B337" s="77"/>
      <c r="C337" s="77"/>
      <c r="D337" s="78"/>
      <c r="E337" s="78"/>
      <c r="F337" s="78"/>
      <c r="G337" s="79"/>
      <c r="H337" s="77"/>
    </row>
    <row r="338" customFormat="false" ht="14.25" hidden="false" customHeight="false" outlineLevel="0" collapsed="false">
      <c r="B338" s="77"/>
      <c r="C338" s="77"/>
      <c r="D338" s="78"/>
      <c r="E338" s="78"/>
      <c r="F338" s="78"/>
      <c r="G338" s="79"/>
      <c r="H338" s="77"/>
    </row>
    <row r="339" customFormat="false" ht="14.25" hidden="false" customHeight="false" outlineLevel="0" collapsed="false">
      <c r="B339" s="77"/>
      <c r="C339" s="77"/>
      <c r="D339" s="78"/>
      <c r="E339" s="78"/>
      <c r="F339" s="78"/>
      <c r="G339" s="79"/>
      <c r="H339" s="77"/>
    </row>
    <row r="340" customFormat="false" ht="14.25" hidden="false" customHeight="false" outlineLevel="0" collapsed="false">
      <c r="B340" s="77"/>
      <c r="C340" s="77"/>
      <c r="D340" s="78"/>
      <c r="E340" s="78"/>
      <c r="F340" s="78"/>
      <c r="G340" s="79"/>
      <c r="H340" s="77"/>
    </row>
    <row r="341" customFormat="false" ht="14.25" hidden="false" customHeight="false" outlineLevel="0" collapsed="false">
      <c r="B341" s="77"/>
      <c r="C341" s="77"/>
      <c r="D341" s="78"/>
      <c r="E341" s="78"/>
      <c r="F341" s="78"/>
      <c r="G341" s="79"/>
      <c r="H341" s="77"/>
    </row>
    <row r="342" customFormat="false" ht="14.25" hidden="false" customHeight="false" outlineLevel="0" collapsed="false">
      <c r="B342" s="77"/>
      <c r="C342" s="77"/>
      <c r="D342" s="78"/>
      <c r="E342" s="78"/>
      <c r="F342" s="78"/>
      <c r="G342" s="79"/>
      <c r="H342" s="77"/>
    </row>
    <row r="343" customFormat="false" ht="14.25" hidden="false" customHeight="false" outlineLevel="0" collapsed="false">
      <c r="B343" s="77"/>
      <c r="C343" s="77"/>
      <c r="D343" s="78"/>
      <c r="E343" s="78"/>
      <c r="F343" s="78"/>
      <c r="G343" s="79"/>
      <c r="H343" s="77"/>
    </row>
    <row r="344" customFormat="false" ht="14.25" hidden="false" customHeight="false" outlineLevel="0" collapsed="false">
      <c r="B344" s="77"/>
      <c r="C344" s="77"/>
      <c r="D344" s="78"/>
      <c r="E344" s="78"/>
      <c r="F344" s="78"/>
      <c r="G344" s="79"/>
      <c r="H344" s="77"/>
    </row>
    <row r="345" customFormat="false" ht="14.25" hidden="false" customHeight="false" outlineLevel="0" collapsed="false">
      <c r="B345" s="77"/>
      <c r="C345" s="77"/>
      <c r="D345" s="78"/>
      <c r="E345" s="78"/>
      <c r="F345" s="78"/>
      <c r="G345" s="79"/>
      <c r="H345" s="77"/>
    </row>
    <row r="346" customFormat="false" ht="14.25" hidden="false" customHeight="false" outlineLevel="0" collapsed="false">
      <c r="B346" s="77"/>
      <c r="C346" s="77"/>
      <c r="D346" s="78"/>
      <c r="E346" s="78"/>
      <c r="F346" s="78"/>
      <c r="G346" s="79"/>
      <c r="H346" s="77"/>
    </row>
    <row r="347" customFormat="false" ht="14.25" hidden="false" customHeight="false" outlineLevel="0" collapsed="false">
      <c r="B347" s="77"/>
      <c r="C347" s="77"/>
      <c r="D347" s="78"/>
      <c r="E347" s="78"/>
      <c r="F347" s="78"/>
      <c r="G347" s="79"/>
      <c r="H347" s="77"/>
    </row>
    <row r="348" customFormat="false" ht="14.25" hidden="false" customHeight="false" outlineLevel="0" collapsed="false">
      <c r="B348" s="77"/>
      <c r="C348" s="77"/>
      <c r="D348" s="78"/>
      <c r="E348" s="78"/>
      <c r="F348" s="78"/>
      <c r="G348" s="79"/>
      <c r="H348" s="77"/>
    </row>
    <row r="349" customFormat="false" ht="14.25" hidden="false" customHeight="false" outlineLevel="0" collapsed="false">
      <c r="B349" s="77"/>
      <c r="C349" s="77"/>
      <c r="D349" s="78"/>
      <c r="E349" s="78"/>
      <c r="F349" s="78"/>
      <c r="G349" s="79"/>
      <c r="H349" s="77"/>
    </row>
    <row r="350" customFormat="false" ht="14.25" hidden="false" customHeight="false" outlineLevel="0" collapsed="false">
      <c r="B350" s="77"/>
      <c r="C350" s="77"/>
      <c r="D350" s="78"/>
      <c r="E350" s="78"/>
      <c r="F350" s="78"/>
      <c r="G350" s="79"/>
      <c r="H350" s="77"/>
    </row>
    <row r="351" customFormat="false" ht="14.25" hidden="false" customHeight="false" outlineLevel="0" collapsed="false">
      <c r="B351" s="77"/>
      <c r="C351" s="77"/>
      <c r="D351" s="78"/>
      <c r="E351" s="78"/>
      <c r="F351" s="78"/>
      <c r="G351" s="79"/>
      <c r="H351" s="77"/>
    </row>
    <row r="352" customFormat="false" ht="14.25" hidden="false" customHeight="false" outlineLevel="0" collapsed="false">
      <c r="B352" s="77"/>
      <c r="C352" s="77"/>
      <c r="D352" s="78"/>
      <c r="E352" s="78"/>
      <c r="F352" s="78"/>
      <c r="G352" s="79"/>
      <c r="H352" s="77"/>
    </row>
    <row r="353" customFormat="false" ht="14.25" hidden="false" customHeight="false" outlineLevel="0" collapsed="false">
      <c r="B353" s="77"/>
      <c r="C353" s="77"/>
      <c r="D353" s="78"/>
      <c r="E353" s="78"/>
      <c r="F353" s="78"/>
      <c r="G353" s="79"/>
      <c r="H353" s="77"/>
    </row>
    <row r="354" customFormat="false" ht="14.25" hidden="false" customHeight="false" outlineLevel="0" collapsed="false">
      <c r="B354" s="77"/>
      <c r="C354" s="77"/>
      <c r="D354" s="78"/>
      <c r="E354" s="78"/>
      <c r="F354" s="78"/>
      <c r="G354" s="79"/>
      <c r="H354" s="77"/>
    </row>
    <row r="355" customFormat="false" ht="14.25" hidden="false" customHeight="false" outlineLevel="0" collapsed="false">
      <c r="B355" s="77"/>
      <c r="C355" s="77"/>
      <c r="D355" s="78"/>
      <c r="E355" s="78"/>
      <c r="F355" s="78"/>
      <c r="G355" s="79"/>
      <c r="H355" s="77"/>
    </row>
    <row r="356" customFormat="false" ht="14.25" hidden="false" customHeight="false" outlineLevel="0" collapsed="false">
      <c r="B356" s="77"/>
      <c r="C356" s="77"/>
      <c r="D356" s="78"/>
      <c r="E356" s="78"/>
      <c r="F356" s="78"/>
      <c r="G356" s="79"/>
      <c r="H356" s="77"/>
    </row>
    <row r="357" customFormat="false" ht="14.25" hidden="false" customHeight="false" outlineLevel="0" collapsed="false">
      <c r="B357" s="77"/>
      <c r="C357" s="77"/>
      <c r="D357" s="78"/>
      <c r="E357" s="78"/>
      <c r="F357" s="78"/>
      <c r="G357" s="79"/>
      <c r="H357" s="77"/>
    </row>
    <row r="358" customFormat="false" ht="14.25" hidden="false" customHeight="false" outlineLevel="0" collapsed="false">
      <c r="B358" s="77"/>
      <c r="C358" s="77"/>
      <c r="D358" s="78"/>
      <c r="E358" s="78"/>
      <c r="F358" s="78"/>
      <c r="G358" s="79"/>
      <c r="H358" s="77"/>
    </row>
    <row r="359" customFormat="false" ht="14.25" hidden="false" customHeight="false" outlineLevel="0" collapsed="false">
      <c r="B359" s="77"/>
      <c r="C359" s="77"/>
      <c r="D359" s="78"/>
      <c r="E359" s="78"/>
      <c r="F359" s="78"/>
      <c r="G359" s="79"/>
      <c r="H359" s="77"/>
    </row>
    <row r="360" customFormat="false" ht="14.25" hidden="false" customHeight="false" outlineLevel="0" collapsed="false">
      <c r="B360" s="77"/>
      <c r="C360" s="77"/>
      <c r="D360" s="78"/>
      <c r="E360" s="78"/>
      <c r="F360" s="78"/>
      <c r="G360" s="79"/>
      <c r="H360" s="77"/>
    </row>
    <row r="361" customFormat="false" ht="14.25" hidden="false" customHeight="false" outlineLevel="0" collapsed="false">
      <c r="B361" s="77"/>
      <c r="C361" s="77"/>
      <c r="D361" s="78"/>
      <c r="E361" s="78"/>
      <c r="F361" s="78"/>
      <c r="G361" s="79"/>
      <c r="H361" s="77"/>
    </row>
    <row r="362" customFormat="false" ht="14.25" hidden="false" customHeight="false" outlineLevel="0" collapsed="false">
      <c r="B362" s="77"/>
      <c r="C362" s="77"/>
      <c r="D362" s="78"/>
      <c r="E362" s="78"/>
      <c r="F362" s="78"/>
      <c r="G362" s="79"/>
      <c r="H362" s="77"/>
    </row>
    <row r="363" customFormat="false" ht="14.25" hidden="false" customHeight="false" outlineLevel="0" collapsed="false">
      <c r="B363" s="77"/>
      <c r="C363" s="77"/>
      <c r="D363" s="78"/>
      <c r="E363" s="78"/>
      <c r="F363" s="78"/>
      <c r="G363" s="79"/>
      <c r="H363" s="77"/>
    </row>
    <row r="364" customFormat="false" ht="14.25" hidden="false" customHeight="false" outlineLevel="0" collapsed="false">
      <c r="B364" s="77"/>
      <c r="C364" s="77"/>
      <c r="D364" s="78"/>
      <c r="E364" s="78"/>
      <c r="F364" s="78"/>
      <c r="G364" s="79"/>
      <c r="H364" s="77"/>
    </row>
    <row r="365" customFormat="false" ht="14.25" hidden="false" customHeight="false" outlineLevel="0" collapsed="false">
      <c r="B365" s="77"/>
      <c r="C365" s="77"/>
      <c r="D365" s="78"/>
      <c r="E365" s="78"/>
      <c r="F365" s="78"/>
      <c r="G365" s="79"/>
      <c r="H365" s="77"/>
    </row>
    <row r="366" customFormat="false" ht="14.25" hidden="false" customHeight="false" outlineLevel="0" collapsed="false">
      <c r="B366" s="77"/>
      <c r="C366" s="77"/>
      <c r="D366" s="78"/>
      <c r="E366" s="78"/>
      <c r="F366" s="78"/>
      <c r="G366" s="79"/>
      <c r="H366" s="77"/>
    </row>
    <row r="367" customFormat="false" ht="14.25" hidden="false" customHeight="false" outlineLevel="0" collapsed="false">
      <c r="B367" s="77"/>
      <c r="C367" s="77"/>
      <c r="D367" s="78"/>
      <c r="E367" s="78"/>
      <c r="F367" s="78"/>
      <c r="G367" s="79"/>
      <c r="H367" s="77"/>
    </row>
    <row r="368" customFormat="false" ht="14.25" hidden="false" customHeight="false" outlineLevel="0" collapsed="false">
      <c r="B368" s="77"/>
      <c r="C368" s="77"/>
      <c r="D368" s="78"/>
      <c r="E368" s="78"/>
      <c r="F368" s="78"/>
      <c r="G368" s="79"/>
      <c r="H368" s="77"/>
    </row>
    <row r="369" customFormat="false" ht="14.25" hidden="false" customHeight="false" outlineLevel="0" collapsed="false">
      <c r="B369" s="77"/>
      <c r="C369" s="77"/>
      <c r="D369" s="78"/>
      <c r="E369" s="78"/>
      <c r="F369" s="78"/>
      <c r="G369" s="79"/>
      <c r="H369" s="77"/>
    </row>
    <row r="370" customFormat="false" ht="14.25" hidden="false" customHeight="false" outlineLevel="0" collapsed="false">
      <c r="B370" s="77"/>
      <c r="C370" s="77"/>
      <c r="D370" s="78"/>
      <c r="E370" s="78"/>
      <c r="F370" s="78"/>
      <c r="G370" s="79"/>
      <c r="H370" s="77"/>
    </row>
    <row r="371" customFormat="false" ht="14.25" hidden="false" customHeight="false" outlineLevel="0" collapsed="false">
      <c r="B371" s="77"/>
      <c r="C371" s="77"/>
      <c r="D371" s="78"/>
      <c r="E371" s="78"/>
      <c r="F371" s="78"/>
      <c r="G371" s="79"/>
      <c r="H371" s="77"/>
    </row>
    <row r="372" customFormat="false" ht="14.25" hidden="false" customHeight="false" outlineLevel="0" collapsed="false">
      <c r="B372" s="77"/>
      <c r="C372" s="77"/>
      <c r="D372" s="78"/>
      <c r="E372" s="78"/>
      <c r="F372" s="78"/>
      <c r="G372" s="79"/>
      <c r="H372" s="77"/>
    </row>
    <row r="373" customFormat="false" ht="14.25" hidden="false" customHeight="false" outlineLevel="0" collapsed="false">
      <c r="B373" s="77"/>
      <c r="C373" s="77"/>
      <c r="D373" s="78"/>
      <c r="E373" s="78"/>
      <c r="F373" s="78"/>
      <c r="G373" s="79"/>
      <c r="H373" s="77"/>
    </row>
    <row r="374" customFormat="false" ht="14.25" hidden="false" customHeight="false" outlineLevel="0" collapsed="false">
      <c r="B374" s="77"/>
      <c r="C374" s="77"/>
      <c r="D374" s="78"/>
      <c r="E374" s="78"/>
      <c r="F374" s="78"/>
      <c r="G374" s="79"/>
      <c r="H374" s="77"/>
    </row>
    <row r="375" customFormat="false" ht="14.25" hidden="false" customHeight="false" outlineLevel="0" collapsed="false">
      <c r="B375" s="77"/>
      <c r="C375" s="77"/>
      <c r="D375" s="78"/>
      <c r="E375" s="78"/>
      <c r="F375" s="78"/>
      <c r="G375" s="79"/>
      <c r="H375" s="77"/>
    </row>
    <row r="376" customFormat="false" ht="14.25" hidden="false" customHeight="false" outlineLevel="0" collapsed="false">
      <c r="B376" s="77"/>
      <c r="C376" s="77"/>
      <c r="D376" s="78"/>
      <c r="E376" s="78"/>
      <c r="F376" s="78"/>
      <c r="G376" s="79"/>
      <c r="H376" s="77"/>
    </row>
    <row r="377" customFormat="false" ht="14.25" hidden="false" customHeight="false" outlineLevel="0" collapsed="false">
      <c r="B377" s="77"/>
      <c r="C377" s="77"/>
      <c r="D377" s="78"/>
      <c r="E377" s="78"/>
      <c r="F377" s="78"/>
      <c r="G377" s="79"/>
      <c r="H377" s="77"/>
    </row>
    <row r="378" customFormat="false" ht="14.25" hidden="false" customHeight="false" outlineLevel="0" collapsed="false">
      <c r="B378" s="77"/>
      <c r="C378" s="77"/>
      <c r="D378" s="78"/>
      <c r="E378" s="78"/>
      <c r="F378" s="78"/>
      <c r="G378" s="79"/>
      <c r="H378" s="77"/>
    </row>
    <row r="379" customFormat="false" ht="14.25" hidden="false" customHeight="false" outlineLevel="0" collapsed="false">
      <c r="B379" s="77"/>
      <c r="C379" s="77"/>
      <c r="D379" s="78"/>
      <c r="E379" s="78"/>
      <c r="F379" s="78"/>
      <c r="G379" s="79"/>
      <c r="H379" s="77"/>
    </row>
    <row r="380" customFormat="false" ht="14.25" hidden="false" customHeight="false" outlineLevel="0" collapsed="false">
      <c r="B380" s="77"/>
      <c r="C380" s="77"/>
      <c r="D380" s="78"/>
      <c r="E380" s="78"/>
      <c r="F380" s="78"/>
      <c r="G380" s="79"/>
      <c r="H380" s="77"/>
    </row>
    <row r="381" customFormat="false" ht="14.25" hidden="false" customHeight="false" outlineLevel="0" collapsed="false">
      <c r="B381" s="77"/>
      <c r="C381" s="77"/>
      <c r="D381" s="78"/>
      <c r="E381" s="78"/>
      <c r="F381" s="78"/>
      <c r="G381" s="79"/>
      <c r="H381" s="77"/>
    </row>
    <row r="382" customFormat="false" ht="14.25" hidden="false" customHeight="false" outlineLevel="0" collapsed="false">
      <c r="B382" s="77"/>
      <c r="C382" s="77"/>
      <c r="D382" s="78"/>
      <c r="E382" s="78"/>
      <c r="F382" s="78"/>
      <c r="G382" s="79"/>
      <c r="H382" s="77"/>
    </row>
    <row r="383" customFormat="false" ht="14.25" hidden="false" customHeight="false" outlineLevel="0" collapsed="false">
      <c r="B383" s="77"/>
      <c r="C383" s="77"/>
      <c r="D383" s="78"/>
      <c r="E383" s="78"/>
      <c r="F383" s="78"/>
      <c r="G383" s="79"/>
      <c r="H383" s="77"/>
    </row>
    <row r="384" customFormat="false" ht="14.25" hidden="false" customHeight="false" outlineLevel="0" collapsed="false">
      <c r="B384" s="77"/>
      <c r="C384" s="77"/>
      <c r="D384" s="78"/>
      <c r="E384" s="78"/>
      <c r="F384" s="78"/>
      <c r="G384" s="79"/>
      <c r="H384" s="77"/>
    </row>
    <row r="385" customFormat="false" ht="14.25" hidden="false" customHeight="false" outlineLevel="0" collapsed="false">
      <c r="B385" s="77"/>
      <c r="C385" s="77"/>
      <c r="D385" s="78"/>
      <c r="E385" s="78"/>
      <c r="F385" s="78"/>
      <c r="G385" s="79"/>
      <c r="H385" s="77"/>
    </row>
    <row r="386" customFormat="false" ht="14.25" hidden="false" customHeight="false" outlineLevel="0" collapsed="false">
      <c r="B386" s="77"/>
      <c r="C386" s="77"/>
      <c r="D386" s="78"/>
      <c r="E386" s="78"/>
      <c r="F386" s="78"/>
      <c r="G386" s="79"/>
      <c r="H386" s="77"/>
    </row>
    <row r="387" customFormat="false" ht="14.25" hidden="false" customHeight="false" outlineLevel="0" collapsed="false">
      <c r="B387" s="77"/>
      <c r="C387" s="77"/>
      <c r="D387" s="78"/>
      <c r="E387" s="78"/>
      <c r="F387" s="78"/>
      <c r="G387" s="79"/>
      <c r="H387" s="77"/>
    </row>
    <row r="388" customFormat="false" ht="14.25" hidden="false" customHeight="false" outlineLevel="0" collapsed="false">
      <c r="B388" s="77"/>
      <c r="C388" s="77"/>
      <c r="D388" s="78"/>
      <c r="E388" s="78"/>
      <c r="F388" s="78"/>
      <c r="G388" s="79"/>
      <c r="H388" s="77"/>
    </row>
    <row r="389" customFormat="false" ht="14.25" hidden="false" customHeight="false" outlineLevel="0" collapsed="false">
      <c r="B389" s="77"/>
      <c r="C389" s="77"/>
      <c r="D389" s="78"/>
      <c r="E389" s="78"/>
      <c r="F389" s="78"/>
      <c r="G389" s="79"/>
      <c r="H389" s="77"/>
    </row>
    <row r="390" customFormat="false" ht="14.25" hidden="false" customHeight="false" outlineLevel="0" collapsed="false">
      <c r="B390" s="77"/>
      <c r="C390" s="77"/>
      <c r="D390" s="78"/>
      <c r="E390" s="78"/>
      <c r="F390" s="78"/>
      <c r="G390" s="79"/>
      <c r="H390" s="77"/>
    </row>
    <row r="391" customFormat="false" ht="14.25" hidden="false" customHeight="false" outlineLevel="0" collapsed="false">
      <c r="B391" s="77"/>
      <c r="C391" s="77"/>
      <c r="D391" s="78"/>
      <c r="E391" s="78"/>
      <c r="F391" s="78"/>
      <c r="G391" s="79"/>
      <c r="H391" s="77"/>
    </row>
    <row r="392" customFormat="false" ht="14.25" hidden="false" customHeight="false" outlineLevel="0" collapsed="false">
      <c r="B392" s="77"/>
      <c r="C392" s="77"/>
      <c r="D392" s="78"/>
      <c r="E392" s="78"/>
      <c r="F392" s="78"/>
      <c r="G392" s="79"/>
      <c r="H392" s="77"/>
    </row>
    <row r="393" customFormat="false" ht="14.25" hidden="false" customHeight="false" outlineLevel="0" collapsed="false">
      <c r="B393" s="77"/>
      <c r="C393" s="77"/>
      <c r="D393" s="78"/>
      <c r="E393" s="78"/>
      <c r="F393" s="78"/>
      <c r="G393" s="79"/>
      <c r="H393" s="77"/>
    </row>
    <row r="394" customFormat="false" ht="14.25" hidden="false" customHeight="false" outlineLevel="0" collapsed="false">
      <c r="B394" s="77"/>
      <c r="C394" s="77"/>
      <c r="D394" s="78"/>
      <c r="E394" s="78"/>
      <c r="F394" s="78"/>
      <c r="G394" s="79"/>
      <c r="H394" s="77"/>
    </row>
    <row r="395" customFormat="false" ht="14.25" hidden="false" customHeight="false" outlineLevel="0" collapsed="false">
      <c r="B395" s="77"/>
      <c r="C395" s="77"/>
      <c r="D395" s="78"/>
      <c r="E395" s="78"/>
      <c r="F395" s="78"/>
      <c r="G395" s="79"/>
      <c r="H395" s="77"/>
    </row>
    <row r="396" customFormat="false" ht="14.25" hidden="false" customHeight="false" outlineLevel="0" collapsed="false">
      <c r="B396" s="77"/>
      <c r="C396" s="77"/>
      <c r="D396" s="78"/>
      <c r="E396" s="78"/>
      <c r="F396" s="78"/>
      <c r="G396" s="79"/>
      <c r="H396" s="77"/>
    </row>
    <row r="397" customFormat="false" ht="14.25" hidden="false" customHeight="false" outlineLevel="0" collapsed="false">
      <c r="B397" s="77"/>
      <c r="C397" s="77"/>
      <c r="D397" s="78"/>
      <c r="E397" s="78"/>
      <c r="F397" s="78"/>
      <c r="G397" s="79"/>
      <c r="H397" s="77"/>
    </row>
    <row r="398" customFormat="false" ht="14.25" hidden="false" customHeight="false" outlineLevel="0" collapsed="false">
      <c r="B398" s="77"/>
      <c r="C398" s="77"/>
      <c r="D398" s="78"/>
      <c r="E398" s="78"/>
      <c r="F398" s="78"/>
      <c r="G398" s="79"/>
      <c r="H398" s="77"/>
    </row>
    <row r="399" customFormat="false" ht="14.25" hidden="false" customHeight="false" outlineLevel="0" collapsed="false">
      <c r="B399" s="77"/>
      <c r="C399" s="77"/>
      <c r="D399" s="78"/>
      <c r="E399" s="78"/>
      <c r="F399" s="78"/>
      <c r="G399" s="79"/>
      <c r="H399" s="77"/>
    </row>
    <row r="400" customFormat="false" ht="14.25" hidden="false" customHeight="false" outlineLevel="0" collapsed="false">
      <c r="B400" s="77"/>
      <c r="C400" s="77"/>
      <c r="D400" s="78"/>
      <c r="E400" s="78"/>
      <c r="F400" s="78"/>
      <c r="G400" s="79"/>
      <c r="H400" s="77"/>
    </row>
    <row r="401" customFormat="false" ht="14.25" hidden="false" customHeight="false" outlineLevel="0" collapsed="false">
      <c r="B401" s="77"/>
      <c r="C401" s="77"/>
      <c r="D401" s="78"/>
      <c r="E401" s="78"/>
      <c r="F401" s="78"/>
      <c r="G401" s="79"/>
      <c r="H401" s="77"/>
    </row>
    <row r="402" customFormat="false" ht="14.25" hidden="false" customHeight="false" outlineLevel="0" collapsed="false">
      <c r="B402" s="77"/>
      <c r="C402" s="77"/>
      <c r="D402" s="78"/>
      <c r="E402" s="78"/>
      <c r="F402" s="78"/>
      <c r="G402" s="79"/>
      <c r="H402" s="77"/>
    </row>
    <row r="403" customFormat="false" ht="14.25" hidden="false" customHeight="false" outlineLevel="0" collapsed="false">
      <c r="B403" s="77"/>
      <c r="C403" s="77"/>
      <c r="D403" s="78"/>
      <c r="E403" s="78"/>
      <c r="F403" s="78"/>
      <c r="G403" s="79"/>
      <c r="H403" s="77"/>
    </row>
    <row r="404" customFormat="false" ht="14.25" hidden="false" customHeight="false" outlineLevel="0" collapsed="false">
      <c r="B404" s="77"/>
      <c r="C404" s="77"/>
      <c r="D404" s="78"/>
      <c r="E404" s="78"/>
      <c r="F404" s="78"/>
      <c r="G404" s="79"/>
      <c r="H404" s="77"/>
    </row>
    <row r="405" customFormat="false" ht="14.25" hidden="false" customHeight="false" outlineLevel="0" collapsed="false">
      <c r="B405" s="77"/>
      <c r="C405" s="77"/>
      <c r="D405" s="78"/>
      <c r="E405" s="78"/>
      <c r="F405" s="78"/>
      <c r="G405" s="79"/>
      <c r="H405" s="77"/>
    </row>
    <row r="406" customFormat="false" ht="14.25" hidden="false" customHeight="false" outlineLevel="0" collapsed="false">
      <c r="B406" s="77"/>
      <c r="C406" s="77"/>
      <c r="D406" s="78"/>
      <c r="E406" s="78"/>
      <c r="F406" s="78"/>
      <c r="G406" s="79"/>
      <c r="H406" s="77"/>
    </row>
    <row r="407" customFormat="false" ht="14.25" hidden="false" customHeight="false" outlineLevel="0" collapsed="false">
      <c r="B407" s="77"/>
      <c r="C407" s="77"/>
      <c r="D407" s="78"/>
      <c r="E407" s="78"/>
      <c r="F407" s="78"/>
      <c r="G407" s="79"/>
      <c r="H407" s="77"/>
    </row>
    <row r="408" customFormat="false" ht="14.25" hidden="false" customHeight="false" outlineLevel="0" collapsed="false">
      <c r="B408" s="77"/>
      <c r="C408" s="77"/>
      <c r="D408" s="78"/>
      <c r="E408" s="78"/>
      <c r="F408" s="78"/>
      <c r="G408" s="79"/>
      <c r="H408" s="77"/>
    </row>
    <row r="409" customFormat="false" ht="14.25" hidden="false" customHeight="false" outlineLevel="0" collapsed="false">
      <c r="B409" s="77"/>
      <c r="C409" s="77"/>
      <c r="D409" s="78"/>
      <c r="E409" s="78"/>
      <c r="F409" s="78"/>
      <c r="G409" s="79"/>
      <c r="H409" s="77"/>
    </row>
    <row r="410" customFormat="false" ht="14.25" hidden="false" customHeight="false" outlineLevel="0" collapsed="false">
      <c r="B410" s="77"/>
      <c r="C410" s="77"/>
      <c r="D410" s="78"/>
      <c r="E410" s="78"/>
      <c r="F410" s="78"/>
      <c r="G410" s="79"/>
      <c r="H410" s="77"/>
    </row>
    <row r="411" customFormat="false" ht="14.25" hidden="false" customHeight="false" outlineLevel="0" collapsed="false">
      <c r="B411" s="77"/>
      <c r="C411" s="77"/>
      <c r="D411" s="78"/>
      <c r="E411" s="78"/>
      <c r="F411" s="78"/>
      <c r="G411" s="79"/>
      <c r="H411" s="77"/>
    </row>
    <row r="412" customFormat="false" ht="14.25" hidden="false" customHeight="false" outlineLevel="0" collapsed="false">
      <c r="B412" s="77"/>
      <c r="C412" s="77"/>
      <c r="D412" s="78"/>
      <c r="E412" s="78"/>
      <c r="F412" s="78"/>
      <c r="G412" s="79"/>
      <c r="H412" s="77"/>
    </row>
    <row r="413" customFormat="false" ht="14.25" hidden="false" customHeight="false" outlineLevel="0" collapsed="false">
      <c r="B413" s="77"/>
      <c r="C413" s="77"/>
      <c r="D413" s="78"/>
      <c r="E413" s="78"/>
      <c r="F413" s="78"/>
      <c r="G413" s="79"/>
      <c r="H413" s="77"/>
    </row>
    <row r="414" customFormat="false" ht="14.25" hidden="false" customHeight="false" outlineLevel="0" collapsed="false">
      <c r="B414" s="77"/>
      <c r="C414" s="77"/>
      <c r="D414" s="78"/>
      <c r="E414" s="78"/>
      <c r="F414" s="78"/>
      <c r="G414" s="79"/>
      <c r="H414" s="77"/>
    </row>
    <row r="415" customFormat="false" ht="14.25" hidden="false" customHeight="false" outlineLevel="0" collapsed="false">
      <c r="B415" s="77"/>
      <c r="C415" s="77"/>
      <c r="D415" s="78"/>
      <c r="E415" s="78"/>
      <c r="F415" s="78"/>
      <c r="G415" s="79"/>
      <c r="H415" s="77"/>
    </row>
    <row r="416" customFormat="false" ht="14.25" hidden="false" customHeight="false" outlineLevel="0" collapsed="false">
      <c r="B416" s="77"/>
      <c r="C416" s="77"/>
      <c r="D416" s="78"/>
      <c r="E416" s="78"/>
      <c r="F416" s="78"/>
      <c r="G416" s="79"/>
      <c r="H416" s="77"/>
    </row>
    <row r="417" customFormat="false" ht="14.25" hidden="false" customHeight="false" outlineLevel="0" collapsed="false">
      <c r="B417" s="77"/>
      <c r="C417" s="77"/>
      <c r="D417" s="78"/>
      <c r="E417" s="78"/>
      <c r="F417" s="78"/>
      <c r="G417" s="79"/>
      <c r="H417" s="77"/>
    </row>
    <row r="418" customFormat="false" ht="14.25" hidden="false" customHeight="false" outlineLevel="0" collapsed="false">
      <c r="B418" s="77"/>
      <c r="C418" s="77"/>
      <c r="D418" s="78"/>
      <c r="E418" s="78"/>
      <c r="F418" s="78"/>
      <c r="G418" s="79"/>
      <c r="H418" s="77"/>
    </row>
    <row r="419" customFormat="false" ht="14.25" hidden="false" customHeight="false" outlineLevel="0" collapsed="false">
      <c r="B419" s="77"/>
      <c r="C419" s="77"/>
      <c r="D419" s="78"/>
      <c r="E419" s="78"/>
      <c r="F419" s="78"/>
      <c r="G419" s="79"/>
      <c r="H419" s="77"/>
    </row>
    <row r="420" customFormat="false" ht="14.25" hidden="false" customHeight="false" outlineLevel="0" collapsed="false">
      <c r="B420" s="77"/>
      <c r="C420" s="77"/>
      <c r="D420" s="78"/>
      <c r="E420" s="78"/>
      <c r="F420" s="78"/>
      <c r="G420" s="79"/>
      <c r="H420" s="77"/>
    </row>
    <row r="421" customFormat="false" ht="14.25" hidden="false" customHeight="false" outlineLevel="0" collapsed="false">
      <c r="B421" s="77"/>
      <c r="C421" s="77"/>
      <c r="D421" s="78"/>
      <c r="E421" s="78"/>
      <c r="F421" s="78"/>
      <c r="G421" s="79"/>
      <c r="H421" s="77"/>
    </row>
    <row r="422" customFormat="false" ht="14.25" hidden="false" customHeight="false" outlineLevel="0" collapsed="false">
      <c r="B422" s="77"/>
      <c r="C422" s="77"/>
      <c r="D422" s="78"/>
      <c r="E422" s="78"/>
      <c r="F422" s="78"/>
      <c r="G422" s="79"/>
      <c r="H422" s="77"/>
    </row>
    <row r="423" customFormat="false" ht="14.25" hidden="false" customHeight="false" outlineLevel="0" collapsed="false">
      <c r="B423" s="77"/>
      <c r="C423" s="77"/>
      <c r="D423" s="78"/>
      <c r="E423" s="78"/>
      <c r="F423" s="78"/>
      <c r="G423" s="79"/>
      <c r="H423" s="77"/>
    </row>
    <row r="424" customFormat="false" ht="14.25" hidden="false" customHeight="false" outlineLevel="0" collapsed="false">
      <c r="B424" s="77"/>
      <c r="C424" s="77"/>
      <c r="D424" s="78"/>
      <c r="E424" s="78"/>
      <c r="F424" s="78"/>
      <c r="G424" s="79"/>
      <c r="H424" s="77"/>
    </row>
    <row r="425" customFormat="false" ht="14.25" hidden="false" customHeight="false" outlineLevel="0" collapsed="false">
      <c r="B425" s="77"/>
      <c r="C425" s="77"/>
      <c r="D425" s="78"/>
      <c r="E425" s="78"/>
      <c r="F425" s="78"/>
      <c r="G425" s="79"/>
      <c r="H425" s="77"/>
    </row>
    <row r="426" customFormat="false" ht="14.25" hidden="false" customHeight="false" outlineLevel="0" collapsed="false">
      <c r="B426" s="77"/>
      <c r="C426" s="77"/>
      <c r="D426" s="78"/>
      <c r="E426" s="78"/>
      <c r="F426" s="78"/>
      <c r="G426" s="79"/>
      <c r="H426" s="77"/>
    </row>
    <row r="427" customFormat="false" ht="14.25" hidden="false" customHeight="false" outlineLevel="0" collapsed="false">
      <c r="B427" s="77"/>
      <c r="C427" s="77"/>
      <c r="D427" s="78"/>
      <c r="E427" s="78"/>
      <c r="F427" s="78"/>
      <c r="G427" s="79"/>
      <c r="H427" s="77"/>
    </row>
    <row r="428" customFormat="false" ht="14.25" hidden="false" customHeight="false" outlineLevel="0" collapsed="false">
      <c r="B428" s="77"/>
      <c r="C428" s="77"/>
      <c r="D428" s="78"/>
      <c r="E428" s="78"/>
      <c r="F428" s="78"/>
      <c r="G428" s="79"/>
      <c r="H428" s="77"/>
    </row>
    <row r="429" customFormat="false" ht="14.25" hidden="false" customHeight="false" outlineLevel="0" collapsed="false">
      <c r="B429" s="77"/>
      <c r="C429" s="77"/>
      <c r="D429" s="78"/>
      <c r="E429" s="78"/>
      <c r="F429" s="78"/>
      <c r="G429" s="79"/>
      <c r="H429" s="77"/>
    </row>
    <row r="430" customFormat="false" ht="14.25" hidden="false" customHeight="false" outlineLevel="0" collapsed="false">
      <c r="B430" s="77"/>
      <c r="C430" s="77"/>
      <c r="D430" s="78"/>
      <c r="E430" s="78"/>
      <c r="F430" s="78"/>
      <c r="G430" s="79"/>
      <c r="H430" s="77"/>
    </row>
    <row r="431" customFormat="false" ht="14.25" hidden="false" customHeight="false" outlineLevel="0" collapsed="false">
      <c r="B431" s="77"/>
      <c r="C431" s="77"/>
      <c r="D431" s="78"/>
      <c r="E431" s="78"/>
      <c r="F431" s="78"/>
      <c r="G431" s="79"/>
      <c r="H431" s="77"/>
    </row>
    <row r="432" customFormat="false" ht="14.25" hidden="false" customHeight="false" outlineLevel="0" collapsed="false">
      <c r="B432" s="77"/>
      <c r="C432" s="77"/>
      <c r="D432" s="78"/>
      <c r="E432" s="78"/>
      <c r="F432" s="78"/>
      <c r="G432" s="79"/>
      <c r="H432" s="77"/>
    </row>
    <row r="433" customFormat="false" ht="14.25" hidden="false" customHeight="false" outlineLevel="0" collapsed="false">
      <c r="B433" s="77"/>
      <c r="C433" s="77"/>
      <c r="D433" s="78"/>
      <c r="E433" s="78"/>
      <c r="F433" s="78"/>
      <c r="G433" s="79"/>
      <c r="H433" s="77"/>
    </row>
    <row r="434" customFormat="false" ht="14.25" hidden="false" customHeight="false" outlineLevel="0" collapsed="false">
      <c r="B434" s="77"/>
      <c r="C434" s="77"/>
      <c r="D434" s="78"/>
      <c r="E434" s="78"/>
      <c r="F434" s="78"/>
      <c r="G434" s="79"/>
      <c r="H434" s="77"/>
    </row>
    <row r="435" customFormat="false" ht="14.25" hidden="false" customHeight="false" outlineLevel="0" collapsed="false">
      <c r="B435" s="77"/>
      <c r="C435" s="77"/>
      <c r="D435" s="78"/>
      <c r="E435" s="78"/>
      <c r="F435" s="78"/>
      <c r="G435" s="79"/>
      <c r="H435" s="77"/>
    </row>
    <row r="436" customFormat="false" ht="14.25" hidden="false" customHeight="false" outlineLevel="0" collapsed="false">
      <c r="B436" s="77"/>
      <c r="C436" s="77"/>
      <c r="D436" s="78"/>
      <c r="E436" s="78"/>
      <c r="F436" s="78"/>
      <c r="G436" s="79"/>
      <c r="H436" s="77"/>
    </row>
    <row r="437" customFormat="false" ht="14.25" hidden="false" customHeight="false" outlineLevel="0" collapsed="false">
      <c r="B437" s="77"/>
      <c r="C437" s="77"/>
      <c r="D437" s="78"/>
      <c r="E437" s="78"/>
      <c r="F437" s="78"/>
      <c r="G437" s="79"/>
      <c r="H437" s="77"/>
    </row>
    <row r="438" customFormat="false" ht="14.25" hidden="false" customHeight="false" outlineLevel="0" collapsed="false">
      <c r="B438" s="77"/>
      <c r="C438" s="77"/>
      <c r="D438" s="78"/>
      <c r="E438" s="78"/>
      <c r="F438" s="78"/>
      <c r="G438" s="79"/>
      <c r="H438" s="77"/>
    </row>
    <row r="439" customFormat="false" ht="14.25" hidden="false" customHeight="false" outlineLevel="0" collapsed="false">
      <c r="B439" s="77"/>
      <c r="C439" s="77"/>
      <c r="D439" s="78"/>
      <c r="E439" s="78"/>
      <c r="F439" s="78"/>
      <c r="G439" s="79"/>
      <c r="H439" s="77"/>
    </row>
    <row r="440" customFormat="false" ht="14.25" hidden="false" customHeight="false" outlineLevel="0" collapsed="false">
      <c r="B440" s="77"/>
      <c r="C440" s="77"/>
      <c r="D440" s="78"/>
      <c r="E440" s="78"/>
      <c r="F440" s="78"/>
      <c r="G440" s="79"/>
      <c r="H440" s="77"/>
    </row>
    <row r="441" customFormat="false" ht="14.25" hidden="false" customHeight="false" outlineLevel="0" collapsed="false">
      <c r="B441" s="77"/>
      <c r="C441" s="77"/>
      <c r="D441" s="78"/>
      <c r="E441" s="78"/>
      <c r="F441" s="78"/>
      <c r="G441" s="79"/>
      <c r="H441" s="77"/>
    </row>
    <row r="442" customFormat="false" ht="14.25" hidden="false" customHeight="false" outlineLevel="0" collapsed="false">
      <c r="B442" s="77"/>
      <c r="C442" s="77"/>
      <c r="D442" s="78"/>
      <c r="E442" s="78"/>
      <c r="F442" s="78"/>
      <c r="G442" s="79"/>
      <c r="H442" s="77"/>
    </row>
    <row r="443" customFormat="false" ht="14.25" hidden="false" customHeight="false" outlineLevel="0" collapsed="false">
      <c r="B443" s="77"/>
      <c r="C443" s="77"/>
      <c r="D443" s="78"/>
      <c r="E443" s="78"/>
      <c r="F443" s="78"/>
      <c r="G443" s="79"/>
      <c r="H443" s="77"/>
    </row>
    <row r="444" customFormat="false" ht="14.25" hidden="false" customHeight="false" outlineLevel="0" collapsed="false">
      <c r="B444" s="77"/>
      <c r="C444" s="77"/>
      <c r="D444" s="78"/>
      <c r="E444" s="78"/>
      <c r="F444" s="78"/>
      <c r="G444" s="79"/>
      <c r="H444" s="77"/>
    </row>
    <row r="445" customFormat="false" ht="14.25" hidden="false" customHeight="false" outlineLevel="0" collapsed="false">
      <c r="B445" s="77"/>
      <c r="C445" s="77"/>
      <c r="D445" s="78"/>
      <c r="E445" s="78"/>
      <c r="F445" s="78"/>
      <c r="G445" s="79"/>
      <c r="H445" s="77"/>
    </row>
    <row r="446" customFormat="false" ht="14.25" hidden="false" customHeight="false" outlineLevel="0" collapsed="false">
      <c r="B446" s="77"/>
      <c r="C446" s="77"/>
      <c r="D446" s="78"/>
      <c r="E446" s="78"/>
      <c r="F446" s="78"/>
      <c r="G446" s="79"/>
      <c r="H446" s="77"/>
    </row>
    <row r="447" customFormat="false" ht="14.25" hidden="false" customHeight="false" outlineLevel="0" collapsed="false">
      <c r="B447" s="77"/>
      <c r="C447" s="77"/>
      <c r="D447" s="78"/>
      <c r="E447" s="78"/>
      <c r="F447" s="78"/>
      <c r="G447" s="79"/>
      <c r="H447" s="77"/>
    </row>
    <row r="448" customFormat="false" ht="14.25" hidden="false" customHeight="false" outlineLevel="0" collapsed="false">
      <c r="B448" s="77"/>
      <c r="C448" s="77"/>
      <c r="D448" s="78"/>
      <c r="E448" s="78"/>
      <c r="F448" s="78"/>
      <c r="G448" s="79"/>
      <c r="H448" s="77"/>
    </row>
    <row r="449" customFormat="false" ht="14.25" hidden="false" customHeight="false" outlineLevel="0" collapsed="false">
      <c r="B449" s="77"/>
      <c r="C449" s="77"/>
      <c r="D449" s="78"/>
      <c r="E449" s="78"/>
      <c r="F449" s="78"/>
      <c r="G449" s="79"/>
      <c r="H449" s="77"/>
    </row>
    <row r="450" customFormat="false" ht="14.25" hidden="false" customHeight="false" outlineLevel="0" collapsed="false">
      <c r="B450" s="77"/>
      <c r="C450" s="77"/>
      <c r="D450" s="78"/>
      <c r="E450" s="78"/>
      <c r="F450" s="78"/>
      <c r="G450" s="79"/>
      <c r="H450" s="77"/>
    </row>
    <row r="451" customFormat="false" ht="14.25" hidden="false" customHeight="false" outlineLevel="0" collapsed="false">
      <c r="B451" s="77"/>
      <c r="C451" s="77"/>
      <c r="D451" s="78"/>
      <c r="E451" s="78"/>
      <c r="F451" s="78"/>
      <c r="G451" s="79"/>
      <c r="H451" s="77"/>
    </row>
    <row r="452" customFormat="false" ht="14.25" hidden="false" customHeight="false" outlineLevel="0" collapsed="false">
      <c r="B452" s="77"/>
      <c r="C452" s="77"/>
      <c r="D452" s="78"/>
      <c r="E452" s="78"/>
      <c r="F452" s="78"/>
      <c r="G452" s="79"/>
      <c r="H452" s="77"/>
    </row>
    <row r="453" customFormat="false" ht="14.25" hidden="false" customHeight="false" outlineLevel="0" collapsed="false">
      <c r="B453" s="77"/>
      <c r="C453" s="77"/>
      <c r="D453" s="78"/>
      <c r="E453" s="78"/>
      <c r="F453" s="78"/>
      <c r="G453" s="79"/>
      <c r="H453" s="77"/>
    </row>
    <row r="454" customFormat="false" ht="14.25" hidden="false" customHeight="false" outlineLevel="0" collapsed="false">
      <c r="B454" s="77"/>
      <c r="C454" s="77"/>
      <c r="D454" s="78"/>
      <c r="E454" s="78"/>
      <c r="F454" s="78"/>
      <c r="G454" s="79"/>
      <c r="H454" s="77"/>
    </row>
    <row r="455" customFormat="false" ht="14.25" hidden="false" customHeight="false" outlineLevel="0" collapsed="false">
      <c r="B455" s="77"/>
      <c r="C455" s="77"/>
      <c r="D455" s="78"/>
      <c r="E455" s="78"/>
      <c r="F455" s="78"/>
      <c r="G455" s="79"/>
      <c r="H455" s="77"/>
    </row>
    <row r="456" customFormat="false" ht="14.25" hidden="false" customHeight="false" outlineLevel="0" collapsed="false">
      <c r="B456" s="77"/>
      <c r="C456" s="77"/>
      <c r="D456" s="78"/>
      <c r="E456" s="78"/>
      <c r="F456" s="78"/>
      <c r="G456" s="79"/>
      <c r="H456" s="77"/>
    </row>
    <row r="457" customFormat="false" ht="14.25" hidden="false" customHeight="false" outlineLevel="0" collapsed="false">
      <c r="B457" s="77"/>
      <c r="C457" s="77"/>
      <c r="D457" s="78"/>
      <c r="E457" s="78"/>
      <c r="F457" s="78"/>
      <c r="G457" s="79"/>
      <c r="H457" s="77"/>
    </row>
    <row r="458" customFormat="false" ht="14.25" hidden="false" customHeight="false" outlineLevel="0" collapsed="false">
      <c r="B458" s="77"/>
      <c r="C458" s="77"/>
      <c r="D458" s="78"/>
      <c r="E458" s="78"/>
      <c r="F458" s="78"/>
      <c r="G458" s="79"/>
      <c r="H458" s="77"/>
    </row>
    <row r="459" customFormat="false" ht="14.25" hidden="false" customHeight="false" outlineLevel="0" collapsed="false">
      <c r="B459" s="77"/>
      <c r="C459" s="77"/>
      <c r="D459" s="78"/>
      <c r="E459" s="78"/>
      <c r="F459" s="78"/>
      <c r="G459" s="79"/>
      <c r="H459" s="77"/>
    </row>
    <row r="460" customFormat="false" ht="14.25" hidden="false" customHeight="false" outlineLevel="0" collapsed="false">
      <c r="B460" s="77"/>
      <c r="C460" s="77"/>
      <c r="D460" s="78"/>
      <c r="E460" s="78"/>
      <c r="F460" s="78"/>
      <c r="G460" s="79"/>
      <c r="H460" s="77"/>
    </row>
    <row r="461" customFormat="false" ht="14.25" hidden="false" customHeight="false" outlineLevel="0" collapsed="false">
      <c r="B461" s="77"/>
      <c r="C461" s="77"/>
      <c r="D461" s="78"/>
      <c r="E461" s="78"/>
      <c r="F461" s="78"/>
      <c r="G461" s="79"/>
      <c r="H461" s="77"/>
    </row>
    <row r="462" customFormat="false" ht="14.25" hidden="false" customHeight="false" outlineLevel="0" collapsed="false">
      <c r="B462" s="77"/>
      <c r="C462" s="77"/>
      <c r="D462" s="78"/>
      <c r="E462" s="78"/>
      <c r="F462" s="78"/>
      <c r="G462" s="79"/>
      <c r="H462" s="77"/>
    </row>
    <row r="463" customFormat="false" ht="14.25" hidden="false" customHeight="false" outlineLevel="0" collapsed="false">
      <c r="B463" s="77"/>
      <c r="C463" s="77"/>
      <c r="D463" s="78"/>
      <c r="E463" s="78"/>
      <c r="F463" s="78"/>
      <c r="G463" s="79"/>
      <c r="H463" s="77"/>
    </row>
    <row r="464" customFormat="false" ht="14.25" hidden="false" customHeight="false" outlineLevel="0" collapsed="false">
      <c r="B464" s="77"/>
      <c r="C464" s="77"/>
      <c r="D464" s="78"/>
      <c r="E464" s="78"/>
      <c r="F464" s="78"/>
      <c r="G464" s="79"/>
      <c r="H464" s="77"/>
    </row>
    <row r="465" customFormat="false" ht="14.25" hidden="false" customHeight="false" outlineLevel="0" collapsed="false">
      <c r="B465" s="77"/>
      <c r="C465" s="77"/>
      <c r="D465" s="78"/>
      <c r="E465" s="78"/>
      <c r="F465" s="78"/>
      <c r="G465" s="79"/>
      <c r="H465" s="77"/>
    </row>
    <row r="466" customFormat="false" ht="14.25" hidden="false" customHeight="false" outlineLevel="0" collapsed="false">
      <c r="B466" s="77"/>
      <c r="C466" s="77"/>
      <c r="D466" s="78"/>
      <c r="E466" s="78"/>
      <c r="F466" s="78"/>
      <c r="G466" s="79"/>
      <c r="H466" s="77"/>
    </row>
    <row r="467" customFormat="false" ht="14.25" hidden="false" customHeight="false" outlineLevel="0" collapsed="false">
      <c r="B467" s="77"/>
      <c r="C467" s="77"/>
      <c r="D467" s="78"/>
      <c r="E467" s="78"/>
      <c r="F467" s="78"/>
      <c r="G467" s="79"/>
      <c r="H467" s="77"/>
    </row>
    <row r="468" customFormat="false" ht="14.25" hidden="false" customHeight="false" outlineLevel="0" collapsed="false">
      <c r="B468" s="77"/>
      <c r="C468" s="77"/>
      <c r="D468" s="78"/>
      <c r="E468" s="78"/>
      <c r="F468" s="78"/>
      <c r="G468" s="79"/>
      <c r="H468" s="77"/>
    </row>
    <row r="469" customFormat="false" ht="14.25" hidden="false" customHeight="false" outlineLevel="0" collapsed="false">
      <c r="B469" s="77"/>
      <c r="C469" s="77"/>
      <c r="D469" s="78"/>
      <c r="E469" s="78"/>
      <c r="F469" s="78"/>
      <c r="G469" s="79"/>
      <c r="H469" s="77"/>
    </row>
    <row r="470" customFormat="false" ht="14.25" hidden="false" customHeight="false" outlineLevel="0" collapsed="false">
      <c r="B470" s="77"/>
      <c r="C470" s="77"/>
      <c r="D470" s="78"/>
      <c r="E470" s="78"/>
      <c r="F470" s="78"/>
      <c r="G470" s="79"/>
      <c r="H470" s="77"/>
    </row>
    <row r="471" customFormat="false" ht="14.25" hidden="false" customHeight="false" outlineLevel="0" collapsed="false">
      <c r="B471" s="77"/>
      <c r="C471" s="77"/>
      <c r="D471" s="78"/>
      <c r="E471" s="78"/>
      <c r="F471" s="78"/>
      <c r="G471" s="79"/>
      <c r="H471" s="77"/>
    </row>
    <row r="472" customFormat="false" ht="14.25" hidden="false" customHeight="false" outlineLevel="0" collapsed="false">
      <c r="B472" s="77"/>
      <c r="C472" s="77"/>
      <c r="D472" s="78"/>
      <c r="E472" s="78"/>
      <c r="F472" s="78"/>
      <c r="G472" s="79"/>
      <c r="H472" s="77"/>
    </row>
    <row r="473" customFormat="false" ht="14.25" hidden="false" customHeight="false" outlineLevel="0" collapsed="false">
      <c r="B473" s="77"/>
      <c r="C473" s="77"/>
      <c r="D473" s="78"/>
      <c r="E473" s="78"/>
      <c r="F473" s="78"/>
      <c r="G473" s="79"/>
      <c r="H473" s="77"/>
    </row>
    <row r="474" customFormat="false" ht="14.25" hidden="false" customHeight="false" outlineLevel="0" collapsed="false">
      <c r="B474" s="77"/>
      <c r="C474" s="77"/>
      <c r="D474" s="78"/>
      <c r="E474" s="78"/>
      <c r="F474" s="78"/>
      <c r="G474" s="79"/>
      <c r="H474" s="77"/>
    </row>
    <row r="475" customFormat="false" ht="14.25" hidden="false" customHeight="false" outlineLevel="0" collapsed="false">
      <c r="B475" s="77"/>
      <c r="C475" s="77"/>
      <c r="D475" s="78"/>
      <c r="E475" s="78"/>
      <c r="F475" s="78"/>
      <c r="G475" s="79"/>
      <c r="H475" s="77"/>
    </row>
    <row r="476" customFormat="false" ht="14.25" hidden="false" customHeight="false" outlineLevel="0" collapsed="false">
      <c r="B476" s="77"/>
      <c r="C476" s="77"/>
      <c r="D476" s="78"/>
      <c r="E476" s="78"/>
      <c r="F476" s="78"/>
      <c r="G476" s="79"/>
      <c r="H476" s="77"/>
    </row>
    <row r="477" customFormat="false" ht="14.25" hidden="false" customHeight="false" outlineLevel="0" collapsed="false">
      <c r="B477" s="77"/>
      <c r="C477" s="77"/>
      <c r="D477" s="78"/>
      <c r="E477" s="78"/>
      <c r="F477" s="78"/>
      <c r="G477" s="79"/>
      <c r="H477" s="77"/>
    </row>
    <row r="478" customFormat="false" ht="14.25" hidden="false" customHeight="false" outlineLevel="0" collapsed="false">
      <c r="B478" s="77"/>
      <c r="C478" s="77"/>
      <c r="D478" s="78"/>
      <c r="E478" s="78"/>
      <c r="F478" s="78"/>
      <c r="G478" s="79"/>
      <c r="H478" s="77"/>
    </row>
    <row r="479" customFormat="false" ht="14.25" hidden="false" customHeight="false" outlineLevel="0" collapsed="false">
      <c r="B479" s="77"/>
      <c r="C479" s="77"/>
      <c r="D479" s="78"/>
      <c r="E479" s="78"/>
      <c r="F479" s="78"/>
      <c r="G479" s="79"/>
      <c r="H479" s="77"/>
    </row>
    <row r="480" customFormat="false" ht="14.25" hidden="false" customHeight="false" outlineLevel="0" collapsed="false">
      <c r="B480" s="77"/>
      <c r="C480" s="77"/>
      <c r="D480" s="78"/>
      <c r="E480" s="78"/>
      <c r="F480" s="78"/>
      <c r="G480" s="79"/>
      <c r="H480" s="77"/>
    </row>
    <row r="481" customFormat="false" ht="14.25" hidden="false" customHeight="false" outlineLevel="0" collapsed="false">
      <c r="B481" s="77"/>
      <c r="C481" s="77"/>
      <c r="D481" s="78"/>
      <c r="E481" s="78"/>
      <c r="F481" s="78"/>
      <c r="G481" s="79"/>
      <c r="H481" s="77"/>
    </row>
    <row r="482" customFormat="false" ht="14.25" hidden="false" customHeight="false" outlineLevel="0" collapsed="false">
      <c r="B482" s="77"/>
      <c r="C482" s="77"/>
      <c r="D482" s="78"/>
      <c r="E482" s="78"/>
      <c r="F482" s="78"/>
      <c r="G482" s="79"/>
      <c r="H482" s="77"/>
    </row>
    <row r="483" customFormat="false" ht="14.25" hidden="false" customHeight="false" outlineLevel="0" collapsed="false">
      <c r="B483" s="77"/>
      <c r="C483" s="77"/>
      <c r="D483" s="78"/>
      <c r="E483" s="78"/>
      <c r="F483" s="78"/>
      <c r="G483" s="79"/>
      <c r="H483" s="77"/>
    </row>
    <row r="484" customFormat="false" ht="14.25" hidden="false" customHeight="false" outlineLevel="0" collapsed="false">
      <c r="B484" s="77"/>
      <c r="C484" s="77"/>
      <c r="D484" s="78"/>
      <c r="E484" s="78"/>
      <c r="F484" s="78"/>
      <c r="G484" s="79"/>
      <c r="H484" s="77"/>
    </row>
    <row r="485" customFormat="false" ht="14.25" hidden="false" customHeight="false" outlineLevel="0" collapsed="false">
      <c r="B485" s="77"/>
      <c r="C485" s="77"/>
      <c r="D485" s="78"/>
      <c r="E485" s="78"/>
      <c r="F485" s="78"/>
      <c r="G485" s="79"/>
      <c r="H485" s="77"/>
    </row>
    <row r="486" customFormat="false" ht="14.25" hidden="false" customHeight="false" outlineLevel="0" collapsed="false">
      <c r="B486" s="77"/>
      <c r="C486" s="77"/>
      <c r="D486" s="78"/>
      <c r="E486" s="78"/>
      <c r="F486" s="78"/>
      <c r="G486" s="79"/>
      <c r="H486" s="77"/>
    </row>
    <row r="487" customFormat="false" ht="14.25" hidden="false" customHeight="false" outlineLevel="0" collapsed="false">
      <c r="B487" s="77"/>
      <c r="C487" s="77"/>
      <c r="D487" s="78"/>
      <c r="E487" s="78"/>
      <c r="F487" s="78"/>
      <c r="G487" s="79"/>
      <c r="H487" s="77"/>
    </row>
    <row r="488" customFormat="false" ht="14.25" hidden="false" customHeight="false" outlineLevel="0" collapsed="false">
      <c r="B488" s="77"/>
      <c r="C488" s="77"/>
      <c r="D488" s="78"/>
      <c r="E488" s="78"/>
      <c r="F488" s="78"/>
      <c r="G488" s="79"/>
      <c r="H488" s="77"/>
    </row>
    <row r="489" customFormat="false" ht="14.25" hidden="false" customHeight="false" outlineLevel="0" collapsed="false">
      <c r="B489" s="77"/>
      <c r="C489" s="77"/>
      <c r="D489" s="78"/>
      <c r="E489" s="78"/>
      <c r="F489" s="78"/>
      <c r="G489" s="79"/>
      <c r="H489" s="77"/>
    </row>
    <row r="490" customFormat="false" ht="14.25" hidden="false" customHeight="false" outlineLevel="0" collapsed="false">
      <c r="B490" s="77"/>
      <c r="C490" s="77"/>
      <c r="D490" s="78"/>
      <c r="E490" s="78"/>
      <c r="F490" s="78"/>
      <c r="G490" s="79"/>
      <c r="H490" s="77"/>
    </row>
    <row r="491" customFormat="false" ht="14.25" hidden="false" customHeight="false" outlineLevel="0" collapsed="false">
      <c r="B491" s="77"/>
      <c r="C491" s="77"/>
      <c r="D491" s="78"/>
      <c r="E491" s="78"/>
      <c r="F491" s="78"/>
      <c r="G491" s="79"/>
      <c r="H491" s="77"/>
    </row>
    <row r="492" customFormat="false" ht="14.25" hidden="false" customHeight="false" outlineLevel="0" collapsed="false">
      <c r="B492" s="77"/>
      <c r="C492" s="77"/>
      <c r="D492" s="78"/>
      <c r="E492" s="78"/>
      <c r="F492" s="78"/>
      <c r="G492" s="79"/>
      <c r="H492" s="77"/>
    </row>
    <row r="493" customFormat="false" ht="14.25" hidden="false" customHeight="false" outlineLevel="0" collapsed="false">
      <c r="B493" s="77"/>
      <c r="C493" s="77"/>
      <c r="D493" s="78"/>
      <c r="E493" s="78"/>
      <c r="F493" s="78"/>
      <c r="G493" s="79"/>
      <c r="H493" s="77"/>
    </row>
    <row r="494" customFormat="false" ht="14.25" hidden="false" customHeight="false" outlineLevel="0" collapsed="false">
      <c r="B494" s="77"/>
      <c r="C494" s="77"/>
      <c r="D494" s="78"/>
      <c r="E494" s="78"/>
      <c r="F494" s="78"/>
      <c r="G494" s="79"/>
      <c r="H494" s="77"/>
    </row>
    <row r="495" customFormat="false" ht="14.25" hidden="false" customHeight="false" outlineLevel="0" collapsed="false">
      <c r="B495" s="77"/>
      <c r="C495" s="77"/>
      <c r="D495" s="78"/>
      <c r="E495" s="78"/>
      <c r="F495" s="78"/>
      <c r="G495" s="79"/>
      <c r="H495" s="77"/>
    </row>
    <row r="496" customFormat="false" ht="14.25" hidden="false" customHeight="false" outlineLevel="0" collapsed="false">
      <c r="B496" s="77"/>
      <c r="C496" s="77"/>
      <c r="D496" s="78"/>
      <c r="E496" s="78"/>
      <c r="F496" s="78"/>
      <c r="G496" s="79"/>
      <c r="H496" s="77"/>
    </row>
    <row r="497" customFormat="false" ht="14.25" hidden="false" customHeight="false" outlineLevel="0" collapsed="false">
      <c r="B497" s="77"/>
      <c r="C497" s="77"/>
      <c r="D497" s="78"/>
      <c r="E497" s="78"/>
      <c r="F497" s="78"/>
      <c r="G497" s="79"/>
      <c r="H497" s="77"/>
    </row>
    <row r="498" customFormat="false" ht="14.25" hidden="false" customHeight="false" outlineLevel="0" collapsed="false">
      <c r="B498" s="77"/>
      <c r="C498" s="77"/>
      <c r="D498" s="78"/>
      <c r="E498" s="78"/>
      <c r="F498" s="78"/>
      <c r="G498" s="79"/>
      <c r="H498" s="77"/>
    </row>
    <row r="499" customFormat="false" ht="14.25" hidden="false" customHeight="false" outlineLevel="0" collapsed="false">
      <c r="B499" s="77"/>
      <c r="C499" s="77"/>
      <c r="D499" s="78"/>
      <c r="E499" s="78"/>
      <c r="F499" s="78"/>
      <c r="G499" s="79"/>
      <c r="H499" s="77"/>
    </row>
    <row r="500" customFormat="false" ht="14.25" hidden="false" customHeight="false" outlineLevel="0" collapsed="false">
      <c r="B500" s="77"/>
      <c r="C500" s="77"/>
      <c r="D500" s="78"/>
      <c r="E500" s="78"/>
      <c r="F500" s="78"/>
      <c r="G500" s="79"/>
      <c r="H500" s="77"/>
    </row>
    <row r="501" customFormat="false" ht="14.25" hidden="false" customHeight="false" outlineLevel="0" collapsed="false">
      <c r="B501" s="77"/>
      <c r="C501" s="77"/>
      <c r="D501" s="78"/>
      <c r="E501" s="78"/>
      <c r="F501" s="78"/>
      <c r="G501" s="79"/>
      <c r="H501" s="77"/>
    </row>
    <row r="502" customFormat="false" ht="14.25" hidden="false" customHeight="false" outlineLevel="0" collapsed="false">
      <c r="B502" s="77"/>
      <c r="C502" s="77"/>
      <c r="D502" s="78"/>
      <c r="E502" s="78"/>
      <c r="F502" s="78"/>
      <c r="G502" s="79"/>
      <c r="H502" s="77"/>
    </row>
    <row r="503" customFormat="false" ht="14.25" hidden="false" customHeight="false" outlineLevel="0" collapsed="false">
      <c r="B503" s="77"/>
      <c r="C503" s="77"/>
      <c r="D503" s="78"/>
      <c r="E503" s="78"/>
      <c r="F503" s="78"/>
      <c r="G503" s="79"/>
      <c r="H503" s="77"/>
    </row>
    <row r="504" customFormat="false" ht="14.25" hidden="false" customHeight="false" outlineLevel="0" collapsed="false">
      <c r="B504" s="77"/>
      <c r="C504" s="77"/>
      <c r="D504" s="78"/>
      <c r="E504" s="78"/>
      <c r="F504" s="78"/>
      <c r="G504" s="79"/>
      <c r="H504" s="77"/>
    </row>
    <row r="505" customFormat="false" ht="14.25" hidden="false" customHeight="false" outlineLevel="0" collapsed="false">
      <c r="B505" s="77"/>
      <c r="C505" s="77"/>
      <c r="D505" s="78"/>
      <c r="E505" s="78"/>
      <c r="F505" s="78"/>
      <c r="G505" s="79"/>
      <c r="H505" s="77"/>
    </row>
    <row r="506" customFormat="false" ht="14.25" hidden="false" customHeight="false" outlineLevel="0" collapsed="false">
      <c r="B506" s="77"/>
      <c r="C506" s="77"/>
      <c r="D506" s="78"/>
      <c r="E506" s="78"/>
      <c r="F506" s="78"/>
      <c r="G506" s="79"/>
      <c r="H506" s="77"/>
    </row>
    <row r="507" customFormat="false" ht="14.25" hidden="false" customHeight="false" outlineLevel="0" collapsed="false">
      <c r="B507" s="77"/>
      <c r="C507" s="77"/>
      <c r="D507" s="78"/>
      <c r="E507" s="78"/>
      <c r="F507" s="78"/>
      <c r="G507" s="79"/>
      <c r="H507" s="77"/>
    </row>
    <row r="508" customFormat="false" ht="14.25" hidden="false" customHeight="false" outlineLevel="0" collapsed="false">
      <c r="B508" s="77"/>
      <c r="C508" s="77"/>
      <c r="D508" s="78"/>
      <c r="E508" s="78"/>
      <c r="F508" s="78"/>
      <c r="G508" s="79"/>
      <c r="H508" s="77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0:21:26Z</dcterms:created>
  <dc:creator>PC020005</dc:creator>
  <dc:description/>
  <dc:language>en-US</dc:language>
  <cp:lastModifiedBy>A.Varnidis</cp:lastModifiedBy>
  <cp:lastPrinted>2018-12-26T09:56:30Z</cp:lastPrinted>
  <dcterms:modified xsi:type="dcterms:W3CDTF">2018-12-26T15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06041</vt:r8>
  </property>
  <property fmtid="{D5CDD505-2E9C-101B-9397-08002B2CF9AE}" pid="3" name="_AuthorEmail">
    <vt:lpwstr>lykhach@ukrstat.ua</vt:lpwstr>
  </property>
  <property fmtid="{D5CDD505-2E9C-101B-9397-08002B2CF9AE}" pid="4" name="_AuthorEmailDisplayName">
    <vt:lpwstr>Лихач Г.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