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3"/>
  </bookViews>
  <sheets>
    <sheet name="Лист2" sheetId="1" state="visible" r:id="rId2"/>
    <sheet name="розділ_7" sheetId="2" state="visible" r:id="rId3"/>
    <sheet name="Лист1" sheetId="3" state="visible" r:id="rId4"/>
    <sheet name="зміст_р7" sheetId="4" state="visible" r:id="rId5"/>
    <sheet name="р7_текст" sheetId="5" state="visible" r:id="rId6"/>
    <sheet name="7t1-7t3" sheetId="6" state="visible" r:id="rId7"/>
    <sheet name="7t4" sheetId="7" state="visible" r:id="rId8"/>
    <sheet name="7t5" sheetId="8" state="visible" r:id="rId9"/>
    <sheet name="7t6,7t7" sheetId="9" state="visible" r:id="rId10"/>
    <sheet name="7gr8-9" sheetId="10" state="visible" r:id="rId11"/>
    <sheet name="7t10" sheetId="11" state="visible" r:id="rId12"/>
    <sheet name="7t11" sheetId="12" state="visible" r:id="rId13"/>
    <sheet name="7t12-gr13" sheetId="13" state="visible" r:id="rId14"/>
    <sheet name="7t14" sheetId="14" state="visible" r:id="rId15"/>
    <sheet name="7t15" sheetId="15" state="visible" r:id="rId16"/>
    <sheet name="7t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9" name="_xlnm.Print_Area" vbProcedure="false">'7gr8-9'!$A$1:$D$45</definedName>
    <definedName function="false" hidden="false" localSheetId="5" name="_xlnm.Print_Area" vbProcedure="false">'7t1-7t3'!$A$1:$H$50</definedName>
    <definedName function="false" hidden="false" localSheetId="10" name="_xlnm.Print_Area" vbProcedure="false">7t10!$A$1:$G$39</definedName>
    <definedName function="false" hidden="false" localSheetId="11" name="_xlnm.Print_Area" vbProcedure="false">7t11!$A$1:$I$41</definedName>
    <definedName function="false" hidden="false" localSheetId="12" name="_xlnm.Print_Area" vbProcedure="false">'7t12-gr13'!$A$1:$G$41</definedName>
    <definedName function="false" hidden="false" localSheetId="13" name="_xlnm.Print_Area" vbProcedure="false">7t14!$A$1:$G$37</definedName>
    <definedName function="false" hidden="false" localSheetId="14" name="_xlnm.Print_Area" vbProcedure="false">7t15!$A$1:$G$37</definedName>
    <definedName function="false" hidden="false" localSheetId="15" name="_xlnm.Print_Area" vbProcedure="false">7t16!$A$1:$G$39</definedName>
    <definedName function="false" hidden="false" localSheetId="6" name="_xlnm.Print_Area" vbProcedure="false">7t4!$A$1:$M$37</definedName>
    <definedName function="false" hidden="false" localSheetId="7" name="_xlnm.Print_Area" vbProcedure="false">7t5!$A$1:$G$79</definedName>
    <definedName function="false" hidden="false" localSheetId="8" name="_xlnm.Print_Area" vbProcedure="false">'7t6,7t7'!$A$1:$M$47</definedName>
    <definedName function="false" hidden="false" localSheetId="3" name="_xlnm.Print_Area" vbProcedure="false">зміст_р7!$A$1:$I$51</definedName>
    <definedName function="false" hidden="false" localSheetId="2" name="_xlnm.Print_Area" vbProcedure="false">Лист1!$A$1:$F$33</definedName>
    <definedName function="false" hidden="false" localSheetId="0" name="_xlnm.Print_Area" vbProcedure="false">Лист2!$A$1:$F$31</definedName>
    <definedName function="false" hidden="false" localSheetId="4" name="_xlnm.Print_Area" vbProcedure="false">р7_текст!$A$1:$F$103</definedName>
    <definedName function="false" hidden="false" localSheetId="1" name="_xlnm.Print_Area" vbProcedure="false">розділ_7!$A$1:$H$53</definedName>
    <definedName function="false" hidden="false" name="aaa" vbProcedure="false">'[3]'!$J$50051</definedName>
    <definedName function="false" hidden="false" name="bbbbbbb" vbProcedure="false">'[31]'!$F$49990</definedName>
    <definedName function="false" hidden="false" name="dddddddddd" vbProcedure="false">'[32]'!$J$50051</definedName>
    <definedName function="false" hidden="false" name="dfc" vbProcedure="false">'[2]2 (2)'!$J$50051</definedName>
    <definedName function="false" hidden="false" name="e" vbProcedure="false">'[11]'!$A$1</definedName>
    <definedName function="false" hidden="false" name="ee" vbProcedure="false">'[11]'!$A$1</definedName>
    <definedName function="false" hidden="false" name="eee" vbProcedure="false">'[11]'!$A$1</definedName>
    <definedName function="false" hidden="false" name="eeee" vbProcedure="false">'[11]'!$A$1</definedName>
    <definedName function="false" hidden="false" name="eeeee" vbProcedure="false">'[11]'!$A$1</definedName>
    <definedName function="false" hidden="false" name="eeeeee" vbProcedure="false">'[11]'!$A$1</definedName>
    <definedName function="false" hidden="false" name="eeeeeee" vbProcedure="false">'[11]'!$A$1</definedName>
    <definedName function="false" hidden="false" name="eeeeeeee" vbProcedure="false">'[11]'!$A$1</definedName>
    <definedName function="false" hidden="false" name="eeeeeeeee" vbProcedure="false">'[11]'!$A$1</definedName>
    <definedName function="false" hidden="false" name="eeeeeeeeee" vbProcedure="false">'[11]'!$A$1</definedName>
    <definedName function="false" hidden="false" name="eeeeeeeeeee" vbProcedure="false">'[11]'!$A$1</definedName>
    <definedName function="false" hidden="false" name="eeeeeeeeeeee" vbProcedure="false">'[11]'!$A$1</definedName>
    <definedName function="false" hidden="false" name="eeeeeeeeeeeee" vbProcedure="false">'[11]'!$J$50051</definedName>
    <definedName function="false" hidden="false" name="eeeeeeeeeeeeee" vbProcedure="false">'[11]'!$F$49990</definedName>
    <definedName function="false" hidden="false" name="ffffff" vbProcedure="false">'[33]'!$J$50051</definedName>
    <definedName function="false" hidden="false" name="ffffffff" vbProcedure="false">'[33]'!$A$1</definedName>
    <definedName function="false" hidden="false" name="fffffffffff" vbProcedure="false">'[33]'!$F$49990</definedName>
    <definedName function="false" hidden="false" name="ffffffffffff" vbProcedure="false">'[34]'!$F$49990</definedName>
    <definedName function="false" hidden="false" name="fgggggg" vbProcedure="false">'[34]'!$J$50051</definedName>
    <definedName function="false" hidden="false" name="gg" vbProcedure="false">'[21]'!$J$50051</definedName>
    <definedName function="false" hidden="false" name="ggg" vbProcedure="false">'[21]'!$J$50051</definedName>
    <definedName function="false" hidden="false" name="ggggg" vbProcedure="false">'[21]'!$J$50051</definedName>
    <definedName function="false" hidden="false" name="gggggggg" vbProcedure="false">'[22]'!$A$1</definedName>
    <definedName function="false" hidden="false" name="h" vbProcedure="false">'[22]'!$J$50051</definedName>
    <definedName function="false" hidden="false" name="hh" vbProcedure="false">'[22]'!$F$49990</definedName>
    <definedName function="false" hidden="false" name="hhhhhhhhhhhhhh" vbProcedure="false">'[34]'!$F$49990</definedName>
    <definedName function="false" hidden="false" name="i" vbProcedure="false">'[16]'!$J$50051</definedName>
    <definedName function="false" hidden="false" name="ii" vbProcedure="false">'[16]'!$J$50051</definedName>
    <definedName function="false" hidden="false" name="iii" vbProcedure="false">'[16]'!$J$50051</definedName>
    <definedName function="false" hidden="false" name="iiii" vbProcedure="false">'[17]2 (2)'!$J$50051</definedName>
    <definedName function="false" hidden="false" name="iiiii" vbProcedure="false">'[18]'!$F$49990</definedName>
    <definedName function="false" hidden="false" name="iiiiii" vbProcedure="false">'[16]'!$J$50051</definedName>
    <definedName function="false" hidden="false" name="iiiiiii" vbProcedure="false">'[16]'!$J$50051</definedName>
    <definedName function="false" hidden="false" name="iiiiiiii" vbProcedure="false">'[23]'!$J$50051</definedName>
    <definedName function="false" hidden="false" name="iiiiiiiii" vbProcedure="false">'[17]2 (2)'!$J$50051</definedName>
    <definedName function="false" hidden="false" name="iiiiiiiiii" vbProcedure="false">'[23]'!$F$49990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#REF!</definedName>
    <definedName function="false" hidden="false" name="JJ" vbProcedure="false">'[35]'!$F$49990</definedName>
    <definedName function="false" hidden="false" name="jjjjjjjjjj" vbProcedure="false">'[32]'!$J$50051</definedName>
    <definedName function="false" hidden="false" name="kkkkkkkkkk" vbProcedure="false">'[36]'!$F$49990</definedName>
    <definedName function="false" hidden="false" name="kkkkkkkkkkk" vbProcedure="false">'[34]'!$F$49990</definedName>
    <definedName function="false" hidden="false" name="mmmmmmmmmm" vbProcedure="false">'[31]'!$A$1</definedName>
    <definedName function="false" hidden="false" name="nnnnnnnnn" vbProcedure="false">'[37]2 (2)'!$J$50051</definedName>
    <definedName function="false" hidden="false" name="qqq" vbProcedure="false">'[24]'!$F$49990</definedName>
    <definedName function="false" hidden="false" name="qqqq" vbProcedure="false">'[24]'!$F$49990</definedName>
    <definedName function="false" hidden="false" name="qqqqq" vbProcedure="false">'[25]'!$F$49990</definedName>
    <definedName function="false" hidden="false" name="qqqqqq" vbProcedure="false">'[21]'!$J$50051</definedName>
    <definedName function="false" hidden="false" name="qqqqqqqq" vbProcedure="false">'[26]'!$F$49990</definedName>
    <definedName function="false" hidden="false" name="t" vbProcedure="false">'[12]'!$J$50051</definedName>
    <definedName function="false" hidden="false" name="tt" vbProcedure="false">'[12]'!$J$50051</definedName>
    <definedName function="false" hidden="false" name="ttt" vbProcedure="false">'[12]'!$J$50051</definedName>
    <definedName function="false" hidden="false" name="tttt" vbProcedure="false">'[13]'!$F$49990</definedName>
    <definedName function="false" hidden="false" name="u" vbProcedure="false">'[16]'!$J$50051</definedName>
    <definedName function="false" hidden="false" name="uu" vbProcedure="false">'[17]2 (2)'!$J$50051</definedName>
    <definedName function="false" hidden="false" name="uuu" vbProcedure="false">'[18]'!$F$49990</definedName>
    <definedName function="false" hidden="false" name="vvvvvvv" vbProcedure="false">'[38]2 (2)'!$J$50051</definedName>
    <definedName function="false" hidden="false" name="w" vbProcedure="false">'[10]'!$A$1</definedName>
    <definedName function="false" hidden="false" name="ww" vbProcedure="false">'[10]'!$A$1</definedName>
    <definedName function="false" hidden="false" name="www" vbProcedure="false">'[10]'!$A$1</definedName>
    <definedName function="false" hidden="false" name="wwwwww" vbProcedure="false">'[27]'!$A$1</definedName>
    <definedName function="false" hidden="false" name="wwwwwww" vbProcedure="false">'[28]'!$J$50051</definedName>
    <definedName function="false" hidden="false" name="wwwwwwwww" vbProcedure="false">'[29]2 (2)'!$J$50051</definedName>
    <definedName function="false" hidden="false" name="wwwwwwwwwwww" vbProcedure="false">'[27]'!$F$49990</definedName>
    <definedName function="false" hidden="false" name="Y" vbProcedure="false">'[12]'!$J$50051</definedName>
    <definedName function="false" hidden="false" name="YY" vbProcedure="false">'[12]'!$J$50051</definedName>
    <definedName function="false" hidden="false" name="YYY" vbProcedure="false">'[12]'!$J$50051</definedName>
    <definedName function="false" hidden="false" name="YYYY" vbProcedure="false">'[13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30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5]'!$A$1</definedName>
    <definedName function="false" hidden="false" name="____J10000" vbProcedure="false">'[5]'!$A$1</definedName>
    <definedName function="false" hidden="false" name="___________________J100000" vbProcedure="false">#REF!</definedName>
    <definedName function="false" hidden="false" name="____________________J100000" vbProcedure="false">'[5]'!$A$1</definedName>
    <definedName function="false" hidden="false" name="нов" vbProcedure="false">'[2]2 (2)'!$J$50051</definedName>
    <definedName function="false" hidden="false" name="о1" vbProcedure="false">#REF!</definedName>
    <definedName function="false" hidden="false" localSheetId="4" name="aaa" vbProcedure="false">'[3]'!$J$50051</definedName>
    <definedName function="false" hidden="false" localSheetId="4" name="e" vbProcedure="false">'[15]'!$A$1</definedName>
    <definedName function="false" hidden="false" localSheetId="4" name="ee" vbProcedure="false">'[15]'!$A$1</definedName>
    <definedName function="false" hidden="false" localSheetId="4" name="eee" vbProcedure="false">'[15]'!$A$1</definedName>
    <definedName function="false" hidden="false" localSheetId="4" name="eeee" vbProcedure="false">'[15]'!$A$1</definedName>
    <definedName function="false" hidden="false" localSheetId="4" name="eeeee" vbProcedure="false">'[15]'!$A$1</definedName>
    <definedName function="false" hidden="false" localSheetId="4" name="eeeeee" vbProcedure="false">'[15]'!$A$1</definedName>
    <definedName function="false" hidden="false" localSheetId="4" name="eeeeeee" vbProcedure="false">'[15]'!$A$1</definedName>
    <definedName function="false" hidden="false" localSheetId="4" name="eeeeeeee" vbProcedure="false">'[15]'!$A$1</definedName>
    <definedName function="false" hidden="false" localSheetId="4" name="eeeeeeeee" vbProcedure="false">'[15]'!$A$1</definedName>
    <definedName function="false" hidden="false" localSheetId="4" name="eeeeeeeeee" vbProcedure="false">'[15]'!$A$1</definedName>
    <definedName function="false" hidden="false" localSheetId="4" name="eeeeeeeeeee" vbProcedure="false">'[15]'!$A$1</definedName>
    <definedName function="false" hidden="false" localSheetId="4" name="eeeeeeeeeeee" vbProcedure="false">'[15]'!$A$1</definedName>
    <definedName function="false" hidden="false" localSheetId="4" name="eeeeeeeeeeeee" vbProcedure="false">'[15]'!$J$50051</definedName>
    <definedName function="false" hidden="false" localSheetId="4" name="eeeeeeeeeeeeee" vbProcedure="false">'[15]'!$F$49990</definedName>
    <definedName function="false" hidden="false" localSheetId="4" name="J1000" vbProcedure="false">'[3]'!$J$50051</definedName>
    <definedName function="false" hidden="false" localSheetId="4" name="J10000" vbProcedure="false">'[3]'!$J$50051</definedName>
    <definedName function="false" hidden="false" localSheetId="4" name="tttt" vbProcedure="false">'[19]'!$F$49990</definedName>
    <definedName function="false" hidden="false" localSheetId="4" name="w" vbProcedure="false">'[20]'!$A$1</definedName>
    <definedName function="false" hidden="false" localSheetId="4" name="ww" vbProcedure="false">'[20]'!$A$1</definedName>
    <definedName function="false" hidden="false" localSheetId="4" name="www" vbProcedure="false">'[20]'!$A$1</definedName>
    <definedName function="false" hidden="false" localSheetId="4" name="YYYY" vbProcedure="false">'[19]'!$F$49990</definedName>
    <definedName function="false" hidden="false" localSheetId="4" name="____J1000" vbProcedure="false">'[14]'!$A$1</definedName>
    <definedName function="false" hidden="false" localSheetId="4" name="____J10000" vbProcedure="false">'[14]'!$A$1</definedName>
    <definedName function="false" hidden="false" localSheetId="4" name="____________________J100000" vbProcedure="false">'[14]'!$A$1</definedName>
    <definedName function="false" hidden="false" localSheetId="4" name="нов" vbProcedure="false">'[2]2 (2)'!$J$50051</definedName>
    <definedName function="false" hidden="false" localSheetId="5" name="J100000" vbProcedure="false">'[4]2 (2)'!$J$50051</definedName>
    <definedName function="false" hidden="false" localSheetId="5" name="о1" vbProcedure="false">'[4]2 (2)'!$F$49990</definedName>
    <definedName function="false" hidden="false" localSheetId="6" name="J100000" vbProcedure="false">'[4]2 (2)'!$J$50051</definedName>
    <definedName function="false" hidden="false" localSheetId="6" name="о1" vbProcedure="false">'[4]2 (2)'!$F$49990</definedName>
    <definedName function="false" hidden="false" localSheetId="7" name="J100000" vbProcedure="false">'[4]2 (2)'!$J$50051</definedName>
    <definedName function="false" hidden="false" localSheetId="7" name="о1" vbProcedure="false">'[4]2 (2)'!$F$49990</definedName>
    <definedName function="false" hidden="false" localSheetId="8" name="J100000" vbProcedure="false">'[4]2 (2)'!$J$50051</definedName>
    <definedName function="false" hidden="false" localSheetId="8" name="о1" vbProcedure="false">'[4]2 (2)'!$F$49990</definedName>
    <definedName function="false" hidden="false" localSheetId="9" name="J100000" vbProcedure="false">'[4]2 (2)'!$J$50051</definedName>
    <definedName function="false" hidden="false" localSheetId="9" name="о1" vbProcedure="false">'[4]2 (2)'!$F$49990</definedName>
    <definedName function="false" hidden="false" localSheetId="11" name="J100000" vbProcedure="false">'[4]2 (2)'!$J$50051</definedName>
    <definedName function="false" hidden="false" localSheetId="11" name="о1" vbProcedure="false">'[4]2 (2)'!$F$49990</definedName>
    <definedName function="false" hidden="false" localSheetId="12" name="J100000" vbProcedure="false">'[15]'!$J$50051</definedName>
    <definedName function="false" hidden="false" localSheetId="12" name="о1" vbProcedure="false">'[15]'!$F$49990</definedName>
    <definedName function="false" hidden="false" localSheetId="13" name="J100000" vbProcedure="false">'[4]2 (2)'!$J$50051</definedName>
    <definedName function="false" hidden="false" localSheetId="13" name="о1" vbProcedure="false">'[4]2 (2)'!$F$49990</definedName>
    <definedName function="false" hidden="false" localSheetId="14" name="J100000" vbProcedure="false">'[4]2 (2)'!$J$50051</definedName>
    <definedName function="false" hidden="false" localSheetId="14" name="о1" vbProcedure="false">'[4]2 (2)'!$F$49990</definedName>
    <definedName function="false" hidden="false" localSheetId="15" name="aaa" vbProcedure="false">'[6]'!$J$50051</definedName>
    <definedName function="false" hidden="false" localSheetId="15" name="iiii" vbProcedure="false">'[17]2 (2)'!$J$50051</definedName>
    <definedName function="false" hidden="false" localSheetId="15" name="iiiii" vbProcedure="false">'[18]'!$F$49990</definedName>
    <definedName function="false" hidden="false" localSheetId="15" name="J1000" vbProcedure="false">'[7]'!$J$50051</definedName>
    <definedName function="false" hidden="false" localSheetId="15" name="J10000" vbProcedure="false">'[7]'!$J$50051</definedName>
    <definedName function="false" hidden="false" localSheetId="15" name="J100000" vbProcedure="false">'[4]2 (2)'!$J$50051</definedName>
    <definedName function="false" hidden="false" localSheetId="15" name="____J1000" vbProcedure="false">'[5]'!$A$1</definedName>
    <definedName function="false" hidden="false" localSheetId="15" name="____J10000" vbProcedure="false">'[5]'!$A$1</definedName>
    <definedName function="false" hidden="false" localSheetId="15" name="____________________J100000" vbProcedure="false">'[5]'!$A$1</definedName>
    <definedName function="false" hidden="false" localSheetId="15" name="нов" vbProcedure="false">'[8]2 (2)'!$J$50051</definedName>
    <definedName function="false" hidden="false" localSheetId="15" name="о1" vbProcedure="false">'[4]2 (2)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80">
  <si>
    <r>
      <rPr>
        <b val="true"/>
        <sz val="14"/>
        <rFont val="Times New Roman Cyr"/>
        <family val="0"/>
        <charset val="204"/>
      </rPr>
      <t xml:space="preserve">7.1. Видання дитячих книг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Books published for children</t>
  </si>
  <si>
    <t xml:space="preserve">Усього видань</t>
  </si>
  <si>
    <t xml:space="preserve">    у % до загальної</t>
  </si>
  <si>
    <t xml:space="preserve">    кількості виданих книг</t>
  </si>
  <si>
    <t xml:space="preserve">Тираж, тис. прим</t>
  </si>
  <si>
    <t xml:space="preserve">    у % до загального тиражу</t>
  </si>
  <si>
    <t xml:space="preserve">7.2. Видання газет і періодичних та таких, що продовжуються </t>
  </si>
  <si>
    <r>
      <rPr>
        <b val="true"/>
        <sz val="14"/>
        <rFont val="Times New Roman Cyr"/>
        <family val="0"/>
        <charset val="204"/>
      </rPr>
      <t xml:space="preserve">видань, для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Newspapers and periodicals published for children</t>
  </si>
  <si>
    <t xml:space="preserve">Газети</t>
  </si>
  <si>
    <t xml:space="preserve">Кількість видань, друкованих од</t>
  </si>
  <si>
    <t xml:space="preserve">Середній разовий тираж, тис. прим</t>
  </si>
  <si>
    <t xml:space="preserve">Річний тираж, тис. прим</t>
  </si>
  <si>
    <t xml:space="preserve">Періодичні та такі, що </t>
  </si>
  <si>
    <t xml:space="preserve">продовжуються виданя</t>
  </si>
  <si>
    <r>
      <rPr>
        <b val="true"/>
        <sz val="14"/>
        <rFont val="Times New Roman Cyr"/>
        <family val="0"/>
        <charset val="204"/>
      </rPr>
      <t xml:space="preserve">7.3. Бібліотеки для дітей та юнацтва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Libraries for young persons</t>
  </si>
  <si>
    <t xml:space="preserve">Усього бібліотек, од</t>
  </si>
  <si>
    <t xml:space="preserve">        у тому числі</t>
  </si>
  <si>
    <t xml:space="preserve">  для дітей</t>
  </si>
  <si>
    <t xml:space="preserve">  для юнацтва</t>
  </si>
  <si>
    <t xml:space="preserve">Бібліотечний фонд, тис. прим</t>
  </si>
  <si>
    <t xml:space="preserve">       у тому числі (у %):</t>
  </si>
  <si>
    <t xml:space="preserve">  українською мовою</t>
  </si>
  <si>
    <t xml:space="preserve">  російською мовою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За даними Державної наукової установи "Книжкова палата імені Івана Федорова"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За даними Міністерства культури.</t>
    </r>
  </si>
  <si>
    <r>
      <rPr>
        <b val="true"/>
        <sz val="14"/>
        <rFont val="Times New Roman Cyr"/>
        <family val="0"/>
        <charset val="204"/>
      </rPr>
      <t xml:space="preserve">7.4. Бібліотеки для дітей та юнацтва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Libraries for young persons, by region</t>
  </si>
  <si>
    <t xml:space="preserve">(од)</t>
  </si>
  <si>
    <t xml:space="preserve">Для дітей</t>
  </si>
  <si>
    <t xml:space="preserve">Для юнацтва</t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</t>
  </si>
  <si>
    <t xml:space="preserve">−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1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За даними Міністерства культури.</t>
    </r>
  </si>
  <si>
    <r>
      <rPr>
        <b val="true"/>
        <sz val="14"/>
        <rFont val="Times New Roman Cyr"/>
        <family val="0"/>
        <charset val="204"/>
      </rPr>
      <t xml:space="preserve">7.5. Бібліотечний фонд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Library book collections, by region</t>
  </si>
  <si>
    <t xml:space="preserve">(тис. прим)</t>
  </si>
  <si>
    <t xml:space="preserve">У бібліотеках для дітей</t>
  </si>
  <si>
    <t xml:space="preserve">Продовження табл.7.5</t>
  </si>
  <si>
    <r>
      <rPr>
        <sz val="12"/>
        <rFont val="Times New Roman Cyr"/>
        <family val="1"/>
        <charset val="204"/>
      </rPr>
      <t xml:space="preserve">У бібліотеках для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юнацтва </t>
    </r>
  </si>
  <si>
    <t xml:space="preserve">7.6. Театри для дітей</t>
  </si>
  <si>
    <t xml:space="preserve">Theaters for children</t>
  </si>
  <si>
    <t xml:space="preserve">Кількість театрів, од</t>
  </si>
  <si>
    <t xml:space="preserve">  з них лялькові (у т.ч. театри тіней)</t>
  </si>
  <si>
    <t xml:space="preserve">Кількість місць, од</t>
  </si>
  <si>
    <t xml:space="preserve">  з них у лялькових театрах</t>
  </si>
  <si>
    <t xml:space="preserve"> (у т.ч. театрах тіней)</t>
  </si>
  <si>
    <t xml:space="preserve">Кількість проведених театральних вистав, од</t>
  </si>
  <si>
    <t xml:space="preserve">  (у т.ч. театрах тіней)</t>
  </si>
  <si>
    <t xml:space="preserve">Кількість відвідувачів, тис. осіб</t>
  </si>
  <si>
    <t xml:space="preserve">  у відсотках до загальної кількості </t>
  </si>
  <si>
    <t xml:space="preserve">  відвідувачів всіх  театрів</t>
  </si>
  <si>
    <t xml:space="preserve">Із загальної кількості театрів</t>
  </si>
  <si>
    <t xml:space="preserve">працюють мовою, од</t>
  </si>
  <si>
    <t xml:space="preserve">  українською</t>
  </si>
  <si>
    <t xml:space="preserve">  російською</t>
  </si>
  <si>
    <t xml:space="preserve">        –</t>
  </si>
  <si>
    <t xml:space="preserve">  українською та російською</t>
  </si>
  <si>
    <t xml:space="preserve">7.7. Мистецькі школи </t>
  </si>
  <si>
    <t xml:space="preserve">Aesthetic education schools </t>
  </si>
  <si>
    <t xml:space="preserve">        (на початок навчального року)</t>
  </si>
  <si>
    <t xml:space="preserve">Кількість шкіл, од</t>
  </si>
  <si>
    <t xml:space="preserve">В них учнів, тис. осіб</t>
  </si>
  <si>
    <t xml:space="preserve">2000/</t>
  </si>
  <si>
    <t xml:space="preserve">2005/</t>
  </si>
  <si>
    <t xml:space="preserve">2010/</t>
  </si>
  <si>
    <t xml:space="preserve">2015/</t>
  </si>
  <si>
    <t xml:space="preserve">2016/</t>
  </si>
  <si>
    <t xml:space="preserve">2017/</t>
  </si>
  <si>
    <t xml:space="preserve">01</t>
  </si>
  <si>
    <t xml:space="preserve">06</t>
  </si>
  <si>
    <t xml:space="preserve">11</t>
  </si>
  <si>
    <t xml:space="preserve">16</t>
  </si>
  <si>
    <t xml:space="preserve">17</t>
  </si>
  <si>
    <t xml:space="preserve">18</t>
  </si>
  <si>
    <t xml:space="preserve">Усього:</t>
  </si>
  <si>
    <t xml:space="preserve">Дитячі музичні</t>
  </si>
  <si>
    <t xml:space="preserve">школи</t>
  </si>
  <si>
    <t xml:space="preserve">Дитячі школи</t>
  </si>
  <si>
    <t xml:space="preserve">мистецтв</t>
  </si>
  <si>
    <t xml:space="preserve">Дитячі худож-</t>
  </si>
  <si>
    <t xml:space="preserve">ні школи</t>
  </si>
  <si>
    <t xml:space="preserve">Хореографічні</t>
  </si>
  <si>
    <t xml:space="preserve">Вечірні школи загальної музичної освіти</t>
  </si>
  <si>
    <t xml:space="preserve">Інші школи</t>
  </si>
  <si>
    <r>
      <rPr>
        <b val="true"/>
        <sz val="12"/>
        <rFont val="Times New Roman Cyr"/>
        <family val="1"/>
        <charset val="204"/>
      </rPr>
      <t xml:space="preserve">Школи естетичного виховання у </t>
    </r>
    <r>
      <rPr>
        <b val="true"/>
        <sz val="12"/>
        <color rgb="FFFF0000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1"/>
        <charset val="204"/>
      </rPr>
      <t xml:space="preserve"> році</t>
    </r>
  </si>
  <si>
    <t xml:space="preserve">Дитячі музичні школи</t>
  </si>
  <si>
    <t xml:space="preserve">Дитячі школи мистецтв</t>
  </si>
  <si>
    <t xml:space="preserve">Дитячі художні школи</t>
  </si>
  <si>
    <t xml:space="preserve">Дитячі хореографічні школи</t>
  </si>
  <si>
    <t xml:space="preserve">Бібліотечний фонд, тис. прим.</t>
  </si>
  <si>
    <t xml:space="preserve">Українською</t>
  </si>
  <si>
    <t xml:space="preserve">Російською</t>
  </si>
  <si>
    <r>
      <rPr>
        <b val="true"/>
        <sz val="14"/>
        <rFont val="Times New Roman"/>
        <family val="1"/>
        <charset val="204"/>
      </rPr>
      <t xml:space="preserve">7.10. Спортивні школи для дітей у 2017 році, по регіон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Sport schools for children in 2017, by region</t>
  </si>
  <si>
    <t xml:space="preserve">Дитячо-юнацькі спортивні школи (ДЮСШ) та спеціалізовані  дитячо-юнацькі школи олімпійського резерву (СДЮШОР)</t>
  </si>
  <si>
    <t xml:space="preserve">Школи вищої спортивної майстерності (ШВСМ)</t>
  </si>
  <si>
    <t xml:space="preserve">кількість
 закладів, 
од</t>
  </si>
  <si>
    <t xml:space="preserve">у них                                                                                                                                                                                                                        осіб</t>
  </si>
  <si>
    <t xml:space="preserve">Автономна 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За даними Міністерства молоді та спорту.</t>
    </r>
  </si>
  <si>
    <r>
      <rPr>
        <b val="true"/>
        <sz val="14"/>
        <rFont val="Times New Roman Cyr"/>
        <family val="0"/>
        <charset val="204"/>
      </rPr>
      <t xml:space="preserve">7.11. Кількість спортсменів, які займаються в дитячо-юнацьких спортивних школах та в спеціалізованих дитячо-юнацьких школах олімпійського резерв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Training of school children for the Olympic reserve</t>
  </si>
  <si>
    <t xml:space="preserve">Усього спортсменів, осіб</t>
  </si>
  <si>
    <t xml:space="preserve">у тому числі жінок, %</t>
  </si>
  <si>
    <t xml:space="preserve">   На кінець 2017 року, крім дитячо-юнацьких спортивних шкіл та спеціалізованих дитячо-юнацьких шкіл олімпійського резерву, в Україні діяло 34 школи вищої спортивної майстерності, де навчались 3870 спортсменів постійного складу, з них - 1222 (32%) жінок.</t>
  </si>
  <si>
    <t xml:space="preserve">7.12. Дитячі заклади оздоровлення та відпочинку,</t>
  </si>
  <si>
    <t xml:space="preserve">які працювали влітку</t>
  </si>
  <si>
    <t xml:space="preserve">Child of health  improving institutions that functioned in summer </t>
  </si>
  <si>
    <t xml:space="preserve">Кількість закладів, од</t>
  </si>
  <si>
    <t xml:space="preserve">В них місць,                               тис. од</t>
  </si>
  <si>
    <t xml:space="preserve">Оздоровлено дітей, тис. осіб </t>
  </si>
  <si>
    <t xml:space="preserve">Усього</t>
  </si>
  <si>
    <t xml:space="preserve">із них – заклади оздоровлення</t>
  </si>
  <si>
    <t xml:space="preserve">у тому числі</t>
  </si>
  <si>
    <t xml:space="preserve">позаміські </t>
  </si>
  <si>
    <t xml:space="preserve">санаторного типу</t>
  </si>
  <si>
    <t xml:space="preserve">дитячі центри</t>
  </si>
  <si>
    <t xml:space="preserve">із них – заклади відпочинку</t>
  </si>
  <si>
    <t xml:space="preserve">праці і відпочинку</t>
  </si>
  <si>
    <t xml:space="preserve">з денним перебуванням</t>
  </si>
  <si>
    <t xml:space="preserve">х</t>
  </si>
  <si>
    <t xml:space="preserve">позаміські</t>
  </si>
  <si>
    <t xml:space="preserve">наметові містечка</t>
  </si>
  <si>
    <t xml:space="preserve"> </t>
  </si>
  <si>
    <t xml:space="preserve">7.14. Дитячі заклади оздоровлення та відпочинку, які працювали влітку 2016 року, за регіонами</t>
  </si>
  <si>
    <t xml:space="preserve">Child of health improving institutions that functioned in summer 2016, by region</t>
  </si>
  <si>
    <t xml:space="preserve"> В них місць,                                                од</t>
  </si>
  <si>
    <t xml:space="preserve">Оздоровлено дітей,                                    осіб</t>
  </si>
  <si>
    <t xml:space="preserve">осіб</t>
  </si>
  <si>
    <t xml:space="preserve">усього</t>
  </si>
  <si>
    <t xml:space="preserve">у тому числі заклади оздоров-лення</t>
  </si>
  <si>
    <t xml:space="preserve">у тому числі у закладах оздоров-лення</t>
  </si>
  <si>
    <t xml:space="preserve">...</t>
  </si>
  <si>
    <t xml:space="preserve">7.15. Дитячі заклади оздоровлення та відпочинку, які працювали влітку 2017 року, за регіонами</t>
  </si>
  <si>
    <t xml:space="preserve">Child of health improving institutions that functioned in summer 2017, by region</t>
  </si>
  <si>
    <t xml:space="preserve">7.16. Прийнято в експлуатацію об’єктів спортивного </t>
  </si>
  <si>
    <r>
      <rPr>
        <b val="true"/>
        <sz val="14"/>
        <rFont val="Times New Roman Cyr"/>
        <family val="0"/>
        <charset val="204"/>
      </rPr>
      <t xml:space="preserve">та оздоровчого признач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utting into service sports and reabilitation facilities</t>
  </si>
  <si>
    <t xml:space="preserve">Стадіони, місць</t>
  </si>
  <si>
    <r>
      <rPr>
        <sz val="12"/>
        <rFont val="Times New Roman Cyr"/>
        <family val="0"/>
        <charset val="204"/>
      </rPr>
      <t xml:space="preserve">Спортивні зали, м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Плавальні басейни, м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дзеркала води</t>
  </si>
  <si>
    <r>
      <rPr>
        <sz val="12"/>
        <rFont val="Times New Roman Cyr"/>
        <family val="0"/>
        <charset val="204"/>
      </rPr>
      <t xml:space="preserve">Площинні спортивні споруди, м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Фізкультурно-оздоровчі</t>
  </si>
  <si>
    <r>
      <rPr>
        <sz val="12"/>
        <rFont val="Times New Roman Cyr"/>
        <family val="0"/>
        <charset val="204"/>
      </rPr>
      <t xml:space="preserve">комплекси, місць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¹ Розробка даних за 2017 рік не передбачена планом державних статистичних спостережень на 2018 рік.</t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До 2003 року – од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_-* #,##0\ _р_._-;\-* #,##0\ _р_._-;_-* &quot;- &quot;_р_._-;_-@_-"/>
    <numFmt numFmtId="168" formatCode="0"/>
    <numFmt numFmtId="169" formatCode="0.0"/>
    <numFmt numFmtId="170" formatCode="General"/>
    <numFmt numFmtId="171" formatCode="@"/>
    <numFmt numFmtId="172" formatCode="#,##0"/>
  </numFmts>
  <fonts count="6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 Cyr"/>
      <family val="0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0"/>
    </font>
    <font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14"/>
      <color rgb="FF000000"/>
      <name val="Times New Roman"/>
      <family val="2"/>
    </font>
    <font>
      <sz val="10.25"/>
      <color rgb="FF000000"/>
      <name val="Arial Cyr"/>
      <family val="2"/>
    </font>
    <font>
      <sz val="10"/>
      <color rgb="FF000000"/>
      <name val="Times New Roman"/>
      <family val="2"/>
    </font>
    <font>
      <sz val="11.75"/>
      <color rgb="FF000000"/>
      <name val="Times New Roman"/>
      <family val="2"/>
    </font>
    <font>
      <sz val="9.9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3.75"/>
      <color rgb="FF000000"/>
      <name val="Times New Roman"/>
      <family val="2"/>
    </font>
    <font>
      <sz val="11.25"/>
      <color rgb="FF000000"/>
      <name val="Times New Roman"/>
      <family val="2"/>
    </font>
    <font>
      <sz val="10.1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</font>
    <font>
      <sz val="11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11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11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6" borderId="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6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9" fontId="16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55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10" xfId="38"/>
    <cellStyle name="Обычный_12" xfId="39"/>
    <cellStyle name="Обычный_15" xfId="40"/>
    <cellStyle name="Обычный_17" xfId="41"/>
    <cellStyle name="Обычный_18" xfId="42"/>
    <cellStyle name="Обычный_6" xfId="43"/>
    <cellStyle name="Обычный_8" xfId="44"/>
    <cellStyle name="Обычный_Bulet 2010-ел" xfId="45"/>
    <cellStyle name="Обычный_ДЖС_2012_Юрченко" xfId="46"/>
    <cellStyle name="Обычный_ДЖС_2012_виробництво" xfId="47"/>
    <cellStyle name="Обычный_Лист1_11" xfId="48"/>
    <cellStyle name="Обычный_Лист2 (2)_Макети 2" xfId="49"/>
    <cellStyle name="Обычный_Лист3" xfId="50"/>
    <cellStyle name="Обычный_Лист4 (2)_1" xfId="51"/>
    <cellStyle name="Обычный_Разное_07 2" xfId="52"/>
    <cellStyle name="Обычный_Розділ_7" xfId="53"/>
    <cellStyle name="Обычный_Спорт 2" xfId="54"/>
    <cellStyle name="Обычный_р7_08дж" xfId="55"/>
    <cellStyle name="Стиль 1" xfId="56"/>
    <cellStyle name="Тысячи [0]_в нац.вал." xfId="57"/>
    <cellStyle name="Тысячи_в нац.вал." xfId="58"/>
    <cellStyle name="Финансовый [0]_р7_08дж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ельність учнів у школах
естетичного виховання у 2005 році,
 (тисяч)
Schools of music, dance and fine arts in 2005, ths persons</a:t>
            </a:r>
          </a:p>
        </c:rich>
      </c:tx>
      <c:layout>
        <c:manualLayout>
          <c:xMode val="edge"/>
          <c:yMode val="edge"/>
          <c:x val="0.0972042758134618"/>
          <c:y val="0.0535940428549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61517678844121"/>
          <c:y val="0.394711514107695"/>
          <c:w val="0.760836367907906"/>
          <c:h val="0.2692366141532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37]Graf1!$F$5:$F$9</c:f>
              <c:strCache>
                <c:ptCount val="5"/>
                <c:pt idx="0">
                  <c:v>Дитячі музичні школи</c:v>
                </c:pt>
                <c:pt idx="1">
                  <c:v>Дитячі школи мистецтв</c:v>
                </c:pt>
                <c:pt idx="2">
                  <c:v>Дитячі художні школи</c:v>
                </c:pt>
                <c:pt idx="3">
                  <c:v>Хореографічні школи</c:v>
                </c:pt>
                <c:pt idx="4">
                  <c:v>Вечірні школи загальної музичної освіти</c:v>
                </c:pt>
              </c:strCache>
            </c:strRef>
          </c:cat>
          <c:val>
            <c:numRef>
              <c:f>[37]Graf1!$G$5:$G$9</c:f>
              <c:numCache>
                <c:formatCode>General</c:formatCode>
                <c:ptCount val="5"/>
                <c:pt idx="0">
                  <c:v>185.4</c:v>
                </c:pt>
                <c:pt idx="1">
                  <c:v>101.7</c:v>
                </c:pt>
                <c:pt idx="2">
                  <c:v>20.1</c:v>
                </c:pt>
                <c:pt idx="3">
                  <c:v>2.3</c:v>
                </c:pt>
                <c:pt idx="4">
                  <c:v>0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5056971690356"/>
          <c:y val="0.402765817334482"/>
          <c:w val="0.331493010689534"/>
          <c:h val="0.24127450483764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7.9. Бібліотечний фонд бібліотек для дітей та юнацтва 
за мовами, у відсотках
Libraries or children and young persons</a:t>
            </a:r>
          </a:p>
        </c:rich>
      </c:tx>
      <c:layout>
        <c:manualLayout>
          <c:xMode val="edge"/>
          <c:yMode val="edge"/>
          <c:x val="0.179338185821763"/>
          <c:y val="0.0434613892122623"/>
        </c:manualLayout>
      </c:layout>
      <c:overlay val="0"/>
      <c:spPr>
        <a:noFill/>
        <a:ln w="0">
          <a:noFill/>
        </a:ln>
      </c:spPr>
    </c:title>
    <c:autoTitleDeleted val="0"/>
    <c:view3D>
      <c:rotX val="36"/>
      <c:rotY val="2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2914551348706"/>
          <c:y val="0.261389212262321"/>
          <c:w val="0.979631781760352"/>
          <c:h val="0.73861078773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7gr8-9'!$F$40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0:$H$40</c:f>
              <c:numCache>
                <c:formatCode>General</c:formatCode>
                <c:ptCount val="2"/>
                <c:pt idx="0">
                  <c:v>35.5</c:v>
                </c:pt>
                <c:pt idx="1">
                  <c:v>63.9</c:v>
                </c:pt>
              </c:numCache>
            </c:numRef>
          </c:val>
        </c:ser>
        <c:ser>
          <c:idx val="1"/>
          <c:order val="1"/>
          <c:tx>
            <c:strRef>
              <c:f>'7gr8-9'!$F$41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1:$H$41</c:f>
              <c:numCache>
                <c:formatCode>General</c:formatCode>
                <c:ptCount val="2"/>
                <c:pt idx="0">
                  <c:v>39.3</c:v>
                </c:pt>
                <c:pt idx="1">
                  <c:v>60</c:v>
                </c:pt>
              </c:numCache>
            </c:numRef>
          </c:val>
        </c:ser>
        <c:ser>
          <c:idx val="2"/>
          <c:order val="2"/>
          <c:tx>
            <c:strRef>
              <c:f>'7gr8-9'!$F$42</c:f>
              <c:strCache>
                <c:ptCount val="1"/>
                <c:pt idx="0">
                  <c:v>2010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2:$H$42</c:f>
              <c:numCache>
                <c:formatCode>General</c:formatCode>
                <c:ptCount val="2"/>
                <c:pt idx="0">
                  <c:v>43.5</c:v>
                </c:pt>
                <c:pt idx="1">
                  <c:v>56</c:v>
                </c:pt>
              </c:numCache>
            </c:numRef>
          </c:val>
        </c:ser>
        <c:ser>
          <c:idx val="3"/>
          <c:order val="3"/>
          <c:tx>
            <c:strRef>
              <c:f>'7gr8-9'!$F$43</c:f>
              <c:strCache>
                <c:ptCount val="1"/>
                <c:pt idx="0">
                  <c:v>2015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3:$H$43</c:f>
              <c:numCache>
                <c:formatCode>General</c:formatCode>
                <c:ptCount val="2"/>
                <c:pt idx="0">
                  <c:v>49</c:v>
                </c:pt>
                <c:pt idx="1">
                  <c:v>50</c:v>
                </c:pt>
              </c:numCache>
            </c:numRef>
          </c:val>
        </c:ser>
        <c:ser>
          <c:idx val="4"/>
          <c:order val="4"/>
          <c:tx>
            <c:strRef>
              <c:f>'7gr8-9'!$F$44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4:$H$44</c:f>
              <c:numCache>
                <c:formatCode>General</c:formatCode>
                <c:ptCount val="2"/>
                <c:pt idx="0">
                  <c:v>50</c:v>
                </c:pt>
                <c:pt idx="1">
                  <c:v>49</c:v>
                </c:pt>
              </c:numCache>
            </c:numRef>
          </c:val>
        </c:ser>
        <c:ser>
          <c:idx val="5"/>
          <c:order val="5"/>
          <c:tx>
            <c:strRef>
              <c:f>'7gr8-9'!$F$45</c:f>
              <c:strCache>
                <c:ptCount val="1"/>
                <c:pt idx="0">
                  <c:v>2017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5:$H$45</c:f>
              <c:numCache>
                <c:formatCode>General</c:formatCode>
                <c:ptCount val="2"/>
                <c:pt idx="0">
                  <c:v>51</c:v>
                </c:pt>
                <c:pt idx="1">
                  <c:v>48</c:v>
                </c:pt>
              </c:numCache>
            </c:numRef>
          </c:val>
        </c:ser>
        <c:gapWidth val="150"/>
        <c:shape val="box"/>
        <c:axId val="28996897"/>
        <c:axId val="27803481"/>
        <c:axId val="0"/>
      </c:bar3DChart>
      <c:catAx>
        <c:axId val="2899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03481"/>
        <c:crossesAt val="0"/>
        <c:auto val="1"/>
        <c:lblAlgn val="ctr"/>
        <c:lblOffset val="100"/>
        <c:noMultiLvlLbl val="0"/>
      </c:catAx>
      <c:valAx>
        <c:axId val="27803481"/>
        <c:scaling>
          <c:orientation val="minMax"/>
          <c:max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96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007034069362"/>
          <c:y val="0.319053162592161"/>
          <c:w val="0.120863661386017"/>
          <c:h val="0.514707023670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9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7.8. Кількість учнів у мистецьких школах
 у 2017 році,
 (тис. осіб)
Pupils in aesthetic education schools in 2017, ths persons</a:t>
            </a:r>
          </a:p>
        </c:rich>
      </c:tx>
      <c:layout>
        <c:manualLayout>
          <c:xMode val="edge"/>
          <c:yMode val="edge"/>
          <c:x val="0.240210797230222"/>
          <c:y val="0.0417392899733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53195661498866"/>
          <c:y val="0.468030455921475"/>
          <c:w val="0.646608248054415"/>
          <c:h val="0.3945509586276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7gr8-9'!$F$5:$F$10</c:f>
              <c:strCache>
                <c:ptCount val="6"/>
                <c:pt idx="0">
                  <c:v>Дитячі музичні школи</c:v>
                </c:pt>
                <c:pt idx="1">
                  <c:v>Дитячі школи мистецтв</c:v>
                </c:pt>
                <c:pt idx="2">
                  <c:v>Дитячі художні школи</c:v>
                </c:pt>
                <c:pt idx="3">
                  <c:v>Дитячі хореографічні школи</c:v>
                </c:pt>
                <c:pt idx="4">
                  <c:v>Вечірні школи загальної музичної освіти</c:v>
                </c:pt>
                <c:pt idx="5">
                  <c:v>Інші школи</c:v>
                </c:pt>
              </c:strCache>
            </c:strRef>
          </c:cat>
          <c:val>
            <c:numRef>
              <c:f>'7gr8-9'!$G$5:$G$10</c:f>
              <c:numCache>
                <c:formatCode>General</c:formatCode>
                <c:ptCount val="6"/>
                <c:pt idx="0">
                  <c:v>166</c:v>
                </c:pt>
                <c:pt idx="1">
                  <c:v>115.5</c:v>
                </c:pt>
                <c:pt idx="2">
                  <c:v>21.7</c:v>
                </c:pt>
                <c:pt idx="3">
                  <c:v>2</c:v>
                </c:pt>
                <c:pt idx="4">
                  <c:v>0.3</c:v>
                </c:pt>
                <c:pt idx="5">
                  <c:v>3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8324039463202"/>
          <c:y val="0.26456288413907"/>
          <c:w val="0.328574054782769"/>
          <c:h val="0.653701495275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13720</xdr:colOff>
      <xdr:row>28</xdr:row>
      <xdr:rowOff>123120</xdr:rowOff>
    </xdr:from>
    <xdr:to>
      <xdr:col>36</xdr:col>
      <xdr:colOff>476280</xdr:colOff>
      <xdr:row>64</xdr:row>
      <xdr:rowOff>28800</xdr:rowOff>
    </xdr:to>
    <xdr:graphicFrame>
      <xdr:nvGraphicFramePr>
        <xdr:cNvPr id="0" name="Диаграмма 1"/>
        <xdr:cNvGraphicFramePr/>
      </xdr:nvGraphicFramePr>
      <xdr:xfrm>
        <a:off x="27271440" y="5724000"/>
        <a:ext cx="6129000" cy="71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76320</xdr:rowOff>
    </xdr:from>
    <xdr:to>
      <xdr:col>4</xdr:col>
      <xdr:colOff>10800</xdr:colOff>
      <xdr:row>43</xdr:row>
      <xdr:rowOff>114120</xdr:rowOff>
    </xdr:to>
    <xdr:graphicFrame>
      <xdr:nvGraphicFramePr>
        <xdr:cNvPr id="1" name="Диаграмма 3"/>
        <xdr:cNvGraphicFramePr/>
      </xdr:nvGraphicFramePr>
      <xdr:xfrm>
        <a:off x="0" y="4077000"/>
        <a:ext cx="588528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218680</xdr:colOff>
      <xdr:row>19</xdr:row>
      <xdr:rowOff>123480</xdr:rowOff>
    </xdr:to>
    <xdr:graphicFrame>
      <xdr:nvGraphicFramePr>
        <xdr:cNvPr id="2" name="Диаграмма 4"/>
        <xdr:cNvGraphicFramePr/>
      </xdr:nvGraphicFramePr>
      <xdr:xfrm>
        <a:off x="0" y="0"/>
        <a:ext cx="58744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24200</xdr:rowOff>
    </xdr:from>
    <xdr:to>
      <xdr:col>6</xdr:col>
      <xdr:colOff>628560</xdr:colOff>
      <xdr:row>40</xdr:row>
      <xdr:rowOff>3852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0" y="4476960"/>
          <a:ext cx="6253920" cy="40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4;&#1080;&#1088;&#1086;&#1073;&#1085;&#1080;&#1094;&#1090;&#1074;&#1086;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82;&#1091;&#1083;&#1100;&#1090;&#1091;&#1088;&#107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s0513/obmin/zagalni%20pitannja/&#1056;&#1091;&#1076;&#1080;&#1095;/&#1057;&#1090;&#1072;&#1090;_&#1087;&#1086;&#1089;&#1083;&#1091;&#1075;(&#1043;&#1086;&#1083;&#1110;&#1082;)_&#1044;&#104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Documents/D/VIKA/&#1060;&#1054;&#1056;&#1052;&#1048;/&#1058;&#1077;&#1085;&#1076;&#1077;&#1088;/2009-2010/200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s0513/obmin/Documents/&#1054;&#1073;&#1084;&#1077;&#1085;/ch_wm/&#1053;&#1086;&#1074;&#1086;&#1077;/&#1044;&#1110;&#1090;&#1080;_&#1046;&#1110;&#1085;&#1082;&#1080;2(&#1050;&#1091;&#1083;&#1100;&#1090;&#1091;&#1088;&#10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t35 (2)"/>
      <sheetName val="4t36 (2)"/>
      <sheetName val="4t37 (2)"/>
      <sheetName val="5t5 "/>
      <sheetName val="5t6 "/>
      <sheetName val="5t7"/>
      <sheetName val="6t46"/>
      <sheetName val="6t47 (2)"/>
      <sheetName val="7t20 (2)"/>
      <sheetName val="р8_текст (2)"/>
      <sheetName val="8t1-8t2 (2)"/>
      <sheetName val="8t3-8t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 "/>
      <sheetName val="4 "/>
      <sheetName val="5,6"/>
      <sheetName val="театри та естетика"/>
      <sheetName val="Graf1 "/>
      <sheetName val="фіз.-озд. робота"/>
      <sheetName val="спорт.школи 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тир 1,05н"/>
      <sheetName val="тир 2,05н"/>
      <sheetName val="тир 1,05"/>
      <sheetName val="тир 2,05 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 ,2, 3"/>
      <sheetName val="4"/>
      <sheetName val="5"/>
      <sheetName val="театри"/>
      <sheetName val="Graf1"/>
      <sheetName val="фіз.-ра"/>
      <sheetName val="ДЮСШ+СДЮШОР"/>
      <sheetName val="дит.оздор"/>
      <sheetName val="101"/>
      <sheetName val="102"/>
      <sheetName val="103"/>
      <sheetName val="104"/>
      <sheetName val="105"/>
      <sheetName val="106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13.87"/>
    <col collapsed="false" customWidth="true" hidden="false" outlineLevel="0" max="2" min="2" style="5" width="19.37"/>
    <col collapsed="false" customWidth="true" hidden="false" outlineLevel="0" max="3" min="3" style="5" width="14.74"/>
    <col collapsed="false" customWidth="true" hidden="false" outlineLevel="0" max="4" min="4" style="5" width="29.12"/>
    <col collapsed="false" customWidth="true" hidden="false" outlineLevel="0" max="5" min="5" style="5" width="18.24"/>
    <col collapsed="false" customWidth="true" hidden="false" outlineLevel="0" max="6" min="6" style="5" width="35.12"/>
    <col collapsed="false" customWidth="true" hidden="false" outlineLevel="0" max="7" min="7" style="5" width="16.24"/>
    <col collapsed="false" customWidth="true" hidden="false" outlineLevel="0" max="8" min="8" style="5" width="16.11"/>
    <col collapsed="false" customWidth="true" hidden="false" outlineLevel="0" max="12" min="9" style="5" width="5.87"/>
    <col collapsed="false" customWidth="true" hidden="false" outlineLevel="0" max="13" min="13" style="5" width="5.99"/>
    <col collapsed="false" customWidth="true" hidden="false" outlineLevel="0" max="14" min="14" style="5" width="6.86"/>
    <col collapsed="false" customWidth="true" hidden="false" outlineLevel="0" max="15" min="15" style="5" width="10.99"/>
    <col collapsed="false" customWidth="true" hidden="false" outlineLevel="0" max="16" min="16" style="5" width="28.74"/>
    <col collapsed="false" customWidth="true" hidden="false" outlineLevel="0" max="17" min="17" style="5" width="22.37"/>
    <col collapsed="false" customWidth="false" hidden="false" outlineLevel="0" max="257" min="18" style="5" width="8.99"/>
  </cols>
  <sheetData>
    <row r="3" customFormat="false" ht="15.75" hidden="false" customHeight="false" outlineLevel="0" collapsed="false">
      <c r="F3" s="184" t="s">
        <v>117</v>
      </c>
      <c r="G3" s="185"/>
    </row>
    <row r="4" customFormat="false" ht="15.75" hidden="false" customHeight="false" outlineLevel="0" collapsed="false">
      <c r="F4" s="185"/>
      <c r="G4" s="186"/>
    </row>
    <row r="5" customFormat="false" ht="15.75" hidden="false" customHeight="false" outlineLevel="0" collapsed="false">
      <c r="F5" s="187" t="s">
        <v>118</v>
      </c>
      <c r="G5" s="188" t="n">
        <v>166</v>
      </c>
      <c r="H5" s="189"/>
    </row>
    <row r="6" customFormat="false" ht="15.75" hidden="false" customHeight="false" outlineLevel="0" collapsed="false">
      <c r="F6" s="187" t="s">
        <v>119</v>
      </c>
      <c r="G6" s="188" t="n">
        <v>115.5</v>
      </c>
    </row>
    <row r="7" customFormat="false" ht="15.75" hidden="false" customHeight="false" outlineLevel="0" collapsed="false">
      <c r="F7" s="187" t="s">
        <v>120</v>
      </c>
      <c r="G7" s="188" t="n">
        <v>21.7</v>
      </c>
      <c r="H7" s="189"/>
      <c r="I7" s="190"/>
    </row>
    <row r="8" customFormat="false" ht="15.75" hidden="false" customHeight="false" outlineLevel="0" collapsed="false">
      <c r="F8" s="187" t="s">
        <v>121</v>
      </c>
      <c r="G8" s="188" t="n">
        <v>2</v>
      </c>
      <c r="I8" s="191"/>
    </row>
    <row r="9" customFormat="false" ht="15.75" hidden="false" customHeight="false" outlineLevel="0" collapsed="false">
      <c r="F9" s="192" t="s">
        <v>115</v>
      </c>
      <c r="G9" s="188" t="n">
        <v>0.3</v>
      </c>
      <c r="H9" s="193"/>
      <c r="I9" s="191"/>
    </row>
    <row r="10" customFormat="false" ht="15.75" hidden="false" customHeight="false" outlineLevel="0" collapsed="false">
      <c r="F10" s="194" t="s">
        <v>116</v>
      </c>
      <c r="G10" s="188" t="n">
        <v>3.6</v>
      </c>
      <c r="I10" s="191"/>
    </row>
    <row r="11" customFormat="false" ht="15.75" hidden="false" customHeight="false" outlineLevel="0" collapsed="false">
      <c r="H11" s="193"/>
    </row>
    <row r="12" customFormat="false" ht="15.75" hidden="false" customHeight="false" outlineLevel="0" collapsed="false"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</row>
    <row r="13" customFormat="false" ht="15.75" hidden="false" customHeight="false" outlineLevel="0" collapsed="false">
      <c r="F13" s="195"/>
      <c r="G13" s="196" t="n">
        <f aca="false">SUM(G5:G10)</f>
        <v>309.1</v>
      </c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</row>
    <row r="14" customFormat="false" ht="15.75" hidden="false" customHeight="false" outlineLevel="0" collapsed="false">
      <c r="F14" s="195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customFormat="false" ht="15.75" hidden="false" customHeight="false" outlineLevel="0" collapsed="false">
      <c r="F15" s="198"/>
      <c r="G15" s="198"/>
      <c r="H15" s="198"/>
      <c r="I15" s="198"/>
      <c r="J15" s="199"/>
      <c r="K15" s="199"/>
      <c r="L15" s="199"/>
      <c r="M15" s="200"/>
      <c r="N15" s="200"/>
      <c r="O15" s="200"/>
      <c r="P15" s="200"/>
      <c r="Q15" s="200"/>
      <c r="R15" s="200"/>
    </row>
    <row r="16" customFormat="false" ht="15.75" hidden="false" customHeight="false" outlineLevel="0" collapsed="false">
      <c r="F16" s="161"/>
      <c r="G16" s="201"/>
      <c r="H16" s="201"/>
      <c r="I16" s="201"/>
      <c r="J16" s="161"/>
      <c r="K16" s="153"/>
      <c r="L16" s="153"/>
      <c r="M16" s="161"/>
      <c r="N16" s="161"/>
      <c r="O16" s="161"/>
      <c r="P16" s="202"/>
      <c r="Q16" s="153"/>
      <c r="R16" s="153"/>
    </row>
    <row r="17" customFormat="false" ht="15.75" hidden="false" customHeight="false" outlineLevel="0" collapsed="false">
      <c r="F17" s="161"/>
      <c r="G17" s="201"/>
      <c r="H17" s="175"/>
      <c r="I17" s="175"/>
      <c r="J17" s="175"/>
      <c r="K17" s="175"/>
      <c r="L17" s="175"/>
      <c r="M17" s="202"/>
      <c r="N17" s="203"/>
      <c r="O17" s="203"/>
      <c r="P17" s="203"/>
      <c r="Q17" s="203"/>
      <c r="R17" s="203"/>
    </row>
    <row r="18" customFormat="false" ht="15.75" hidden="false" customHeight="false" outlineLevel="0" collapsed="false">
      <c r="F18" s="161"/>
      <c r="G18" s="201"/>
      <c r="H18" s="175"/>
      <c r="I18" s="204"/>
      <c r="J18" s="205"/>
      <c r="K18" s="175"/>
      <c r="L18" s="175"/>
      <c r="M18" s="202"/>
      <c r="N18" s="203"/>
      <c r="O18" s="203"/>
      <c r="P18" s="206"/>
      <c r="Q18" s="203"/>
      <c r="R18" s="203"/>
    </row>
    <row r="19" customFormat="false" ht="15.75" hidden="false" customHeight="false" outlineLevel="0" collapsed="false">
      <c r="F19" s="161"/>
      <c r="G19" s="201"/>
      <c r="H19" s="175"/>
      <c r="I19" s="175"/>
      <c r="J19" s="175"/>
      <c r="K19" s="175"/>
      <c r="L19" s="175"/>
      <c r="M19" s="202"/>
      <c r="N19" s="203"/>
      <c r="O19" s="203"/>
      <c r="P19" s="203"/>
      <c r="Q19" s="203"/>
      <c r="R19" s="203"/>
    </row>
    <row r="20" customFormat="false" ht="15.75" hidden="false" customHeight="false" outlineLevel="0" collapsed="false">
      <c r="A20" s="113"/>
      <c r="B20" s="113"/>
      <c r="C20" s="113"/>
      <c r="D20" s="113"/>
      <c r="F20" s="161"/>
      <c r="G20" s="201"/>
      <c r="H20" s="175"/>
      <c r="I20" s="175"/>
      <c r="J20" s="205"/>
      <c r="K20" s="175"/>
      <c r="L20" s="175"/>
      <c r="M20" s="202"/>
      <c r="N20" s="203"/>
      <c r="O20" s="203"/>
      <c r="P20" s="206"/>
      <c r="Q20" s="203"/>
      <c r="R20" s="203"/>
    </row>
    <row r="21" customFormat="false" ht="15.75" hidden="false" customHeight="false" outlineLevel="0" collapsed="false">
      <c r="F21" s="161"/>
      <c r="G21" s="201"/>
      <c r="H21" s="175"/>
      <c r="I21" s="175"/>
      <c r="J21" s="175"/>
      <c r="K21" s="175"/>
      <c r="L21" s="175"/>
      <c r="M21" s="202"/>
      <c r="N21" s="203"/>
      <c r="O21" s="203"/>
      <c r="P21" s="203"/>
      <c r="Q21" s="203"/>
      <c r="R21" s="203"/>
    </row>
    <row r="22" customFormat="false" ht="15.75" hidden="false" customHeight="false" outlineLevel="0" collapsed="false">
      <c r="F22" s="161"/>
      <c r="G22" s="201"/>
      <c r="H22" s="175"/>
      <c r="I22" s="175"/>
      <c r="J22" s="175"/>
      <c r="K22" s="175"/>
      <c r="L22" s="175"/>
      <c r="M22" s="202"/>
      <c r="N22" s="203"/>
      <c r="O22" s="203"/>
      <c r="P22" s="175"/>
      <c r="Q22" s="203"/>
      <c r="R22" s="203"/>
    </row>
    <row r="23" customFormat="false" ht="15.75" hidden="false" customHeight="false" outlineLevel="0" collapsed="false">
      <c r="F23" s="161"/>
      <c r="G23" s="201"/>
      <c r="H23" s="175"/>
      <c r="I23" s="175"/>
      <c r="J23" s="175"/>
      <c r="K23" s="175"/>
      <c r="L23" s="175"/>
      <c r="M23" s="202"/>
      <c r="N23" s="203"/>
      <c r="O23" s="203"/>
      <c r="P23" s="203"/>
      <c r="Q23" s="203"/>
      <c r="R23" s="203"/>
    </row>
    <row r="24" customFormat="false" ht="15.75" hidden="false" customHeight="false" outlineLevel="0" collapsed="false">
      <c r="F24" s="161"/>
      <c r="G24" s="201"/>
      <c r="H24" s="175"/>
      <c r="I24" s="175"/>
      <c r="J24" s="175"/>
      <c r="K24" s="175"/>
      <c r="L24" s="175"/>
      <c r="M24" s="202"/>
      <c r="N24" s="203"/>
      <c r="O24" s="203"/>
      <c r="P24" s="203"/>
      <c r="Q24" s="203"/>
      <c r="R24" s="203"/>
    </row>
    <row r="25" customFormat="false" ht="15.75" hidden="false" customHeight="false" outlineLevel="0" collapsed="false">
      <c r="F25" s="161"/>
      <c r="G25" s="201"/>
      <c r="H25" s="175"/>
      <c r="I25" s="175"/>
      <c r="J25" s="175"/>
      <c r="K25" s="175"/>
      <c r="L25" s="175"/>
      <c r="M25" s="202"/>
      <c r="N25" s="203"/>
      <c r="O25" s="203"/>
      <c r="P25" s="203"/>
      <c r="Q25" s="203"/>
      <c r="R25" s="203"/>
    </row>
    <row r="26" customFormat="false" ht="15.75" hidden="false" customHeight="false" outlineLevel="0" collapsed="false"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</row>
    <row r="27" customFormat="false" ht="15.75" hidden="false" customHeight="false" outlineLevel="0" collapsed="false">
      <c r="G27" s="177"/>
      <c r="H27" s="193"/>
    </row>
    <row r="28" customFormat="false" ht="15.75" hidden="false" customHeight="false" outlineLevel="0" collapsed="false">
      <c r="G28" s="177"/>
    </row>
    <row r="33" customFormat="false" ht="15.75" hidden="false" customHeight="false" outlineLevel="0" collapsed="false">
      <c r="F33" s="5" t="s">
        <v>122</v>
      </c>
      <c r="H33" s="5" t="n">
        <v>44230.8</v>
      </c>
      <c r="I33" s="5" t="n">
        <v>42768.1</v>
      </c>
      <c r="J33" s="5" t="n">
        <v>36114.4</v>
      </c>
      <c r="K33" s="5" t="n">
        <v>33299.6</v>
      </c>
      <c r="L33" s="5" t="n">
        <v>26554.2</v>
      </c>
      <c r="M33" s="5" t="n">
        <v>28486.2</v>
      </c>
    </row>
    <row r="34" customFormat="false" ht="15.75" hidden="false" customHeight="false" outlineLevel="0" collapsed="false">
      <c r="F34" s="5" t="s">
        <v>23</v>
      </c>
    </row>
    <row r="35" customFormat="false" ht="15.75" hidden="false" customHeight="false" outlineLevel="0" collapsed="false">
      <c r="F35" s="5" t="s">
        <v>24</v>
      </c>
      <c r="H35" s="107" t="n">
        <v>35.4615788093365</v>
      </c>
      <c r="I35" s="107" t="n">
        <v>39.3162427136113</v>
      </c>
      <c r="J35" s="107" t="n">
        <v>43.4782247524533</v>
      </c>
      <c r="K35" s="107" t="n">
        <v>45</v>
      </c>
      <c r="L35" s="107" t="n">
        <v>50</v>
      </c>
      <c r="M35" s="107" t="n">
        <v>49</v>
      </c>
    </row>
    <row r="36" customFormat="false" ht="15.75" hidden="false" customHeight="false" outlineLevel="0" collapsed="false">
      <c r="F36" s="5" t="s">
        <v>25</v>
      </c>
      <c r="H36" s="107" t="n">
        <v>63.8725729582101</v>
      </c>
      <c r="I36" s="107" t="n">
        <v>60.0014964424419</v>
      </c>
      <c r="J36" s="107" t="n">
        <v>55.9967769089338</v>
      </c>
      <c r="K36" s="107" t="n">
        <v>54</v>
      </c>
      <c r="L36" s="107" t="n">
        <v>49</v>
      </c>
      <c r="M36" s="107" t="n">
        <v>50</v>
      </c>
    </row>
    <row r="39" customFormat="false" ht="15.75" hidden="false" customHeight="false" outlineLevel="0" collapsed="false">
      <c r="F39" s="185"/>
      <c r="G39" s="187" t="s">
        <v>123</v>
      </c>
      <c r="H39" s="187" t="s">
        <v>124</v>
      </c>
    </row>
    <row r="40" customFormat="false" ht="15.75" hidden="false" customHeight="false" outlineLevel="0" collapsed="false">
      <c r="F40" s="207" t="n">
        <v>2000</v>
      </c>
      <c r="G40" s="208" t="n">
        <v>35.5</v>
      </c>
      <c r="H40" s="208" t="n">
        <v>63.9</v>
      </c>
    </row>
    <row r="41" customFormat="false" ht="15.75" hidden="false" customHeight="false" outlineLevel="0" collapsed="false">
      <c r="F41" s="207" t="n">
        <v>2005</v>
      </c>
      <c r="G41" s="208" t="n">
        <v>39.3</v>
      </c>
      <c r="H41" s="208" t="n">
        <v>60</v>
      </c>
    </row>
    <row r="42" customFormat="false" ht="15.75" hidden="false" customHeight="false" outlineLevel="0" collapsed="false">
      <c r="F42" s="207" t="n">
        <v>2010</v>
      </c>
      <c r="G42" s="208" t="n">
        <v>43.5</v>
      </c>
      <c r="H42" s="208" t="n">
        <v>56</v>
      </c>
    </row>
    <row r="43" customFormat="false" ht="15.75" hidden="false" customHeight="false" outlineLevel="0" collapsed="false">
      <c r="F43" s="207" t="n">
        <v>2015</v>
      </c>
      <c r="G43" s="209" t="n">
        <v>49</v>
      </c>
      <c r="H43" s="209" t="n">
        <v>50</v>
      </c>
    </row>
    <row r="44" customFormat="false" ht="15.75" hidden="false" customHeight="false" outlineLevel="0" collapsed="false">
      <c r="A44" s="113"/>
      <c r="B44" s="113"/>
      <c r="C44" s="113"/>
      <c r="D44" s="113"/>
      <c r="F44" s="210" t="n">
        <v>2016</v>
      </c>
      <c r="G44" s="211" t="n">
        <v>50</v>
      </c>
      <c r="H44" s="211" t="n">
        <v>49</v>
      </c>
    </row>
    <row r="45" customFormat="false" ht="15.75" hidden="false" customHeight="false" outlineLevel="0" collapsed="false">
      <c r="F45" s="210" t="n">
        <v>2017</v>
      </c>
      <c r="G45" s="211" t="n">
        <v>51</v>
      </c>
      <c r="H45" s="211" t="n">
        <v>48</v>
      </c>
    </row>
  </sheetData>
  <mergeCells count="3">
    <mergeCell ref="F12:F14"/>
    <mergeCell ref="G12:L12"/>
    <mergeCell ref="M12:R1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2" width="16.87"/>
    <col collapsed="false" customWidth="true" hidden="false" outlineLevel="0" max="2" min="2" style="212" width="15.86"/>
    <col collapsed="false" customWidth="true" hidden="false" outlineLevel="0" max="3" min="3" style="212" width="19.99"/>
    <col collapsed="false" customWidth="true" hidden="false" outlineLevel="0" max="4" min="4" style="212" width="9.74"/>
    <col collapsed="false" customWidth="true" hidden="false" outlineLevel="0" max="5" min="5" style="212" width="9.62"/>
    <col collapsed="false" customWidth="true" hidden="true" outlineLevel="0" max="6" min="6" style="212" width="9.99"/>
    <col collapsed="false" customWidth="true" hidden="true" outlineLevel="0" max="7" min="7" style="212" width="3.12"/>
    <col collapsed="false" customWidth="false" hidden="false" outlineLevel="0" max="8" min="8" style="213" width="7.99"/>
    <col collapsed="false" customWidth="true" hidden="false" outlineLevel="0" max="9" min="9" style="213" width="8.24"/>
    <col collapsed="false" customWidth="false" hidden="false" outlineLevel="0" max="257" min="10" style="213" width="7.99"/>
  </cols>
  <sheetData>
    <row r="1" s="215" customFormat="true" ht="19.5" hidden="false" customHeight="true" outlineLevel="0" collapsed="false">
      <c r="A1" s="214" t="s">
        <v>125</v>
      </c>
      <c r="B1" s="214"/>
      <c r="C1" s="214"/>
      <c r="D1" s="214"/>
      <c r="E1" s="214"/>
      <c r="F1" s="214"/>
      <c r="G1" s="214"/>
    </row>
    <row r="2" s="217" customFormat="true" ht="20.25" hidden="false" customHeight="true" outlineLevel="0" collapsed="false">
      <c r="A2" s="216" t="s">
        <v>126</v>
      </c>
      <c r="B2" s="216"/>
      <c r="C2" s="216"/>
      <c r="D2" s="216"/>
      <c r="E2" s="216"/>
      <c r="F2" s="216"/>
      <c r="G2" s="216"/>
    </row>
    <row r="3" s="217" customFormat="true" ht="15" hidden="false" customHeight="true" outlineLevel="0" collapsed="false">
      <c r="A3" s="218"/>
      <c r="B3" s="218"/>
      <c r="C3" s="218"/>
      <c r="D3" s="218"/>
      <c r="E3" s="218"/>
      <c r="F3" s="219"/>
      <c r="G3" s="219"/>
    </row>
    <row r="4" s="217" customFormat="true" ht="15" hidden="false" customHeight="true" outlineLevel="0" collapsed="false">
      <c r="A4" s="220"/>
      <c r="B4" s="220"/>
      <c r="C4" s="220"/>
      <c r="D4" s="220"/>
      <c r="E4" s="220"/>
      <c r="F4" s="219"/>
      <c r="G4" s="219"/>
    </row>
    <row r="5" s="226" customFormat="true" ht="64.5" hidden="false" customHeight="true" outlineLevel="0" collapsed="false">
      <c r="A5" s="221"/>
      <c r="B5" s="222" t="s">
        <v>127</v>
      </c>
      <c r="C5" s="222"/>
      <c r="D5" s="223" t="s">
        <v>128</v>
      </c>
      <c r="E5" s="223"/>
      <c r="F5" s="224"/>
      <c r="G5" s="225"/>
    </row>
    <row r="6" s="226" customFormat="true" ht="15.75" hidden="false" customHeight="true" outlineLevel="0" collapsed="false">
      <c r="A6" s="221"/>
      <c r="B6" s="227" t="s">
        <v>129</v>
      </c>
      <c r="C6" s="227" t="s">
        <v>130</v>
      </c>
      <c r="D6" s="227" t="s">
        <v>129</v>
      </c>
      <c r="E6" s="223" t="s">
        <v>130</v>
      </c>
      <c r="F6" s="224"/>
      <c r="G6" s="225"/>
    </row>
    <row r="7" s="226" customFormat="true" ht="33.75" hidden="false" customHeight="true" outlineLevel="0" collapsed="false">
      <c r="A7" s="221"/>
      <c r="B7" s="227"/>
      <c r="C7" s="227"/>
      <c r="D7" s="227"/>
      <c r="E7" s="223"/>
      <c r="F7" s="224"/>
      <c r="G7" s="224"/>
    </row>
    <row r="8" s="226" customFormat="true" ht="15.75" hidden="false" customHeight="false" outlineLevel="0" collapsed="false">
      <c r="A8" s="228"/>
      <c r="B8" s="228"/>
      <c r="C8" s="229"/>
      <c r="D8" s="229"/>
      <c r="E8" s="229"/>
      <c r="F8" s="224"/>
      <c r="G8" s="224"/>
    </row>
    <row r="9" s="226" customFormat="true" ht="15.75" hidden="false" customHeight="false" outlineLevel="0" collapsed="false">
      <c r="A9" s="230" t="s">
        <v>33</v>
      </c>
      <c r="B9" s="231" t="n">
        <v>1281</v>
      </c>
      <c r="C9" s="231" t="n">
        <v>492188</v>
      </c>
      <c r="D9" s="232" t="n">
        <v>34</v>
      </c>
      <c r="E9" s="230" t="n">
        <v>3870</v>
      </c>
      <c r="F9" s="219"/>
      <c r="G9" s="219"/>
      <c r="I9" s="233"/>
    </row>
    <row r="10" s="226" customFormat="true" ht="15.75" hidden="false" customHeight="false" outlineLevel="0" collapsed="false">
      <c r="A10" s="228" t="s">
        <v>131</v>
      </c>
      <c r="B10" s="234"/>
      <c r="C10" s="234"/>
      <c r="D10" s="234"/>
      <c r="E10" s="235"/>
      <c r="F10" s="219"/>
      <c r="G10" s="219"/>
      <c r="I10" s="233"/>
    </row>
    <row r="11" s="226" customFormat="true" ht="15.75" hidden="false" customHeight="false" outlineLevel="0" collapsed="false">
      <c r="A11" s="228" t="s">
        <v>35</v>
      </c>
      <c r="B11" s="84" t="s">
        <v>36</v>
      </c>
      <c r="C11" s="84" t="s">
        <v>36</v>
      </c>
      <c r="D11" s="84" t="s">
        <v>36</v>
      </c>
      <c r="E11" s="84" t="s">
        <v>36</v>
      </c>
      <c r="F11" s="219"/>
      <c r="G11" s="219"/>
      <c r="I11" s="233"/>
    </row>
    <row r="12" s="226" customFormat="true" ht="15.75" hidden="false" customHeight="false" outlineLevel="0" collapsed="false">
      <c r="A12" s="228" t="s">
        <v>37</v>
      </c>
      <c r="B12" s="236" t="n">
        <v>58</v>
      </c>
      <c r="C12" s="237" t="n">
        <v>19623</v>
      </c>
      <c r="D12" s="236" t="n">
        <v>1</v>
      </c>
      <c r="E12" s="228" t="n">
        <v>119</v>
      </c>
      <c r="F12" s="219"/>
      <c r="G12" s="219"/>
      <c r="I12" s="233"/>
    </row>
    <row r="13" s="226" customFormat="true" ht="15.75" hidden="false" customHeight="false" outlineLevel="0" collapsed="false">
      <c r="A13" s="228" t="s">
        <v>39</v>
      </c>
      <c r="B13" s="236" t="n">
        <v>34</v>
      </c>
      <c r="C13" s="237" t="n">
        <v>10113</v>
      </c>
      <c r="D13" s="236" t="n">
        <v>1</v>
      </c>
      <c r="E13" s="228" t="n">
        <v>104</v>
      </c>
      <c r="F13" s="219"/>
      <c r="G13" s="219"/>
      <c r="I13" s="233"/>
    </row>
    <row r="14" s="226" customFormat="true" ht="15.75" hidden="false" customHeight="false" outlineLevel="0" collapsed="false">
      <c r="A14" s="228" t="s">
        <v>40</v>
      </c>
      <c r="B14" s="236" t="n">
        <v>94</v>
      </c>
      <c r="C14" s="237" t="n">
        <v>40675</v>
      </c>
      <c r="D14" s="236" t="n">
        <v>1</v>
      </c>
      <c r="E14" s="228" t="n">
        <v>212</v>
      </c>
      <c r="F14" s="219"/>
      <c r="G14" s="219"/>
      <c r="I14" s="233"/>
    </row>
    <row r="15" s="226" customFormat="true" ht="15.75" hidden="false" customHeight="false" outlineLevel="0" collapsed="false">
      <c r="A15" s="228" t="s">
        <v>41</v>
      </c>
      <c r="B15" s="236" t="n">
        <v>55</v>
      </c>
      <c r="C15" s="237" t="n">
        <v>24660</v>
      </c>
      <c r="D15" s="236" t="n">
        <v>1</v>
      </c>
      <c r="E15" s="228" t="n">
        <v>238</v>
      </c>
      <c r="F15" s="219"/>
      <c r="G15" s="219"/>
      <c r="I15" s="233"/>
    </row>
    <row r="16" s="226" customFormat="true" ht="15.75" hidden="false" customHeight="false" outlineLevel="0" collapsed="false">
      <c r="A16" s="228" t="s">
        <v>42</v>
      </c>
      <c r="B16" s="236" t="n">
        <v>46</v>
      </c>
      <c r="C16" s="237" t="n">
        <v>13788</v>
      </c>
      <c r="D16" s="236" t="n">
        <v>1</v>
      </c>
      <c r="E16" s="228" t="n">
        <v>98</v>
      </c>
      <c r="F16" s="219"/>
      <c r="G16" s="219"/>
      <c r="I16" s="233"/>
    </row>
    <row r="17" s="226" customFormat="true" ht="15.75" hidden="false" customHeight="false" outlineLevel="0" collapsed="false">
      <c r="A17" s="228" t="s">
        <v>43</v>
      </c>
      <c r="B17" s="236" t="n">
        <v>33</v>
      </c>
      <c r="C17" s="237" t="n">
        <v>15450</v>
      </c>
      <c r="D17" s="236" t="n">
        <v>1</v>
      </c>
      <c r="E17" s="228" t="n">
        <v>113</v>
      </c>
      <c r="F17" s="212"/>
      <c r="G17" s="212"/>
      <c r="I17" s="233"/>
    </row>
    <row r="18" s="226" customFormat="true" ht="15.75" hidden="false" customHeight="false" outlineLevel="0" collapsed="false">
      <c r="A18" s="228" t="s">
        <v>44</v>
      </c>
      <c r="B18" s="236" t="n">
        <v>65</v>
      </c>
      <c r="C18" s="237" t="n">
        <v>22411</v>
      </c>
      <c r="D18" s="236" t="n">
        <v>1</v>
      </c>
      <c r="E18" s="228" t="n">
        <v>110</v>
      </c>
      <c r="F18" s="212"/>
      <c r="G18" s="212"/>
      <c r="I18" s="233"/>
    </row>
    <row r="19" s="226" customFormat="true" ht="15.75" hidden="false" customHeight="false" outlineLevel="0" collapsed="false">
      <c r="A19" s="228" t="s">
        <v>45</v>
      </c>
      <c r="B19" s="236" t="n">
        <v>46</v>
      </c>
      <c r="C19" s="237" t="n">
        <v>18702</v>
      </c>
      <c r="D19" s="236" t="n">
        <v>1</v>
      </c>
      <c r="E19" s="228" t="n">
        <v>63</v>
      </c>
      <c r="F19" s="212"/>
      <c r="G19" s="212"/>
      <c r="I19" s="233"/>
    </row>
    <row r="20" s="226" customFormat="true" ht="15.75" hidden="false" customHeight="false" outlineLevel="0" collapsed="false">
      <c r="A20" s="228" t="s">
        <v>46</v>
      </c>
      <c r="B20" s="236" t="n">
        <v>57</v>
      </c>
      <c r="C20" s="237" t="n">
        <v>24903</v>
      </c>
      <c r="D20" s="236" t="n">
        <v>1</v>
      </c>
      <c r="E20" s="228" t="n">
        <v>215</v>
      </c>
      <c r="F20" s="212"/>
      <c r="G20" s="212"/>
      <c r="I20" s="233"/>
    </row>
    <row r="21" s="226" customFormat="true" ht="15.75" hidden="false" customHeight="false" outlineLevel="0" collapsed="false">
      <c r="A21" s="228" t="s">
        <v>47</v>
      </c>
      <c r="B21" s="236" t="n">
        <v>33</v>
      </c>
      <c r="C21" s="237" t="n">
        <v>12879</v>
      </c>
      <c r="D21" s="236" t="n">
        <v>1</v>
      </c>
      <c r="E21" s="228" t="n">
        <v>55</v>
      </c>
      <c r="F21" s="212"/>
      <c r="G21" s="212"/>
      <c r="I21" s="233"/>
    </row>
    <row r="22" s="226" customFormat="true" ht="15.75" hidden="false" customHeight="false" outlineLevel="0" collapsed="false">
      <c r="A22" s="228" t="s">
        <v>48</v>
      </c>
      <c r="B22" s="236" t="n">
        <v>23</v>
      </c>
      <c r="C22" s="237" t="n">
        <v>7601</v>
      </c>
      <c r="D22" s="236" t="n">
        <v>1</v>
      </c>
      <c r="E22" s="228" t="n">
        <v>102</v>
      </c>
      <c r="F22" s="212"/>
      <c r="G22" s="212"/>
      <c r="I22" s="233"/>
    </row>
    <row r="23" s="226" customFormat="true" ht="15.75" hidden="false" customHeight="false" outlineLevel="0" collapsed="false">
      <c r="A23" s="228" t="s">
        <v>49</v>
      </c>
      <c r="B23" s="236" t="n">
        <v>86</v>
      </c>
      <c r="C23" s="237" t="n">
        <v>27750</v>
      </c>
      <c r="D23" s="236" t="n">
        <v>1</v>
      </c>
      <c r="E23" s="228" t="n">
        <v>178</v>
      </c>
      <c r="F23" s="212"/>
      <c r="G23" s="212"/>
      <c r="I23" s="233"/>
    </row>
    <row r="24" s="226" customFormat="true" ht="15.75" hidden="false" customHeight="false" outlineLevel="0" collapsed="false">
      <c r="A24" s="228" t="s">
        <v>50</v>
      </c>
      <c r="B24" s="236" t="n">
        <v>53</v>
      </c>
      <c r="C24" s="237" t="n">
        <v>16089</v>
      </c>
      <c r="D24" s="236" t="n">
        <v>2</v>
      </c>
      <c r="E24" s="228" t="n">
        <v>209</v>
      </c>
      <c r="F24" s="212"/>
      <c r="G24" s="212"/>
      <c r="I24" s="233"/>
    </row>
    <row r="25" s="226" customFormat="true" ht="15.75" hidden="false" customHeight="false" outlineLevel="0" collapsed="false">
      <c r="A25" s="228" t="s">
        <v>51</v>
      </c>
      <c r="B25" s="236" t="n">
        <v>68</v>
      </c>
      <c r="C25" s="237" t="n">
        <v>25999</v>
      </c>
      <c r="D25" s="236" t="n">
        <v>1</v>
      </c>
      <c r="E25" s="228" t="n">
        <v>63</v>
      </c>
      <c r="F25" s="212"/>
      <c r="G25" s="212"/>
      <c r="I25" s="233"/>
    </row>
    <row r="26" s="226" customFormat="true" ht="15.75" hidden="false" customHeight="false" outlineLevel="0" collapsed="false">
      <c r="A26" s="228" t="s">
        <v>52</v>
      </c>
      <c r="B26" s="236" t="n">
        <v>48</v>
      </c>
      <c r="C26" s="237" t="n">
        <v>16952</v>
      </c>
      <c r="D26" s="236" t="n">
        <v>1</v>
      </c>
      <c r="E26" s="228" t="n">
        <v>131</v>
      </c>
      <c r="F26" s="212"/>
      <c r="G26" s="212"/>
      <c r="I26" s="233"/>
    </row>
    <row r="27" s="226" customFormat="true" ht="15.75" hidden="false" customHeight="false" outlineLevel="0" collapsed="false">
      <c r="A27" s="228" t="s">
        <v>53</v>
      </c>
      <c r="B27" s="236" t="n">
        <v>37</v>
      </c>
      <c r="C27" s="237" t="n">
        <v>14615</v>
      </c>
      <c r="D27" s="236" t="n">
        <v>1</v>
      </c>
      <c r="E27" s="228" t="n">
        <v>106</v>
      </c>
      <c r="F27" s="212"/>
      <c r="G27" s="212"/>
      <c r="I27" s="233"/>
    </row>
    <row r="28" s="226" customFormat="true" ht="15.75" hidden="false" customHeight="false" outlineLevel="0" collapsed="false">
      <c r="A28" s="228" t="s">
        <v>55</v>
      </c>
      <c r="B28" s="236" t="n">
        <v>48</v>
      </c>
      <c r="C28" s="237" t="n">
        <v>14779</v>
      </c>
      <c r="D28" s="236" t="n">
        <v>1</v>
      </c>
      <c r="E28" s="228" t="n">
        <v>112</v>
      </c>
      <c r="F28" s="212"/>
      <c r="G28" s="212"/>
      <c r="I28" s="233"/>
    </row>
    <row r="29" s="226" customFormat="true" ht="15.75" hidden="false" customHeight="false" outlineLevel="0" collapsed="false">
      <c r="A29" s="228" t="s">
        <v>56</v>
      </c>
      <c r="B29" s="236" t="n">
        <v>30</v>
      </c>
      <c r="C29" s="237" t="n">
        <v>9665</v>
      </c>
      <c r="D29" s="234" t="n">
        <v>1</v>
      </c>
      <c r="E29" s="228" t="n">
        <v>84</v>
      </c>
      <c r="F29" s="212"/>
      <c r="G29" s="212"/>
      <c r="I29" s="233"/>
    </row>
    <row r="30" s="226" customFormat="true" ht="15.75" hidden="false" customHeight="false" outlineLevel="0" collapsed="false">
      <c r="A30" s="228" t="s">
        <v>57</v>
      </c>
      <c r="B30" s="236" t="n">
        <v>76</v>
      </c>
      <c r="C30" s="237" t="n">
        <v>44306</v>
      </c>
      <c r="D30" s="236" t="n">
        <v>2</v>
      </c>
      <c r="E30" s="228" t="n">
        <v>354</v>
      </c>
      <c r="F30" s="212"/>
      <c r="G30" s="212"/>
      <c r="I30" s="233"/>
    </row>
    <row r="31" s="226" customFormat="true" ht="15.75" hidden="false" customHeight="false" outlineLevel="0" collapsed="false">
      <c r="A31" s="228" t="s">
        <v>58</v>
      </c>
      <c r="B31" s="236" t="n">
        <v>39</v>
      </c>
      <c r="C31" s="237" t="n">
        <v>14233</v>
      </c>
      <c r="D31" s="236" t="n">
        <v>1</v>
      </c>
      <c r="E31" s="228" t="n">
        <v>82</v>
      </c>
      <c r="F31" s="212"/>
      <c r="G31" s="212"/>
      <c r="I31" s="233"/>
    </row>
    <row r="32" s="226" customFormat="true" ht="15.75" hidden="false" customHeight="false" outlineLevel="0" collapsed="false">
      <c r="A32" s="228" t="s">
        <v>59</v>
      </c>
      <c r="B32" s="236" t="n">
        <v>43</v>
      </c>
      <c r="C32" s="237" t="n">
        <v>17617</v>
      </c>
      <c r="D32" s="236" t="n">
        <v>1</v>
      </c>
      <c r="E32" s="228" t="n">
        <v>102</v>
      </c>
      <c r="F32" s="212"/>
      <c r="G32" s="212"/>
      <c r="I32" s="233"/>
    </row>
    <row r="33" s="226" customFormat="true" ht="15.75" hidden="false" customHeight="false" outlineLevel="0" collapsed="false">
      <c r="A33" s="228" t="s">
        <v>60</v>
      </c>
      <c r="B33" s="236" t="n">
        <v>40</v>
      </c>
      <c r="C33" s="237" t="n">
        <v>12474</v>
      </c>
      <c r="D33" s="236" t="n">
        <v>1</v>
      </c>
      <c r="E33" s="228" t="n">
        <v>117</v>
      </c>
      <c r="F33" s="212"/>
      <c r="G33" s="212"/>
      <c r="I33" s="233"/>
    </row>
    <row r="34" s="226" customFormat="true" ht="15.75" hidden="false" customHeight="false" outlineLevel="0" collapsed="false">
      <c r="A34" s="228" t="s">
        <v>61</v>
      </c>
      <c r="B34" s="236" t="n">
        <v>34</v>
      </c>
      <c r="C34" s="237" t="n">
        <v>14396</v>
      </c>
      <c r="D34" s="236" t="n">
        <v>1</v>
      </c>
      <c r="E34" s="228" t="n">
        <v>82</v>
      </c>
      <c r="F34" s="212"/>
      <c r="G34" s="212"/>
      <c r="I34" s="233"/>
    </row>
    <row r="35" s="226" customFormat="true" ht="15.75" hidden="false" customHeight="false" outlineLevel="0" collapsed="false">
      <c r="A35" s="228" t="s">
        <v>62</v>
      </c>
      <c r="B35" s="236" t="n">
        <v>46</v>
      </c>
      <c r="C35" s="237" t="n">
        <v>15605</v>
      </c>
      <c r="D35" s="236" t="n">
        <v>2</v>
      </c>
      <c r="E35" s="228" t="n">
        <v>239</v>
      </c>
      <c r="F35" s="212"/>
      <c r="G35" s="212"/>
      <c r="I35" s="233"/>
    </row>
    <row r="36" s="226" customFormat="true" ht="15.75" hidden="false" customHeight="false" outlineLevel="0" collapsed="false">
      <c r="A36" s="228" t="s">
        <v>63</v>
      </c>
      <c r="B36" s="236" t="n">
        <v>89</v>
      </c>
      <c r="C36" s="237" t="n">
        <v>36903</v>
      </c>
      <c r="D36" s="236" t="n">
        <v>7</v>
      </c>
      <c r="E36" s="228" t="n">
        <v>582</v>
      </c>
      <c r="F36" s="212"/>
      <c r="G36" s="212"/>
      <c r="I36" s="233"/>
    </row>
    <row r="37" s="226" customFormat="true" ht="15.75" hidden="false" customHeight="false" outlineLevel="0" collapsed="false">
      <c r="A37" s="228" t="s">
        <v>64</v>
      </c>
      <c r="B37" s="84" t="s">
        <v>36</v>
      </c>
      <c r="C37" s="84" t="s">
        <v>36</v>
      </c>
      <c r="D37" s="84" t="s">
        <v>36</v>
      </c>
      <c r="E37" s="84" t="s">
        <v>36</v>
      </c>
      <c r="F37" s="212"/>
      <c r="G37" s="212"/>
      <c r="I37" s="233"/>
    </row>
    <row r="38" s="226" customFormat="true" ht="14.25" hidden="false" customHeight="true" outlineLevel="0" collapsed="false">
      <c r="A38" s="238"/>
      <c r="B38" s="239"/>
      <c r="C38" s="240"/>
      <c r="D38" s="239"/>
      <c r="E38" s="241"/>
      <c r="F38" s="212"/>
      <c r="G38" s="212"/>
    </row>
    <row r="39" s="245" customFormat="true" ht="18.75" hidden="false" customHeight="false" outlineLevel="0" collapsed="false">
      <c r="A39" s="242" t="s">
        <v>132</v>
      </c>
      <c r="B39" s="243"/>
      <c r="C39" s="244"/>
      <c r="D39" s="243"/>
      <c r="E39" s="228"/>
      <c r="F39" s="212"/>
      <c r="G39" s="212"/>
    </row>
    <row r="40" s="245" customFormat="true" ht="14.25" hidden="false" customHeight="true" outlineLevel="0" collapsed="false">
      <c r="A40" s="219"/>
      <c r="B40" s="246"/>
      <c r="C40" s="247"/>
      <c r="D40" s="246"/>
      <c r="E40" s="219"/>
      <c r="F40" s="212"/>
      <c r="G40" s="212"/>
    </row>
    <row r="41" s="245" customFormat="true" ht="15" hidden="false" customHeight="false" outlineLevel="0" collapsed="false">
      <c r="A41" s="219"/>
      <c r="B41" s="219"/>
      <c r="C41" s="247"/>
      <c r="D41" s="219"/>
      <c r="E41" s="219"/>
      <c r="F41" s="212"/>
      <c r="G41" s="212"/>
    </row>
    <row r="42" s="245" customFormat="true" ht="15" hidden="false" customHeight="false" outlineLevel="0" collapsed="false">
      <c r="A42" s="224"/>
      <c r="B42" s="224"/>
      <c r="C42" s="247"/>
      <c r="D42" s="224"/>
      <c r="E42" s="224"/>
      <c r="F42" s="212"/>
      <c r="G42" s="212"/>
    </row>
    <row r="43" s="245" customFormat="true" ht="15" hidden="false" customHeight="false" outlineLevel="0" collapsed="false">
      <c r="A43" s="224"/>
      <c r="B43" s="224"/>
      <c r="C43" s="247"/>
      <c r="D43" s="224"/>
      <c r="E43" s="224"/>
      <c r="F43" s="212"/>
      <c r="G43" s="212"/>
    </row>
    <row r="44" s="245" customFormat="true" ht="15" hidden="false" customHeight="false" outlineLevel="0" collapsed="false">
      <c r="A44" s="224"/>
      <c r="B44" s="224"/>
      <c r="C44" s="247"/>
      <c r="D44" s="224"/>
      <c r="E44" s="224"/>
      <c r="F44" s="212"/>
      <c r="G44" s="212"/>
    </row>
    <row r="45" s="245" customFormat="true" ht="15" hidden="false" customHeight="false" outlineLevel="0" collapsed="false">
      <c r="A45" s="224"/>
      <c r="B45" s="224"/>
      <c r="C45" s="247"/>
      <c r="D45" s="224"/>
      <c r="E45" s="224"/>
      <c r="F45" s="212"/>
      <c r="G45" s="212"/>
    </row>
    <row r="46" s="245" customFormat="true" ht="15" hidden="false" customHeight="false" outlineLevel="0" collapsed="false">
      <c r="A46" s="219"/>
      <c r="B46" s="219"/>
      <c r="C46" s="247"/>
      <c r="D46" s="219"/>
      <c r="E46" s="219"/>
      <c r="F46" s="212"/>
      <c r="G46" s="212"/>
    </row>
    <row r="47" s="245" customFormat="true" ht="15" hidden="false" customHeight="false" outlineLevel="0" collapsed="false">
      <c r="A47" s="219"/>
      <c r="B47" s="219"/>
      <c r="C47" s="247"/>
      <c r="D47" s="219"/>
      <c r="E47" s="219"/>
      <c r="F47" s="212"/>
      <c r="G47" s="212"/>
    </row>
    <row r="48" s="245" customFormat="true" ht="15" hidden="false" customHeight="false" outlineLevel="0" collapsed="false">
      <c r="A48" s="219"/>
      <c r="B48" s="219"/>
      <c r="C48" s="247"/>
      <c r="D48" s="219"/>
      <c r="E48" s="219"/>
      <c r="F48" s="212"/>
      <c r="G48" s="212"/>
    </row>
    <row r="49" s="245" customFormat="true" ht="15" hidden="false" customHeight="false" outlineLevel="0" collapsed="false">
      <c r="A49" s="219"/>
      <c r="B49" s="219"/>
      <c r="C49" s="247"/>
      <c r="D49" s="219"/>
      <c r="E49" s="219"/>
      <c r="F49" s="212"/>
      <c r="G49" s="212"/>
    </row>
    <row r="50" s="245" customFormat="true" ht="15" hidden="false" customHeight="false" outlineLevel="0" collapsed="false">
      <c r="A50" s="219"/>
      <c r="B50" s="219"/>
      <c r="C50" s="219"/>
      <c r="D50" s="219"/>
      <c r="E50" s="219"/>
      <c r="F50" s="212"/>
      <c r="G50" s="212"/>
    </row>
    <row r="51" s="245" customFormat="true" ht="15" hidden="false" customHeight="false" outlineLevel="0" collapsed="false">
      <c r="A51" s="219"/>
      <c r="B51" s="219"/>
      <c r="C51" s="219"/>
      <c r="D51" s="219"/>
      <c r="E51" s="219"/>
      <c r="F51" s="212"/>
      <c r="G51" s="212"/>
    </row>
    <row r="52" s="245" customFormat="true" ht="15" hidden="false" customHeight="false" outlineLevel="0" collapsed="false">
      <c r="A52" s="219"/>
      <c r="B52" s="219"/>
      <c r="C52" s="219"/>
      <c r="D52" s="219"/>
      <c r="E52" s="219"/>
      <c r="F52" s="212"/>
      <c r="G52" s="212"/>
    </row>
    <row r="53" s="245" customFormat="true" ht="15" hidden="false" customHeight="false" outlineLevel="0" collapsed="false">
      <c r="A53" s="219"/>
      <c r="B53" s="219"/>
      <c r="C53" s="219"/>
      <c r="D53" s="219"/>
      <c r="E53" s="219"/>
      <c r="F53" s="212"/>
      <c r="G53" s="212"/>
    </row>
  </sheetData>
  <mergeCells count="9">
    <mergeCell ref="A1:G1"/>
    <mergeCell ref="A2:G2"/>
    <mergeCell ref="A5:A7"/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8" width="18.12"/>
    <col collapsed="false" customWidth="true" hidden="false" outlineLevel="0" max="9" min="2" style="248" width="7.62"/>
    <col collapsed="false" customWidth="false" hidden="false" outlineLevel="0" max="257" min="10" style="248" width="8.99"/>
  </cols>
  <sheetData>
    <row r="1" customFormat="false" ht="12.75" hidden="false" customHeight="true" outlineLevel="0" collapsed="false">
      <c r="A1" s="249" t="s">
        <v>133</v>
      </c>
      <c r="B1" s="249"/>
      <c r="C1" s="249"/>
      <c r="D1" s="249"/>
      <c r="E1" s="249"/>
      <c r="F1" s="249"/>
      <c r="G1" s="249"/>
      <c r="H1" s="249"/>
      <c r="I1" s="249"/>
    </row>
    <row r="2" customFormat="false" ht="45.7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</row>
    <row r="3" customFormat="false" ht="15.75" hidden="false" customHeight="false" outlineLevel="0" collapsed="false">
      <c r="A3" s="250" t="s">
        <v>134</v>
      </c>
      <c r="B3" s="250"/>
      <c r="C3" s="250"/>
      <c r="D3" s="250"/>
      <c r="E3" s="250"/>
      <c r="F3" s="250"/>
      <c r="G3" s="250"/>
      <c r="H3" s="250"/>
      <c r="I3" s="250"/>
    </row>
    <row r="4" customFormat="false" ht="15.75" hidden="false" customHeight="false" outlineLevel="0" collapsed="false">
      <c r="A4" s="251"/>
      <c r="B4" s="252"/>
      <c r="C4" s="252"/>
      <c r="D4" s="252"/>
      <c r="E4" s="252"/>
      <c r="F4" s="252"/>
      <c r="G4" s="252"/>
      <c r="H4" s="252"/>
      <c r="I4" s="253"/>
    </row>
    <row r="5" customFormat="false" ht="15.75" hidden="false" customHeight="false" outlineLevel="0" collapsed="false">
      <c r="A5" s="254"/>
      <c r="B5" s="255" t="s">
        <v>135</v>
      </c>
      <c r="C5" s="255"/>
      <c r="D5" s="255"/>
      <c r="E5" s="255"/>
      <c r="F5" s="256" t="s">
        <v>136</v>
      </c>
      <c r="G5" s="256"/>
      <c r="H5" s="256"/>
      <c r="I5" s="256"/>
    </row>
    <row r="6" customFormat="false" ht="15.75" hidden="false" customHeight="false" outlineLevel="0" collapsed="false">
      <c r="A6" s="254"/>
      <c r="B6" s="257" t="n">
        <v>2014</v>
      </c>
      <c r="C6" s="257" t="n">
        <v>2015</v>
      </c>
      <c r="D6" s="257" t="n">
        <v>2016</v>
      </c>
      <c r="E6" s="257" t="n">
        <v>2017</v>
      </c>
      <c r="F6" s="258" t="n">
        <v>2014</v>
      </c>
      <c r="G6" s="259" t="n">
        <v>2015</v>
      </c>
      <c r="H6" s="258" t="n">
        <v>2016</v>
      </c>
      <c r="I6" s="259" t="n">
        <v>2017</v>
      </c>
    </row>
    <row r="7" customFormat="false" ht="15.75" hidden="false" customHeight="false" outlineLevel="0" collapsed="false">
      <c r="A7" s="260"/>
      <c r="B7" s="65"/>
      <c r="C7" s="65"/>
      <c r="D7" s="65"/>
      <c r="E7" s="65"/>
      <c r="F7" s="65"/>
      <c r="G7" s="65"/>
      <c r="H7" s="65"/>
      <c r="I7" s="65"/>
    </row>
    <row r="8" s="264" customFormat="true" ht="15.75" hidden="false" customHeight="false" outlineLevel="0" collapsed="false">
      <c r="A8" s="261" t="s">
        <v>33</v>
      </c>
      <c r="B8" s="262" t="n">
        <v>526834</v>
      </c>
      <c r="C8" s="262" t="n">
        <v>495710</v>
      </c>
      <c r="D8" s="262" t="n">
        <v>493246</v>
      </c>
      <c r="E8" s="262" t="n">
        <v>492188</v>
      </c>
      <c r="F8" s="263" t="n">
        <v>25.1202466051925</v>
      </c>
      <c r="G8" s="263" t="n">
        <v>25.9</v>
      </c>
      <c r="H8" s="263" t="n">
        <v>26.3</v>
      </c>
      <c r="I8" s="263" t="n">
        <v>26.3</v>
      </c>
    </row>
    <row r="9" customFormat="false" ht="15.75" hidden="false" customHeight="false" outlineLevel="0" collapsed="false">
      <c r="A9" s="260" t="s">
        <v>131</v>
      </c>
      <c r="B9" s="265"/>
      <c r="C9" s="265"/>
      <c r="E9" s="265"/>
      <c r="F9" s="266"/>
      <c r="G9" s="266"/>
      <c r="H9" s="266"/>
      <c r="I9" s="266"/>
    </row>
    <row r="10" customFormat="false" ht="15.75" hidden="false" customHeight="false" outlineLevel="0" collapsed="false">
      <c r="A10" s="260" t="s">
        <v>35</v>
      </c>
      <c r="B10" s="84" t="s">
        <v>36</v>
      </c>
      <c r="C10" s="84" t="s">
        <v>36</v>
      </c>
      <c r="D10" s="84" t="s">
        <v>36</v>
      </c>
      <c r="E10" s="84" t="s">
        <v>36</v>
      </c>
      <c r="F10" s="84" t="s">
        <v>36</v>
      </c>
      <c r="G10" s="84" t="s">
        <v>36</v>
      </c>
      <c r="H10" s="84" t="s">
        <v>36</v>
      </c>
      <c r="I10" s="84" t="s">
        <v>36</v>
      </c>
    </row>
    <row r="11" customFormat="false" ht="15.75" hidden="false" customHeight="false" outlineLevel="0" collapsed="false">
      <c r="A11" s="260" t="s">
        <v>37</v>
      </c>
      <c r="B11" s="244" t="n">
        <v>21572</v>
      </c>
      <c r="C11" s="244" t="n">
        <v>20295</v>
      </c>
      <c r="D11" s="244" t="n">
        <v>19591</v>
      </c>
      <c r="E11" s="244" t="n">
        <v>19623</v>
      </c>
      <c r="F11" s="267" t="n">
        <v>23.0762099017245</v>
      </c>
      <c r="G11" s="267" t="n">
        <v>24.1832963784183</v>
      </c>
      <c r="H11" s="267" t="n">
        <v>22.9544178449288</v>
      </c>
      <c r="I11" s="267" t="n">
        <v>23.4877439739082</v>
      </c>
    </row>
    <row r="12" customFormat="false" ht="15.75" hidden="false" customHeight="false" outlineLevel="0" collapsed="false">
      <c r="A12" s="260" t="s">
        <v>39</v>
      </c>
      <c r="B12" s="244" t="n">
        <v>11940</v>
      </c>
      <c r="C12" s="244" t="n">
        <v>11290</v>
      </c>
      <c r="D12" s="244" t="n">
        <v>10722</v>
      </c>
      <c r="E12" s="244" t="n">
        <v>10113</v>
      </c>
      <c r="F12" s="267" t="n">
        <v>28.5510887772194</v>
      </c>
      <c r="G12" s="267" t="n">
        <v>28.2196634189548</v>
      </c>
      <c r="H12" s="267" t="n">
        <v>31.0949449729528</v>
      </c>
      <c r="I12" s="267" t="n">
        <v>29.4472461188569</v>
      </c>
    </row>
    <row r="13" customFormat="false" ht="15.75" hidden="false" customHeight="false" outlineLevel="0" collapsed="false">
      <c r="A13" s="260" t="s">
        <v>40</v>
      </c>
      <c r="B13" s="244" t="n">
        <v>46088</v>
      </c>
      <c r="C13" s="244" t="n">
        <v>42619</v>
      </c>
      <c r="D13" s="244" t="n">
        <v>41395</v>
      </c>
      <c r="E13" s="244" t="n">
        <v>40675</v>
      </c>
      <c r="F13" s="267" t="n">
        <v>24.657177573338</v>
      </c>
      <c r="G13" s="267" t="n">
        <v>25.8992468148009</v>
      </c>
      <c r="H13" s="267" t="n">
        <v>26.6843821717599</v>
      </c>
      <c r="I13" s="267" t="n">
        <v>27.3534111862323</v>
      </c>
    </row>
    <row r="14" customFormat="false" ht="15.75" hidden="false" customHeight="false" outlineLevel="0" collapsed="false">
      <c r="A14" s="260" t="s">
        <v>41</v>
      </c>
      <c r="B14" s="244" t="n">
        <v>22106</v>
      </c>
      <c r="C14" s="244" t="n">
        <v>22412</v>
      </c>
      <c r="D14" s="244" t="n">
        <v>24518</v>
      </c>
      <c r="E14" s="244" t="n">
        <v>24660</v>
      </c>
      <c r="F14" s="267" t="n">
        <v>18.6465213064326</v>
      </c>
      <c r="G14" s="267" t="n">
        <v>21.4483312511155</v>
      </c>
      <c r="H14" s="267" t="n">
        <v>23.3134839709601</v>
      </c>
      <c r="I14" s="267" t="n">
        <v>23.0697485806975</v>
      </c>
    </row>
    <row r="15" customFormat="false" ht="15.75" hidden="false" customHeight="false" outlineLevel="0" collapsed="false">
      <c r="A15" s="260" t="s">
        <v>42</v>
      </c>
      <c r="B15" s="244" t="n">
        <v>15288</v>
      </c>
      <c r="C15" s="244" t="n">
        <v>14664</v>
      </c>
      <c r="D15" s="244" t="n">
        <v>14874</v>
      </c>
      <c r="E15" s="244" t="n">
        <v>13788</v>
      </c>
      <c r="F15" s="267" t="n">
        <v>24.5486656200942</v>
      </c>
      <c r="G15" s="267" t="n">
        <v>25.4364429896345</v>
      </c>
      <c r="H15" s="267" t="n">
        <v>27.57832459325</v>
      </c>
      <c r="I15" s="267" t="n">
        <v>23.9338555265448</v>
      </c>
    </row>
    <row r="16" customFormat="false" ht="15.75" hidden="false" customHeight="false" outlineLevel="0" collapsed="false">
      <c r="A16" s="260" t="s">
        <v>43</v>
      </c>
      <c r="B16" s="244" t="n">
        <v>16549</v>
      </c>
      <c r="C16" s="244" t="n">
        <v>16053</v>
      </c>
      <c r="D16" s="244" t="n">
        <v>15384</v>
      </c>
      <c r="E16" s="244" t="n">
        <v>15450</v>
      </c>
      <c r="F16" s="267" t="n">
        <v>23.0587950933591</v>
      </c>
      <c r="G16" s="267" t="n">
        <v>24.2882950227372</v>
      </c>
      <c r="H16" s="267" t="n">
        <v>25.2535101404056</v>
      </c>
      <c r="I16" s="267" t="n">
        <v>24.3042071197411</v>
      </c>
    </row>
    <row r="17" customFormat="false" ht="15.75" hidden="false" customHeight="false" outlineLevel="0" collapsed="false">
      <c r="A17" s="260" t="s">
        <v>44</v>
      </c>
      <c r="B17" s="244" t="n">
        <v>21802</v>
      </c>
      <c r="C17" s="244" t="n">
        <v>21006</v>
      </c>
      <c r="D17" s="244" t="n">
        <v>21739</v>
      </c>
      <c r="E17" s="244" t="n">
        <v>22411</v>
      </c>
      <c r="F17" s="267" t="n">
        <v>27.960737547014</v>
      </c>
      <c r="G17" s="267" t="n">
        <v>28.4775778349043</v>
      </c>
      <c r="H17" s="267" t="n">
        <v>26.1787570725424</v>
      </c>
      <c r="I17" s="267" t="n">
        <v>27.0982999419928</v>
      </c>
    </row>
    <row r="18" customFormat="false" ht="15.75" hidden="false" customHeight="false" outlineLevel="0" collapsed="false">
      <c r="A18" s="260" t="s">
        <v>45</v>
      </c>
      <c r="B18" s="244" t="n">
        <v>20947</v>
      </c>
      <c r="C18" s="244" t="n">
        <v>19664</v>
      </c>
      <c r="D18" s="244" t="n">
        <v>19533</v>
      </c>
      <c r="E18" s="244" t="n">
        <v>18702</v>
      </c>
      <c r="F18" s="267" t="n">
        <v>22.2657182412756</v>
      </c>
      <c r="G18" s="267" t="n">
        <v>23.3624898291294</v>
      </c>
      <c r="H18" s="267" t="n">
        <v>24.0055291045922</v>
      </c>
      <c r="I18" s="267" t="n">
        <v>24.446583253128</v>
      </c>
    </row>
    <row r="19" customFormat="false" ht="15.75" hidden="false" customHeight="false" outlineLevel="0" collapsed="false">
      <c r="A19" s="260" t="s">
        <v>46</v>
      </c>
      <c r="B19" s="244" t="n">
        <v>24893</v>
      </c>
      <c r="C19" s="244" t="n">
        <v>24725</v>
      </c>
      <c r="D19" s="244" t="n">
        <v>24794</v>
      </c>
      <c r="E19" s="244" t="n">
        <v>24903</v>
      </c>
      <c r="F19" s="267" t="n">
        <v>24.9949785080143</v>
      </c>
      <c r="G19" s="267" t="n">
        <v>25.2173913043478</v>
      </c>
      <c r="H19" s="267" t="n">
        <v>25.9094942324756</v>
      </c>
      <c r="I19" s="267" t="n">
        <v>27.0931213106855</v>
      </c>
    </row>
    <row r="20" customFormat="false" ht="15.75" hidden="false" customHeight="false" outlineLevel="0" collapsed="false">
      <c r="A20" s="260" t="s">
        <v>47</v>
      </c>
      <c r="B20" s="244" t="n">
        <v>13409</v>
      </c>
      <c r="C20" s="244" t="n">
        <v>12490</v>
      </c>
      <c r="D20" s="244" t="n">
        <v>12348</v>
      </c>
      <c r="E20" s="244" t="n">
        <v>12879</v>
      </c>
      <c r="F20" s="267" t="n">
        <v>26.4374673726602</v>
      </c>
      <c r="G20" s="267" t="n">
        <v>26.4051240992794</v>
      </c>
      <c r="H20" s="267" t="n">
        <v>26.0689990281827</v>
      </c>
      <c r="I20" s="267" t="n">
        <v>27.3779020110257</v>
      </c>
    </row>
    <row r="21" customFormat="false" ht="15.75" hidden="false" customHeight="false" outlineLevel="0" collapsed="false">
      <c r="A21" s="260" t="s">
        <v>48</v>
      </c>
      <c r="B21" s="244" t="n">
        <v>7561</v>
      </c>
      <c r="C21" s="244" t="n">
        <v>7631</v>
      </c>
      <c r="D21" s="244" t="n">
        <v>8043</v>
      </c>
      <c r="E21" s="244" t="n">
        <v>7601</v>
      </c>
      <c r="F21" s="267" t="n">
        <v>26.4779791032932</v>
      </c>
      <c r="G21" s="267" t="n">
        <v>26.6020180841305</v>
      </c>
      <c r="H21" s="267" t="n">
        <v>30.2374735795101</v>
      </c>
      <c r="I21" s="267" t="n">
        <v>29.5224312590449</v>
      </c>
    </row>
    <row r="22" customFormat="false" ht="15.75" hidden="false" customHeight="false" outlineLevel="0" collapsed="false">
      <c r="A22" s="260" t="s">
        <v>49</v>
      </c>
      <c r="B22" s="244" t="n">
        <v>28901</v>
      </c>
      <c r="C22" s="244" t="n">
        <v>27077</v>
      </c>
      <c r="D22" s="244" t="n">
        <v>28088</v>
      </c>
      <c r="E22" s="244" t="n">
        <v>27750</v>
      </c>
      <c r="F22" s="267" t="n">
        <v>26.5596346147192</v>
      </c>
      <c r="G22" s="267" t="n">
        <v>28.2564538168926</v>
      </c>
      <c r="H22" s="267" t="n">
        <v>27.9336371404158</v>
      </c>
      <c r="I22" s="267" t="n">
        <v>28.7351351351351</v>
      </c>
    </row>
    <row r="23" customFormat="false" ht="15.75" hidden="false" customHeight="false" outlineLevel="0" collapsed="false">
      <c r="A23" s="260" t="s">
        <v>50</v>
      </c>
      <c r="B23" s="244" t="n">
        <v>17088</v>
      </c>
      <c r="C23" s="244" t="n">
        <v>17119</v>
      </c>
      <c r="D23" s="244" t="n">
        <v>16389</v>
      </c>
      <c r="E23" s="244" t="n">
        <v>16089</v>
      </c>
      <c r="F23" s="267" t="n">
        <v>24.9648876404494</v>
      </c>
      <c r="G23" s="267" t="n">
        <v>27.3964600736024</v>
      </c>
      <c r="H23" s="267" t="n">
        <v>25.932027579474</v>
      </c>
      <c r="I23" s="267" t="n">
        <v>26.3223320280937</v>
      </c>
    </row>
    <row r="24" customFormat="false" ht="15.75" hidden="false" customHeight="false" outlineLevel="0" collapsed="false">
      <c r="A24" s="260" t="s">
        <v>51</v>
      </c>
      <c r="B24" s="244" t="n">
        <v>31457</v>
      </c>
      <c r="C24" s="244" t="n">
        <v>28547</v>
      </c>
      <c r="D24" s="244" t="n">
        <v>25931</v>
      </c>
      <c r="E24" s="244" t="n">
        <v>25999</v>
      </c>
      <c r="F24" s="267" t="n">
        <v>25.1994786533999</v>
      </c>
      <c r="G24" s="267" t="n">
        <v>26.2164150348548</v>
      </c>
      <c r="H24" s="267" t="n">
        <v>26.6862056997416</v>
      </c>
      <c r="I24" s="267" t="n">
        <v>26.5625600984653</v>
      </c>
    </row>
    <row r="25" customFormat="false" ht="15.75" hidden="false" customHeight="false" outlineLevel="0" collapsed="false">
      <c r="A25" s="260" t="s">
        <v>52</v>
      </c>
      <c r="B25" s="244" t="n">
        <v>16989</v>
      </c>
      <c r="C25" s="244" t="n">
        <v>16839</v>
      </c>
      <c r="D25" s="244" t="n">
        <v>16927</v>
      </c>
      <c r="E25" s="244" t="n">
        <v>16952</v>
      </c>
      <c r="F25" s="267" t="n">
        <v>26.1639884631232</v>
      </c>
      <c r="G25" s="267" t="n">
        <v>27.0146683294732</v>
      </c>
      <c r="H25" s="267" t="n">
        <v>28.6642641933006</v>
      </c>
      <c r="I25" s="267" t="n">
        <v>27.6781500707881</v>
      </c>
    </row>
    <row r="26" customFormat="false" ht="15.75" hidden="false" customHeight="false" outlineLevel="0" collapsed="false">
      <c r="A26" s="260" t="s">
        <v>53</v>
      </c>
      <c r="B26" s="244" t="n">
        <v>18159</v>
      </c>
      <c r="C26" s="244" t="n">
        <v>15237</v>
      </c>
      <c r="D26" s="244" t="n">
        <v>15119</v>
      </c>
      <c r="E26" s="244" t="n">
        <v>14615</v>
      </c>
      <c r="F26" s="267" t="n">
        <v>25.4254088881546</v>
      </c>
      <c r="G26" s="267" t="n">
        <v>26.278138741222</v>
      </c>
      <c r="H26" s="267" t="n">
        <v>26.2715788081222</v>
      </c>
      <c r="I26" s="267" t="n">
        <v>24.8648648648649</v>
      </c>
    </row>
    <row r="27" customFormat="false" ht="15.75" hidden="false" customHeight="false" outlineLevel="0" collapsed="false">
      <c r="A27" s="260" t="s">
        <v>55</v>
      </c>
      <c r="B27" s="244" t="n">
        <v>16552</v>
      </c>
      <c r="C27" s="244" t="n">
        <v>14758</v>
      </c>
      <c r="D27" s="244" t="n">
        <v>15018</v>
      </c>
      <c r="E27" s="244" t="n">
        <v>14779</v>
      </c>
      <c r="F27" s="267" t="n">
        <v>23.121072982117</v>
      </c>
      <c r="G27" s="267" t="n">
        <v>23.790486515788</v>
      </c>
      <c r="H27" s="267" t="n">
        <v>24.4440005326941</v>
      </c>
      <c r="I27" s="267" t="n">
        <v>25.2994113268827</v>
      </c>
    </row>
    <row r="28" customFormat="false" ht="15.75" hidden="false" customHeight="false" outlineLevel="0" collapsed="false">
      <c r="A28" s="260" t="s">
        <v>56</v>
      </c>
      <c r="B28" s="244" t="n">
        <v>12047</v>
      </c>
      <c r="C28" s="244" t="n">
        <v>11276</v>
      </c>
      <c r="D28" s="244" t="n">
        <v>10631</v>
      </c>
      <c r="E28" s="244" t="n">
        <v>9665</v>
      </c>
      <c r="F28" s="267" t="n">
        <v>24.1138872748402</v>
      </c>
      <c r="G28" s="267" t="n">
        <v>27.9354380986165</v>
      </c>
      <c r="H28" s="267" t="n">
        <v>28.1158874988242</v>
      </c>
      <c r="I28" s="267" t="n">
        <v>26.0320744956027</v>
      </c>
    </row>
    <row r="29" customFormat="false" ht="15.75" hidden="false" customHeight="false" outlineLevel="0" collapsed="false">
      <c r="A29" s="260" t="s">
        <v>57</v>
      </c>
      <c r="B29" s="244" t="n">
        <v>47105</v>
      </c>
      <c r="C29" s="244" t="n">
        <v>42592</v>
      </c>
      <c r="D29" s="244" t="n">
        <v>43881</v>
      </c>
      <c r="E29" s="244" t="n">
        <v>44306</v>
      </c>
      <c r="F29" s="267" t="n">
        <v>27.1881965821038</v>
      </c>
      <c r="G29" s="267" t="n">
        <v>25.2746994740796</v>
      </c>
      <c r="H29" s="267" t="n">
        <v>25.9679587976573</v>
      </c>
      <c r="I29" s="267" t="n">
        <v>26.5742788787072</v>
      </c>
    </row>
    <row r="30" customFormat="false" ht="15.75" hidden="false" customHeight="false" outlineLevel="0" collapsed="false">
      <c r="A30" s="260" t="s">
        <v>58</v>
      </c>
      <c r="B30" s="244" t="n">
        <v>14406</v>
      </c>
      <c r="C30" s="244" t="n">
        <v>13783</v>
      </c>
      <c r="D30" s="244" t="n">
        <v>13340</v>
      </c>
      <c r="E30" s="244" t="n">
        <v>14233</v>
      </c>
      <c r="F30" s="267" t="n">
        <v>26.655560183257</v>
      </c>
      <c r="G30" s="267" t="n">
        <v>27.5556845389248</v>
      </c>
      <c r="H30" s="267" t="n">
        <v>28.2458770614693</v>
      </c>
      <c r="I30" s="267" t="n">
        <v>26.066184219771</v>
      </c>
    </row>
    <row r="31" customFormat="false" ht="15.75" hidden="false" customHeight="false" outlineLevel="0" collapsed="false">
      <c r="A31" s="260" t="s">
        <v>59</v>
      </c>
      <c r="B31" s="244" t="n">
        <v>20695</v>
      </c>
      <c r="C31" s="244" t="n">
        <v>19317</v>
      </c>
      <c r="D31" s="244" t="n">
        <v>17599</v>
      </c>
      <c r="E31" s="244" t="n">
        <v>17617</v>
      </c>
      <c r="F31" s="267" t="n">
        <v>27.8424740275429</v>
      </c>
      <c r="G31" s="267" t="n">
        <v>27.4059118910804</v>
      </c>
      <c r="H31" s="267" t="n">
        <v>26.615148587988</v>
      </c>
      <c r="I31" s="267" t="n">
        <v>27.5529318272124</v>
      </c>
    </row>
    <row r="32" customFormat="false" ht="15.75" hidden="false" customHeight="false" outlineLevel="0" collapsed="false">
      <c r="A32" s="260" t="s">
        <v>60</v>
      </c>
      <c r="B32" s="244" t="n">
        <v>13189</v>
      </c>
      <c r="C32" s="244" t="n">
        <v>12570</v>
      </c>
      <c r="D32" s="244" t="n">
        <v>12221</v>
      </c>
      <c r="E32" s="244" t="n">
        <v>12474</v>
      </c>
      <c r="F32" s="267" t="n">
        <v>25.339297899765</v>
      </c>
      <c r="G32" s="267" t="n">
        <v>25.2426412092283</v>
      </c>
      <c r="H32" s="267" t="n">
        <v>25.3088945258162</v>
      </c>
      <c r="I32" s="267" t="n">
        <v>23.7694404361071</v>
      </c>
    </row>
    <row r="33" customFormat="false" ht="15.75" hidden="false" customHeight="false" outlineLevel="0" collapsed="false">
      <c r="A33" s="260" t="s">
        <v>61</v>
      </c>
      <c r="B33" s="244" t="n">
        <v>15068</v>
      </c>
      <c r="C33" s="244" t="n">
        <v>14724</v>
      </c>
      <c r="D33" s="244" t="n">
        <v>14949</v>
      </c>
      <c r="E33" s="244" t="n">
        <v>14396</v>
      </c>
      <c r="F33" s="267" t="n">
        <v>22.9559331032652</v>
      </c>
      <c r="G33" s="267" t="n">
        <v>24.9388753056235</v>
      </c>
      <c r="H33" s="267" t="n">
        <v>24.7976453274467</v>
      </c>
      <c r="I33" s="267" t="n">
        <v>26.3684356765768</v>
      </c>
    </row>
    <row r="34" customFormat="false" ht="15.75" hidden="false" customHeight="false" outlineLevel="0" collapsed="false">
      <c r="A34" s="260" t="s">
        <v>62</v>
      </c>
      <c r="B34" s="244" t="n">
        <v>15832</v>
      </c>
      <c r="C34" s="244" t="n">
        <v>15689</v>
      </c>
      <c r="D34" s="244" t="n">
        <v>15745</v>
      </c>
      <c r="E34" s="244" t="n">
        <v>15605</v>
      </c>
      <c r="F34" s="267" t="n">
        <v>21.5702374936837</v>
      </c>
      <c r="G34" s="267" t="n">
        <v>23.6025240614443</v>
      </c>
      <c r="H34" s="267" t="n">
        <v>24.4966656081296</v>
      </c>
      <c r="I34" s="267" t="n">
        <v>22.7939762896508</v>
      </c>
    </row>
    <row r="35" customFormat="false" ht="15.75" hidden="false" customHeight="false" outlineLevel="0" collapsed="false">
      <c r="A35" s="260" t="s">
        <v>63</v>
      </c>
      <c r="B35" s="244" t="n">
        <v>37191</v>
      </c>
      <c r="C35" s="244" t="n">
        <v>33333</v>
      </c>
      <c r="D35" s="244" t="n">
        <v>34467</v>
      </c>
      <c r="E35" s="244" t="n">
        <v>36903</v>
      </c>
      <c r="F35" s="267" t="n">
        <v>27.1113979188513</v>
      </c>
      <c r="G35" s="267" t="n">
        <v>28.3232832328323</v>
      </c>
      <c r="H35" s="267" t="n">
        <v>28.7463370760438</v>
      </c>
      <c r="I35" s="267" t="n">
        <v>29.0437091835352</v>
      </c>
    </row>
    <row r="36" customFormat="false" ht="15.75" hidden="false" customHeight="false" outlineLevel="0" collapsed="false">
      <c r="A36" s="260" t="s">
        <v>64</v>
      </c>
      <c r="B36" s="84" t="s">
        <v>36</v>
      </c>
      <c r="C36" s="84" t="s">
        <v>36</v>
      </c>
      <c r="D36" s="84" t="s">
        <v>36</v>
      </c>
      <c r="E36" s="84" t="s">
        <v>36</v>
      </c>
      <c r="F36" s="84" t="s">
        <v>36</v>
      </c>
      <c r="G36" s="84" t="s">
        <v>36</v>
      </c>
      <c r="H36" s="84" t="s">
        <v>36</v>
      </c>
      <c r="I36" s="84" t="s">
        <v>36</v>
      </c>
    </row>
    <row r="37" customFormat="false" ht="15.75" hidden="false" customHeight="false" outlineLevel="0" collapsed="false">
      <c r="A37" s="268"/>
      <c r="B37" s="268"/>
      <c r="C37" s="268"/>
      <c r="D37" s="268"/>
      <c r="E37" s="268"/>
      <c r="F37" s="268"/>
      <c r="G37" s="268"/>
      <c r="H37" s="268"/>
      <c r="I37" s="268"/>
    </row>
    <row r="38" s="245" customFormat="true" ht="18.75" hidden="false" customHeight="false" outlineLevel="0" collapsed="false">
      <c r="A38" s="242" t="s">
        <v>132</v>
      </c>
      <c r="B38" s="243"/>
      <c r="C38" s="244"/>
      <c r="D38" s="243"/>
      <c r="E38" s="228"/>
      <c r="F38" s="212"/>
      <c r="G38" s="212"/>
    </row>
    <row r="39" customFormat="false" ht="15.75" hidden="false" customHeight="true" outlineLevel="0" collapsed="false">
      <c r="A39" s="269" t="s">
        <v>137</v>
      </c>
      <c r="B39" s="269"/>
      <c r="C39" s="269"/>
      <c r="D39" s="269"/>
      <c r="E39" s="269"/>
      <c r="F39" s="269"/>
      <c r="G39" s="269"/>
      <c r="H39" s="269"/>
      <c r="I39" s="269"/>
    </row>
    <row r="40" customFormat="false" ht="15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</row>
    <row r="41" customFormat="false" ht="36.75" hidden="false" customHeight="true" outlineLevel="0" collapsed="false">
      <c r="A41" s="269"/>
      <c r="B41" s="269"/>
      <c r="C41" s="269"/>
      <c r="D41" s="269"/>
      <c r="E41" s="269"/>
      <c r="F41" s="269"/>
      <c r="G41" s="269"/>
      <c r="H41" s="269"/>
      <c r="I41" s="269"/>
    </row>
    <row r="42" customFormat="false" ht="27" hidden="false" customHeight="true" outlineLevel="0" collapsed="false"/>
    <row r="43" customFormat="false" ht="12.75" hidden="false" customHeight="true" outlineLevel="0" collapsed="false"/>
  </sheetData>
  <mergeCells count="6">
    <mergeCell ref="A1:I2"/>
    <mergeCell ref="A3:I3"/>
    <mergeCell ref="A5:A6"/>
    <mergeCell ref="B5:E5"/>
    <mergeCell ref="F5:I5"/>
    <mergeCell ref="A39:I4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N45" activeCellId="0" sqref="N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2.24"/>
    <col collapsed="false" customWidth="true" hidden="false" outlineLevel="0" max="2" min="2" style="2" width="8.12"/>
    <col collapsed="false" customWidth="true" hidden="false" outlineLevel="0" max="3" min="3" style="2" width="7.37"/>
    <col collapsed="false" customWidth="true" hidden="false" outlineLevel="0" max="4" min="4" style="2" width="7.87"/>
    <col collapsed="false" customWidth="true" hidden="false" outlineLevel="0" max="5" min="5" style="2" width="8.24"/>
    <col collapsed="false" customWidth="true" hidden="false" outlineLevel="0" max="6" min="6" style="2" width="9.99"/>
    <col collapsed="false" customWidth="true" hidden="false" outlineLevel="0" max="7" min="7" style="2" width="8.62"/>
    <col collapsed="false" customWidth="true" hidden="false" outlineLevel="0" max="8" min="8" style="2" width="10.11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270" t="s">
        <v>138</v>
      </c>
      <c r="B1" s="270"/>
      <c r="C1" s="270"/>
      <c r="D1" s="270"/>
      <c r="E1" s="270"/>
      <c r="F1" s="270"/>
      <c r="G1" s="270"/>
      <c r="H1" s="271"/>
      <c r="I1" s="5"/>
      <c r="J1" s="5"/>
      <c r="K1" s="5"/>
      <c r="L1" s="5"/>
      <c r="M1" s="5"/>
    </row>
    <row r="2" customFormat="false" ht="18.75" hidden="false" customHeight="false" outlineLevel="0" collapsed="false">
      <c r="A2" s="270" t="s">
        <v>139</v>
      </c>
      <c r="B2" s="270"/>
      <c r="C2" s="270"/>
      <c r="D2" s="270"/>
      <c r="E2" s="270"/>
      <c r="F2" s="270"/>
      <c r="G2" s="270"/>
      <c r="H2" s="271"/>
      <c r="I2" s="272"/>
      <c r="J2" s="5"/>
      <c r="K2" s="5"/>
      <c r="L2" s="5"/>
      <c r="M2" s="5"/>
    </row>
    <row r="3" customFormat="false" ht="15.75" hidden="false" customHeight="false" outlineLevel="0" collapsed="false">
      <c r="A3" s="273" t="s">
        <v>140</v>
      </c>
      <c r="B3" s="273"/>
      <c r="C3" s="273"/>
      <c r="D3" s="273"/>
      <c r="E3" s="273"/>
      <c r="F3" s="273"/>
      <c r="G3" s="273"/>
      <c r="H3" s="271"/>
      <c r="I3" s="274"/>
      <c r="J3" s="5"/>
      <c r="K3" s="5"/>
      <c r="L3" s="5"/>
      <c r="M3" s="5"/>
    </row>
    <row r="4" customFormat="false" ht="15.75" hidden="false" customHeight="false" outlineLevel="0" collapsed="false">
      <c r="A4" s="275"/>
      <c r="B4" s="275"/>
      <c r="C4" s="275"/>
      <c r="D4" s="275"/>
      <c r="E4" s="275"/>
      <c r="F4" s="275"/>
      <c r="G4" s="275"/>
      <c r="H4" s="276"/>
      <c r="I4" s="274"/>
      <c r="J4" s="5"/>
      <c r="K4" s="5"/>
      <c r="L4" s="5"/>
      <c r="M4" s="5"/>
    </row>
    <row r="5" customFormat="false" ht="32.25" hidden="false" customHeight="true" outlineLevel="0" collapsed="false">
      <c r="A5" s="277"/>
      <c r="B5" s="278" t="s">
        <v>141</v>
      </c>
      <c r="C5" s="278"/>
      <c r="D5" s="278" t="s">
        <v>142</v>
      </c>
      <c r="E5" s="278"/>
      <c r="F5" s="278" t="s">
        <v>143</v>
      </c>
      <c r="G5" s="278"/>
      <c r="H5" s="276"/>
      <c r="I5" s="274"/>
      <c r="J5" s="5"/>
      <c r="K5" s="5"/>
      <c r="L5" s="5"/>
      <c r="M5" s="5"/>
    </row>
    <row r="6" customFormat="false" ht="15.75" hidden="false" customHeight="false" outlineLevel="0" collapsed="false">
      <c r="A6" s="277"/>
      <c r="B6" s="258" t="n">
        <v>2016</v>
      </c>
      <c r="C6" s="259" t="n">
        <v>2017</v>
      </c>
      <c r="D6" s="258" t="n">
        <v>2016</v>
      </c>
      <c r="E6" s="259" t="n">
        <v>2017</v>
      </c>
      <c r="F6" s="258" t="n">
        <v>2016</v>
      </c>
      <c r="G6" s="259" t="n">
        <v>2017</v>
      </c>
      <c r="H6" s="276"/>
      <c r="I6" s="274"/>
      <c r="J6" s="5"/>
      <c r="K6" s="5"/>
      <c r="L6" s="5"/>
      <c r="M6" s="5"/>
    </row>
    <row r="7" customFormat="false" ht="12.75" hidden="false" customHeight="true" outlineLevel="0" collapsed="false">
      <c r="A7" s="279"/>
      <c r="B7" s="279"/>
      <c r="C7" s="279"/>
      <c r="D7" s="279"/>
      <c r="E7" s="279"/>
      <c r="F7" s="279"/>
      <c r="G7" s="279"/>
      <c r="H7" s="280"/>
      <c r="I7" s="274"/>
      <c r="J7" s="5"/>
      <c r="K7" s="5"/>
      <c r="L7" s="5"/>
      <c r="M7" s="5"/>
    </row>
    <row r="8" customFormat="false" ht="15.75" hidden="false" customHeight="false" outlineLevel="0" collapsed="false">
      <c r="A8" s="281" t="s">
        <v>144</v>
      </c>
      <c r="B8" s="282" t="n">
        <v>9669</v>
      </c>
      <c r="C8" s="282" t="n">
        <v>9745</v>
      </c>
      <c r="D8" s="283" t="n">
        <v>111621</v>
      </c>
      <c r="E8" s="283" t="n">
        <v>106337</v>
      </c>
      <c r="F8" s="284" t="n">
        <v>935.7</v>
      </c>
      <c r="G8" s="284" t="n">
        <v>970</v>
      </c>
      <c r="H8" s="285"/>
      <c r="I8" s="274"/>
      <c r="J8" s="5"/>
      <c r="K8" s="5"/>
      <c r="L8" s="5"/>
      <c r="M8" s="5"/>
    </row>
    <row r="9" customFormat="false" ht="15.75" hidden="false" customHeight="true" outlineLevel="0" collapsed="false">
      <c r="A9" s="286" t="s">
        <v>145</v>
      </c>
      <c r="B9" s="282" t="n">
        <v>316</v>
      </c>
      <c r="C9" s="282" t="n">
        <v>299</v>
      </c>
      <c r="D9" s="287" t="n">
        <v>78953</v>
      </c>
      <c r="E9" s="287" t="n">
        <v>73478</v>
      </c>
      <c r="F9" s="288" t="n">
        <v>199.6</v>
      </c>
      <c r="G9" s="288" t="n">
        <v>187.8</v>
      </c>
      <c r="H9" s="279"/>
      <c r="I9" s="5"/>
      <c r="J9" s="5"/>
      <c r="K9" s="5"/>
      <c r="L9" s="5"/>
      <c r="M9" s="5"/>
    </row>
    <row r="10" customFormat="false" ht="15.75" hidden="false" customHeight="false" outlineLevel="0" collapsed="false">
      <c r="A10" s="289" t="s">
        <v>146</v>
      </c>
      <c r="D10" s="290"/>
      <c r="E10" s="291"/>
      <c r="F10" s="284"/>
      <c r="G10" s="284"/>
      <c r="H10" s="279"/>
      <c r="I10" s="5"/>
      <c r="J10" s="5"/>
      <c r="K10" s="5"/>
      <c r="L10" s="5"/>
      <c r="M10" s="5"/>
    </row>
    <row r="11" customFormat="false" ht="15.75" hidden="false" customHeight="true" outlineLevel="0" collapsed="false">
      <c r="A11" s="292" t="s">
        <v>147</v>
      </c>
      <c r="B11" s="34" t="n">
        <v>273</v>
      </c>
      <c r="C11" s="34" t="n">
        <v>258</v>
      </c>
      <c r="D11" s="290" t="n">
        <v>65656</v>
      </c>
      <c r="E11" s="291" t="n">
        <v>61039</v>
      </c>
      <c r="F11" s="293" t="n">
        <v>160.2</v>
      </c>
      <c r="G11" s="293" t="n">
        <v>150.8</v>
      </c>
      <c r="H11" s="274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292" t="s">
        <v>148</v>
      </c>
      <c r="B12" s="34" t="n">
        <v>38</v>
      </c>
      <c r="C12" s="34" t="n">
        <v>36</v>
      </c>
      <c r="D12" s="290" t="n">
        <v>9647</v>
      </c>
      <c r="E12" s="291" t="n">
        <v>8489</v>
      </c>
      <c r="F12" s="293" t="n">
        <v>27.3</v>
      </c>
      <c r="G12" s="293" t="n">
        <v>24.6</v>
      </c>
      <c r="H12" s="274"/>
      <c r="I12" s="5"/>
      <c r="J12" s="5"/>
      <c r="K12" s="5"/>
      <c r="L12" s="5"/>
      <c r="M12" s="5"/>
    </row>
    <row r="13" customFormat="false" ht="15.75" hidden="false" customHeight="true" outlineLevel="0" collapsed="false">
      <c r="A13" s="292" t="s">
        <v>149</v>
      </c>
      <c r="B13" s="34" t="n">
        <v>5</v>
      </c>
      <c r="C13" s="34" t="n">
        <v>5</v>
      </c>
      <c r="D13" s="294" t="n">
        <v>3650</v>
      </c>
      <c r="E13" s="291" t="n">
        <v>3950</v>
      </c>
      <c r="F13" s="293" t="n">
        <v>12.1</v>
      </c>
      <c r="G13" s="293" t="n">
        <v>12.4</v>
      </c>
      <c r="H13" s="5"/>
      <c r="I13" s="5"/>
      <c r="J13" s="5"/>
      <c r="K13" s="5"/>
      <c r="L13" s="5"/>
      <c r="M13" s="5"/>
    </row>
    <row r="14" customFormat="false" ht="15.75" hidden="false" customHeight="false" outlineLevel="0" collapsed="false">
      <c r="A14" s="286" t="s">
        <v>150</v>
      </c>
      <c r="B14" s="282" t="n">
        <v>9353</v>
      </c>
      <c r="C14" s="282" t="n">
        <v>9446</v>
      </c>
      <c r="D14" s="283" t="n">
        <v>32668</v>
      </c>
      <c r="E14" s="295" t="n">
        <v>32859</v>
      </c>
      <c r="F14" s="284" t="n">
        <v>736.1</v>
      </c>
      <c r="G14" s="284" t="n">
        <v>782.2</v>
      </c>
      <c r="H14" s="279"/>
      <c r="I14" s="5"/>
      <c r="J14" s="5"/>
      <c r="K14" s="5"/>
      <c r="L14" s="5"/>
      <c r="M14" s="5"/>
    </row>
    <row r="15" customFormat="false" ht="15.75" hidden="false" customHeight="true" outlineLevel="0" collapsed="false">
      <c r="A15" s="289" t="s">
        <v>146</v>
      </c>
      <c r="B15" s="34"/>
      <c r="C15" s="34"/>
      <c r="D15" s="296"/>
      <c r="E15" s="291"/>
      <c r="F15" s="284"/>
      <c r="G15" s="284"/>
      <c r="H15" s="279"/>
      <c r="I15" s="5"/>
      <c r="J15" s="5"/>
      <c r="K15" s="5"/>
      <c r="L15" s="5"/>
      <c r="M15" s="5"/>
    </row>
    <row r="16" customFormat="false" ht="15.75" hidden="false" customHeight="true" outlineLevel="0" collapsed="false">
      <c r="A16" s="292" t="s">
        <v>151</v>
      </c>
      <c r="B16" s="34" t="n">
        <v>318</v>
      </c>
      <c r="C16" s="34" t="n">
        <v>287</v>
      </c>
      <c r="D16" s="290" t="n">
        <v>2095</v>
      </c>
      <c r="E16" s="291" t="n">
        <v>1945</v>
      </c>
      <c r="F16" s="293" t="n">
        <v>12.6</v>
      </c>
      <c r="G16" s="293" t="n">
        <v>12.1</v>
      </c>
      <c r="H16" s="297"/>
      <c r="I16" s="5"/>
      <c r="J16" s="5"/>
      <c r="K16" s="5"/>
      <c r="L16" s="5"/>
      <c r="M16" s="5"/>
    </row>
    <row r="17" customFormat="false" ht="15.75" hidden="false" customHeight="true" outlineLevel="0" collapsed="false">
      <c r="A17" s="292" t="s">
        <v>152</v>
      </c>
      <c r="B17" s="34" t="n">
        <v>8790</v>
      </c>
      <c r="C17" s="34" t="n">
        <v>8917</v>
      </c>
      <c r="D17" s="290" t="s">
        <v>153</v>
      </c>
      <c r="E17" s="291" t="s">
        <v>153</v>
      </c>
      <c r="F17" s="293" t="n">
        <v>625.7</v>
      </c>
      <c r="G17" s="293" t="n">
        <v>664.2</v>
      </c>
      <c r="H17" s="279"/>
      <c r="I17" s="5"/>
      <c r="J17" s="5"/>
      <c r="K17" s="5"/>
      <c r="L17" s="5"/>
      <c r="M17" s="5"/>
    </row>
    <row r="18" customFormat="false" ht="15.75" hidden="false" customHeight="true" outlineLevel="0" collapsed="false">
      <c r="A18" s="292" t="s">
        <v>154</v>
      </c>
      <c r="B18" s="34" t="n">
        <v>146</v>
      </c>
      <c r="C18" s="34" t="n">
        <v>142</v>
      </c>
      <c r="D18" s="290" t="n">
        <v>30573</v>
      </c>
      <c r="E18" s="291" t="n">
        <v>30914</v>
      </c>
      <c r="F18" s="293" t="n">
        <v>84.6</v>
      </c>
      <c r="G18" s="293" t="n">
        <v>93.5</v>
      </c>
      <c r="H18" s="279"/>
      <c r="I18" s="5"/>
      <c r="J18" s="5"/>
      <c r="K18" s="5"/>
      <c r="L18" s="5"/>
      <c r="M18" s="5"/>
    </row>
    <row r="19" customFormat="false" ht="15.75" hidden="false" customHeight="true" outlineLevel="0" collapsed="false">
      <c r="A19" s="292" t="s">
        <v>155</v>
      </c>
      <c r="B19" s="34" t="n">
        <v>99</v>
      </c>
      <c r="C19" s="34" t="n">
        <v>100</v>
      </c>
      <c r="D19" s="290" t="s">
        <v>153</v>
      </c>
      <c r="E19" s="291" t="s">
        <v>153</v>
      </c>
      <c r="F19" s="293" t="n">
        <v>13.2</v>
      </c>
      <c r="G19" s="293" t="n">
        <v>12.4</v>
      </c>
      <c r="H19" s="279"/>
      <c r="I19" s="5"/>
      <c r="J19" s="5"/>
      <c r="K19" s="5"/>
      <c r="L19" s="5"/>
      <c r="M19" s="5"/>
    </row>
    <row r="20" customFormat="false" ht="11.25" hidden="false" customHeight="true" outlineLevel="0" collapsed="false">
      <c r="A20" s="279"/>
      <c r="B20" s="34"/>
      <c r="C20" s="34"/>
      <c r="D20" s="298"/>
      <c r="E20" s="34"/>
      <c r="F20" s="299"/>
      <c r="G20" s="300"/>
      <c r="H20" s="279"/>
      <c r="I20" s="5"/>
      <c r="J20" s="5"/>
      <c r="K20" s="5"/>
      <c r="L20" s="5"/>
      <c r="M20" s="5"/>
    </row>
    <row r="21" customFormat="false" ht="12.75" hidden="false" customHeight="true" outlineLevel="0" collapsed="false">
      <c r="A21" s="301"/>
      <c r="B21" s="301"/>
      <c r="C21" s="113"/>
      <c r="D21" s="113"/>
      <c r="E21" s="113"/>
      <c r="F21" s="113"/>
      <c r="G21" s="113"/>
      <c r="H21" s="302"/>
      <c r="I21" s="5"/>
      <c r="J21" s="5"/>
      <c r="K21" s="5"/>
      <c r="L21" s="5"/>
      <c r="M21" s="5"/>
    </row>
    <row r="22" customFormat="false" ht="21" hidden="false" customHeight="true" outlineLevel="0" collapsed="false">
      <c r="A22" s="303"/>
      <c r="B22" s="303"/>
      <c r="C22" s="5"/>
      <c r="D22" s="5"/>
      <c r="E22" s="5"/>
      <c r="F22" s="303"/>
      <c r="G22" s="303"/>
      <c r="H22" s="303"/>
      <c r="I22" s="5"/>
      <c r="J22" s="5"/>
      <c r="K22" s="5"/>
      <c r="L22" s="5"/>
      <c r="M22" s="5"/>
    </row>
    <row r="23" customFormat="false" ht="19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5.75" hidden="false" customHeight="false" outlineLevel="0" collapsed="false">
      <c r="A24" s="285"/>
      <c r="B24" s="303"/>
      <c r="C24" s="5"/>
      <c r="D24" s="5"/>
      <c r="E24" s="5"/>
      <c r="F24" s="303"/>
      <c r="G24" s="303"/>
      <c r="H24" s="303"/>
      <c r="I24" s="5"/>
      <c r="J24" s="5"/>
      <c r="K24" s="5"/>
      <c r="L24" s="5"/>
      <c r="M24" s="5"/>
    </row>
    <row r="25" customFormat="false" ht="13.5" hidden="false" customHeight="true" outlineLevel="0" collapsed="false">
      <c r="A25" s="279"/>
      <c r="B25" s="303"/>
      <c r="C25" s="279"/>
      <c r="D25" s="279"/>
      <c r="E25" s="279"/>
      <c r="F25" s="303"/>
      <c r="G25" s="303"/>
      <c r="H25" s="303"/>
      <c r="I25" s="5"/>
      <c r="J25" s="5"/>
      <c r="K25" s="5"/>
      <c r="L25" s="5"/>
      <c r="M25" s="5"/>
    </row>
    <row r="26" customFormat="false" ht="41.25" hidden="false" customHeight="true" outlineLevel="0" collapsed="false">
      <c r="A26" s="279"/>
      <c r="B26" s="303"/>
      <c r="C26" s="279"/>
      <c r="D26" s="279"/>
      <c r="E26" s="279"/>
      <c r="F26" s="303"/>
      <c r="G26" s="303"/>
      <c r="H26" s="303"/>
      <c r="I26" s="5"/>
      <c r="J26" s="5"/>
      <c r="K26" s="5"/>
      <c r="L26" s="5"/>
      <c r="M26" s="5"/>
    </row>
    <row r="27" customFormat="false" ht="10.5" hidden="false" customHeight="true" outlineLevel="0" collapsed="false">
      <c r="A27" s="279"/>
      <c r="B27" s="303"/>
      <c r="C27" s="279"/>
      <c r="D27" s="279"/>
      <c r="E27" s="279"/>
      <c r="F27" s="303"/>
      <c r="G27" s="303"/>
      <c r="H27" s="303"/>
      <c r="I27" s="5"/>
      <c r="J27" s="5"/>
      <c r="K27" s="5"/>
      <c r="L27" s="5"/>
      <c r="M27" s="5"/>
    </row>
    <row r="28" customFormat="false" ht="15.75" hidden="false" customHeight="false" outlineLevel="0" collapsed="false">
      <c r="A28" s="279"/>
      <c r="B28" s="303"/>
      <c r="C28" s="279"/>
      <c r="D28" s="279"/>
      <c r="E28" s="279"/>
      <c r="F28" s="303"/>
      <c r="G28" s="303"/>
      <c r="H28" s="303"/>
      <c r="I28" s="5"/>
      <c r="J28" s="5"/>
      <c r="K28" s="5"/>
      <c r="L28" s="5"/>
      <c r="M28" s="5"/>
    </row>
    <row r="29" customFormat="false" ht="15.75" hidden="false" customHeight="false" outlineLevel="0" collapsed="false">
      <c r="A29" s="279"/>
      <c r="B29" s="303"/>
      <c r="C29" s="279"/>
      <c r="D29" s="279"/>
      <c r="E29" s="279"/>
      <c r="F29" s="303"/>
      <c r="G29" s="303"/>
      <c r="H29" s="303"/>
      <c r="I29" s="5"/>
      <c r="J29" s="5"/>
      <c r="K29" s="5"/>
      <c r="L29" s="5"/>
      <c r="M29" s="5"/>
    </row>
    <row r="30" customFormat="false" ht="15.75" hidden="false" customHeight="false" outlineLevel="0" collapsed="false">
      <c r="A30" s="279"/>
      <c r="B30" s="303"/>
      <c r="C30" s="279"/>
      <c r="D30" s="279"/>
      <c r="E30" s="279"/>
      <c r="F30" s="303"/>
      <c r="G30" s="303"/>
      <c r="H30" s="303"/>
      <c r="I30" s="5"/>
      <c r="J30" s="5"/>
      <c r="K30" s="5"/>
      <c r="L30" s="5"/>
      <c r="M30" s="5"/>
    </row>
    <row r="31" customFormat="false" ht="15.75" hidden="false" customHeight="false" outlineLevel="0" collapsed="false">
      <c r="A31" s="303"/>
      <c r="B31" s="303"/>
      <c r="C31" s="279"/>
      <c r="D31" s="279"/>
      <c r="E31" s="279"/>
      <c r="F31" s="303"/>
      <c r="G31" s="303"/>
      <c r="H31" s="303"/>
      <c r="I31" s="5"/>
      <c r="J31" s="5"/>
      <c r="K31" s="5"/>
      <c r="L31" s="5"/>
      <c r="M31" s="5"/>
    </row>
    <row r="32" customFormat="false" ht="16.5" hidden="false" customHeight="true" outlineLevel="0" collapsed="false">
      <c r="A32" s="303"/>
      <c r="B32" s="303"/>
      <c r="C32" s="279"/>
      <c r="D32" s="279"/>
      <c r="E32" s="279"/>
      <c r="F32" s="303"/>
      <c r="G32" s="303"/>
      <c r="H32" s="303"/>
      <c r="I32" s="5"/>
      <c r="J32" s="5"/>
      <c r="K32" s="5"/>
      <c r="L32" s="5"/>
      <c r="M32" s="5"/>
    </row>
    <row r="33" customFormat="false" ht="15.75" hidden="false" customHeight="false" outlineLevel="0" collapsed="false">
      <c r="A33" s="303"/>
      <c r="B33" s="303"/>
      <c r="C33" s="279"/>
      <c r="D33" s="279"/>
      <c r="E33" s="279"/>
      <c r="F33" s="303"/>
      <c r="G33" s="303"/>
      <c r="H33" s="303"/>
      <c r="I33" s="5"/>
      <c r="J33" s="5"/>
      <c r="K33" s="5"/>
      <c r="L33" s="5"/>
      <c r="M33" s="5"/>
    </row>
    <row r="34" customFormat="false" ht="15.75" hidden="false" customHeight="false" outlineLevel="0" collapsed="false">
      <c r="A34" s="303"/>
      <c r="B34" s="303"/>
      <c r="C34" s="279"/>
      <c r="D34" s="279"/>
      <c r="E34" s="279"/>
      <c r="F34" s="303"/>
      <c r="G34" s="303"/>
      <c r="H34" s="303"/>
      <c r="I34" s="5"/>
      <c r="J34" s="5"/>
      <c r="K34" s="5"/>
      <c r="L34" s="5"/>
      <c r="M34" s="5"/>
    </row>
    <row r="35" customFormat="false" ht="15.75" hidden="false" customHeight="false" outlineLevel="0" collapsed="false">
      <c r="A35" s="303"/>
      <c r="B35" s="303"/>
      <c r="C35" s="303"/>
      <c r="D35" s="303"/>
      <c r="E35" s="303"/>
      <c r="F35" s="303"/>
      <c r="G35" s="303"/>
      <c r="H35" s="303"/>
      <c r="I35" s="5"/>
      <c r="J35" s="5"/>
      <c r="K35" s="5"/>
      <c r="L35" s="5"/>
      <c r="M35" s="5"/>
    </row>
    <row r="36" customFormat="false" ht="15.75" hidden="false" customHeight="false" outlineLevel="0" collapsed="false">
      <c r="A36" s="303"/>
      <c r="B36" s="303"/>
      <c r="C36" s="303"/>
      <c r="D36" s="303"/>
      <c r="E36" s="303"/>
      <c r="F36" s="303"/>
      <c r="G36" s="303"/>
      <c r="H36" s="303"/>
      <c r="I36" s="5"/>
      <c r="J36" s="5"/>
      <c r="K36" s="5"/>
      <c r="L36" s="5"/>
      <c r="M36" s="5"/>
    </row>
    <row r="37" customFormat="false" ht="15.75" hidden="false" customHeight="false" outlineLevel="0" collapsed="false">
      <c r="A37" s="303"/>
      <c r="B37" s="303"/>
      <c r="C37" s="303"/>
      <c r="D37" s="303"/>
      <c r="E37" s="303"/>
      <c r="F37" s="303"/>
      <c r="G37" s="303"/>
      <c r="H37" s="303"/>
      <c r="I37" s="5"/>
      <c r="J37" s="5"/>
      <c r="K37" s="5"/>
      <c r="L37" s="5"/>
      <c r="M37" s="5"/>
    </row>
    <row r="38" customFormat="false" ht="15.75" hidden="false" customHeight="false" outlineLevel="0" collapsed="false">
      <c r="A38" s="303"/>
      <c r="B38" s="303"/>
      <c r="C38" s="303"/>
      <c r="D38" s="303"/>
      <c r="E38" s="303"/>
      <c r="F38" s="303"/>
      <c r="G38" s="303"/>
      <c r="H38" s="303"/>
      <c r="I38" s="5"/>
      <c r="J38" s="5"/>
      <c r="K38" s="5"/>
      <c r="L38" s="5"/>
      <c r="M38" s="5"/>
    </row>
    <row r="39" customFormat="false" ht="15.75" hidden="false" customHeight="false" outlineLevel="0" collapsed="false">
      <c r="A39" s="303"/>
      <c r="B39" s="303"/>
      <c r="C39" s="303"/>
      <c r="D39" s="303"/>
      <c r="E39" s="303"/>
      <c r="F39" s="303"/>
      <c r="G39" s="303"/>
      <c r="H39" s="303"/>
      <c r="I39" s="5"/>
      <c r="J39" s="5"/>
      <c r="K39" s="5"/>
      <c r="L39" s="5"/>
      <c r="M39" s="5"/>
    </row>
    <row r="40" customFormat="false" ht="14.25" hidden="false" customHeight="true" outlineLevel="0" collapsed="false">
      <c r="A40" s="303"/>
      <c r="C40" s="303"/>
      <c r="D40" s="303"/>
      <c r="E40" s="303"/>
      <c r="F40" s="303"/>
      <c r="G40" s="303"/>
      <c r="H40" s="303"/>
      <c r="I40" s="5"/>
      <c r="J40" s="5"/>
      <c r="K40" s="5"/>
      <c r="L40" s="5"/>
      <c r="M40" s="5"/>
    </row>
    <row r="41" customFormat="false" ht="16.5" hidden="false" customHeight="true" outlineLevel="0" collapsed="false">
      <c r="A41" s="303"/>
      <c r="B41" s="303"/>
      <c r="C41" s="303"/>
      <c r="D41" s="303"/>
      <c r="E41" s="303"/>
      <c r="F41" s="303"/>
      <c r="G41" s="303"/>
      <c r="H41" s="303"/>
      <c r="I41" s="5"/>
      <c r="J41" s="5"/>
      <c r="K41" s="5"/>
      <c r="L41" s="5"/>
      <c r="M41" s="5"/>
    </row>
    <row r="42" customFormat="false" ht="18.75" hidden="false" customHeight="true" outlineLevel="0" collapsed="false">
      <c r="A42" s="303"/>
      <c r="B42" s="303"/>
      <c r="C42" s="303"/>
      <c r="D42" s="303"/>
      <c r="E42" s="303"/>
      <c r="F42" s="303"/>
      <c r="G42" s="303"/>
      <c r="H42" s="303"/>
      <c r="I42" s="5"/>
      <c r="J42" s="5"/>
      <c r="K42" s="5"/>
      <c r="L42" s="5"/>
      <c r="M42" s="5"/>
    </row>
    <row r="43" customFormat="false" ht="14.2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5"/>
      <c r="J43" s="5"/>
      <c r="K43" s="5"/>
      <c r="L43" s="5"/>
      <c r="M43" s="5"/>
    </row>
    <row r="44" customFormat="false" ht="15.75" hidden="false" customHeight="false" outlineLevel="0" collapsed="false">
      <c r="A44" s="303"/>
      <c r="B44" s="303"/>
      <c r="C44" s="303" t="s">
        <v>156</v>
      </c>
      <c r="D44" s="303"/>
      <c r="E44" s="303"/>
      <c r="F44" s="303"/>
      <c r="G44" s="303"/>
      <c r="H44" s="303"/>
      <c r="I44" s="5"/>
      <c r="J44" s="5"/>
      <c r="K44" s="5"/>
      <c r="L44" s="5"/>
      <c r="M44" s="5"/>
    </row>
    <row r="45" customFormat="false" ht="15.75" hidden="false" customHeight="false" outlineLevel="0" collapsed="false">
      <c r="A45" s="303"/>
      <c r="B45" s="304" t="n">
        <f aca="false">SUM(B9,B14)-B8</f>
        <v>0</v>
      </c>
      <c r="C45" s="304" t="n">
        <f aca="false">SUM(C9,C14)-C8</f>
        <v>0</v>
      </c>
      <c r="D45" s="304" t="n">
        <f aca="false">SUM(D9,D14)-D8</f>
        <v>0</v>
      </c>
      <c r="E45" s="304" t="n">
        <f aca="false">SUM(E9,E14)-E8</f>
        <v>0</v>
      </c>
      <c r="F45" s="304" t="n">
        <f aca="false">SUM(F9,F14)-F8</f>
        <v>0</v>
      </c>
      <c r="G45" s="304" t="n">
        <f aca="false">SUM(G9,G14)-G8</f>
        <v>0</v>
      </c>
      <c r="H45" s="303"/>
      <c r="I45" s="5"/>
      <c r="J45" s="5"/>
      <c r="K45" s="5"/>
      <c r="L45" s="5"/>
      <c r="M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5.75" hidden="false" customHeight="false" outlineLevel="0" collapsed="false">
      <c r="A47" s="303"/>
      <c r="B47" s="303"/>
      <c r="C47" s="303"/>
      <c r="D47" s="303"/>
      <c r="E47" s="303"/>
      <c r="F47" s="303"/>
      <c r="G47" s="303"/>
      <c r="H47" s="303"/>
      <c r="I47" s="5"/>
      <c r="J47" s="5"/>
      <c r="K47" s="5"/>
      <c r="L47" s="5"/>
      <c r="M47" s="5"/>
    </row>
    <row r="48" customFormat="false" ht="15.75" hidden="false" customHeight="false" outlineLevel="0" collapsed="false">
      <c r="A48" s="303"/>
      <c r="B48" s="303"/>
      <c r="C48" s="303"/>
      <c r="D48" s="303"/>
      <c r="E48" s="303"/>
      <c r="F48" s="303"/>
      <c r="G48" s="303"/>
      <c r="H48" s="303"/>
      <c r="I48" s="5"/>
      <c r="J48" s="5"/>
      <c r="K48" s="5"/>
      <c r="L48" s="5"/>
      <c r="M48" s="5"/>
    </row>
    <row r="49" customFormat="false" ht="15.75" hidden="false" customHeight="false" outlineLevel="0" collapsed="false">
      <c r="A49" s="303"/>
      <c r="B49" s="303"/>
      <c r="C49" s="303"/>
      <c r="D49" s="303"/>
      <c r="E49" s="303"/>
      <c r="F49" s="303"/>
      <c r="G49" s="303"/>
      <c r="H49" s="303"/>
      <c r="I49" s="5"/>
      <c r="J49" s="5"/>
      <c r="K49" s="5"/>
      <c r="L49" s="5"/>
      <c r="M49" s="5"/>
    </row>
    <row r="50" customFormat="false" ht="15.75" hidden="false" customHeight="false" outlineLevel="0" collapsed="false">
      <c r="A50" s="303"/>
      <c r="B50" s="303"/>
      <c r="C50" s="303"/>
      <c r="D50" s="303"/>
      <c r="E50" s="303"/>
      <c r="F50" s="303"/>
      <c r="G50" s="303"/>
      <c r="H50" s="303"/>
      <c r="I50" s="5"/>
      <c r="J50" s="5"/>
      <c r="K50" s="5"/>
      <c r="L50" s="5"/>
      <c r="M50" s="5"/>
    </row>
    <row r="51" customFormat="false" ht="15.75" hidden="false" customHeight="false" outlineLevel="0" collapsed="false">
      <c r="A51" s="303"/>
      <c r="B51" s="303"/>
      <c r="C51" s="303"/>
      <c r="D51" s="303"/>
      <c r="E51" s="303"/>
      <c r="F51" s="303"/>
      <c r="G51" s="303"/>
      <c r="H51" s="303"/>
      <c r="I51" s="5"/>
      <c r="J51" s="5"/>
      <c r="K51" s="5"/>
      <c r="L51" s="5"/>
      <c r="M51" s="5"/>
    </row>
    <row r="52" customFormat="false" ht="15.75" hidden="false" customHeight="false" outlineLevel="0" collapsed="false">
      <c r="A52" s="303"/>
      <c r="B52" s="303"/>
      <c r="C52" s="303"/>
      <c r="D52" s="303"/>
      <c r="E52" s="303"/>
      <c r="F52" s="303"/>
      <c r="G52" s="303"/>
      <c r="H52" s="303"/>
      <c r="I52" s="5"/>
      <c r="J52" s="5"/>
      <c r="K52" s="5"/>
      <c r="L52" s="5"/>
      <c r="M52" s="5"/>
    </row>
    <row r="53" customFormat="false" ht="15.75" hidden="false" customHeight="false" outlineLevel="0" collapsed="false">
      <c r="A53" s="303"/>
      <c r="B53" s="303"/>
      <c r="C53" s="303"/>
      <c r="D53" s="303"/>
      <c r="E53" s="303"/>
      <c r="F53" s="303"/>
      <c r="G53" s="303"/>
      <c r="H53" s="303"/>
      <c r="I53" s="5"/>
      <c r="J53" s="5"/>
      <c r="K53" s="5"/>
      <c r="L53" s="5"/>
      <c r="M53" s="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303"/>
      <c r="G54" s="303"/>
      <c r="H54" s="303"/>
      <c r="I54" s="5"/>
      <c r="J54" s="5"/>
      <c r="K54" s="5"/>
      <c r="L54" s="5"/>
      <c r="M54" s="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303"/>
      <c r="G55" s="303"/>
      <c r="H55" s="303"/>
      <c r="I55" s="5"/>
      <c r="J55" s="5"/>
      <c r="K55" s="5"/>
      <c r="L55" s="5"/>
      <c r="M55" s="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303"/>
      <c r="G56" s="303"/>
      <c r="H56" s="303"/>
      <c r="I56" s="5"/>
      <c r="J56" s="5"/>
      <c r="K56" s="5"/>
      <c r="L56" s="5"/>
      <c r="M56" s="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303"/>
      <c r="G57" s="303"/>
      <c r="H57" s="303"/>
      <c r="I57" s="5"/>
      <c r="J57" s="5"/>
      <c r="K57" s="5"/>
      <c r="L57" s="5"/>
      <c r="M57" s="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303"/>
      <c r="G58" s="303"/>
      <c r="H58" s="303"/>
      <c r="I58" s="5"/>
      <c r="J58" s="5"/>
      <c r="K58" s="5"/>
      <c r="L58" s="5"/>
      <c r="M58" s="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303"/>
      <c r="G59" s="303"/>
      <c r="H59" s="303"/>
      <c r="I59" s="5"/>
      <c r="J59" s="5"/>
      <c r="K59" s="5"/>
      <c r="L59" s="5"/>
      <c r="M59" s="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303"/>
      <c r="G60" s="303"/>
      <c r="H60" s="303"/>
      <c r="I60" s="5"/>
      <c r="J60" s="5"/>
      <c r="K60" s="5"/>
      <c r="L60" s="5"/>
      <c r="M60" s="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303"/>
      <c r="G61" s="303"/>
      <c r="H61" s="303"/>
      <c r="I61" s="5"/>
      <c r="J61" s="5"/>
      <c r="K61" s="5"/>
      <c r="L61" s="5"/>
      <c r="M61" s="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303"/>
      <c r="G62" s="303"/>
      <c r="H62" s="303"/>
      <c r="I62" s="5"/>
      <c r="J62" s="5"/>
      <c r="K62" s="5"/>
      <c r="L62" s="5"/>
      <c r="M62" s="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303"/>
      <c r="G63" s="303"/>
      <c r="H63" s="303"/>
      <c r="I63" s="5"/>
      <c r="J63" s="5"/>
      <c r="K63" s="5"/>
      <c r="L63" s="5"/>
      <c r="M63" s="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303"/>
      <c r="G64" s="303"/>
      <c r="H64" s="303"/>
      <c r="I64" s="5"/>
      <c r="J64" s="5"/>
      <c r="K64" s="5"/>
      <c r="L64" s="5"/>
      <c r="M64" s="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303"/>
      <c r="G65" s="303"/>
      <c r="H65" s="303"/>
      <c r="I65" s="5"/>
      <c r="J65" s="5"/>
      <c r="K65" s="5"/>
      <c r="L65" s="5"/>
      <c r="M65" s="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303"/>
      <c r="G66" s="303"/>
      <c r="H66" s="303"/>
      <c r="I66" s="5"/>
      <c r="J66" s="5"/>
      <c r="K66" s="5"/>
      <c r="L66" s="5"/>
      <c r="M66" s="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303"/>
      <c r="G67" s="303"/>
      <c r="H67" s="303"/>
      <c r="I67" s="5"/>
      <c r="J67" s="5"/>
      <c r="K67" s="5"/>
      <c r="L67" s="5"/>
      <c r="M67" s="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303"/>
      <c r="G68" s="303"/>
      <c r="H68" s="303"/>
      <c r="I68" s="5"/>
      <c r="J68" s="5"/>
      <c r="K68" s="5"/>
      <c r="L68" s="5"/>
      <c r="M68" s="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303"/>
      <c r="G69" s="303"/>
      <c r="H69" s="303"/>
      <c r="I69" s="5"/>
      <c r="J69" s="5"/>
      <c r="K69" s="5"/>
      <c r="L69" s="5"/>
      <c r="M69" s="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303"/>
      <c r="G70" s="303"/>
      <c r="H70" s="303"/>
      <c r="I70" s="5"/>
      <c r="J70" s="5"/>
      <c r="K70" s="5"/>
      <c r="L70" s="5"/>
      <c r="M70" s="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303"/>
      <c r="G71" s="303"/>
      <c r="H71" s="303"/>
      <c r="I71" s="5"/>
      <c r="J71" s="5"/>
      <c r="K71" s="5"/>
      <c r="L71" s="5"/>
      <c r="M71" s="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303"/>
      <c r="G72" s="303"/>
      <c r="H72" s="303"/>
      <c r="I72" s="5"/>
      <c r="J72" s="5"/>
      <c r="K72" s="5"/>
      <c r="L72" s="5"/>
      <c r="M72" s="5"/>
    </row>
    <row r="73" customFormat="false" ht="15.75" hidden="false" customHeight="false" outlineLevel="0" collapsed="false">
      <c r="A73" s="45"/>
      <c r="B73" s="45"/>
      <c r="C73" s="45"/>
      <c r="D73" s="45"/>
      <c r="E73" s="45"/>
      <c r="F73" s="303"/>
      <c r="G73" s="303"/>
      <c r="H73" s="303"/>
      <c r="I73" s="5"/>
      <c r="J73" s="5"/>
      <c r="K73" s="5"/>
      <c r="L73" s="5"/>
      <c r="M73" s="5"/>
    </row>
    <row r="74" customFormat="false" ht="15.75" hidden="false" customHeight="false" outlineLevel="0" collapsed="false">
      <c r="A74" s="45"/>
      <c r="B74" s="45"/>
      <c r="C74" s="45"/>
      <c r="D74" s="45"/>
      <c r="E74" s="45"/>
      <c r="F74" s="303"/>
      <c r="G74" s="303"/>
      <c r="H74" s="303"/>
      <c r="I74" s="5"/>
      <c r="J74" s="5"/>
      <c r="K74" s="5"/>
      <c r="L74" s="5"/>
      <c r="M74" s="5"/>
    </row>
    <row r="75" customFormat="false" ht="15.75" hidden="false" customHeight="false" outlineLevel="0" collapsed="false">
      <c r="A75" s="45"/>
      <c r="B75" s="45"/>
      <c r="C75" s="45"/>
      <c r="D75" s="45"/>
      <c r="E75" s="45"/>
      <c r="F75" s="303"/>
      <c r="G75" s="303"/>
      <c r="H75" s="303"/>
      <c r="I75" s="5"/>
      <c r="J75" s="5"/>
      <c r="K75" s="5"/>
      <c r="L75" s="5"/>
      <c r="M75" s="5"/>
    </row>
    <row r="76" customFormat="false" ht="15.75" hidden="false" customHeight="false" outlineLevel="0" collapsed="false">
      <c r="A76" s="45"/>
      <c r="B76" s="45"/>
      <c r="C76" s="45"/>
      <c r="D76" s="45"/>
      <c r="E76" s="45"/>
      <c r="F76" s="303"/>
      <c r="G76" s="303"/>
      <c r="H76" s="303"/>
      <c r="I76" s="5"/>
      <c r="J76" s="5"/>
      <c r="K76" s="5"/>
      <c r="L76" s="5"/>
      <c r="M76" s="5"/>
    </row>
    <row r="77" customFormat="false" ht="15.75" hidden="false" customHeight="false" outlineLevel="0" collapsed="false">
      <c r="A77" s="45"/>
      <c r="B77" s="45"/>
      <c r="C77" s="45"/>
      <c r="D77" s="45"/>
      <c r="E77" s="45"/>
      <c r="F77" s="303"/>
      <c r="G77" s="303"/>
      <c r="H77" s="303"/>
      <c r="I77" s="5"/>
      <c r="J77" s="5"/>
      <c r="K77" s="5"/>
      <c r="L77" s="5"/>
      <c r="M77" s="5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303"/>
      <c r="G78" s="303"/>
      <c r="H78" s="303"/>
      <c r="I78" s="5"/>
      <c r="J78" s="5"/>
      <c r="K78" s="5"/>
      <c r="L78" s="5"/>
      <c r="M78" s="5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303"/>
      <c r="G79" s="303"/>
      <c r="H79" s="303"/>
      <c r="I79" s="5"/>
      <c r="J79" s="5"/>
      <c r="K79" s="5"/>
      <c r="L79" s="5"/>
      <c r="M79" s="5"/>
    </row>
    <row r="80" customFormat="false" ht="15.75" hidden="false" customHeight="false" outlineLevel="0" collapsed="false">
      <c r="A80" s="45"/>
      <c r="B80" s="45"/>
      <c r="C80" s="45"/>
      <c r="D80" s="45"/>
      <c r="E80" s="45"/>
      <c r="F80" s="303"/>
      <c r="G80" s="303"/>
      <c r="H80" s="303"/>
      <c r="I80" s="5"/>
      <c r="J80" s="5"/>
      <c r="K80" s="5"/>
      <c r="L80" s="5"/>
      <c r="M80" s="5"/>
    </row>
    <row r="81" customFormat="false" ht="15.75" hidden="false" customHeight="false" outlineLevel="0" collapsed="false">
      <c r="A81" s="45"/>
      <c r="B81" s="45"/>
      <c r="C81" s="45"/>
      <c r="D81" s="45"/>
      <c r="E81" s="45"/>
      <c r="F81" s="303"/>
      <c r="G81" s="303"/>
      <c r="H81" s="303"/>
      <c r="I81" s="5"/>
      <c r="J81" s="5"/>
      <c r="K81" s="5"/>
      <c r="L81" s="5"/>
      <c r="M81" s="5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303"/>
      <c r="G82" s="303"/>
      <c r="H82" s="303"/>
      <c r="I82" s="5"/>
      <c r="J82" s="5"/>
      <c r="K82" s="5"/>
      <c r="L82" s="5"/>
      <c r="M82" s="5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303"/>
      <c r="G83" s="303"/>
      <c r="H83" s="303"/>
      <c r="I83" s="5"/>
      <c r="J83" s="5"/>
      <c r="K83" s="5"/>
      <c r="L83" s="5"/>
      <c r="M83" s="5"/>
    </row>
    <row r="84" customFormat="false" ht="15.75" hidden="false" customHeight="false" outlineLevel="0" collapsed="false">
      <c r="A84" s="45"/>
      <c r="B84" s="45"/>
      <c r="C84" s="45"/>
      <c r="D84" s="45"/>
      <c r="E84" s="45"/>
      <c r="F84" s="303"/>
      <c r="G84" s="303"/>
      <c r="H84" s="303"/>
      <c r="I84" s="5"/>
      <c r="J84" s="5"/>
      <c r="K84" s="5"/>
      <c r="L84" s="5"/>
      <c r="M84" s="5"/>
    </row>
    <row r="85" customFormat="false" ht="15.75" hidden="false" customHeight="false" outlineLevel="0" collapsed="false">
      <c r="A85" s="45"/>
      <c r="B85" s="45"/>
      <c r="C85" s="45"/>
      <c r="D85" s="45"/>
      <c r="E85" s="45"/>
      <c r="F85" s="303"/>
      <c r="G85" s="303"/>
      <c r="H85" s="303"/>
      <c r="I85" s="5"/>
      <c r="J85" s="5"/>
      <c r="K85" s="5"/>
      <c r="L85" s="5"/>
      <c r="M85" s="5"/>
    </row>
    <row r="86" customFormat="false" ht="15.75" hidden="false" customHeight="false" outlineLevel="0" collapsed="false">
      <c r="A86" s="45"/>
      <c r="B86" s="45"/>
      <c r="C86" s="45"/>
      <c r="D86" s="45"/>
      <c r="E86" s="45"/>
      <c r="F86" s="303"/>
      <c r="G86" s="303"/>
      <c r="H86" s="303"/>
      <c r="I86" s="5"/>
      <c r="J86" s="5"/>
      <c r="K86" s="5"/>
      <c r="L86" s="5"/>
      <c r="M86" s="5"/>
    </row>
    <row r="87" customFormat="false" ht="15.75" hidden="false" customHeight="false" outlineLevel="0" collapsed="false">
      <c r="A87" s="45"/>
      <c r="B87" s="45"/>
      <c r="C87" s="45"/>
      <c r="D87" s="45"/>
      <c r="E87" s="45"/>
      <c r="F87" s="303"/>
      <c r="G87" s="303"/>
      <c r="H87" s="303"/>
      <c r="I87" s="5"/>
      <c r="J87" s="5"/>
      <c r="K87" s="5"/>
      <c r="L87" s="5"/>
      <c r="M87" s="5"/>
    </row>
    <row r="88" customFormat="false" ht="15.75" hidden="false" customHeight="false" outlineLevel="0" collapsed="false">
      <c r="A88" s="45"/>
      <c r="B88" s="45"/>
      <c r="C88" s="45"/>
      <c r="D88" s="45"/>
      <c r="E88" s="45"/>
      <c r="F88" s="303"/>
      <c r="G88" s="303"/>
      <c r="H88" s="303"/>
      <c r="I88" s="5"/>
      <c r="J88" s="5"/>
      <c r="K88" s="5"/>
      <c r="L88" s="5"/>
      <c r="M88" s="5"/>
    </row>
    <row r="89" customFormat="false" ht="15.75" hidden="false" customHeight="false" outlineLevel="0" collapsed="false">
      <c r="A89" s="45"/>
      <c r="B89" s="45"/>
      <c r="C89" s="45"/>
      <c r="D89" s="45"/>
      <c r="E89" s="45"/>
      <c r="F89" s="303"/>
      <c r="G89" s="303"/>
      <c r="H89" s="303"/>
      <c r="I89" s="5"/>
      <c r="J89" s="5"/>
      <c r="K89" s="5"/>
      <c r="L89" s="5"/>
      <c r="M89" s="5"/>
    </row>
    <row r="90" customFormat="false" ht="15.75" hidden="false" customHeight="false" outlineLevel="0" collapsed="false">
      <c r="A90" s="45"/>
      <c r="B90" s="45"/>
      <c r="C90" s="45"/>
      <c r="D90" s="45"/>
      <c r="E90" s="45"/>
      <c r="F90" s="303"/>
      <c r="G90" s="303"/>
      <c r="H90" s="303"/>
      <c r="I90" s="5"/>
      <c r="J90" s="5"/>
      <c r="K90" s="5"/>
      <c r="L90" s="5"/>
      <c r="M90" s="5"/>
    </row>
    <row r="91" s="5" customFormat="true" ht="15.75" hidden="false" customHeight="false" outlineLevel="0" collapsed="false"/>
    <row r="92" s="5" customFormat="true" ht="15.75" hidden="false" customHeight="false" outlineLevel="0" collapsed="false"/>
    <row r="93" s="5" customFormat="true" ht="15.75" hidden="false" customHeight="false" outlineLevel="0" collapsed="false"/>
    <row r="94" s="5" customFormat="true" ht="15.75" hidden="false" customHeight="false" outlineLevel="0" collapsed="false"/>
    <row r="95" s="5" customFormat="true" ht="15.75" hidden="false" customHeight="false" outlineLevel="0" collapsed="false"/>
    <row r="96" s="5" customFormat="true" ht="15.75" hidden="false" customHeight="false" outlineLevel="0" collapsed="false"/>
    <row r="97" s="5" customFormat="true" ht="15.75" hidden="false" customHeight="false" outlineLevel="0" collapsed="false"/>
    <row r="98" s="5" customFormat="true" ht="15.75" hidden="false" customHeight="false" outlineLevel="0" collapsed="false"/>
    <row r="99" s="5" customFormat="true" ht="15.75" hidden="false" customHeight="false" outlineLevel="0" collapsed="false"/>
    <row r="100" s="5" customFormat="true" ht="15.75" hidden="false" customHeight="false" outlineLevel="0" collapsed="false"/>
    <row r="101" s="5" customFormat="true" ht="15.75" hidden="false" customHeight="false" outlineLevel="0" collapsed="false"/>
    <row r="102" s="5" customFormat="true" ht="15.75" hidden="false" customHeight="false" outlineLevel="0" collapsed="false"/>
    <row r="103" s="5" customFormat="true" ht="15.75" hidden="false" customHeight="false" outlineLevel="0" collapsed="false"/>
    <row r="104" s="5" customFormat="true" ht="15.75" hidden="false" customHeight="false" outlineLevel="0" collapsed="false"/>
    <row r="105" s="5" customFormat="true" ht="15.75" hidden="false" customHeight="false" outlineLevel="0" collapsed="false"/>
    <row r="106" s="5" customFormat="true" ht="15.75" hidden="false" customHeight="false" outlineLevel="0" collapsed="false"/>
    <row r="107" s="5" customFormat="true" ht="15.75" hidden="false" customHeight="false" outlineLevel="0" collapsed="false"/>
    <row r="108" s="5" customFormat="true" ht="15.75" hidden="false" customHeight="false" outlineLevel="0" collapsed="false"/>
    <row r="109" s="5" customFormat="true" ht="15.75" hidden="false" customHeight="false" outlineLevel="0" collapsed="false"/>
    <row r="110" s="5" customFormat="true" ht="15.75" hidden="false" customHeight="false" outlineLevel="0" collapsed="false"/>
    <row r="111" s="5" customFormat="true" ht="15.75" hidden="false" customHeight="false" outlineLevel="0" collapsed="false"/>
    <row r="112" s="5" customFormat="true" ht="15.75" hidden="false" customHeight="false" outlineLevel="0" collapsed="false"/>
    <row r="113" s="5" customFormat="true" ht="15.75" hidden="false" customHeight="false" outlineLevel="0" collapsed="false"/>
    <row r="114" s="5" customFormat="true" ht="15.75" hidden="false" customHeight="false" outlineLevel="0" collapsed="false"/>
    <row r="115" s="5" customFormat="true" ht="15.75" hidden="false" customHeight="false" outlineLevel="0" collapsed="false"/>
    <row r="116" s="5" customFormat="true" ht="15.75" hidden="false" customHeight="false" outlineLevel="0" collapsed="false"/>
    <row r="117" s="5" customFormat="true" ht="15.75" hidden="false" customHeight="false" outlineLevel="0" collapsed="false"/>
    <row r="118" s="5" customFormat="true" ht="15.75" hidden="false" customHeight="false" outlineLevel="0" collapsed="false"/>
    <row r="119" s="5" customFormat="true" ht="15.75" hidden="false" customHeight="false" outlineLevel="0" collapsed="false"/>
    <row r="120" s="5" customFormat="true" ht="15.75" hidden="false" customHeight="false" outlineLevel="0" collapsed="false"/>
    <row r="121" s="5" customFormat="true" ht="15.75" hidden="false" customHeight="false" outlineLevel="0" collapsed="false"/>
    <row r="122" s="5" customFormat="true" ht="15.75" hidden="false" customHeight="false" outlineLevel="0" collapsed="false"/>
    <row r="123" s="5" customFormat="true" ht="15.75" hidden="false" customHeight="false" outlineLevel="0" collapsed="false"/>
    <row r="124" s="5" customFormat="true" ht="15.75" hidden="false" customHeight="false" outlineLevel="0" collapsed="false"/>
    <row r="125" s="5" customFormat="true" ht="15.75" hidden="false" customHeight="false" outlineLevel="0" collapsed="false"/>
    <row r="126" s="5" customFormat="true" ht="15.75" hidden="false" customHeight="false" outlineLevel="0" collapsed="false"/>
    <row r="127" s="5" customFormat="true" ht="15.75" hidden="false" customHeight="false" outlineLevel="0" collapsed="false"/>
    <row r="128" s="5" customFormat="true" ht="15.75" hidden="false" customHeight="false" outlineLevel="0" collapsed="false"/>
    <row r="129" s="5" customFormat="true" ht="15.75" hidden="false" customHeight="false" outlineLevel="0" collapsed="false"/>
    <row r="130" s="5" customFormat="true" ht="15.75" hidden="false" customHeight="false" outlineLevel="0" collapsed="false"/>
    <row r="131" s="5" customFormat="true" ht="15.75" hidden="false" customHeight="false" outlineLevel="0" collapsed="false"/>
    <row r="132" s="5" customFormat="true" ht="15.75" hidden="false" customHeight="false" outlineLevel="0" collapsed="false"/>
    <row r="133" s="5" customFormat="true" ht="15.75" hidden="false" customHeight="false" outlineLevel="0" collapsed="false"/>
    <row r="134" s="5" customFormat="true" ht="15.75" hidden="false" customHeight="false" outlineLevel="0" collapsed="false"/>
    <row r="135" s="5" customFormat="true" ht="15.75" hidden="false" customHeight="false" outlineLevel="0" collapsed="false"/>
    <row r="136" s="5" customFormat="true" ht="15.75" hidden="false" customHeight="false" outlineLevel="0" collapsed="false"/>
    <row r="137" s="5" customFormat="true" ht="15.75" hidden="false" customHeight="false" outlineLevel="0" collapsed="false"/>
    <row r="138" s="5" customFormat="true" ht="15.75" hidden="false" customHeight="false" outlineLevel="0" collapsed="false"/>
    <row r="139" s="5" customFormat="true" ht="15.75" hidden="false" customHeight="false" outlineLevel="0" collapsed="false"/>
    <row r="140" s="5" customFormat="true" ht="15.75" hidden="false" customHeight="false" outlineLevel="0" collapsed="false"/>
    <row r="141" s="5" customFormat="true" ht="15.75" hidden="false" customHeight="false" outlineLevel="0" collapsed="false"/>
    <row r="142" s="5" customFormat="true" ht="15.75" hidden="false" customHeight="false" outlineLevel="0" collapsed="false"/>
    <row r="143" s="5" customFormat="true" ht="15.75" hidden="false" customHeight="false" outlineLevel="0" collapsed="false"/>
    <row r="144" s="5" customFormat="true" ht="15.75" hidden="false" customHeight="false" outlineLevel="0" collapsed="false"/>
    <row r="145" s="5" customFormat="true" ht="15.75" hidden="false" customHeight="false" outlineLevel="0" collapsed="false"/>
    <row r="146" s="5" customFormat="true" ht="15.75" hidden="false" customHeight="false" outlineLevel="0" collapsed="false"/>
    <row r="147" s="5" customFormat="true" ht="15.75" hidden="false" customHeight="false" outlineLevel="0" collapsed="false"/>
    <row r="148" s="5" customFormat="true" ht="15.75" hidden="false" customHeight="false" outlineLevel="0" collapsed="false"/>
    <row r="149" s="5" customFormat="true" ht="15.75" hidden="false" customHeight="false" outlineLevel="0" collapsed="false"/>
    <row r="150" s="5" customFormat="true" ht="15.75" hidden="false" customHeight="false" outlineLevel="0" collapsed="false"/>
    <row r="151" s="5" customFormat="true" ht="15.75" hidden="false" customHeight="false" outlineLevel="0" collapsed="false"/>
    <row r="152" s="5" customFormat="true" ht="15.75" hidden="false" customHeight="false" outlineLevel="0" collapsed="false"/>
    <row r="153" s="5" customFormat="true" ht="15.75" hidden="false" customHeight="false" outlineLevel="0" collapsed="false"/>
    <row r="154" s="5" customFormat="true" ht="15.75" hidden="false" customHeight="false" outlineLevel="0" collapsed="false"/>
    <row r="155" s="5" customFormat="true" ht="15.75" hidden="false" customHeight="false" outlineLevel="0" collapsed="false"/>
    <row r="156" s="5" customFormat="true" ht="15.75" hidden="false" customHeight="false" outlineLevel="0" collapsed="false"/>
    <row r="157" s="5" customFormat="true" ht="15.75" hidden="false" customHeight="false" outlineLevel="0" collapsed="false"/>
    <row r="158" s="5" customFormat="true" ht="15.75" hidden="false" customHeight="false" outlineLevel="0" collapsed="false"/>
    <row r="159" s="5" customFormat="true" ht="15.75" hidden="false" customHeight="false" outlineLevel="0" collapsed="false"/>
    <row r="160" s="5" customFormat="true" ht="15.75" hidden="false" customHeight="false" outlineLevel="0" collapsed="false"/>
    <row r="161" s="5" customFormat="true" ht="15.75" hidden="false" customHeight="false" outlineLevel="0" collapsed="false"/>
    <row r="162" s="5" customFormat="true" ht="15.75" hidden="false" customHeight="false" outlineLevel="0" collapsed="false"/>
    <row r="163" s="5" customFormat="true" ht="15.75" hidden="false" customHeight="false" outlineLevel="0" collapsed="false"/>
    <row r="164" s="5" customFormat="true" ht="15.75" hidden="false" customHeight="false" outlineLevel="0" collapsed="false"/>
    <row r="165" s="5" customFormat="true" ht="15.75" hidden="false" customHeight="false" outlineLevel="0" collapsed="false"/>
    <row r="166" s="5" customFormat="true" ht="15.75" hidden="false" customHeight="false" outlineLevel="0" collapsed="false"/>
    <row r="167" customFormat="false" ht="15.75" hidden="false" customHeight="false" outlineLevel="0" collapsed="false">
      <c r="A167" s="303"/>
      <c r="B167" s="303"/>
      <c r="C167" s="303"/>
      <c r="D167" s="303"/>
      <c r="E167" s="303"/>
      <c r="F167" s="303"/>
      <c r="G167" s="303"/>
      <c r="H167" s="303"/>
      <c r="I167" s="5"/>
      <c r="J167" s="5"/>
      <c r="K167" s="5"/>
      <c r="L167" s="5"/>
      <c r="M167" s="5"/>
    </row>
    <row r="168" customFormat="false" ht="15.75" hidden="false" customHeight="false" outlineLevel="0" collapsed="false">
      <c r="A168" s="303"/>
      <c r="B168" s="303"/>
      <c r="C168" s="303"/>
      <c r="D168" s="303"/>
      <c r="E168" s="303"/>
      <c r="F168" s="303"/>
      <c r="G168" s="303"/>
      <c r="H168" s="303"/>
      <c r="I168" s="5"/>
      <c r="J168" s="5"/>
      <c r="K168" s="5"/>
      <c r="L168" s="5"/>
      <c r="M168" s="5"/>
    </row>
    <row r="169" customFormat="false" ht="15.75" hidden="false" customHeight="false" outlineLevel="0" collapsed="false">
      <c r="A169" s="303"/>
      <c r="B169" s="303"/>
      <c r="C169" s="303"/>
      <c r="D169" s="303"/>
      <c r="E169" s="303"/>
      <c r="F169" s="303"/>
      <c r="G169" s="303"/>
      <c r="H169" s="303"/>
      <c r="I169" s="5"/>
      <c r="J169" s="5"/>
      <c r="K169" s="5"/>
      <c r="L169" s="5"/>
      <c r="M169" s="5"/>
    </row>
    <row r="170" customFormat="false" ht="15.75" hidden="false" customHeight="false" outlineLevel="0" collapsed="false">
      <c r="A170" s="303"/>
      <c r="B170" s="303"/>
      <c r="C170" s="303"/>
      <c r="D170" s="303"/>
      <c r="E170" s="303"/>
      <c r="F170" s="303"/>
      <c r="G170" s="303"/>
      <c r="H170" s="303"/>
      <c r="I170" s="5"/>
      <c r="J170" s="5"/>
      <c r="K170" s="5"/>
      <c r="L170" s="5"/>
      <c r="M170" s="5"/>
    </row>
    <row r="171" customFormat="false" ht="15.75" hidden="false" customHeight="false" outlineLevel="0" collapsed="false">
      <c r="A171" s="303"/>
      <c r="B171" s="303"/>
      <c r="C171" s="303"/>
      <c r="D171" s="303"/>
      <c r="E171" s="303"/>
      <c r="F171" s="303"/>
      <c r="G171" s="303"/>
      <c r="H171" s="303"/>
      <c r="I171" s="5"/>
      <c r="J171" s="5"/>
      <c r="K171" s="5"/>
      <c r="L171" s="5"/>
      <c r="M171" s="5"/>
    </row>
    <row r="172" customFormat="false" ht="15.75" hidden="false" customHeight="false" outlineLevel="0" collapsed="false">
      <c r="I172" s="303"/>
      <c r="J172" s="303"/>
    </row>
    <row r="173" customFormat="false" ht="15.75" hidden="false" customHeight="false" outlineLevel="0" collapsed="false">
      <c r="I173" s="303"/>
      <c r="J173" s="303"/>
    </row>
    <row r="174" customFormat="false" ht="15.75" hidden="false" customHeight="false" outlineLevel="0" collapsed="false">
      <c r="I174" s="303"/>
      <c r="J174" s="303"/>
    </row>
    <row r="175" customFormat="false" ht="15.75" hidden="false" customHeight="false" outlineLevel="0" collapsed="false">
      <c r="I175" s="303"/>
      <c r="J175" s="303"/>
    </row>
    <row r="176" customFormat="false" ht="15.75" hidden="false" customHeight="false" outlineLevel="0" collapsed="false">
      <c r="I176" s="303"/>
      <c r="J176" s="303"/>
    </row>
    <row r="177" customFormat="false" ht="15.75" hidden="false" customHeight="false" outlineLevel="0" collapsed="false">
      <c r="I177" s="303"/>
      <c r="J177" s="303"/>
    </row>
    <row r="178" customFormat="false" ht="15.75" hidden="false" customHeight="false" outlineLevel="0" collapsed="false">
      <c r="I178" s="303"/>
      <c r="J178" s="303"/>
    </row>
    <row r="179" customFormat="false" ht="15.75" hidden="false" customHeight="false" outlineLevel="0" collapsed="false">
      <c r="I179" s="303"/>
      <c r="J179" s="303"/>
    </row>
    <row r="180" customFormat="false" ht="15.75" hidden="false" customHeight="false" outlineLevel="0" collapsed="false">
      <c r="I180" s="303"/>
      <c r="J180" s="303"/>
    </row>
    <row r="181" customFormat="false" ht="15.75" hidden="false" customHeight="false" outlineLevel="0" collapsed="false">
      <c r="I181" s="303"/>
      <c r="J181" s="303"/>
    </row>
  </sheetData>
  <mergeCells count="7">
    <mergeCell ref="A1:G1"/>
    <mergeCell ref="A2:G2"/>
    <mergeCell ref="A3:G3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5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16.62"/>
    <col collapsed="false" customWidth="true" hidden="false" outlineLevel="0" max="2" min="2" style="66" width="7.99"/>
    <col collapsed="false" customWidth="true" hidden="false" outlineLevel="0" max="3" min="3" style="66" width="11.74"/>
    <col collapsed="false" customWidth="true" hidden="false" outlineLevel="0" max="4" min="4" style="66" width="8.49"/>
    <col collapsed="false" customWidth="true" hidden="false" outlineLevel="0" max="5" min="5" style="66" width="11.49"/>
    <col collapsed="false" customWidth="true" hidden="false" outlineLevel="0" max="6" min="6" style="66" width="9.49"/>
    <col collapsed="false" customWidth="true" hidden="false" outlineLevel="0" max="7" min="7" style="66" width="12.12"/>
    <col collapsed="false" customWidth="false" hidden="false" outlineLevel="0" max="257" min="8" style="66" width="8.99"/>
  </cols>
  <sheetData>
    <row r="1" customFormat="false" ht="43.5" hidden="false" customHeight="true" outlineLevel="0" collapsed="false">
      <c r="A1" s="305" t="s">
        <v>157</v>
      </c>
      <c r="B1" s="305"/>
      <c r="C1" s="305"/>
      <c r="D1" s="305"/>
      <c r="E1" s="305"/>
      <c r="F1" s="305"/>
      <c r="G1" s="305"/>
    </row>
    <row r="2" customFormat="false" ht="18.75" hidden="false" customHeight="false" outlineLevel="0" collapsed="false">
      <c r="A2" s="6" t="s">
        <v>158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306"/>
      <c r="B3" s="306"/>
      <c r="C3" s="306"/>
      <c r="D3" s="306"/>
      <c r="E3" s="306"/>
      <c r="F3" s="306"/>
      <c r="G3" s="306"/>
    </row>
    <row r="4" customFormat="false" ht="15.75" hidden="false" customHeight="true" outlineLevel="0" collapsed="false">
      <c r="A4" s="307"/>
      <c r="B4" s="308" t="s">
        <v>141</v>
      </c>
      <c r="C4" s="308"/>
      <c r="D4" s="308" t="s">
        <v>159</v>
      </c>
      <c r="E4" s="308"/>
      <c r="F4" s="309" t="s">
        <v>160</v>
      </c>
      <c r="G4" s="309"/>
    </row>
    <row r="5" customFormat="false" ht="15.75" hidden="false" customHeight="false" outlineLevel="0" collapsed="false">
      <c r="A5" s="310"/>
      <c r="B5" s="308"/>
      <c r="C5" s="308"/>
      <c r="D5" s="308"/>
      <c r="E5" s="308"/>
      <c r="F5" s="309" t="s">
        <v>161</v>
      </c>
      <c r="G5" s="309"/>
    </row>
    <row r="6" customFormat="false" ht="66.75" hidden="false" customHeight="true" outlineLevel="0" collapsed="false">
      <c r="A6" s="311"/>
      <c r="B6" s="312" t="s">
        <v>162</v>
      </c>
      <c r="C6" s="313" t="s">
        <v>163</v>
      </c>
      <c r="D6" s="314" t="s">
        <v>162</v>
      </c>
      <c r="E6" s="313" t="s">
        <v>164</v>
      </c>
      <c r="F6" s="315" t="s">
        <v>162</v>
      </c>
      <c r="G6" s="316" t="s">
        <v>164</v>
      </c>
      <c r="H6" s="85"/>
    </row>
    <row r="7" customFormat="false" ht="15.75" hidden="false" customHeight="false" outlineLevel="0" collapsed="false">
      <c r="A7" s="317"/>
      <c r="B7" s="317"/>
      <c r="C7" s="318"/>
      <c r="D7" s="317"/>
      <c r="E7" s="318"/>
      <c r="F7" s="317"/>
      <c r="G7" s="318"/>
      <c r="J7" s="319"/>
      <c r="K7" s="320"/>
      <c r="L7" s="319"/>
      <c r="M7" s="320"/>
      <c r="N7" s="319"/>
      <c r="O7" s="319"/>
    </row>
    <row r="8" customFormat="false" ht="15.75" hidden="false" customHeight="false" outlineLevel="0" collapsed="false">
      <c r="A8" s="321" t="s">
        <v>33</v>
      </c>
      <c r="B8" s="322" t="n">
        <v>9669</v>
      </c>
      <c r="C8" s="322" t="n">
        <v>316</v>
      </c>
      <c r="D8" s="323" t="n">
        <v>111621</v>
      </c>
      <c r="E8" s="323" t="n">
        <v>78953</v>
      </c>
      <c r="F8" s="322" t="n">
        <v>935721</v>
      </c>
      <c r="G8" s="322" t="n">
        <v>199610</v>
      </c>
      <c r="J8" s="320"/>
      <c r="K8" s="320"/>
      <c r="L8" s="320"/>
      <c r="M8" s="320"/>
      <c r="N8" s="320"/>
      <c r="O8" s="324"/>
    </row>
    <row r="9" customFormat="false" ht="15.75" hidden="false" customHeight="false" outlineLevel="0" collapsed="false">
      <c r="A9" s="325" t="s">
        <v>131</v>
      </c>
      <c r="B9" s="326"/>
      <c r="C9" s="326"/>
      <c r="D9" s="327"/>
      <c r="E9" s="327"/>
      <c r="F9" s="326"/>
      <c r="G9" s="327"/>
      <c r="J9" s="328"/>
      <c r="K9" s="328"/>
      <c r="L9" s="328"/>
      <c r="M9" s="328"/>
      <c r="N9" s="328"/>
      <c r="O9" s="328"/>
    </row>
    <row r="10" customFormat="false" ht="15.75" hidden="false" customHeight="false" outlineLevel="0" collapsed="false">
      <c r="A10" s="325" t="s">
        <v>35</v>
      </c>
      <c r="B10" s="326" t="s">
        <v>165</v>
      </c>
      <c r="C10" s="326" t="s">
        <v>165</v>
      </c>
      <c r="D10" s="326" t="s">
        <v>165</v>
      </c>
      <c r="E10" s="326" t="s">
        <v>165</v>
      </c>
      <c r="F10" s="326" t="s">
        <v>165</v>
      </c>
      <c r="G10" s="326" t="s">
        <v>165</v>
      </c>
      <c r="J10" s="328"/>
      <c r="K10" s="328"/>
      <c r="L10" s="328"/>
      <c r="M10" s="328"/>
      <c r="N10" s="328"/>
      <c r="O10" s="328"/>
    </row>
    <row r="11" customFormat="false" ht="15.75" hidden="false" customHeight="false" outlineLevel="0" collapsed="false">
      <c r="A11" s="325" t="s">
        <v>37</v>
      </c>
      <c r="B11" s="327" t="n">
        <v>258</v>
      </c>
      <c r="C11" s="327" t="n">
        <v>15</v>
      </c>
      <c r="D11" s="327" t="n">
        <v>4340</v>
      </c>
      <c r="E11" s="327" t="n">
        <v>4190</v>
      </c>
      <c r="F11" s="327" t="n">
        <v>26654</v>
      </c>
      <c r="G11" s="327" t="n">
        <v>7870</v>
      </c>
      <c r="J11" s="328"/>
      <c r="K11" s="328"/>
      <c r="L11" s="328"/>
      <c r="M11" s="328"/>
      <c r="N11" s="328"/>
      <c r="O11" s="328"/>
    </row>
    <row r="12" customFormat="false" ht="15.75" hidden="false" customHeight="false" outlineLevel="0" collapsed="false">
      <c r="A12" s="325" t="s">
        <v>39</v>
      </c>
      <c r="B12" s="327" t="n">
        <v>178</v>
      </c>
      <c r="C12" s="327" t="n">
        <v>4</v>
      </c>
      <c r="D12" s="327" t="n">
        <v>1787</v>
      </c>
      <c r="E12" s="327" t="n">
        <v>750</v>
      </c>
      <c r="F12" s="327" t="n">
        <v>19621</v>
      </c>
      <c r="G12" s="327" t="n">
        <v>2581</v>
      </c>
      <c r="J12" s="328"/>
      <c r="K12" s="328"/>
      <c r="L12" s="328"/>
      <c r="M12" s="328"/>
      <c r="N12" s="328"/>
      <c r="O12" s="328"/>
    </row>
    <row r="13" customFormat="false" ht="15.75" hidden="false" customHeight="false" outlineLevel="0" collapsed="false">
      <c r="A13" s="325" t="s">
        <v>40</v>
      </c>
      <c r="B13" s="327" t="n">
        <v>874</v>
      </c>
      <c r="C13" s="327" t="n">
        <v>7</v>
      </c>
      <c r="D13" s="327" t="n">
        <v>5334</v>
      </c>
      <c r="E13" s="327" t="n">
        <v>2323</v>
      </c>
      <c r="F13" s="327" t="n">
        <v>94988</v>
      </c>
      <c r="G13" s="327" t="n">
        <v>5391</v>
      </c>
      <c r="J13" s="328"/>
      <c r="K13" s="328"/>
      <c r="L13" s="328"/>
      <c r="M13" s="328"/>
      <c r="N13" s="328"/>
      <c r="O13" s="328"/>
    </row>
    <row r="14" customFormat="false" ht="15.75" hidden="false" customHeight="false" outlineLevel="0" collapsed="false">
      <c r="A14" s="325" t="s">
        <v>41</v>
      </c>
      <c r="B14" s="327" t="n">
        <v>389</v>
      </c>
      <c r="C14" s="327" t="n">
        <v>20</v>
      </c>
      <c r="D14" s="327" t="n">
        <v>6825</v>
      </c>
      <c r="E14" s="327" t="n">
        <v>6470</v>
      </c>
      <c r="F14" s="327" t="n">
        <v>35363</v>
      </c>
      <c r="G14" s="327" t="n">
        <v>17916</v>
      </c>
      <c r="J14" s="328"/>
      <c r="K14" s="328"/>
      <c r="L14" s="328"/>
      <c r="M14" s="328"/>
      <c r="N14" s="328"/>
      <c r="O14" s="328"/>
    </row>
    <row r="15" customFormat="false" ht="15.75" hidden="false" customHeight="false" outlineLevel="0" collapsed="false">
      <c r="A15" s="325" t="s">
        <v>42</v>
      </c>
      <c r="B15" s="326" t="n">
        <v>301</v>
      </c>
      <c r="C15" s="326" t="n">
        <v>9</v>
      </c>
      <c r="D15" s="327" t="n">
        <v>2660</v>
      </c>
      <c r="E15" s="327" t="n">
        <v>1800</v>
      </c>
      <c r="F15" s="327" t="n">
        <v>24961</v>
      </c>
      <c r="G15" s="327" t="n">
        <v>5135</v>
      </c>
      <c r="J15" s="328"/>
      <c r="K15" s="328"/>
      <c r="L15" s="328"/>
      <c r="M15" s="328"/>
      <c r="N15" s="328"/>
      <c r="O15" s="328"/>
    </row>
    <row r="16" customFormat="false" ht="15.75" hidden="false" customHeight="false" outlineLevel="0" collapsed="false">
      <c r="A16" s="325" t="s">
        <v>43</v>
      </c>
      <c r="B16" s="326" t="n">
        <v>135</v>
      </c>
      <c r="C16" s="326" t="n">
        <v>10</v>
      </c>
      <c r="D16" s="327" t="n">
        <v>3158</v>
      </c>
      <c r="E16" s="327" t="n">
        <v>1208</v>
      </c>
      <c r="F16" s="327" t="n">
        <v>22239</v>
      </c>
      <c r="G16" s="327" t="n">
        <v>2695</v>
      </c>
      <c r="J16" s="328"/>
      <c r="K16" s="328"/>
      <c r="L16" s="328"/>
      <c r="M16" s="328"/>
      <c r="N16" s="328"/>
      <c r="O16" s="328"/>
    </row>
    <row r="17" customFormat="false" ht="15.75" hidden="false" customHeight="false" outlineLevel="0" collapsed="false">
      <c r="A17" s="325" t="s">
        <v>44</v>
      </c>
      <c r="B17" s="326" t="n">
        <v>270</v>
      </c>
      <c r="C17" s="326" t="n">
        <v>16</v>
      </c>
      <c r="D17" s="327" t="n">
        <v>11703</v>
      </c>
      <c r="E17" s="327" t="n">
        <v>5201</v>
      </c>
      <c r="F17" s="327" t="n">
        <v>42355</v>
      </c>
      <c r="G17" s="327" t="n">
        <v>14290</v>
      </c>
      <c r="J17" s="328"/>
      <c r="K17" s="328"/>
      <c r="L17" s="328"/>
      <c r="M17" s="328"/>
      <c r="N17" s="328"/>
      <c r="O17" s="328"/>
    </row>
    <row r="18" customFormat="false" ht="15.75" hidden="false" customHeight="false" outlineLevel="0" collapsed="false">
      <c r="A18" s="325" t="s">
        <v>45</v>
      </c>
      <c r="B18" s="326" t="n">
        <v>344</v>
      </c>
      <c r="C18" s="326" t="n">
        <v>8</v>
      </c>
      <c r="D18" s="327" t="n">
        <v>4244</v>
      </c>
      <c r="E18" s="327" t="n">
        <v>1753</v>
      </c>
      <c r="F18" s="327" t="n">
        <v>38132</v>
      </c>
      <c r="G18" s="327" t="n">
        <v>5714</v>
      </c>
      <c r="J18" s="328"/>
      <c r="K18" s="328"/>
      <c r="L18" s="328"/>
      <c r="M18" s="328"/>
      <c r="N18" s="328"/>
      <c r="O18" s="328"/>
    </row>
    <row r="19" customFormat="false" ht="15.75" hidden="false" customHeight="false" outlineLevel="0" collapsed="false">
      <c r="A19" s="325" t="s">
        <v>46</v>
      </c>
      <c r="B19" s="326" t="n">
        <v>433</v>
      </c>
      <c r="C19" s="326" t="n">
        <v>13</v>
      </c>
      <c r="D19" s="327" t="n">
        <v>4860</v>
      </c>
      <c r="E19" s="327" t="n">
        <v>3247</v>
      </c>
      <c r="F19" s="327" t="n">
        <v>35804</v>
      </c>
      <c r="G19" s="327" t="n">
        <v>11811</v>
      </c>
      <c r="J19" s="328"/>
      <c r="K19" s="328"/>
      <c r="L19" s="328"/>
      <c r="M19" s="328"/>
      <c r="N19" s="328"/>
      <c r="O19" s="328"/>
    </row>
    <row r="20" customFormat="false" ht="15.75" hidden="false" customHeight="false" outlineLevel="0" collapsed="false">
      <c r="A20" s="325" t="s">
        <v>47</v>
      </c>
      <c r="B20" s="326" t="n">
        <v>531</v>
      </c>
      <c r="C20" s="326" t="n">
        <v>6</v>
      </c>
      <c r="D20" s="327" t="n">
        <v>1500</v>
      </c>
      <c r="E20" s="327" t="n">
        <v>1500</v>
      </c>
      <c r="F20" s="327" t="n">
        <v>40169</v>
      </c>
      <c r="G20" s="327" t="n">
        <v>3586</v>
      </c>
      <c r="J20" s="328"/>
      <c r="K20" s="328"/>
      <c r="L20" s="328"/>
      <c r="M20" s="328"/>
      <c r="N20" s="328"/>
      <c r="O20" s="328"/>
    </row>
    <row r="21" customFormat="false" ht="15.75" hidden="false" customHeight="false" outlineLevel="0" collapsed="false">
      <c r="A21" s="325" t="s">
        <v>48</v>
      </c>
      <c r="B21" s="326" t="n">
        <v>208</v>
      </c>
      <c r="C21" s="326" t="n">
        <v>6</v>
      </c>
      <c r="D21" s="327" t="n">
        <v>1935</v>
      </c>
      <c r="E21" s="327" t="n">
        <v>1815</v>
      </c>
      <c r="F21" s="327" t="n">
        <v>14323</v>
      </c>
      <c r="G21" s="327" t="n">
        <v>3858</v>
      </c>
      <c r="J21" s="328"/>
      <c r="K21" s="328"/>
      <c r="L21" s="328"/>
      <c r="M21" s="328"/>
      <c r="N21" s="328"/>
      <c r="O21" s="328"/>
    </row>
    <row r="22" customFormat="false" ht="15.75" hidden="false" customHeight="false" outlineLevel="0" collapsed="false">
      <c r="A22" s="325" t="s">
        <v>49</v>
      </c>
      <c r="B22" s="326" t="n">
        <v>116</v>
      </c>
      <c r="C22" s="326" t="n">
        <v>5</v>
      </c>
      <c r="D22" s="327" t="n">
        <v>2518</v>
      </c>
      <c r="E22" s="327" t="n">
        <v>1250</v>
      </c>
      <c r="F22" s="327" t="n">
        <v>14099</v>
      </c>
      <c r="G22" s="327" t="n">
        <v>3533</v>
      </c>
      <c r="J22" s="328"/>
      <c r="K22" s="328"/>
      <c r="L22" s="328"/>
      <c r="M22" s="328"/>
      <c r="N22" s="328"/>
      <c r="O22" s="328"/>
    </row>
    <row r="23" customFormat="false" ht="15.75" hidden="false" customHeight="false" outlineLevel="0" collapsed="false">
      <c r="A23" s="325" t="s">
        <v>50</v>
      </c>
      <c r="B23" s="326" t="n">
        <v>281</v>
      </c>
      <c r="C23" s="326" t="n">
        <v>5</v>
      </c>
      <c r="D23" s="327" t="n">
        <v>5132</v>
      </c>
      <c r="E23" s="327" t="n">
        <v>2089</v>
      </c>
      <c r="F23" s="327" t="n">
        <v>24623</v>
      </c>
      <c r="G23" s="327" t="n">
        <v>3883</v>
      </c>
      <c r="H23" s="85"/>
      <c r="I23" s="85"/>
      <c r="J23" s="328"/>
      <c r="K23" s="328"/>
      <c r="L23" s="328"/>
      <c r="M23" s="328"/>
      <c r="N23" s="328"/>
      <c r="O23" s="328"/>
    </row>
    <row r="24" customFormat="false" ht="15.75" hidden="false" customHeight="false" outlineLevel="0" collapsed="false">
      <c r="A24" s="325" t="s">
        <v>51</v>
      </c>
      <c r="B24" s="326" t="n">
        <v>568</v>
      </c>
      <c r="C24" s="326" t="n">
        <v>25</v>
      </c>
      <c r="D24" s="327" t="n">
        <v>12342</v>
      </c>
      <c r="E24" s="327" t="n">
        <v>7955</v>
      </c>
      <c r="F24" s="327" t="n">
        <v>104604</v>
      </c>
      <c r="G24" s="327" t="n">
        <v>19997</v>
      </c>
      <c r="J24" s="328"/>
      <c r="K24" s="328"/>
      <c r="L24" s="328"/>
      <c r="M24" s="328"/>
      <c r="N24" s="328"/>
      <c r="O24" s="328"/>
    </row>
    <row r="25" customFormat="false" ht="15.75" hidden="false" customHeight="false" outlineLevel="0" collapsed="false">
      <c r="A25" s="325" t="s">
        <v>52</v>
      </c>
      <c r="B25" s="326" t="n">
        <v>798</v>
      </c>
      <c r="C25" s="326" t="n">
        <v>24</v>
      </c>
      <c r="D25" s="327" t="n">
        <v>6232</v>
      </c>
      <c r="E25" s="327" t="n">
        <v>5937</v>
      </c>
      <c r="F25" s="327" t="n">
        <v>50378</v>
      </c>
      <c r="G25" s="327" t="n">
        <v>16039</v>
      </c>
      <c r="J25" s="328"/>
      <c r="K25" s="328"/>
      <c r="L25" s="328"/>
      <c r="M25" s="328"/>
      <c r="N25" s="328"/>
      <c r="O25" s="328"/>
    </row>
    <row r="26" customFormat="false" ht="15.75" hidden="false" customHeight="false" outlineLevel="0" collapsed="false">
      <c r="A26" s="325" t="s">
        <v>53</v>
      </c>
      <c r="B26" s="326" t="n">
        <v>188</v>
      </c>
      <c r="C26" s="326" t="n">
        <v>6</v>
      </c>
      <c r="D26" s="327" t="n">
        <v>1930</v>
      </c>
      <c r="E26" s="327" t="n">
        <v>1930</v>
      </c>
      <c r="F26" s="327" t="n">
        <v>20016</v>
      </c>
      <c r="G26" s="327" t="n">
        <v>3531</v>
      </c>
      <c r="J26" s="328"/>
      <c r="K26" s="328"/>
      <c r="L26" s="328"/>
      <c r="M26" s="328"/>
      <c r="N26" s="328"/>
      <c r="O26" s="328"/>
    </row>
    <row r="27" customFormat="false" ht="15.75" hidden="false" customHeight="false" outlineLevel="0" collapsed="false">
      <c r="A27" s="325" t="s">
        <v>55</v>
      </c>
      <c r="B27" s="326" t="n">
        <v>731</v>
      </c>
      <c r="C27" s="326" t="n">
        <v>24</v>
      </c>
      <c r="D27" s="327" t="n">
        <v>4600</v>
      </c>
      <c r="E27" s="327" t="n">
        <v>4600</v>
      </c>
      <c r="F27" s="327" t="n">
        <v>49252</v>
      </c>
      <c r="G27" s="327" t="n">
        <v>10582</v>
      </c>
      <c r="J27" s="328"/>
      <c r="K27" s="328"/>
      <c r="L27" s="328"/>
      <c r="M27" s="328"/>
      <c r="N27" s="328"/>
      <c r="O27" s="328"/>
    </row>
    <row r="28" customFormat="false" ht="15.75" hidden="false" customHeight="false" outlineLevel="0" collapsed="false">
      <c r="A28" s="325" t="s">
        <v>56</v>
      </c>
      <c r="B28" s="326" t="n">
        <v>83</v>
      </c>
      <c r="C28" s="326" t="n">
        <v>5</v>
      </c>
      <c r="D28" s="327" t="n">
        <v>1768</v>
      </c>
      <c r="E28" s="327" t="n">
        <v>910</v>
      </c>
      <c r="F28" s="327" t="n">
        <v>5880</v>
      </c>
      <c r="G28" s="327" t="n">
        <v>2272</v>
      </c>
      <c r="J28" s="328"/>
      <c r="K28" s="328"/>
      <c r="L28" s="328"/>
      <c r="M28" s="328"/>
      <c r="N28" s="328"/>
      <c r="O28" s="328"/>
    </row>
    <row r="29" customFormat="false" ht="15.75" hidden="false" customHeight="false" outlineLevel="0" collapsed="false">
      <c r="A29" s="325" t="s">
        <v>57</v>
      </c>
      <c r="B29" s="326" t="n">
        <v>751</v>
      </c>
      <c r="C29" s="326" t="n">
        <v>20</v>
      </c>
      <c r="D29" s="327" t="n">
        <v>6011</v>
      </c>
      <c r="E29" s="327" t="n">
        <v>3950</v>
      </c>
      <c r="F29" s="327" t="n">
        <v>91557</v>
      </c>
      <c r="G29" s="327" t="n">
        <v>9087</v>
      </c>
      <c r="J29" s="328"/>
      <c r="K29" s="328"/>
      <c r="L29" s="328"/>
      <c r="M29" s="328"/>
      <c r="N29" s="328"/>
      <c r="O29" s="328"/>
    </row>
    <row r="30" customFormat="false" ht="15.75" hidden="false" customHeight="false" outlineLevel="0" collapsed="false">
      <c r="A30" s="325" t="s">
        <v>58</v>
      </c>
      <c r="B30" s="326" t="n">
        <v>445</v>
      </c>
      <c r="C30" s="326" t="n">
        <v>31</v>
      </c>
      <c r="D30" s="327" t="n">
        <v>10678</v>
      </c>
      <c r="E30" s="327" t="n">
        <v>10678</v>
      </c>
      <c r="F30" s="327" t="n">
        <v>54502</v>
      </c>
      <c r="G30" s="327" t="n">
        <v>30765</v>
      </c>
      <c r="J30" s="328"/>
      <c r="K30" s="328"/>
      <c r="L30" s="328"/>
      <c r="M30" s="328"/>
      <c r="N30" s="328"/>
      <c r="O30" s="328"/>
    </row>
    <row r="31" customFormat="false" ht="15.75" hidden="false" customHeight="false" outlineLevel="0" collapsed="false">
      <c r="A31" s="325" t="s">
        <v>59</v>
      </c>
      <c r="B31" s="326" t="n">
        <v>239</v>
      </c>
      <c r="C31" s="326" t="n">
        <v>9</v>
      </c>
      <c r="D31" s="327" t="n">
        <v>1530</v>
      </c>
      <c r="E31" s="327" t="n">
        <v>1480</v>
      </c>
      <c r="F31" s="327" t="n">
        <v>19744</v>
      </c>
      <c r="G31" s="327" t="n">
        <v>3628</v>
      </c>
      <c r="J31" s="328"/>
      <c r="K31" s="328"/>
      <c r="L31" s="328"/>
      <c r="M31" s="328"/>
      <c r="N31" s="328"/>
      <c r="O31" s="328"/>
    </row>
    <row r="32" customFormat="false" ht="15.75" hidden="false" customHeight="false" outlineLevel="0" collapsed="false">
      <c r="A32" s="325" t="s">
        <v>60</v>
      </c>
      <c r="B32" s="326" t="n">
        <v>830</v>
      </c>
      <c r="C32" s="326" t="n">
        <v>18</v>
      </c>
      <c r="D32" s="327" t="n">
        <v>3430</v>
      </c>
      <c r="E32" s="327" t="n">
        <v>2346</v>
      </c>
      <c r="F32" s="327" t="n">
        <v>51321</v>
      </c>
      <c r="G32" s="327" t="n">
        <v>3532</v>
      </c>
      <c r="J32" s="328"/>
      <c r="K32" s="328"/>
      <c r="L32" s="328"/>
      <c r="M32" s="328"/>
      <c r="N32" s="328"/>
      <c r="O32" s="328"/>
    </row>
    <row r="33" customFormat="false" ht="15.75" hidden="false" customHeight="false" outlineLevel="0" collapsed="false">
      <c r="A33" s="325" t="s">
        <v>61</v>
      </c>
      <c r="B33" s="326" t="n">
        <v>138</v>
      </c>
      <c r="C33" s="326" t="n">
        <v>12</v>
      </c>
      <c r="D33" s="327" t="n">
        <v>2885</v>
      </c>
      <c r="E33" s="327" t="n">
        <v>2885</v>
      </c>
      <c r="F33" s="327" t="n">
        <v>15717</v>
      </c>
      <c r="G33" s="327" t="n">
        <v>6732</v>
      </c>
      <c r="J33" s="328"/>
      <c r="K33" s="328"/>
      <c r="L33" s="328"/>
      <c r="M33" s="328"/>
      <c r="N33" s="328"/>
      <c r="O33" s="328"/>
    </row>
    <row r="34" customFormat="false" ht="15.75" hidden="false" customHeight="false" outlineLevel="0" collapsed="false">
      <c r="A34" s="325" t="s">
        <v>62</v>
      </c>
      <c r="B34" s="326" t="n">
        <v>492</v>
      </c>
      <c r="C34" s="326" t="n">
        <v>16</v>
      </c>
      <c r="D34" s="327" t="n">
        <v>2181</v>
      </c>
      <c r="E34" s="327" t="n">
        <v>1696</v>
      </c>
      <c r="F34" s="327" t="n">
        <v>29418</v>
      </c>
      <c r="G34" s="327" t="n">
        <v>3521</v>
      </c>
      <c r="J34" s="328"/>
      <c r="K34" s="328"/>
      <c r="L34" s="328"/>
      <c r="M34" s="328"/>
      <c r="N34" s="328"/>
      <c r="O34" s="328"/>
    </row>
    <row r="35" customFormat="false" ht="15.75" hidden="false" customHeight="false" outlineLevel="0" collapsed="false">
      <c r="A35" s="325" t="s">
        <v>63</v>
      </c>
      <c r="B35" s="326" t="n">
        <v>88</v>
      </c>
      <c r="C35" s="326" t="n">
        <v>2</v>
      </c>
      <c r="D35" s="327" t="n">
        <v>2038</v>
      </c>
      <c r="E35" s="327" t="n">
        <v>990</v>
      </c>
      <c r="F35" s="327" t="n">
        <v>10001</v>
      </c>
      <c r="G35" s="327" t="n">
        <v>1661</v>
      </c>
      <c r="J35" s="328"/>
      <c r="K35" s="328"/>
      <c r="L35" s="328"/>
      <c r="M35" s="328"/>
      <c r="N35" s="328"/>
      <c r="O35" s="328"/>
    </row>
    <row r="36" customFormat="false" ht="15.75" hidden="false" customHeight="false" outlineLevel="0" collapsed="false">
      <c r="A36" s="325" t="s">
        <v>64</v>
      </c>
      <c r="B36" s="326" t="s">
        <v>165</v>
      </c>
      <c r="C36" s="326" t="s">
        <v>165</v>
      </c>
      <c r="D36" s="326" t="s">
        <v>165</v>
      </c>
      <c r="E36" s="326" t="s">
        <v>165</v>
      </c>
      <c r="F36" s="326" t="s">
        <v>165</v>
      </c>
      <c r="G36" s="326" t="s">
        <v>165</v>
      </c>
    </row>
    <row r="37" customFormat="false" ht="15.75" hidden="false" customHeight="false" outlineLevel="0" collapsed="false">
      <c r="A37" s="329"/>
      <c r="B37" s="113"/>
      <c r="C37" s="113"/>
      <c r="D37" s="113"/>
      <c r="E37" s="330"/>
      <c r="F37" s="113"/>
      <c r="G37" s="113"/>
    </row>
    <row r="38" customFormat="false" ht="12.75" hidden="false" customHeight="false" outlineLevel="0" collapsed="false">
      <c r="B38" s="331" t="n">
        <f aca="false">SUM(B11:B37)-B8</f>
        <v>0</v>
      </c>
      <c r="C38" s="331" t="n">
        <f aca="false">SUM(C11:C37)-C8</f>
        <v>0</v>
      </c>
      <c r="D38" s="331" t="n">
        <f aca="false">SUM(D11:D37)-D8</f>
        <v>0</v>
      </c>
      <c r="E38" s="331" t="n">
        <f aca="false">SUM(E11:E37)-E8</f>
        <v>0</v>
      </c>
      <c r="F38" s="331" t="n">
        <f aca="false">SUM(F11:F37)-F8</f>
        <v>0</v>
      </c>
      <c r="G38" s="331" t="n">
        <f aca="false">SUM(G11:G37)-G8</f>
        <v>0</v>
      </c>
    </row>
    <row r="39" customFormat="false" ht="12.75" hidden="false" customHeight="false" outlineLevel="0" collapsed="false">
      <c r="F39" s="83"/>
    </row>
    <row r="40" customFormat="false" ht="12.75" hidden="false" customHeight="false" outlineLevel="0" collapsed="false">
      <c r="F40" s="83"/>
    </row>
    <row r="41" customFormat="false" ht="12.75" hidden="false" customHeight="false" outlineLevel="0" collapsed="false">
      <c r="F41" s="83"/>
    </row>
  </sheetData>
  <mergeCells count="5">
    <mergeCell ref="A1:G1"/>
    <mergeCell ref="A2:G2"/>
    <mergeCell ref="B4:C5"/>
    <mergeCell ref="D4:E5"/>
    <mergeCell ref="F4:G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16.74"/>
    <col collapsed="false" customWidth="true" hidden="false" outlineLevel="0" max="2" min="2" style="66" width="7.99"/>
    <col collapsed="false" customWidth="true" hidden="false" outlineLevel="0" max="3" min="3" style="66" width="11.62"/>
    <col collapsed="false" customWidth="true" hidden="false" outlineLevel="0" max="4" min="4" style="66" width="8.49"/>
    <col collapsed="false" customWidth="true" hidden="false" outlineLevel="0" max="5" min="5" style="66" width="12.12"/>
    <col collapsed="false" customWidth="true" hidden="false" outlineLevel="0" max="6" min="6" style="66" width="9.62"/>
    <col collapsed="false" customWidth="true" hidden="false" outlineLevel="0" max="7" min="7" style="66" width="11.49"/>
    <col collapsed="false" customWidth="false" hidden="false" outlineLevel="0" max="257" min="8" style="66" width="8.99"/>
  </cols>
  <sheetData>
    <row r="1" customFormat="false" ht="38.25" hidden="false" customHeight="true" outlineLevel="0" collapsed="false">
      <c r="A1" s="305" t="s">
        <v>166</v>
      </c>
      <c r="B1" s="305"/>
      <c r="C1" s="305"/>
      <c r="D1" s="305"/>
      <c r="E1" s="305"/>
      <c r="F1" s="305"/>
      <c r="G1" s="305"/>
    </row>
    <row r="2" customFormat="false" ht="18.75" hidden="false" customHeight="false" outlineLevel="0" collapsed="false">
      <c r="A2" s="6" t="s">
        <v>167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306"/>
      <c r="B3" s="306"/>
      <c r="C3" s="306"/>
      <c r="D3" s="306"/>
      <c r="E3" s="306"/>
      <c r="F3" s="306"/>
      <c r="G3" s="306"/>
    </row>
    <row r="4" customFormat="false" ht="15.75" hidden="false" customHeight="true" outlineLevel="0" collapsed="false">
      <c r="A4" s="307"/>
      <c r="B4" s="308" t="s">
        <v>141</v>
      </c>
      <c r="C4" s="308"/>
      <c r="D4" s="308" t="s">
        <v>159</v>
      </c>
      <c r="E4" s="308"/>
      <c r="F4" s="309" t="s">
        <v>160</v>
      </c>
      <c r="G4" s="309"/>
    </row>
    <row r="5" customFormat="false" ht="15.75" hidden="false" customHeight="false" outlineLevel="0" collapsed="false">
      <c r="A5" s="310"/>
      <c r="B5" s="308"/>
      <c r="C5" s="308"/>
      <c r="D5" s="308"/>
      <c r="E5" s="308"/>
      <c r="F5" s="309" t="s">
        <v>161</v>
      </c>
      <c r="G5" s="309"/>
    </row>
    <row r="6" customFormat="false" ht="66.75" hidden="false" customHeight="true" outlineLevel="0" collapsed="false">
      <c r="A6" s="311"/>
      <c r="B6" s="312" t="s">
        <v>162</v>
      </c>
      <c r="C6" s="313" t="s">
        <v>163</v>
      </c>
      <c r="D6" s="314" t="s">
        <v>162</v>
      </c>
      <c r="E6" s="313" t="s">
        <v>164</v>
      </c>
      <c r="F6" s="315" t="s">
        <v>162</v>
      </c>
      <c r="G6" s="316" t="s">
        <v>164</v>
      </c>
      <c r="H6" s="85"/>
    </row>
    <row r="7" customFormat="false" ht="15.75" hidden="false" customHeight="false" outlineLevel="0" collapsed="false">
      <c r="A7" s="317"/>
      <c r="B7" s="332"/>
      <c r="C7" s="333"/>
      <c r="D7" s="332"/>
      <c r="E7" s="333"/>
      <c r="F7" s="332"/>
      <c r="G7" s="333"/>
    </row>
    <row r="8" customFormat="false" ht="15.75" hidden="false" customHeight="false" outlineLevel="0" collapsed="false">
      <c r="A8" s="321" t="s">
        <v>33</v>
      </c>
      <c r="B8" s="322" t="n">
        <v>9745</v>
      </c>
      <c r="C8" s="322" t="n">
        <v>299</v>
      </c>
      <c r="D8" s="323" t="n">
        <v>106337</v>
      </c>
      <c r="E8" s="323" t="n">
        <v>73478</v>
      </c>
      <c r="F8" s="322" t="n">
        <v>970027</v>
      </c>
      <c r="G8" s="322" t="n">
        <v>187753</v>
      </c>
    </row>
    <row r="9" customFormat="false" ht="15.75" hidden="false" customHeight="false" outlineLevel="0" collapsed="false">
      <c r="A9" s="325" t="s">
        <v>131</v>
      </c>
      <c r="B9" s="326"/>
      <c r="C9" s="326"/>
      <c r="D9" s="327"/>
      <c r="E9" s="327"/>
      <c r="F9" s="326"/>
      <c r="G9" s="327"/>
    </row>
    <row r="10" customFormat="false" ht="15.75" hidden="false" customHeight="false" outlineLevel="0" collapsed="false">
      <c r="A10" s="325" t="s">
        <v>35</v>
      </c>
      <c r="B10" s="326" t="s">
        <v>165</v>
      </c>
      <c r="C10" s="326" t="s">
        <v>165</v>
      </c>
      <c r="D10" s="326" t="s">
        <v>165</v>
      </c>
      <c r="E10" s="326" t="s">
        <v>165</v>
      </c>
      <c r="F10" s="326" t="s">
        <v>165</v>
      </c>
      <c r="G10" s="326" t="s">
        <v>165</v>
      </c>
    </row>
    <row r="11" customFormat="false" ht="15.75" hidden="false" customHeight="false" outlineLevel="0" collapsed="false">
      <c r="A11" s="325" t="s">
        <v>37</v>
      </c>
      <c r="B11" s="327" t="n">
        <v>293</v>
      </c>
      <c r="C11" s="327" t="n">
        <v>13</v>
      </c>
      <c r="D11" s="327" t="n">
        <v>3770</v>
      </c>
      <c r="E11" s="327" t="n">
        <v>3620</v>
      </c>
      <c r="F11" s="327" t="n">
        <v>29793</v>
      </c>
      <c r="G11" s="327" t="n">
        <v>6713</v>
      </c>
    </row>
    <row r="12" customFormat="false" ht="15.75" hidden="false" customHeight="false" outlineLevel="0" collapsed="false">
      <c r="A12" s="325" t="s">
        <v>39</v>
      </c>
      <c r="B12" s="327" t="n">
        <v>195</v>
      </c>
      <c r="C12" s="326" t="n">
        <v>4</v>
      </c>
      <c r="D12" s="327" t="n">
        <v>2179</v>
      </c>
      <c r="E12" s="327" t="n">
        <v>872</v>
      </c>
      <c r="F12" s="327" t="n">
        <v>21693</v>
      </c>
      <c r="G12" s="327" t="n">
        <v>2883</v>
      </c>
    </row>
    <row r="13" customFormat="false" ht="15.75" hidden="false" customHeight="false" outlineLevel="0" collapsed="false">
      <c r="A13" s="325" t="s">
        <v>40</v>
      </c>
      <c r="B13" s="327" t="n">
        <v>839</v>
      </c>
      <c r="C13" s="326" t="n">
        <v>9</v>
      </c>
      <c r="D13" s="327" t="n">
        <v>4974</v>
      </c>
      <c r="E13" s="326" t="n">
        <v>2758</v>
      </c>
      <c r="F13" s="326" t="n">
        <v>91203</v>
      </c>
      <c r="G13" s="326" t="n">
        <v>4414</v>
      </c>
    </row>
    <row r="14" customFormat="false" ht="15.75" hidden="false" customHeight="false" outlineLevel="0" collapsed="false">
      <c r="A14" s="325" t="s">
        <v>41</v>
      </c>
      <c r="B14" s="327" t="n">
        <v>421</v>
      </c>
      <c r="C14" s="326" t="n">
        <v>17</v>
      </c>
      <c r="D14" s="327" t="n">
        <v>5950</v>
      </c>
      <c r="E14" s="326" t="n">
        <v>5790</v>
      </c>
      <c r="F14" s="326" t="n">
        <v>34070</v>
      </c>
      <c r="G14" s="326" t="n">
        <v>11474</v>
      </c>
    </row>
    <row r="15" customFormat="false" ht="15.75" hidden="false" customHeight="false" outlineLevel="0" collapsed="false">
      <c r="A15" s="325" t="s">
        <v>42</v>
      </c>
      <c r="B15" s="326" t="n">
        <v>315</v>
      </c>
      <c r="C15" s="326" t="n">
        <v>9</v>
      </c>
      <c r="D15" s="327" t="n">
        <v>2611</v>
      </c>
      <c r="E15" s="326" t="n">
        <v>1761</v>
      </c>
      <c r="F15" s="326" t="n">
        <v>24601</v>
      </c>
      <c r="G15" s="326" t="n">
        <v>4177</v>
      </c>
    </row>
    <row r="16" customFormat="false" ht="15.75" hidden="false" customHeight="false" outlineLevel="0" collapsed="false">
      <c r="A16" s="325" t="s">
        <v>43</v>
      </c>
      <c r="B16" s="326" t="n">
        <v>175</v>
      </c>
      <c r="C16" s="326" t="n">
        <v>10</v>
      </c>
      <c r="D16" s="327" t="n">
        <v>2731</v>
      </c>
      <c r="E16" s="326" t="n">
        <v>1205</v>
      </c>
      <c r="F16" s="326" t="n">
        <v>27929</v>
      </c>
      <c r="G16" s="326" t="n">
        <v>3329</v>
      </c>
    </row>
    <row r="17" customFormat="false" ht="15.75" hidden="false" customHeight="false" outlineLevel="0" collapsed="false">
      <c r="A17" s="325" t="s">
        <v>44</v>
      </c>
      <c r="B17" s="326" t="n">
        <v>265</v>
      </c>
      <c r="C17" s="326" t="n">
        <v>14</v>
      </c>
      <c r="D17" s="327" t="n">
        <v>11078</v>
      </c>
      <c r="E17" s="326" t="n">
        <v>4280</v>
      </c>
      <c r="F17" s="326" t="n">
        <v>44574</v>
      </c>
      <c r="G17" s="326" t="n">
        <v>12966</v>
      </c>
    </row>
    <row r="18" customFormat="false" ht="15.75" hidden="false" customHeight="false" outlineLevel="0" collapsed="false">
      <c r="A18" s="325" t="s">
        <v>45</v>
      </c>
      <c r="B18" s="326" t="n">
        <v>313</v>
      </c>
      <c r="C18" s="326" t="n">
        <v>8</v>
      </c>
      <c r="D18" s="327" t="n">
        <v>4313</v>
      </c>
      <c r="E18" s="326" t="n">
        <v>1753</v>
      </c>
      <c r="F18" s="326" t="n">
        <v>32842</v>
      </c>
      <c r="G18" s="326" t="n">
        <v>6037</v>
      </c>
    </row>
    <row r="19" customFormat="false" ht="15.75" hidden="false" customHeight="false" outlineLevel="0" collapsed="false">
      <c r="A19" s="325" t="s">
        <v>46</v>
      </c>
      <c r="B19" s="326" t="n">
        <v>415</v>
      </c>
      <c r="C19" s="326" t="n">
        <v>11</v>
      </c>
      <c r="D19" s="327" t="n">
        <v>4703</v>
      </c>
      <c r="E19" s="327" t="n">
        <v>3013</v>
      </c>
      <c r="F19" s="327" t="n">
        <v>34819</v>
      </c>
      <c r="G19" s="327" t="n">
        <v>9393</v>
      </c>
    </row>
    <row r="20" customFormat="false" ht="15.75" hidden="false" customHeight="false" outlineLevel="0" collapsed="false">
      <c r="A20" s="325" t="s">
        <v>47</v>
      </c>
      <c r="B20" s="326" t="n">
        <v>522</v>
      </c>
      <c r="C20" s="326" t="n">
        <v>6</v>
      </c>
      <c r="D20" s="327" t="n">
        <v>1500</v>
      </c>
      <c r="E20" s="327" t="n">
        <v>1500</v>
      </c>
      <c r="F20" s="327" t="n">
        <v>42245</v>
      </c>
      <c r="G20" s="327" t="n">
        <v>3696</v>
      </c>
    </row>
    <row r="21" customFormat="false" ht="15.75" hidden="false" customHeight="false" outlineLevel="0" collapsed="false">
      <c r="A21" s="325" t="s">
        <v>48</v>
      </c>
      <c r="B21" s="326" t="n">
        <v>214</v>
      </c>
      <c r="C21" s="326" t="n">
        <v>6</v>
      </c>
      <c r="D21" s="327" t="n">
        <v>1503</v>
      </c>
      <c r="E21" s="327" t="n">
        <v>1503</v>
      </c>
      <c r="F21" s="327" t="n">
        <v>12294</v>
      </c>
      <c r="G21" s="327" t="n">
        <v>2571</v>
      </c>
    </row>
    <row r="22" customFormat="false" ht="15.75" hidden="false" customHeight="false" outlineLevel="0" collapsed="false">
      <c r="A22" s="325" t="s">
        <v>49</v>
      </c>
      <c r="B22" s="326" t="n">
        <v>238</v>
      </c>
      <c r="C22" s="326" t="n">
        <v>2</v>
      </c>
      <c r="D22" s="327" t="n">
        <v>1997</v>
      </c>
      <c r="E22" s="327" t="n">
        <v>305</v>
      </c>
      <c r="F22" s="327" t="n">
        <v>20299</v>
      </c>
      <c r="G22" s="327" t="n">
        <v>1017</v>
      </c>
    </row>
    <row r="23" customFormat="false" ht="15.75" hidden="false" customHeight="false" outlineLevel="0" collapsed="false">
      <c r="A23" s="325" t="s">
        <v>50</v>
      </c>
      <c r="B23" s="326" t="n">
        <v>257</v>
      </c>
      <c r="C23" s="326" t="n">
        <v>4</v>
      </c>
      <c r="D23" s="327" t="n">
        <v>4336</v>
      </c>
      <c r="E23" s="327" t="n">
        <v>2069</v>
      </c>
      <c r="F23" s="327" t="n">
        <v>24227</v>
      </c>
      <c r="G23" s="327" t="n">
        <v>3840</v>
      </c>
      <c r="H23" s="85"/>
      <c r="I23" s="85"/>
      <c r="J23" s="85"/>
      <c r="K23" s="85"/>
      <c r="L23" s="85"/>
      <c r="M23" s="85"/>
    </row>
    <row r="24" customFormat="false" ht="15.75" hidden="false" customHeight="false" outlineLevel="0" collapsed="false">
      <c r="A24" s="325" t="s">
        <v>51</v>
      </c>
      <c r="B24" s="326" t="n">
        <v>556</v>
      </c>
      <c r="C24" s="326" t="n">
        <v>21</v>
      </c>
      <c r="D24" s="327" t="n">
        <v>11253</v>
      </c>
      <c r="E24" s="327" t="n">
        <v>5844</v>
      </c>
      <c r="F24" s="327" t="n">
        <v>105946</v>
      </c>
      <c r="G24" s="327" t="n">
        <v>16621</v>
      </c>
    </row>
    <row r="25" customFormat="false" ht="15.75" hidden="false" customHeight="false" outlineLevel="0" collapsed="false">
      <c r="A25" s="325" t="s">
        <v>52</v>
      </c>
      <c r="B25" s="326" t="n">
        <v>808</v>
      </c>
      <c r="C25" s="326" t="n">
        <v>25</v>
      </c>
      <c r="D25" s="327" t="n">
        <v>6117</v>
      </c>
      <c r="E25" s="327" t="n">
        <v>5662</v>
      </c>
      <c r="F25" s="327" t="n">
        <v>54620</v>
      </c>
      <c r="G25" s="327" t="n">
        <v>18112</v>
      </c>
    </row>
    <row r="26" customFormat="false" ht="15.75" hidden="false" customHeight="false" outlineLevel="0" collapsed="false">
      <c r="A26" s="325" t="s">
        <v>53</v>
      </c>
      <c r="B26" s="326" t="n">
        <v>234</v>
      </c>
      <c r="C26" s="326" t="n">
        <v>5</v>
      </c>
      <c r="D26" s="327" t="n">
        <v>1630</v>
      </c>
      <c r="E26" s="327" t="n">
        <v>1630</v>
      </c>
      <c r="F26" s="327" t="n">
        <v>26265</v>
      </c>
      <c r="G26" s="327" t="n">
        <v>2749</v>
      </c>
    </row>
    <row r="27" customFormat="false" ht="15.75" hidden="false" customHeight="false" outlineLevel="0" collapsed="false">
      <c r="A27" s="325" t="s">
        <v>55</v>
      </c>
      <c r="B27" s="326" t="n">
        <v>729</v>
      </c>
      <c r="C27" s="326" t="n">
        <v>25</v>
      </c>
      <c r="D27" s="327" t="n">
        <v>4825</v>
      </c>
      <c r="E27" s="327" t="n">
        <v>4825</v>
      </c>
      <c r="F27" s="327" t="n">
        <v>49922</v>
      </c>
      <c r="G27" s="327" t="n">
        <v>10882</v>
      </c>
    </row>
    <row r="28" customFormat="false" ht="15.75" hidden="false" customHeight="false" outlineLevel="0" collapsed="false">
      <c r="A28" s="325" t="s">
        <v>56</v>
      </c>
      <c r="B28" s="326" t="n">
        <v>89</v>
      </c>
      <c r="C28" s="326" t="n">
        <v>4</v>
      </c>
      <c r="D28" s="327" t="n">
        <v>1749</v>
      </c>
      <c r="E28" s="327" t="n">
        <v>744</v>
      </c>
      <c r="F28" s="327" t="n">
        <v>5993</v>
      </c>
      <c r="G28" s="327" t="n">
        <v>2417</v>
      </c>
    </row>
    <row r="29" customFormat="false" ht="15.75" hidden="false" customHeight="false" outlineLevel="0" collapsed="false">
      <c r="A29" s="325" t="s">
        <v>57</v>
      </c>
      <c r="B29" s="326" t="n">
        <v>745</v>
      </c>
      <c r="C29" s="326" t="n">
        <v>19</v>
      </c>
      <c r="D29" s="327" t="n">
        <v>5955</v>
      </c>
      <c r="E29" s="327" t="n">
        <v>3894</v>
      </c>
      <c r="F29" s="327" t="n">
        <v>95337</v>
      </c>
      <c r="G29" s="327" t="n">
        <v>8074</v>
      </c>
    </row>
    <row r="30" customFormat="false" ht="15.75" hidden="false" customHeight="false" outlineLevel="0" collapsed="false">
      <c r="A30" s="325" t="s">
        <v>58</v>
      </c>
      <c r="B30" s="326" t="n">
        <v>446</v>
      </c>
      <c r="C30" s="326" t="n">
        <v>34</v>
      </c>
      <c r="D30" s="327" t="n">
        <v>11396</v>
      </c>
      <c r="E30" s="327" t="n">
        <v>11396</v>
      </c>
      <c r="F30" s="327" t="n">
        <v>62140</v>
      </c>
      <c r="G30" s="327" t="n">
        <v>35272</v>
      </c>
    </row>
    <row r="31" customFormat="false" ht="15.75" hidden="false" customHeight="false" outlineLevel="0" collapsed="false">
      <c r="A31" s="325" t="s">
        <v>59</v>
      </c>
      <c r="B31" s="326" t="n">
        <v>204</v>
      </c>
      <c r="C31" s="326" t="n">
        <v>9</v>
      </c>
      <c r="D31" s="327" t="n">
        <v>1604</v>
      </c>
      <c r="E31" s="327" t="n">
        <v>1554</v>
      </c>
      <c r="F31" s="327" t="n">
        <v>18628</v>
      </c>
      <c r="G31" s="327" t="n">
        <v>3868</v>
      </c>
    </row>
    <row r="32" customFormat="false" ht="15.75" hidden="false" customHeight="false" outlineLevel="0" collapsed="false">
      <c r="A32" s="325" t="s">
        <v>60</v>
      </c>
      <c r="B32" s="326" t="n">
        <v>800</v>
      </c>
      <c r="C32" s="326" t="n">
        <v>16</v>
      </c>
      <c r="D32" s="327" t="n">
        <v>2763</v>
      </c>
      <c r="E32" s="327" t="n">
        <v>2073</v>
      </c>
      <c r="F32" s="327" t="n">
        <v>50903</v>
      </c>
      <c r="G32" s="327" t="n">
        <v>2968</v>
      </c>
    </row>
    <row r="33" customFormat="false" ht="15.75" hidden="false" customHeight="false" outlineLevel="0" collapsed="false">
      <c r="A33" s="325" t="s">
        <v>61</v>
      </c>
      <c r="B33" s="326" t="n">
        <v>107</v>
      </c>
      <c r="C33" s="326" t="n">
        <v>11</v>
      </c>
      <c r="D33" s="327" t="n">
        <v>2985</v>
      </c>
      <c r="E33" s="327" t="n">
        <v>2735</v>
      </c>
      <c r="F33" s="327" t="n">
        <v>14637</v>
      </c>
      <c r="G33" s="327" t="n">
        <v>7093</v>
      </c>
    </row>
    <row r="34" customFormat="false" ht="15.75" hidden="false" customHeight="false" outlineLevel="0" collapsed="false">
      <c r="A34" s="325" t="s">
        <v>62</v>
      </c>
      <c r="B34" s="326" t="n">
        <v>483</v>
      </c>
      <c r="C34" s="326" t="n">
        <v>16</v>
      </c>
      <c r="D34" s="327" t="n">
        <v>2427</v>
      </c>
      <c r="E34" s="327" t="n">
        <v>1642</v>
      </c>
      <c r="F34" s="327" t="n">
        <v>31867</v>
      </c>
      <c r="G34" s="327" t="n">
        <v>3346</v>
      </c>
    </row>
    <row r="35" customFormat="false" ht="15.75" hidden="false" customHeight="false" outlineLevel="0" collapsed="false">
      <c r="A35" s="325" t="s">
        <v>63</v>
      </c>
      <c r="B35" s="326" t="n">
        <v>82</v>
      </c>
      <c r="C35" s="326" t="n">
        <v>1</v>
      </c>
      <c r="D35" s="327" t="n">
        <v>1988</v>
      </c>
      <c r="E35" s="327" t="n">
        <v>1050</v>
      </c>
      <c r="F35" s="327" t="n">
        <v>13180</v>
      </c>
      <c r="G35" s="327" t="n">
        <v>3841</v>
      </c>
    </row>
    <row r="36" customFormat="false" ht="15.75" hidden="false" customHeight="false" outlineLevel="0" collapsed="false">
      <c r="A36" s="325" t="s">
        <v>64</v>
      </c>
      <c r="B36" s="326" t="s">
        <v>165</v>
      </c>
      <c r="C36" s="326" t="s">
        <v>165</v>
      </c>
      <c r="D36" s="326" t="s">
        <v>165</v>
      </c>
      <c r="E36" s="326" t="s">
        <v>165</v>
      </c>
      <c r="F36" s="326" t="s">
        <v>165</v>
      </c>
      <c r="G36" s="326" t="s">
        <v>165</v>
      </c>
    </row>
    <row r="37" customFormat="false" ht="15.75" hidden="false" customHeight="false" outlineLevel="0" collapsed="false">
      <c r="A37" s="329"/>
      <c r="B37" s="113"/>
      <c r="C37" s="113"/>
      <c r="D37" s="113"/>
      <c r="E37" s="113"/>
      <c r="F37" s="113"/>
      <c r="G37" s="113"/>
    </row>
    <row r="38" customFormat="false" ht="12.75" hidden="false" customHeight="false" outlineLevel="0" collapsed="false">
      <c r="B38" s="331" t="n">
        <f aca="false">SUM(B11:B37)-B8</f>
        <v>0</v>
      </c>
      <c r="C38" s="331" t="n">
        <f aca="false">SUM(C11:C37)-C8</f>
        <v>0</v>
      </c>
      <c r="D38" s="331" t="n">
        <f aca="false">SUM(D11:D37)-D8</f>
        <v>0</v>
      </c>
      <c r="E38" s="331" t="n">
        <f aca="false">SUM(E11:E37)-E8</f>
        <v>0</v>
      </c>
      <c r="F38" s="331" t="n">
        <f aca="false">SUM(F11:F37)-F8</f>
        <v>0</v>
      </c>
      <c r="G38" s="331" t="n">
        <f aca="false">SUM(G11:G37)-G8</f>
        <v>0</v>
      </c>
    </row>
    <row r="39" customFormat="false" ht="12.75" hidden="false" customHeight="false" outlineLevel="0" collapsed="false">
      <c r="F39" s="83"/>
    </row>
    <row r="40" customFormat="false" ht="12.75" hidden="false" customHeight="false" outlineLevel="0" collapsed="false">
      <c r="F40" s="83"/>
    </row>
    <row r="41" customFormat="false" ht="12.75" hidden="false" customHeight="false" outlineLevel="0" collapsed="false">
      <c r="F41" s="83"/>
    </row>
  </sheetData>
  <mergeCells count="5">
    <mergeCell ref="A1:G1"/>
    <mergeCell ref="A2:G2"/>
    <mergeCell ref="B4:C5"/>
    <mergeCell ref="D4:E5"/>
    <mergeCell ref="F4:G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334" width="8.99"/>
    <col collapsed="false" customWidth="true" hidden="false" outlineLevel="0" max="2" min="2" style="334" width="19.74"/>
    <col collapsed="false" customWidth="true" hidden="false" outlineLevel="0" max="7" min="3" style="334" width="9.62"/>
    <col collapsed="false" customWidth="false" hidden="false" outlineLevel="0" max="257" min="8" style="334" width="8.99"/>
  </cols>
  <sheetData>
    <row r="1" customFormat="false" ht="18.75" hidden="false" customHeight="false" outlineLevel="0" collapsed="false">
      <c r="A1" s="335" t="s">
        <v>168</v>
      </c>
      <c r="B1" s="335"/>
      <c r="C1" s="335"/>
      <c r="D1" s="335"/>
      <c r="E1" s="335"/>
      <c r="F1" s="335"/>
      <c r="G1" s="335"/>
    </row>
    <row r="2" customFormat="false" ht="21.75" hidden="false" customHeight="false" outlineLevel="0" collapsed="false">
      <c r="A2" s="336" t="s">
        <v>169</v>
      </c>
      <c r="B2" s="336"/>
      <c r="C2" s="336"/>
      <c r="D2" s="336"/>
      <c r="E2" s="336"/>
      <c r="F2" s="336"/>
      <c r="G2" s="336"/>
    </row>
    <row r="3" customFormat="false" ht="15.75" hidden="false" customHeight="false" outlineLevel="0" collapsed="false">
      <c r="A3" s="337" t="s">
        <v>170</v>
      </c>
      <c r="B3" s="337"/>
      <c r="C3" s="337"/>
      <c r="D3" s="337"/>
      <c r="E3" s="337"/>
      <c r="F3" s="337"/>
      <c r="G3" s="337"/>
    </row>
    <row r="4" customFormat="false" ht="19.5" hidden="false" customHeight="false" outlineLevel="0" collapsed="false">
      <c r="A4" s="338"/>
      <c r="B4" s="338"/>
      <c r="C4" s="338"/>
      <c r="D4" s="338"/>
      <c r="E4" s="338"/>
      <c r="F4" s="338"/>
      <c r="G4" s="338"/>
    </row>
    <row r="5" customFormat="false" ht="15.75" hidden="false" customHeight="false" outlineLevel="0" collapsed="false">
      <c r="A5" s="339"/>
      <c r="B5" s="339"/>
      <c r="C5" s="339"/>
      <c r="D5" s="340"/>
      <c r="E5" s="340"/>
      <c r="F5" s="340"/>
      <c r="G5" s="340"/>
    </row>
    <row r="6" customFormat="false" ht="15.75" hidden="false" customHeight="false" outlineLevel="0" collapsed="false">
      <c r="A6" s="341"/>
      <c r="B6" s="341"/>
      <c r="C6" s="342" t="n">
        <v>2000</v>
      </c>
      <c r="D6" s="343" t="n">
        <v>2005</v>
      </c>
      <c r="E6" s="344" t="n">
        <v>2010</v>
      </c>
      <c r="F6" s="345" t="n">
        <v>2015</v>
      </c>
      <c r="G6" s="345" t="n">
        <v>2016</v>
      </c>
      <c r="H6" s="346"/>
    </row>
    <row r="7" customFormat="false" ht="15.75" hidden="false" customHeight="false" outlineLevel="0" collapsed="false">
      <c r="A7" s="339"/>
      <c r="B7" s="339"/>
      <c r="C7" s="347"/>
      <c r="D7" s="347"/>
    </row>
    <row r="8" customFormat="false" ht="15.75" hidden="false" customHeight="false" outlineLevel="0" collapsed="false">
      <c r="A8" s="348" t="s">
        <v>171</v>
      </c>
      <c r="B8" s="340"/>
      <c r="C8" s="349" t="n">
        <v>4606</v>
      </c>
      <c r="D8" s="349" t="n">
        <v>150</v>
      </c>
      <c r="E8" s="349" t="n">
        <v>9643</v>
      </c>
      <c r="F8" s="350" t="n">
        <v>1180</v>
      </c>
      <c r="G8" s="84" t="n">
        <v>1104</v>
      </c>
    </row>
    <row r="9" customFormat="false" ht="15.75" hidden="false" customHeight="false" outlineLevel="0" collapsed="false">
      <c r="A9" s="340"/>
      <c r="B9" s="340"/>
      <c r="C9" s="340"/>
      <c r="D9" s="340"/>
    </row>
    <row r="10" customFormat="false" ht="18.75" hidden="false" customHeight="false" outlineLevel="0" collapsed="false">
      <c r="A10" s="348" t="s">
        <v>172</v>
      </c>
      <c r="B10" s="340"/>
      <c r="C10" s="340" t="n">
        <v>1611</v>
      </c>
      <c r="D10" s="340" t="n">
        <v>6258</v>
      </c>
      <c r="E10" s="340" t="n">
        <v>9930</v>
      </c>
      <c r="F10" s="340" t="n">
        <v>15643</v>
      </c>
      <c r="G10" s="340" t="n">
        <v>19534</v>
      </c>
    </row>
    <row r="11" customFormat="false" ht="15.75" hidden="false" customHeight="false" outlineLevel="0" collapsed="false">
      <c r="A11" s="348"/>
      <c r="B11" s="340"/>
      <c r="C11" s="349"/>
      <c r="D11" s="349"/>
    </row>
    <row r="12" customFormat="false" ht="15.75" hidden="false" customHeight="false" outlineLevel="0" collapsed="false">
      <c r="A12" s="340"/>
      <c r="B12" s="340"/>
      <c r="C12" s="351"/>
      <c r="D12" s="351"/>
    </row>
    <row r="13" customFormat="false" ht="18.75" hidden="false" customHeight="false" outlineLevel="0" collapsed="false">
      <c r="A13" s="348" t="s">
        <v>173</v>
      </c>
      <c r="B13" s="340"/>
      <c r="C13" s="349"/>
      <c r="D13" s="351"/>
    </row>
    <row r="14" customFormat="false" ht="15.75" hidden="false" customHeight="false" outlineLevel="0" collapsed="false">
      <c r="A14" s="348" t="s">
        <v>174</v>
      </c>
      <c r="B14" s="340"/>
      <c r="C14" s="84" t="s">
        <v>38</v>
      </c>
      <c r="D14" s="340" t="n">
        <v>3033</v>
      </c>
      <c r="E14" s="340" t="n">
        <v>2310</v>
      </c>
      <c r="F14" s="340" t="n">
        <v>2652</v>
      </c>
      <c r="G14" s="340" t="n">
        <v>4911</v>
      </c>
    </row>
    <row r="15" customFormat="false" ht="15.75" hidden="false" customHeight="false" outlineLevel="0" collapsed="false">
      <c r="A15" s="340"/>
      <c r="B15" s="340"/>
      <c r="C15" s="340"/>
      <c r="D15" s="340"/>
      <c r="F15" s="340"/>
    </row>
    <row r="16" customFormat="false" ht="15.75" hidden="false" customHeight="false" outlineLevel="0" collapsed="false">
      <c r="A16" s="348"/>
      <c r="B16" s="340"/>
      <c r="C16" s="340"/>
      <c r="D16" s="349"/>
      <c r="F16" s="340"/>
    </row>
    <row r="17" customFormat="false" ht="18.75" hidden="false" customHeight="false" outlineLevel="0" collapsed="false">
      <c r="A17" s="348" t="s">
        <v>175</v>
      </c>
      <c r="B17" s="340"/>
      <c r="C17" s="340" t="n">
        <v>3140</v>
      </c>
      <c r="D17" s="351" t="n">
        <v>8189</v>
      </c>
      <c r="E17" s="351" t="n">
        <v>15583</v>
      </c>
      <c r="F17" s="340" t="n">
        <v>26873</v>
      </c>
      <c r="G17" s="351" t="n">
        <v>71275</v>
      </c>
    </row>
    <row r="18" customFormat="false" ht="15.75" hidden="false" customHeight="false" outlineLevel="0" collapsed="false">
      <c r="A18" s="340"/>
      <c r="B18" s="340"/>
      <c r="C18" s="340"/>
      <c r="D18" s="349"/>
      <c r="F18" s="340"/>
    </row>
    <row r="19" customFormat="false" ht="15.75" hidden="false" customHeight="false" outlineLevel="0" collapsed="false">
      <c r="A19" s="340"/>
      <c r="B19" s="340"/>
      <c r="C19" s="340"/>
      <c r="D19" s="351"/>
      <c r="F19" s="340"/>
    </row>
    <row r="20" customFormat="false" ht="15.75" hidden="false" customHeight="false" outlineLevel="0" collapsed="false">
      <c r="A20" s="348" t="s">
        <v>176</v>
      </c>
      <c r="B20" s="340"/>
      <c r="C20" s="340"/>
      <c r="D20" s="340"/>
      <c r="F20" s="340"/>
    </row>
    <row r="21" customFormat="false" ht="18.75" hidden="false" customHeight="false" outlineLevel="0" collapsed="false">
      <c r="A21" s="348" t="s">
        <v>177</v>
      </c>
      <c r="B21" s="340"/>
      <c r="C21" s="349" t="n">
        <v>7</v>
      </c>
      <c r="D21" s="340" t="n">
        <v>3738</v>
      </c>
      <c r="E21" s="340" t="n">
        <v>1452</v>
      </c>
      <c r="F21" s="340" t="n">
        <v>220</v>
      </c>
      <c r="G21" s="340" t="n">
        <v>1011</v>
      </c>
    </row>
    <row r="22" customFormat="false" ht="15.75" hidden="false" customHeight="false" outlineLevel="0" collapsed="false">
      <c r="A22" s="352"/>
      <c r="B22" s="352"/>
      <c r="C22" s="352"/>
      <c r="D22" s="353"/>
      <c r="E22" s="353"/>
      <c r="F22" s="353"/>
      <c r="G22" s="353"/>
    </row>
    <row r="23" customFormat="false" ht="32.25" hidden="false" customHeight="true" outlineLevel="0" collapsed="false">
      <c r="A23" s="354" t="s">
        <v>178</v>
      </c>
      <c r="B23" s="354"/>
      <c r="C23" s="354"/>
      <c r="D23" s="354"/>
      <c r="E23" s="354"/>
      <c r="F23" s="354"/>
      <c r="G23" s="354"/>
    </row>
    <row r="24" customFormat="false" ht="21.75" hidden="false" customHeight="true" outlineLevel="0" collapsed="false">
      <c r="A24" s="355" t="s">
        <v>179</v>
      </c>
      <c r="B24" s="355"/>
    </row>
  </sheetData>
  <mergeCells count="6">
    <mergeCell ref="A1:G1"/>
    <mergeCell ref="A2:G2"/>
    <mergeCell ref="A3:G3"/>
    <mergeCell ref="A6:B6"/>
    <mergeCell ref="A23:G23"/>
    <mergeCell ref="A24:B2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9" activeCellId="0" sqref="L39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1" activeCellId="0" sqref="T3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0" activeCellId="0" sqref="K20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/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pageBreakPreview" topLeftCell="A37" colorId="64" zoomScale="55" zoomScaleNormal="100" zoomScalePageLayoutView="55" workbookViewId="0">
      <selection pane="topLeft" activeCell="N45" activeCellId="0" sqref="N4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1" width="7.99"/>
    <col collapsed="false" customWidth="true" hidden="false" outlineLevel="0" max="6" min="6" style="1" width="42.62"/>
    <col collapsed="false" customWidth="true" hidden="false" outlineLevel="0" max="7" min="7" style="1" width="0.37"/>
    <col collapsed="false" customWidth="true" hidden="true" outlineLevel="0" max="8" min="8" style="1" width="25.11"/>
    <col collapsed="false" customWidth="true" hidden="false" outlineLevel="0" max="9" min="9" style="1" width="0.86"/>
    <col collapsed="false" customWidth="false" hidden="false" outlineLevel="0" max="257" min="10" style="1" width="7.99"/>
  </cols>
  <sheetData>
    <row r="38" customFormat="false" ht="13.5" hidden="false" customHeight="true" outlineLevel="0" collapsed="false"/>
    <row r="45" customFormat="false" ht="16.5" hidden="false" customHeight="true" outlineLevel="0" collapsed="false"/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21" colorId="64" zoomScale="55" zoomScaleNormal="90" zoomScalePageLayoutView="55" workbookViewId="0">
      <selection pane="topLeft" activeCell="N45" activeCellId="0" sqref="N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11.24"/>
    <col collapsed="false" customWidth="true" hidden="false" outlineLevel="0" max="2" min="2" style="2" width="17.37"/>
    <col collapsed="false" customWidth="true" hidden="false" outlineLevel="0" max="8" min="3" style="2" width="8.49"/>
    <col collapsed="false" customWidth="true" hidden="false" outlineLevel="0" max="9" min="9" style="2" width="11.37"/>
    <col collapsed="false" customWidth="true" hidden="false" outlineLevel="0" max="10" min="10" style="2" width="6.24"/>
    <col collapsed="false" customWidth="true" hidden="false" outlineLevel="0" max="11" min="11" style="2" width="7.87"/>
    <col collapsed="false" customWidth="true" hidden="false" outlineLevel="0" max="12" min="12" style="2" width="4.87"/>
    <col collapsed="false" customWidth="true" hidden="false" outlineLevel="0" max="13" min="13" style="2" width="4.62"/>
    <col collapsed="false" customWidth="true" hidden="false" outlineLevel="0" max="14" min="14" style="2" width="4.74"/>
    <col collapsed="false" customWidth="true" hidden="false" outlineLevel="0" max="16" min="15" style="2" width="4.87"/>
    <col collapsed="false" customWidth="true" hidden="false" outlineLevel="0" max="17" min="17" style="2" width="4.99"/>
    <col collapsed="false" customWidth="false" hidden="false" outlineLevel="0" max="257" min="18" style="2" width="8.99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5"/>
      <c r="O1" s="5"/>
    </row>
    <row r="2" customFormat="false" ht="17.25" hidden="false" customHeight="false" outlineLevel="0" collapsed="false">
      <c r="B2" s="6" t="s">
        <v>1</v>
      </c>
      <c r="C2" s="6"/>
      <c r="D2" s="6"/>
      <c r="E2" s="6"/>
      <c r="F2" s="6"/>
      <c r="G2" s="6"/>
      <c r="I2" s="7"/>
      <c r="J2" s="5"/>
      <c r="K2" s="5"/>
      <c r="L2" s="5"/>
      <c r="M2" s="5"/>
      <c r="N2" s="5"/>
      <c r="O2" s="5"/>
    </row>
    <row r="3" customFormat="false" ht="13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10"/>
      <c r="B4" s="10"/>
      <c r="C4" s="11" t="n">
        <v>2000</v>
      </c>
      <c r="D4" s="11" t="n">
        <v>2005</v>
      </c>
      <c r="E4" s="11" t="n">
        <v>2010</v>
      </c>
      <c r="F4" s="12" t="n">
        <v>2015</v>
      </c>
      <c r="G4" s="11" t="n">
        <v>2016</v>
      </c>
      <c r="H4" s="12" t="n">
        <v>2017</v>
      </c>
      <c r="I4" s="13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14"/>
      <c r="B5" s="14"/>
      <c r="C5" s="15"/>
      <c r="D5" s="14"/>
      <c r="E5" s="14"/>
      <c r="F5" s="14"/>
      <c r="G5" s="14"/>
      <c r="H5" s="14"/>
      <c r="I5" s="16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17" t="s">
        <v>2</v>
      </c>
      <c r="B6" s="17"/>
      <c r="C6" s="17" t="n">
        <v>198</v>
      </c>
      <c r="D6" s="18" t="n">
        <v>787</v>
      </c>
      <c r="E6" s="17" t="n">
        <v>1381</v>
      </c>
      <c r="F6" s="17" t="n">
        <v>1506</v>
      </c>
      <c r="G6" s="17" t="n">
        <v>1626</v>
      </c>
      <c r="H6" s="17" t="n">
        <v>1839</v>
      </c>
      <c r="I6" s="19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14" t="s">
        <v>3</v>
      </c>
      <c r="B7" s="14"/>
      <c r="C7" s="15"/>
      <c r="D7" s="14"/>
      <c r="E7" s="15"/>
      <c r="F7" s="15"/>
      <c r="G7" s="15"/>
      <c r="H7" s="15"/>
      <c r="I7" s="20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14" t="s">
        <v>4</v>
      </c>
      <c r="B8" s="14"/>
      <c r="C8" s="15" t="n">
        <v>3</v>
      </c>
      <c r="D8" s="14" t="n">
        <v>5</v>
      </c>
      <c r="E8" s="21" t="n">
        <v>6</v>
      </c>
      <c r="F8" s="21" t="n">
        <v>8</v>
      </c>
      <c r="G8" s="21" t="n">
        <v>8</v>
      </c>
      <c r="H8" s="21" t="n">
        <v>8</v>
      </c>
      <c r="I8" s="22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17" t="s">
        <v>5</v>
      </c>
      <c r="B9" s="17"/>
      <c r="C9" s="17" t="n">
        <v>1544</v>
      </c>
      <c r="D9" s="17" t="n">
        <v>4193</v>
      </c>
      <c r="E9" s="17" t="n">
        <v>4771</v>
      </c>
      <c r="F9" s="23" t="n">
        <v>4209</v>
      </c>
      <c r="G9" s="17" t="n">
        <v>3838</v>
      </c>
      <c r="H9" s="23" t="n">
        <v>5250</v>
      </c>
      <c r="I9" s="20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14" t="s">
        <v>6</v>
      </c>
      <c r="B10" s="14"/>
      <c r="C10" s="15" t="n">
        <v>4</v>
      </c>
      <c r="D10" s="14" t="n">
        <v>8</v>
      </c>
      <c r="E10" s="15" t="n">
        <v>11</v>
      </c>
      <c r="F10" s="21" t="n">
        <v>12</v>
      </c>
      <c r="G10" s="15" t="n">
        <v>8</v>
      </c>
      <c r="H10" s="21" t="n">
        <v>12</v>
      </c>
      <c r="I10" s="20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24"/>
      <c r="B11" s="24"/>
      <c r="C11" s="25"/>
      <c r="D11" s="24"/>
      <c r="E11" s="25"/>
      <c r="F11" s="26"/>
      <c r="G11" s="25"/>
      <c r="H11" s="26"/>
      <c r="I11" s="20"/>
      <c r="J11" s="5"/>
      <c r="K11" s="5"/>
      <c r="L11" s="5"/>
      <c r="M11" s="5"/>
      <c r="N11" s="5"/>
      <c r="O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20"/>
      <c r="J12" s="5"/>
    </row>
    <row r="13" customFormat="false" ht="15.75" hidden="false" customHeight="tru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21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15.7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15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15.75" hidden="false" customHeight="true" outlineLevel="0" collapsed="false">
      <c r="A17" s="10"/>
      <c r="B17" s="10"/>
      <c r="C17" s="11" t="n">
        <v>2000</v>
      </c>
      <c r="D17" s="11" t="n">
        <v>2005</v>
      </c>
      <c r="E17" s="11" t="n">
        <v>2010</v>
      </c>
      <c r="F17" s="12" t="n">
        <v>2015</v>
      </c>
      <c r="G17" s="11" t="n">
        <v>2016</v>
      </c>
      <c r="H17" s="12" t="n">
        <v>2017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customFormat="false" ht="12" hidden="false" customHeight="true" outlineLevel="0" collapsed="false">
      <c r="A18" s="14"/>
      <c r="B18" s="14"/>
      <c r="C18" s="15"/>
      <c r="D18" s="14"/>
      <c r="E18" s="14"/>
      <c r="F18" s="14"/>
      <c r="G18" s="14"/>
      <c r="H18" s="14"/>
    </row>
    <row r="19" customFormat="false" ht="15.75" hidden="false" customHeight="false" outlineLevel="0" collapsed="false">
      <c r="A19" s="17" t="s">
        <v>10</v>
      </c>
      <c r="B19" s="17"/>
    </row>
    <row r="20" customFormat="false" ht="17.25" hidden="false" customHeight="true" outlineLevel="0" collapsed="false">
      <c r="A20" s="28" t="s">
        <v>11</v>
      </c>
      <c r="B20" s="29"/>
      <c r="C20" s="2" t="n">
        <v>35</v>
      </c>
      <c r="D20" s="2" t="n">
        <v>29</v>
      </c>
      <c r="E20" s="2" t="n">
        <v>25</v>
      </c>
      <c r="F20" s="2" t="n">
        <v>19</v>
      </c>
      <c r="G20" s="2" t="n">
        <v>15</v>
      </c>
      <c r="H20" s="2" t="n">
        <v>15</v>
      </c>
    </row>
    <row r="21" customFormat="false" ht="29.25" hidden="false" customHeight="true" outlineLevel="0" collapsed="false">
      <c r="A21" s="30" t="s">
        <v>12</v>
      </c>
      <c r="B21" s="30"/>
      <c r="C21" s="2" t="n">
        <v>214.8</v>
      </c>
      <c r="D21" s="2" t="n">
        <v>234.3</v>
      </c>
      <c r="E21" s="15" t="n">
        <v>551.1</v>
      </c>
      <c r="F21" s="2" t="n">
        <v>428.7</v>
      </c>
      <c r="G21" s="31" t="n">
        <v>206</v>
      </c>
      <c r="H21" s="31" t="n">
        <v>280</v>
      </c>
    </row>
    <row r="22" customFormat="false" ht="16.5" hidden="false" customHeight="true" outlineLevel="0" collapsed="false">
      <c r="A22" s="28" t="s">
        <v>13</v>
      </c>
      <c r="B22" s="29"/>
      <c r="C22" s="2" t="n">
        <v>3308.4</v>
      </c>
      <c r="D22" s="2" t="n">
        <v>3166.5</v>
      </c>
      <c r="E22" s="15" t="n">
        <v>11505.6</v>
      </c>
      <c r="F22" s="2" t="n">
        <v>5044.2</v>
      </c>
      <c r="G22" s="2" t="n">
        <v>2043.4</v>
      </c>
      <c r="H22" s="2" t="n">
        <v>3649.6</v>
      </c>
    </row>
    <row r="23" customFormat="false" ht="16.5" hidden="false" customHeight="true" outlineLevel="0" collapsed="false">
      <c r="A23" s="32" t="s">
        <v>14</v>
      </c>
      <c r="B23" s="32"/>
    </row>
    <row r="24" customFormat="false" ht="16.5" hidden="false" customHeight="true" outlineLevel="0" collapsed="false">
      <c r="A24" s="32" t="s">
        <v>15</v>
      </c>
      <c r="B24" s="32"/>
      <c r="G24" s="15"/>
      <c r="H24" s="15"/>
    </row>
    <row r="25" customFormat="false" ht="16.5" hidden="false" customHeight="true" outlineLevel="0" collapsed="false">
      <c r="A25" s="28" t="s">
        <v>11</v>
      </c>
      <c r="B25" s="29"/>
      <c r="C25" s="2" t="n">
        <v>20</v>
      </c>
      <c r="D25" s="2" t="n">
        <v>37</v>
      </c>
      <c r="E25" s="2" t="n">
        <v>43</v>
      </c>
      <c r="F25" s="2" t="n">
        <v>58</v>
      </c>
      <c r="G25" s="15" t="n">
        <v>53</v>
      </c>
      <c r="H25" s="15" t="n">
        <v>63</v>
      </c>
    </row>
    <row r="26" customFormat="false" ht="29.25" hidden="false" customHeight="true" outlineLevel="0" collapsed="false">
      <c r="A26" s="30" t="s">
        <v>12</v>
      </c>
      <c r="B26" s="30"/>
      <c r="C26" s="31" t="n">
        <v>135</v>
      </c>
      <c r="D26" s="31" t="n">
        <v>595.9</v>
      </c>
      <c r="E26" s="31" t="n">
        <v>811.6</v>
      </c>
      <c r="F26" s="33" t="n">
        <v>936.9</v>
      </c>
      <c r="G26" s="33" t="n">
        <v>789.9</v>
      </c>
      <c r="H26" s="33" t="n">
        <v>757.1</v>
      </c>
    </row>
    <row r="27" customFormat="false" ht="16.5" hidden="false" customHeight="true" outlineLevel="0" collapsed="false">
      <c r="A27" s="28" t="s">
        <v>13</v>
      </c>
      <c r="B27" s="34"/>
      <c r="C27" s="31" t="n">
        <v>1211.2</v>
      </c>
      <c r="D27" s="31" t="n">
        <v>6389.6</v>
      </c>
      <c r="E27" s="31" t="n">
        <v>7611.8</v>
      </c>
      <c r="F27" s="33" t="n">
        <v>12378.4</v>
      </c>
      <c r="G27" s="33" t="n">
        <v>9514</v>
      </c>
      <c r="H27" s="33" t="n">
        <v>7873.6</v>
      </c>
    </row>
    <row r="28" customFormat="false" ht="16.5" hidden="false" customHeight="true" outlineLevel="0" collapsed="false">
      <c r="A28" s="35"/>
      <c r="B28" s="35"/>
      <c r="C28" s="35"/>
      <c r="D28" s="35"/>
      <c r="E28" s="35"/>
      <c r="F28" s="35"/>
      <c r="G28" s="25"/>
      <c r="H28" s="25"/>
    </row>
    <row r="29" customFormat="false" ht="11.25" hidden="false" customHeight="true" outlineLevel="0" collapsed="false"/>
    <row r="30" customFormat="false" ht="16.5" hidden="true" customHeight="true" outlineLevel="0" collapsed="false"/>
    <row r="31" customFormat="false" ht="15" hidden="true" customHeight="true" outlineLevel="0" collapsed="false">
      <c r="A31" s="36"/>
      <c r="B31" s="15"/>
      <c r="C31" s="15"/>
      <c r="D31" s="15"/>
      <c r="E31" s="15"/>
      <c r="F31" s="15"/>
      <c r="G31" s="15"/>
      <c r="H31" s="15"/>
    </row>
    <row r="32" customFormat="false" ht="90" hidden="tru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20"/>
      <c r="J32" s="5"/>
      <c r="K32" s="5"/>
      <c r="L32" s="5"/>
      <c r="M32" s="5"/>
      <c r="N32" s="5"/>
      <c r="O32" s="5"/>
    </row>
    <row r="33" customFormat="false" ht="22.5" hidden="false" customHeight="false" outlineLevel="0" collapsed="false">
      <c r="C33" s="37"/>
      <c r="D33" s="38" t="s">
        <v>16</v>
      </c>
      <c r="E33" s="39"/>
      <c r="F33" s="40"/>
      <c r="G33" s="40"/>
      <c r="H33" s="40"/>
      <c r="I33" s="20"/>
      <c r="J33" s="5"/>
      <c r="K33" s="5"/>
      <c r="L33" s="5"/>
      <c r="M33" s="5"/>
      <c r="N33" s="5"/>
      <c r="O33" s="5"/>
    </row>
    <row r="34" customFormat="false" ht="13.5" hidden="false" customHeight="true" outlineLevel="0" collapsed="false">
      <c r="C34" s="41"/>
      <c r="D34" s="6" t="s">
        <v>17</v>
      </c>
      <c r="E34" s="6"/>
      <c r="F34" s="42"/>
      <c r="G34" s="42"/>
      <c r="H34" s="42"/>
      <c r="I34" s="43"/>
      <c r="J34" s="5"/>
      <c r="K34" s="5"/>
      <c r="L34" s="5"/>
      <c r="M34" s="5"/>
      <c r="N34" s="5"/>
      <c r="O34" s="5"/>
    </row>
    <row r="35" customFormat="false" ht="13.5" hidden="false" customHeight="true" outlineLevel="0" collapsed="false">
      <c r="C35" s="44"/>
      <c r="D35" s="44"/>
      <c r="E35" s="44"/>
      <c r="F35" s="44"/>
      <c r="G35" s="44"/>
      <c r="H35" s="44"/>
      <c r="I35" s="5"/>
      <c r="J35" s="5"/>
      <c r="K35" s="5"/>
      <c r="L35" s="5"/>
      <c r="M35" s="5"/>
      <c r="N35" s="5"/>
      <c r="O35" s="5"/>
    </row>
    <row r="36" customFormat="false" ht="15.75" hidden="false" customHeight="true" outlineLevel="0" collapsed="false">
      <c r="A36" s="10"/>
      <c r="B36" s="10"/>
      <c r="C36" s="11" t="n">
        <v>2000</v>
      </c>
      <c r="D36" s="11" t="n">
        <v>2005</v>
      </c>
      <c r="E36" s="11" t="n">
        <v>2010</v>
      </c>
      <c r="F36" s="12" t="n">
        <v>2015</v>
      </c>
      <c r="G36" s="11" t="n">
        <v>2016</v>
      </c>
      <c r="H36" s="12" t="n">
        <v>2017</v>
      </c>
      <c r="I36" s="5"/>
      <c r="J36" s="45"/>
      <c r="K36" s="45"/>
      <c r="L36" s="45"/>
      <c r="M36" s="45"/>
      <c r="N36" s="45"/>
      <c r="O36" s="45"/>
      <c r="P36" s="46"/>
      <c r="Q36" s="46"/>
      <c r="R36" s="46"/>
    </row>
    <row r="37" customFormat="false" ht="12" hidden="false" customHeight="true" outlineLevel="0" collapsed="false">
      <c r="A37" s="47"/>
      <c r="B37" s="47"/>
      <c r="C37" s="13"/>
      <c r="D37" s="13"/>
      <c r="E37" s="13"/>
      <c r="F37" s="13"/>
      <c r="G37" s="13"/>
      <c r="H37" s="13"/>
      <c r="I37" s="5"/>
      <c r="J37" s="43"/>
      <c r="K37" s="43"/>
      <c r="L37" s="43"/>
      <c r="M37" s="43"/>
      <c r="N37" s="43"/>
      <c r="O37" s="43"/>
      <c r="P37" s="46"/>
      <c r="Q37" s="46"/>
      <c r="R37" s="46"/>
    </row>
    <row r="38" customFormat="false" ht="15.75" hidden="false" customHeight="true" outlineLevel="0" collapsed="false">
      <c r="A38" s="48" t="s">
        <v>18</v>
      </c>
      <c r="B38" s="48"/>
      <c r="C38" s="49" t="n">
        <v>1309</v>
      </c>
      <c r="D38" s="49" t="n">
        <f aca="false">SUM(D40+D41)</f>
        <v>1277</v>
      </c>
      <c r="E38" s="49" t="n">
        <f aca="false">SUM(E40+E41)</f>
        <v>1231</v>
      </c>
      <c r="F38" s="49" t="n">
        <v>1040</v>
      </c>
      <c r="G38" s="49" t="n">
        <v>1017</v>
      </c>
      <c r="H38" s="49" t="n">
        <v>977</v>
      </c>
      <c r="I38" s="5"/>
      <c r="J38" s="45"/>
      <c r="K38" s="45"/>
      <c r="L38" s="45"/>
      <c r="M38" s="45"/>
      <c r="N38" s="45"/>
      <c r="O38" s="45"/>
      <c r="P38" s="46"/>
      <c r="Q38" s="46"/>
      <c r="R38" s="46"/>
    </row>
    <row r="39" customFormat="false" ht="15.75" hidden="false" customHeight="true" outlineLevel="0" collapsed="false">
      <c r="A39" s="50" t="s">
        <v>19</v>
      </c>
      <c r="B39" s="50"/>
      <c r="C39" s="50"/>
      <c r="D39" s="50"/>
      <c r="E39" s="15"/>
      <c r="F39" s="15"/>
      <c r="G39" s="15"/>
      <c r="H39" s="15"/>
      <c r="I39" s="5"/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5.75" hidden="false" customHeight="false" outlineLevel="0" collapsed="false">
      <c r="A40" s="50" t="s">
        <v>20</v>
      </c>
      <c r="B40" s="50"/>
      <c r="C40" s="50" t="n">
        <v>1239</v>
      </c>
      <c r="D40" s="50" t="n">
        <v>1210</v>
      </c>
      <c r="E40" s="15" t="n">
        <v>1178</v>
      </c>
      <c r="F40" s="15" t="n">
        <v>998</v>
      </c>
      <c r="G40" s="15" t="n">
        <v>975</v>
      </c>
      <c r="H40" s="15" t="n">
        <v>941</v>
      </c>
      <c r="I40" s="5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5.75" hidden="false" customHeight="false" outlineLevel="0" collapsed="false">
      <c r="A41" s="50" t="s">
        <v>21</v>
      </c>
      <c r="B41" s="50"/>
      <c r="C41" s="50" t="n">
        <v>70</v>
      </c>
      <c r="D41" s="50" t="n">
        <v>67</v>
      </c>
      <c r="E41" s="15" t="n">
        <v>53</v>
      </c>
      <c r="F41" s="15" t="n">
        <v>42</v>
      </c>
      <c r="G41" s="15" t="n">
        <v>42</v>
      </c>
      <c r="H41" s="15" t="n">
        <v>36</v>
      </c>
    </row>
    <row r="42" customFormat="false" ht="15.75" hidden="false" customHeight="false" outlineLevel="0" collapsed="false">
      <c r="A42" s="48" t="s">
        <v>22</v>
      </c>
      <c r="B42" s="48"/>
      <c r="C42" s="51" t="n">
        <v>44230.8</v>
      </c>
      <c r="D42" s="51" t="n">
        <v>42768.1</v>
      </c>
      <c r="E42" s="51" t="n">
        <f aca="false">33313.1+2801.3</f>
        <v>36114.4</v>
      </c>
      <c r="F42" s="51" t="n">
        <v>28486.2</v>
      </c>
      <c r="G42" s="51" t="n">
        <v>27001</v>
      </c>
      <c r="H42" s="51" t="n">
        <v>24370.6</v>
      </c>
    </row>
    <row r="43" customFormat="false" ht="15.75" hidden="false" customHeight="false" outlineLevel="0" collapsed="false">
      <c r="A43" s="50" t="s">
        <v>23</v>
      </c>
      <c r="B43" s="50"/>
      <c r="C43" s="52"/>
      <c r="D43" s="53"/>
      <c r="E43" s="15"/>
      <c r="F43" s="15"/>
      <c r="G43" s="14"/>
      <c r="H43" s="15"/>
    </row>
    <row r="44" customFormat="false" ht="15.75" hidden="false" customHeight="false" outlineLevel="0" collapsed="false">
      <c r="A44" s="50" t="s">
        <v>24</v>
      </c>
      <c r="B44" s="50"/>
      <c r="C44" s="54" t="n">
        <v>35.4615788093365</v>
      </c>
      <c r="D44" s="54" t="n">
        <v>39.3162427136113</v>
      </c>
      <c r="E44" s="54" t="n">
        <v>43.4782247524533</v>
      </c>
      <c r="F44" s="55" t="n">
        <v>49</v>
      </c>
      <c r="G44" s="53" t="n">
        <v>50</v>
      </c>
      <c r="H44" s="55" t="n">
        <v>51</v>
      </c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5.75" hidden="false" customHeight="false" outlineLevel="0" collapsed="false">
      <c r="A45" s="50" t="s">
        <v>25</v>
      </c>
      <c r="B45" s="50"/>
      <c r="C45" s="56" t="n">
        <v>63.8725729582101</v>
      </c>
      <c r="D45" s="56" t="n">
        <v>60.0014964424419</v>
      </c>
      <c r="E45" s="56" t="n">
        <v>55.9967769089338</v>
      </c>
      <c r="F45" s="21" t="n">
        <v>50</v>
      </c>
      <c r="G45" s="57" t="n">
        <v>49</v>
      </c>
      <c r="H45" s="21" t="n">
        <v>48</v>
      </c>
      <c r="I45" s="5"/>
      <c r="J45" s="45"/>
      <c r="K45" s="45"/>
      <c r="L45" s="58"/>
      <c r="M45" s="45"/>
      <c r="N45" s="45"/>
      <c r="O45" s="45"/>
      <c r="P45" s="46"/>
      <c r="Q45" s="46"/>
      <c r="R45" s="46"/>
    </row>
    <row r="46" customFormat="false" ht="15.75" hidden="false" customHeight="false" outlineLevel="0" collapsed="false">
      <c r="A46" s="59"/>
      <c r="B46" s="59"/>
      <c r="C46" s="60"/>
      <c r="D46" s="60"/>
      <c r="E46" s="60"/>
      <c r="F46" s="26"/>
      <c r="G46" s="61"/>
      <c r="H46" s="26"/>
      <c r="I46" s="5"/>
      <c r="J46" s="45"/>
      <c r="K46" s="45"/>
      <c r="L46" s="58"/>
      <c r="M46" s="45"/>
      <c r="N46" s="45"/>
      <c r="O46" s="45"/>
      <c r="P46" s="46"/>
      <c r="Q46" s="46"/>
      <c r="R46" s="46"/>
    </row>
    <row r="47" customFormat="false" ht="18.75" hidden="false" customHeight="true" outlineLevel="0" collapsed="false">
      <c r="A47" s="62" t="s">
        <v>26</v>
      </c>
      <c r="B47" s="62"/>
      <c r="C47" s="62"/>
      <c r="D47" s="62"/>
      <c r="E47" s="62"/>
      <c r="F47" s="62"/>
      <c r="G47" s="62"/>
      <c r="H47" s="62"/>
      <c r="I47" s="5"/>
      <c r="J47" s="45"/>
      <c r="K47" s="45"/>
      <c r="L47" s="58"/>
      <c r="M47" s="45"/>
      <c r="N47" s="45"/>
      <c r="O47" s="45"/>
      <c r="P47" s="46"/>
      <c r="Q47" s="46"/>
      <c r="R47" s="46"/>
    </row>
    <row r="48" customFormat="false" ht="17.25" hidden="false" customHeight="true" outlineLevel="0" collapsed="false">
      <c r="A48" s="63" t="s">
        <v>27</v>
      </c>
      <c r="B48" s="63"/>
      <c r="C48" s="63"/>
      <c r="D48" s="63"/>
      <c r="E48" s="63"/>
      <c r="F48" s="63"/>
      <c r="G48" s="63"/>
      <c r="H48" s="63"/>
      <c r="I48" s="5"/>
      <c r="J48" s="45"/>
      <c r="K48" s="45"/>
      <c r="L48" s="58"/>
      <c r="M48" s="45"/>
      <c r="N48" s="45"/>
      <c r="O48" s="45"/>
      <c r="P48" s="46"/>
      <c r="Q48" s="46"/>
      <c r="R48" s="46"/>
    </row>
    <row r="49" customFormat="false" ht="22.5" hidden="false" customHeight="true" outlineLevel="0" collapsed="false">
      <c r="A49" s="44"/>
      <c r="B49" s="44"/>
      <c r="C49" s="64"/>
      <c r="D49" s="64"/>
      <c r="E49" s="47"/>
      <c r="F49" s="47"/>
      <c r="G49" s="47"/>
      <c r="H49" s="47"/>
      <c r="I49" s="5"/>
      <c r="J49" s="45"/>
      <c r="K49" s="45"/>
      <c r="L49" s="45"/>
      <c r="M49" s="45"/>
      <c r="N49" s="45"/>
      <c r="O49" s="45"/>
      <c r="P49" s="46"/>
      <c r="Q49" s="46"/>
      <c r="R49" s="46"/>
    </row>
    <row r="50" customFormat="false" ht="22.5" hidden="tru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5"/>
      <c r="J50" s="45"/>
      <c r="K50" s="45"/>
      <c r="L50" s="45"/>
      <c r="M50" s="45"/>
      <c r="N50" s="45"/>
      <c r="O50" s="45"/>
      <c r="P50" s="46"/>
      <c r="Q50" s="46"/>
      <c r="R50" s="46"/>
    </row>
    <row r="51" customFormat="false" ht="15.75" hidden="tru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J51" s="58"/>
      <c r="K51" s="58"/>
      <c r="L51" s="58"/>
      <c r="M51" s="58"/>
      <c r="N51" s="45"/>
      <c r="O51" s="45"/>
      <c r="P51" s="46"/>
      <c r="Q51" s="46"/>
      <c r="R51" s="46"/>
    </row>
    <row r="52" customFormat="false" ht="15.75" hidden="false" customHeight="false" outlineLevel="0" collapsed="false">
      <c r="O52" s="5"/>
    </row>
    <row r="53" s="46" customFormat="true" ht="15.75" hidden="false" customHeight="false" outlineLevel="0" collapsed="false">
      <c r="I53" s="44"/>
      <c r="J53" s="44"/>
      <c r="K53" s="64"/>
      <c r="L53" s="64"/>
      <c r="M53" s="47"/>
      <c r="N53" s="47"/>
      <c r="O53" s="47"/>
      <c r="P53" s="47"/>
      <c r="Q53" s="44"/>
      <c r="R53" s="44"/>
      <c r="S53" s="64"/>
      <c r="T53" s="64"/>
      <c r="U53" s="47"/>
      <c r="V53" s="47"/>
      <c r="W53" s="47"/>
      <c r="X53" s="47"/>
      <c r="Y53" s="44"/>
      <c r="Z53" s="44"/>
      <c r="AA53" s="64"/>
      <c r="AB53" s="64"/>
      <c r="AC53" s="47"/>
      <c r="AD53" s="47"/>
      <c r="AE53" s="47"/>
      <c r="AF53" s="47"/>
      <c r="AG53" s="44"/>
      <c r="AH53" s="44"/>
      <c r="AI53" s="64"/>
      <c r="AJ53" s="64"/>
      <c r="AK53" s="47"/>
      <c r="AL53" s="47"/>
      <c r="AM53" s="47"/>
      <c r="AN53" s="47"/>
      <c r="AO53" s="44"/>
      <c r="AP53" s="44"/>
      <c r="AQ53" s="64"/>
      <c r="AR53" s="64"/>
      <c r="AS53" s="47"/>
      <c r="AT53" s="47"/>
      <c r="AU53" s="47"/>
      <c r="AV53" s="47"/>
      <c r="AW53" s="44"/>
      <c r="AX53" s="44"/>
      <c r="AY53" s="64"/>
      <c r="AZ53" s="64"/>
      <c r="BA53" s="47"/>
      <c r="BB53" s="47"/>
      <c r="BC53" s="47"/>
      <c r="BD53" s="47"/>
      <c r="BE53" s="44"/>
      <c r="BF53" s="44"/>
      <c r="BG53" s="64"/>
      <c r="BH53" s="64"/>
      <c r="BI53" s="47"/>
      <c r="BJ53" s="47"/>
      <c r="BK53" s="47"/>
      <c r="BL53" s="47"/>
      <c r="BM53" s="44"/>
      <c r="BN53" s="44"/>
      <c r="BO53" s="64"/>
      <c r="BP53" s="64"/>
      <c r="BQ53" s="47"/>
      <c r="BR53" s="47"/>
      <c r="BS53" s="47"/>
      <c r="BT53" s="47"/>
      <c r="BU53" s="44"/>
      <c r="BV53" s="44"/>
      <c r="BW53" s="64"/>
      <c r="BX53" s="64"/>
      <c r="BY53" s="47"/>
      <c r="BZ53" s="47"/>
      <c r="CA53" s="47"/>
      <c r="CB53" s="47"/>
      <c r="CC53" s="44"/>
      <c r="CD53" s="44"/>
      <c r="CE53" s="64"/>
      <c r="CF53" s="64"/>
      <c r="CG53" s="47"/>
      <c r="CH53" s="47"/>
      <c r="CI53" s="47"/>
      <c r="CJ53" s="47"/>
      <c r="CK53" s="44"/>
      <c r="CL53" s="44"/>
      <c r="CM53" s="64"/>
      <c r="CN53" s="64"/>
      <c r="CO53" s="47"/>
      <c r="CP53" s="47"/>
      <c r="CQ53" s="47"/>
      <c r="CR53" s="47"/>
      <c r="CS53" s="44"/>
      <c r="CT53" s="44"/>
      <c r="CU53" s="64"/>
      <c r="CV53" s="64"/>
      <c r="CW53" s="47"/>
      <c r="CX53" s="47"/>
      <c r="CY53" s="47"/>
      <c r="CZ53" s="47"/>
      <c r="DA53" s="44"/>
      <c r="DB53" s="44"/>
      <c r="DC53" s="64"/>
      <c r="DD53" s="64"/>
      <c r="DE53" s="47"/>
      <c r="DF53" s="47"/>
      <c r="DG53" s="47"/>
      <c r="DH53" s="47"/>
      <c r="DI53" s="44"/>
      <c r="DJ53" s="44"/>
      <c r="DK53" s="64"/>
      <c r="DL53" s="64"/>
      <c r="DM53" s="47"/>
      <c r="DN53" s="47"/>
      <c r="DO53" s="47"/>
      <c r="DP53" s="47"/>
      <c r="DQ53" s="44"/>
      <c r="DR53" s="44"/>
      <c r="DS53" s="64"/>
      <c r="DT53" s="64"/>
      <c r="DU53" s="47"/>
      <c r="DV53" s="47"/>
      <c r="DW53" s="47"/>
      <c r="DX53" s="47"/>
      <c r="DY53" s="44"/>
      <c r="DZ53" s="44"/>
      <c r="EA53" s="64"/>
      <c r="EB53" s="64"/>
      <c r="EC53" s="47"/>
      <c r="ED53" s="47"/>
      <c r="EE53" s="47"/>
      <c r="EF53" s="47"/>
      <c r="EG53" s="44"/>
      <c r="EH53" s="44"/>
      <c r="EI53" s="64"/>
      <c r="EJ53" s="64"/>
      <c r="EK53" s="47"/>
      <c r="EL53" s="47"/>
      <c r="EM53" s="47"/>
      <c r="EN53" s="47"/>
      <c r="EO53" s="44"/>
      <c r="EP53" s="44"/>
      <c r="EQ53" s="64"/>
      <c r="ER53" s="64"/>
      <c r="ES53" s="47"/>
      <c r="ET53" s="47"/>
      <c r="EU53" s="47"/>
      <c r="EV53" s="47"/>
      <c r="EW53" s="44"/>
      <c r="EX53" s="44"/>
      <c r="EY53" s="64"/>
      <c r="EZ53" s="64"/>
      <c r="FA53" s="47"/>
      <c r="FB53" s="47"/>
      <c r="FC53" s="47"/>
      <c r="FD53" s="47"/>
      <c r="FE53" s="44"/>
      <c r="FF53" s="44"/>
      <c r="FG53" s="64"/>
      <c r="FH53" s="64"/>
      <c r="FI53" s="47"/>
      <c r="FJ53" s="47"/>
      <c r="FK53" s="47"/>
      <c r="FL53" s="47"/>
      <c r="FM53" s="44"/>
      <c r="FN53" s="44"/>
      <c r="FO53" s="64"/>
      <c r="FP53" s="64"/>
      <c r="FQ53" s="47"/>
      <c r="FR53" s="47"/>
      <c r="FS53" s="47"/>
      <c r="FT53" s="47"/>
      <c r="FU53" s="44"/>
      <c r="FV53" s="44"/>
      <c r="FW53" s="64"/>
      <c r="FX53" s="64"/>
      <c r="FY53" s="47"/>
      <c r="FZ53" s="47"/>
      <c r="GA53" s="47"/>
      <c r="GB53" s="47"/>
      <c r="GC53" s="44"/>
      <c r="GD53" s="44"/>
      <c r="GE53" s="64"/>
      <c r="GF53" s="64"/>
      <c r="GG53" s="47"/>
      <c r="GH53" s="47"/>
      <c r="GI53" s="47"/>
      <c r="GJ53" s="47"/>
      <c r="GK53" s="44"/>
      <c r="GL53" s="44"/>
      <c r="GM53" s="64"/>
      <c r="GN53" s="64"/>
      <c r="GO53" s="47"/>
      <c r="GP53" s="47"/>
      <c r="GQ53" s="47"/>
      <c r="GR53" s="47"/>
      <c r="GS53" s="44"/>
      <c r="GT53" s="44"/>
      <c r="GU53" s="64"/>
      <c r="GV53" s="64"/>
      <c r="GW53" s="47"/>
      <c r="GX53" s="47"/>
      <c r="GY53" s="47"/>
      <c r="GZ53" s="47"/>
      <c r="HA53" s="44"/>
      <c r="HB53" s="44"/>
      <c r="HC53" s="64"/>
      <c r="HD53" s="64"/>
      <c r="HE53" s="47"/>
      <c r="HF53" s="47"/>
      <c r="HG53" s="47"/>
      <c r="HH53" s="47"/>
      <c r="HI53" s="44"/>
      <c r="HJ53" s="44"/>
      <c r="HK53" s="64"/>
      <c r="HL53" s="64"/>
      <c r="HM53" s="47"/>
      <c r="HN53" s="47"/>
      <c r="HO53" s="47"/>
      <c r="HP53" s="47"/>
      <c r="HQ53" s="44"/>
      <c r="HR53" s="44"/>
      <c r="HS53" s="64"/>
      <c r="HT53" s="64"/>
      <c r="HU53" s="47"/>
      <c r="HV53" s="47"/>
      <c r="HW53" s="47"/>
      <c r="HX53" s="47"/>
      <c r="HY53" s="44"/>
      <c r="HZ53" s="44"/>
      <c r="IA53" s="64"/>
      <c r="IB53" s="64"/>
      <c r="IC53" s="47"/>
      <c r="ID53" s="47"/>
      <c r="IE53" s="47"/>
      <c r="IF53" s="47"/>
      <c r="IG53" s="44"/>
      <c r="IH53" s="44"/>
      <c r="II53" s="64"/>
      <c r="IJ53" s="64"/>
      <c r="IK53" s="47"/>
      <c r="IL53" s="47"/>
      <c r="IM53" s="47"/>
      <c r="IN53" s="47"/>
      <c r="IO53" s="44"/>
      <c r="IP53" s="44"/>
      <c r="IQ53" s="64"/>
      <c r="IR53" s="64"/>
      <c r="IS53" s="47"/>
      <c r="IT53" s="47"/>
      <c r="IU53" s="47"/>
      <c r="IV53" s="47"/>
    </row>
    <row r="54" s="46" customFormat="true" ht="34.5" hidden="false" customHeight="true" outlineLevel="0" collapsed="false">
      <c r="O54" s="45"/>
    </row>
    <row r="55" customFormat="false" ht="15.75" hidden="false" customHeight="false" outlineLevel="0" collapsed="false">
      <c r="J55" s="5"/>
      <c r="K55" s="5"/>
      <c r="L55" s="5"/>
      <c r="M55" s="5"/>
      <c r="N55" s="5"/>
    </row>
  </sheetData>
  <mergeCells count="15">
    <mergeCell ref="A1:H1"/>
    <mergeCell ref="B2:G2"/>
    <mergeCell ref="B3:I3"/>
    <mergeCell ref="A4:B4"/>
    <mergeCell ref="A13:H13"/>
    <mergeCell ref="A14:H14"/>
    <mergeCell ref="A15:H15"/>
    <mergeCell ref="A17:B17"/>
    <mergeCell ref="A21:B21"/>
    <mergeCell ref="A23:B23"/>
    <mergeCell ref="A24:B24"/>
    <mergeCell ref="A26:B26"/>
    <mergeCell ref="A36:B36"/>
    <mergeCell ref="A47:H47"/>
    <mergeCell ref="A48:H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16.37"/>
    <col collapsed="false" customWidth="true" hidden="false" outlineLevel="0" max="7" min="2" style="66" width="5.62"/>
    <col collapsed="false" customWidth="true" hidden="false" outlineLevel="0" max="13" min="8" style="66" width="4.99"/>
    <col collapsed="false" customWidth="false" hidden="false" outlineLevel="0" max="257" min="14" style="66" width="8.99"/>
  </cols>
  <sheetData>
    <row r="1" customFormat="false" ht="21.75" hidden="false" customHeight="false" outlineLevel="0" collapsed="false">
      <c r="A1" s="67" t="s">
        <v>2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7.25" hidden="false" customHeight="false" outlineLevel="0" collapsed="false">
      <c r="A2" s="68" t="s">
        <v>2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J3" s="70"/>
      <c r="K3" s="70"/>
      <c r="L3" s="70"/>
      <c r="M3" s="70" t="s">
        <v>30</v>
      </c>
    </row>
    <row r="4" customFormat="false" ht="15.75" hidden="false" customHeight="false" outlineLevel="0" collapsed="false">
      <c r="A4" s="71"/>
      <c r="B4" s="72" t="s">
        <v>31</v>
      </c>
      <c r="C4" s="72"/>
      <c r="D4" s="72"/>
      <c r="E4" s="72"/>
      <c r="F4" s="72"/>
      <c r="G4" s="72"/>
      <c r="H4" s="73" t="s">
        <v>32</v>
      </c>
      <c r="I4" s="73"/>
      <c r="J4" s="73"/>
      <c r="K4" s="73"/>
      <c r="L4" s="73"/>
      <c r="M4" s="73"/>
    </row>
    <row r="5" customFormat="false" ht="15.75" hidden="false" customHeight="false" outlineLevel="0" collapsed="false">
      <c r="A5" s="71"/>
      <c r="B5" s="74" t="n">
        <v>2000</v>
      </c>
      <c r="C5" s="75" t="n">
        <v>2005</v>
      </c>
      <c r="D5" s="76" t="n">
        <v>2010</v>
      </c>
      <c r="E5" s="76" t="n">
        <v>2015</v>
      </c>
      <c r="F5" s="76" t="n">
        <v>2016</v>
      </c>
      <c r="G5" s="76" t="n">
        <v>2017</v>
      </c>
      <c r="H5" s="75" t="n">
        <v>2000</v>
      </c>
      <c r="I5" s="75" t="n">
        <v>2005</v>
      </c>
      <c r="J5" s="77" t="n">
        <v>2010</v>
      </c>
      <c r="K5" s="77" t="n">
        <v>2015</v>
      </c>
      <c r="L5" s="77" t="n">
        <v>2016</v>
      </c>
      <c r="M5" s="77" t="n">
        <v>2017</v>
      </c>
    </row>
    <row r="6" customFormat="false" ht="15.75" hidden="false" customHeight="false" outlineLevel="0" collapsed="false">
      <c r="A6" s="78"/>
      <c r="B6" s="78"/>
      <c r="C6" s="78"/>
      <c r="H6" s="78"/>
      <c r="I6" s="78"/>
      <c r="J6" s="78"/>
      <c r="K6" s="78"/>
      <c r="L6" s="78"/>
      <c r="M6" s="78"/>
    </row>
    <row r="7" customFormat="false" ht="15.75" hidden="false" customHeight="false" outlineLevel="0" collapsed="false">
      <c r="A7" s="79" t="s">
        <v>33</v>
      </c>
      <c r="B7" s="79" t="n">
        <v>1239</v>
      </c>
      <c r="C7" s="79" t="n">
        <f aca="false">SUM(C9:C35)</f>
        <v>1210</v>
      </c>
      <c r="D7" s="80" t="n">
        <v>1178</v>
      </c>
      <c r="E7" s="80" t="n">
        <v>998</v>
      </c>
      <c r="F7" s="80" t="n">
        <v>975</v>
      </c>
      <c r="G7" s="80" t="n">
        <v>941</v>
      </c>
      <c r="H7" s="81" t="n">
        <v>70</v>
      </c>
      <c r="I7" s="81" t="n">
        <f aca="false">SUM(I9:I35)</f>
        <v>67</v>
      </c>
      <c r="J7" s="82" t="n">
        <v>53</v>
      </c>
      <c r="K7" s="82" t="n">
        <v>42</v>
      </c>
      <c r="L7" s="82" t="n">
        <v>42</v>
      </c>
      <c r="M7" s="82" t="n">
        <v>36</v>
      </c>
    </row>
    <row r="8" customFormat="false" ht="15.75" hidden="false" customHeight="false" outlineLevel="0" collapsed="false">
      <c r="A8" s="78" t="s">
        <v>34</v>
      </c>
      <c r="B8" s="78"/>
      <c r="C8" s="78"/>
      <c r="D8" s="83"/>
      <c r="E8" s="83"/>
      <c r="F8" s="83"/>
      <c r="G8" s="83"/>
      <c r="H8" s="78"/>
      <c r="I8" s="78"/>
      <c r="J8" s="83"/>
      <c r="K8" s="83"/>
      <c r="L8" s="83"/>
      <c r="M8" s="83"/>
    </row>
    <row r="9" customFormat="false" ht="15.75" hidden="false" customHeight="false" outlineLevel="0" collapsed="false">
      <c r="A9" s="78" t="s">
        <v>35</v>
      </c>
      <c r="B9" s="78" t="n">
        <v>49</v>
      </c>
      <c r="C9" s="78" t="n">
        <v>49</v>
      </c>
      <c r="D9" s="84" t="n">
        <v>48</v>
      </c>
      <c r="E9" s="84" t="s">
        <v>36</v>
      </c>
      <c r="F9" s="84" t="s">
        <v>36</v>
      </c>
      <c r="G9" s="84" t="s">
        <v>36</v>
      </c>
      <c r="H9" s="78" t="n">
        <v>5</v>
      </c>
      <c r="I9" s="78" t="n">
        <v>5</v>
      </c>
      <c r="J9" s="84" t="n">
        <v>3</v>
      </c>
      <c r="K9" s="84" t="s">
        <v>36</v>
      </c>
      <c r="L9" s="84" t="s">
        <v>36</v>
      </c>
      <c r="M9" s="84" t="s">
        <v>36</v>
      </c>
    </row>
    <row r="10" customFormat="false" ht="15.75" hidden="false" customHeight="false" outlineLevel="0" collapsed="false">
      <c r="A10" s="78" t="s">
        <v>37</v>
      </c>
      <c r="B10" s="78" t="n">
        <v>44</v>
      </c>
      <c r="C10" s="78" t="n">
        <v>42</v>
      </c>
      <c r="D10" s="84" t="n">
        <v>39</v>
      </c>
      <c r="E10" s="84" t="n">
        <v>36</v>
      </c>
      <c r="F10" s="84" t="n">
        <v>36</v>
      </c>
      <c r="G10" s="84" t="n">
        <v>36</v>
      </c>
      <c r="H10" s="78" t="n">
        <v>3</v>
      </c>
      <c r="I10" s="78" t="n">
        <v>3</v>
      </c>
      <c r="J10" s="84" t="n">
        <v>2</v>
      </c>
      <c r="K10" s="84" t="n">
        <v>1</v>
      </c>
      <c r="L10" s="84" t="n">
        <v>1</v>
      </c>
      <c r="M10" s="84" t="s">
        <v>38</v>
      </c>
    </row>
    <row r="11" customFormat="false" ht="15.75" hidden="false" customHeight="false" outlineLevel="0" collapsed="false">
      <c r="A11" s="78" t="s">
        <v>39</v>
      </c>
      <c r="B11" s="78" t="n">
        <v>31</v>
      </c>
      <c r="C11" s="78" t="n">
        <v>31</v>
      </c>
      <c r="D11" s="84" t="n">
        <v>31</v>
      </c>
      <c r="E11" s="84" t="n">
        <v>31</v>
      </c>
      <c r="F11" s="84" t="n">
        <v>31</v>
      </c>
      <c r="G11" s="84" t="n">
        <v>31</v>
      </c>
      <c r="H11" s="78" t="n">
        <v>1</v>
      </c>
      <c r="I11" s="78" t="n">
        <v>1</v>
      </c>
      <c r="J11" s="84" t="s">
        <v>38</v>
      </c>
      <c r="K11" s="84" t="s">
        <v>38</v>
      </c>
      <c r="L11" s="84" t="s">
        <v>38</v>
      </c>
      <c r="M11" s="84" t="s">
        <v>38</v>
      </c>
      <c r="N11" s="85"/>
    </row>
    <row r="12" customFormat="false" ht="15.75" hidden="false" customHeight="false" outlineLevel="0" collapsed="false">
      <c r="A12" s="78" t="s">
        <v>40</v>
      </c>
      <c r="B12" s="78" t="n">
        <v>84</v>
      </c>
      <c r="C12" s="78" t="n">
        <v>81</v>
      </c>
      <c r="D12" s="84" t="n">
        <v>81</v>
      </c>
      <c r="E12" s="84" t="n">
        <v>80</v>
      </c>
      <c r="F12" s="84" t="n">
        <v>78</v>
      </c>
      <c r="G12" s="84" t="n">
        <v>78</v>
      </c>
      <c r="H12" s="78" t="n">
        <v>1</v>
      </c>
      <c r="I12" s="78" t="n">
        <v>1</v>
      </c>
      <c r="J12" s="84" t="n">
        <v>2</v>
      </c>
      <c r="K12" s="84" t="n">
        <v>2</v>
      </c>
      <c r="L12" s="84" t="n">
        <v>2</v>
      </c>
      <c r="M12" s="84" t="n">
        <v>2</v>
      </c>
    </row>
    <row r="13" customFormat="false" ht="15.75" hidden="false" customHeight="false" outlineLevel="0" collapsed="false">
      <c r="A13" s="78" t="s">
        <v>41</v>
      </c>
      <c r="B13" s="78" t="n">
        <v>132</v>
      </c>
      <c r="C13" s="78" t="n">
        <v>120</v>
      </c>
      <c r="D13" s="84" t="n">
        <v>115</v>
      </c>
      <c r="E13" s="84" t="n">
        <v>55</v>
      </c>
      <c r="F13" s="84" t="n">
        <v>55</v>
      </c>
      <c r="G13" s="84" t="n">
        <v>53</v>
      </c>
      <c r="H13" s="78" t="n">
        <v>6</v>
      </c>
      <c r="I13" s="78" t="n">
        <v>5</v>
      </c>
      <c r="J13" s="84" t="n">
        <v>4</v>
      </c>
      <c r="K13" s="84" t="n">
        <v>1</v>
      </c>
      <c r="L13" s="84" t="n">
        <v>1</v>
      </c>
      <c r="M13" s="84" t="n">
        <v>1</v>
      </c>
    </row>
    <row r="14" customFormat="false" ht="15.75" hidden="false" customHeight="false" outlineLevel="0" collapsed="false">
      <c r="A14" s="78" t="s">
        <v>42</v>
      </c>
      <c r="B14" s="78" t="n">
        <v>38</v>
      </c>
      <c r="C14" s="78" t="n">
        <v>38</v>
      </c>
      <c r="D14" s="84" t="n">
        <v>37</v>
      </c>
      <c r="E14" s="84" t="n">
        <v>36</v>
      </c>
      <c r="F14" s="84" t="n">
        <v>33</v>
      </c>
      <c r="G14" s="84" t="n">
        <v>33</v>
      </c>
      <c r="H14" s="78" t="n">
        <v>2</v>
      </c>
      <c r="I14" s="78" t="n">
        <v>3</v>
      </c>
      <c r="J14" s="84" t="n">
        <v>3</v>
      </c>
      <c r="K14" s="84" t="n">
        <v>3</v>
      </c>
      <c r="L14" s="84" t="n">
        <v>3</v>
      </c>
      <c r="M14" s="84" t="n">
        <v>3</v>
      </c>
    </row>
    <row r="15" customFormat="false" ht="15.75" hidden="false" customHeight="false" outlineLevel="0" collapsed="false">
      <c r="A15" s="78" t="s">
        <v>43</v>
      </c>
      <c r="B15" s="78" t="n">
        <v>18</v>
      </c>
      <c r="C15" s="78" t="n">
        <v>19</v>
      </c>
      <c r="D15" s="84" t="n">
        <v>19</v>
      </c>
      <c r="E15" s="84" t="n">
        <v>19</v>
      </c>
      <c r="F15" s="84" t="n">
        <v>19</v>
      </c>
      <c r="G15" s="84" t="n">
        <v>19</v>
      </c>
      <c r="H15" s="78" t="n">
        <v>1</v>
      </c>
      <c r="I15" s="84" t="s">
        <v>38</v>
      </c>
      <c r="J15" s="84" t="s">
        <v>38</v>
      </c>
      <c r="K15" s="84" t="s">
        <v>38</v>
      </c>
      <c r="L15" s="84" t="s">
        <v>38</v>
      </c>
      <c r="M15" s="84" t="s">
        <v>38</v>
      </c>
    </row>
    <row r="16" customFormat="false" ht="15.75" hidden="false" customHeight="false" outlineLevel="0" collapsed="false">
      <c r="A16" s="78" t="s">
        <v>44</v>
      </c>
      <c r="B16" s="78" t="n">
        <v>47</v>
      </c>
      <c r="C16" s="78" t="n">
        <v>45</v>
      </c>
      <c r="D16" s="84" t="n">
        <v>45</v>
      </c>
      <c r="E16" s="84" t="n">
        <v>42</v>
      </c>
      <c r="F16" s="84" t="n">
        <v>39</v>
      </c>
      <c r="G16" s="84" t="n">
        <v>39</v>
      </c>
      <c r="H16" s="78" t="n">
        <v>3</v>
      </c>
      <c r="I16" s="78" t="n">
        <v>2</v>
      </c>
      <c r="J16" s="84" t="n">
        <v>2</v>
      </c>
      <c r="K16" s="84" t="n">
        <v>1</v>
      </c>
      <c r="L16" s="84" t="n">
        <v>1</v>
      </c>
      <c r="M16" s="84" t="s">
        <v>38</v>
      </c>
    </row>
    <row r="17" customFormat="false" ht="15.75" hidden="false" customHeight="false" outlineLevel="0" collapsed="false">
      <c r="A17" s="78" t="s">
        <v>45</v>
      </c>
      <c r="B17" s="78" t="n">
        <v>40</v>
      </c>
      <c r="C17" s="78" t="n">
        <v>39</v>
      </c>
      <c r="D17" s="84" t="n">
        <v>38</v>
      </c>
      <c r="E17" s="84" t="n">
        <v>36</v>
      </c>
      <c r="F17" s="84" t="n">
        <v>36</v>
      </c>
      <c r="G17" s="84" t="n">
        <v>36</v>
      </c>
      <c r="H17" s="78" t="n">
        <v>4</v>
      </c>
      <c r="I17" s="78" t="n">
        <v>4</v>
      </c>
      <c r="J17" s="84" t="n">
        <v>3</v>
      </c>
      <c r="K17" s="84" t="n">
        <v>3</v>
      </c>
      <c r="L17" s="84" t="n">
        <v>3</v>
      </c>
      <c r="M17" s="84" t="n">
        <v>3</v>
      </c>
    </row>
    <row r="18" customFormat="false" ht="15.75" hidden="false" customHeight="false" outlineLevel="0" collapsed="false">
      <c r="A18" s="86" t="s">
        <v>46</v>
      </c>
      <c r="B18" s="78" t="n">
        <v>39</v>
      </c>
      <c r="C18" s="78" t="n">
        <v>39</v>
      </c>
      <c r="D18" s="84" t="n">
        <v>38</v>
      </c>
      <c r="E18" s="84" t="n">
        <v>37</v>
      </c>
      <c r="F18" s="84" t="n">
        <v>37</v>
      </c>
      <c r="G18" s="84" t="n">
        <v>37</v>
      </c>
      <c r="H18" s="78" t="n">
        <v>1</v>
      </c>
      <c r="I18" s="78" t="n">
        <v>1</v>
      </c>
      <c r="J18" s="84" t="s">
        <v>38</v>
      </c>
      <c r="K18" s="84" t="s">
        <v>38</v>
      </c>
      <c r="L18" s="84" t="s">
        <v>38</v>
      </c>
      <c r="M18" s="84" t="s">
        <v>38</v>
      </c>
    </row>
    <row r="19" customFormat="false" ht="15.75" hidden="false" customHeight="false" outlineLevel="0" collapsed="false">
      <c r="A19" s="78" t="s">
        <v>47</v>
      </c>
      <c r="B19" s="78" t="n">
        <v>33</v>
      </c>
      <c r="C19" s="78" t="n">
        <v>31</v>
      </c>
      <c r="D19" s="84" t="n">
        <v>31</v>
      </c>
      <c r="E19" s="84" t="n">
        <v>29</v>
      </c>
      <c r="F19" s="84" t="n">
        <v>29</v>
      </c>
      <c r="G19" s="84" t="n">
        <v>28</v>
      </c>
      <c r="H19" s="78" t="n">
        <v>3</v>
      </c>
      <c r="I19" s="78" t="n">
        <v>3</v>
      </c>
      <c r="J19" s="84" t="n">
        <v>2</v>
      </c>
      <c r="K19" s="84" t="n">
        <v>2</v>
      </c>
      <c r="L19" s="84" t="n">
        <v>2</v>
      </c>
      <c r="M19" s="84" t="n">
        <v>2</v>
      </c>
    </row>
    <row r="20" customFormat="false" ht="15.75" hidden="false" customHeight="false" outlineLevel="0" collapsed="false">
      <c r="A20" s="78" t="s">
        <v>48</v>
      </c>
      <c r="B20" s="78" t="n">
        <v>66</v>
      </c>
      <c r="C20" s="78" t="n">
        <v>58</v>
      </c>
      <c r="D20" s="84" t="n">
        <v>52</v>
      </c>
      <c r="E20" s="84" t="n">
        <v>19</v>
      </c>
      <c r="F20" s="84" t="n">
        <v>18</v>
      </c>
      <c r="G20" s="84" t="n">
        <v>18</v>
      </c>
      <c r="H20" s="78" t="n">
        <v>5</v>
      </c>
      <c r="I20" s="78" t="n">
        <v>6</v>
      </c>
      <c r="J20" s="84" t="n">
        <v>4</v>
      </c>
      <c r="K20" s="84" t="n">
        <v>2</v>
      </c>
      <c r="L20" s="84" t="n">
        <v>2</v>
      </c>
      <c r="M20" s="84" t="n">
        <v>2</v>
      </c>
    </row>
    <row r="21" customFormat="false" ht="15.75" hidden="false" customHeight="false" outlineLevel="0" collapsed="false">
      <c r="A21" s="78" t="s">
        <v>49</v>
      </c>
      <c r="B21" s="78" t="n">
        <v>65</v>
      </c>
      <c r="C21" s="78" t="n">
        <v>65</v>
      </c>
      <c r="D21" s="84" t="n">
        <v>64</v>
      </c>
      <c r="E21" s="84" t="n">
        <v>63</v>
      </c>
      <c r="F21" s="84" t="n">
        <v>63</v>
      </c>
      <c r="G21" s="84" t="n">
        <v>59</v>
      </c>
      <c r="H21" s="78" t="n">
        <v>4</v>
      </c>
      <c r="I21" s="78" t="n">
        <v>4</v>
      </c>
      <c r="J21" s="84" t="n">
        <v>3</v>
      </c>
      <c r="K21" s="84" t="n">
        <v>3</v>
      </c>
      <c r="L21" s="84" t="n">
        <v>3</v>
      </c>
      <c r="M21" s="84" t="n">
        <v>2</v>
      </c>
    </row>
    <row r="22" customFormat="false" ht="15.75" hidden="false" customHeight="false" outlineLevel="0" collapsed="false">
      <c r="A22" s="78" t="s">
        <v>50</v>
      </c>
      <c r="B22" s="78" t="n">
        <v>35</v>
      </c>
      <c r="C22" s="78" t="n">
        <v>35</v>
      </c>
      <c r="D22" s="84" t="n">
        <v>33</v>
      </c>
      <c r="E22" s="84" t="n">
        <v>33</v>
      </c>
      <c r="F22" s="84" t="n">
        <v>33</v>
      </c>
      <c r="G22" s="84" t="n">
        <v>32</v>
      </c>
      <c r="H22" s="78" t="n">
        <v>2</v>
      </c>
      <c r="I22" s="78" t="n">
        <v>2</v>
      </c>
      <c r="J22" s="84" t="n">
        <v>1</v>
      </c>
      <c r="K22" s="84" t="n">
        <v>1</v>
      </c>
      <c r="L22" s="84" t="n">
        <v>1</v>
      </c>
      <c r="M22" s="84" t="n">
        <v>1</v>
      </c>
    </row>
    <row r="23" customFormat="false" ht="15.75" hidden="false" customHeight="false" outlineLevel="0" collapsed="false">
      <c r="A23" s="78" t="s">
        <v>51</v>
      </c>
      <c r="B23" s="78" t="n">
        <v>72</v>
      </c>
      <c r="C23" s="78" t="n">
        <v>80</v>
      </c>
      <c r="D23" s="84" t="n">
        <v>85</v>
      </c>
      <c r="E23" s="84" t="n">
        <v>78</v>
      </c>
      <c r="F23" s="84" t="n">
        <v>71</v>
      </c>
      <c r="G23" s="84" t="n">
        <v>71</v>
      </c>
      <c r="H23" s="78" t="n">
        <v>1</v>
      </c>
      <c r="I23" s="78" t="n">
        <v>1</v>
      </c>
      <c r="J23" s="84" t="n">
        <v>3</v>
      </c>
      <c r="K23" s="84" t="n">
        <v>2</v>
      </c>
      <c r="L23" s="84" t="n">
        <v>2</v>
      </c>
      <c r="M23" s="84" t="n">
        <v>2</v>
      </c>
    </row>
    <row r="24" customFormat="false" ht="15.75" hidden="false" customHeight="false" outlineLevel="0" collapsed="false">
      <c r="A24" s="78" t="s">
        <v>52</v>
      </c>
      <c r="B24" s="78" t="n">
        <v>45</v>
      </c>
      <c r="C24" s="78" t="n">
        <v>45</v>
      </c>
      <c r="D24" s="84" t="n">
        <v>43</v>
      </c>
      <c r="E24" s="84" t="n">
        <v>44</v>
      </c>
      <c r="F24" s="84" t="n">
        <v>44</v>
      </c>
      <c r="G24" s="84" t="n">
        <v>43</v>
      </c>
      <c r="H24" s="78" t="n">
        <v>1</v>
      </c>
      <c r="I24" s="78" t="n">
        <v>1</v>
      </c>
      <c r="J24" s="84" t="n">
        <v>1</v>
      </c>
      <c r="K24" s="84" t="n">
        <v>1</v>
      </c>
      <c r="L24" s="84" t="n">
        <v>1</v>
      </c>
      <c r="M24" s="84" t="n">
        <v>1</v>
      </c>
      <c r="N24" s="85"/>
      <c r="P24" s="85"/>
      <c r="Q24" s="85"/>
      <c r="R24" s="85"/>
      <c r="S24" s="85"/>
    </row>
    <row r="25" customFormat="false" ht="15.75" hidden="false" customHeight="false" outlineLevel="0" collapsed="false">
      <c r="A25" s="78" t="s">
        <v>53</v>
      </c>
      <c r="B25" s="78" t="n">
        <v>25</v>
      </c>
      <c r="C25" s="78" t="n">
        <v>24</v>
      </c>
      <c r="D25" s="84" t="n">
        <v>22</v>
      </c>
      <c r="E25" s="84" t="n">
        <v>20</v>
      </c>
      <c r="F25" s="84" t="n">
        <v>20</v>
      </c>
      <c r="G25" s="84" t="s">
        <v>54</v>
      </c>
      <c r="H25" s="78" t="n">
        <v>1</v>
      </c>
      <c r="I25" s="78" t="n">
        <v>1</v>
      </c>
      <c r="J25" s="84" t="n">
        <v>1</v>
      </c>
      <c r="K25" s="84" t="n">
        <v>1</v>
      </c>
      <c r="L25" s="84" t="n">
        <v>1</v>
      </c>
      <c r="M25" s="84" t="n">
        <v>1</v>
      </c>
    </row>
    <row r="26" customFormat="false" ht="15.75" hidden="false" customHeight="false" outlineLevel="0" collapsed="false">
      <c r="A26" s="78" t="s">
        <v>55</v>
      </c>
      <c r="B26" s="78" t="n">
        <v>36</v>
      </c>
      <c r="C26" s="78" t="n">
        <v>34</v>
      </c>
      <c r="D26" s="84" t="n">
        <v>28</v>
      </c>
      <c r="E26" s="84" t="n">
        <v>27</v>
      </c>
      <c r="F26" s="84" t="n">
        <v>27</v>
      </c>
      <c r="G26" s="84" t="n">
        <v>26</v>
      </c>
      <c r="H26" s="84" t="s">
        <v>38</v>
      </c>
      <c r="I26" s="84" t="s">
        <v>38</v>
      </c>
      <c r="J26" s="84" t="s">
        <v>38</v>
      </c>
      <c r="K26" s="84" t="s">
        <v>38</v>
      </c>
      <c r="L26" s="84" t="s">
        <v>38</v>
      </c>
      <c r="M26" s="84" t="s">
        <v>38</v>
      </c>
    </row>
    <row r="27" customFormat="false" ht="15.75" hidden="false" customHeight="false" outlineLevel="0" collapsed="false">
      <c r="A27" s="78" t="s">
        <v>56</v>
      </c>
      <c r="B27" s="78" t="n">
        <v>33</v>
      </c>
      <c r="C27" s="78" t="n">
        <v>33</v>
      </c>
      <c r="D27" s="84" t="n">
        <v>32</v>
      </c>
      <c r="E27" s="84" t="n">
        <v>32</v>
      </c>
      <c r="F27" s="84" t="n">
        <v>31</v>
      </c>
      <c r="G27" s="84" t="n">
        <v>31</v>
      </c>
      <c r="H27" s="78" t="n">
        <v>1</v>
      </c>
      <c r="I27" s="78" t="n">
        <v>1</v>
      </c>
      <c r="J27" s="84" t="s">
        <v>38</v>
      </c>
      <c r="K27" s="84" t="s">
        <v>38</v>
      </c>
      <c r="L27" s="84" t="s">
        <v>38</v>
      </c>
      <c r="M27" s="84" t="s">
        <v>38</v>
      </c>
    </row>
    <row r="28" customFormat="false" ht="15.75" hidden="false" customHeight="false" outlineLevel="0" collapsed="false">
      <c r="A28" s="78" t="s">
        <v>57</v>
      </c>
      <c r="B28" s="78" t="n">
        <v>73</v>
      </c>
      <c r="C28" s="78" t="n">
        <v>73</v>
      </c>
      <c r="D28" s="84" t="n">
        <v>70</v>
      </c>
      <c r="E28" s="84" t="n">
        <v>74</v>
      </c>
      <c r="F28" s="84" t="n">
        <v>72</v>
      </c>
      <c r="G28" s="84" t="n">
        <v>72</v>
      </c>
      <c r="H28" s="78" t="n">
        <v>7</v>
      </c>
      <c r="I28" s="78" t="n">
        <v>7</v>
      </c>
      <c r="J28" s="84" t="n">
        <v>4</v>
      </c>
      <c r="K28" s="84" t="n">
        <v>5</v>
      </c>
      <c r="L28" s="84" t="n">
        <v>5</v>
      </c>
      <c r="M28" s="84" t="n">
        <v>5</v>
      </c>
    </row>
    <row r="29" customFormat="false" ht="15.75" hidden="false" customHeight="false" outlineLevel="0" collapsed="false">
      <c r="A29" s="78" t="s">
        <v>58</v>
      </c>
      <c r="B29" s="78" t="n">
        <v>36</v>
      </c>
      <c r="C29" s="78" t="n">
        <v>34</v>
      </c>
      <c r="D29" s="84" t="n">
        <v>33</v>
      </c>
      <c r="E29" s="84" t="n">
        <v>31</v>
      </c>
      <c r="F29" s="84" t="n">
        <v>32</v>
      </c>
      <c r="G29" s="84" t="n">
        <v>31</v>
      </c>
      <c r="H29" s="78" t="n">
        <v>5</v>
      </c>
      <c r="I29" s="78" t="n">
        <v>5</v>
      </c>
      <c r="J29" s="84" t="n">
        <v>4</v>
      </c>
      <c r="K29" s="84" t="n">
        <v>4</v>
      </c>
      <c r="L29" s="84" t="n">
        <v>4</v>
      </c>
      <c r="M29" s="84" t="n">
        <v>3</v>
      </c>
    </row>
    <row r="30" customFormat="false" ht="15.75" hidden="false" customHeight="false" outlineLevel="0" collapsed="false">
      <c r="A30" s="78" t="s">
        <v>59</v>
      </c>
      <c r="B30" s="78" t="n">
        <v>43</v>
      </c>
      <c r="C30" s="78" t="n">
        <v>41</v>
      </c>
      <c r="D30" s="84" t="n">
        <v>41</v>
      </c>
      <c r="E30" s="84" t="n">
        <v>41</v>
      </c>
      <c r="F30" s="84" t="n">
        <v>37</v>
      </c>
      <c r="G30" s="84" t="n">
        <v>37</v>
      </c>
      <c r="H30" s="78" t="n">
        <v>3</v>
      </c>
      <c r="I30" s="78" t="n">
        <v>2</v>
      </c>
      <c r="J30" s="84" t="n">
        <v>2</v>
      </c>
      <c r="K30" s="84" t="n">
        <v>2</v>
      </c>
      <c r="L30" s="84" t="n">
        <v>2</v>
      </c>
      <c r="M30" s="84" t="n">
        <v>2</v>
      </c>
    </row>
    <row r="31" customFormat="false" ht="15.75" hidden="false" customHeight="false" outlineLevel="0" collapsed="false">
      <c r="A31" s="78" t="s">
        <v>60</v>
      </c>
      <c r="B31" s="78" t="n">
        <v>34</v>
      </c>
      <c r="C31" s="78" t="n">
        <v>34</v>
      </c>
      <c r="D31" s="84" t="n">
        <v>34</v>
      </c>
      <c r="E31" s="84" t="n">
        <v>33</v>
      </c>
      <c r="F31" s="84" t="n">
        <v>32</v>
      </c>
      <c r="G31" s="84" t="n">
        <v>32</v>
      </c>
      <c r="H31" s="78" t="n">
        <v>1</v>
      </c>
      <c r="I31" s="78" t="n">
        <v>1</v>
      </c>
      <c r="J31" s="84" t="n">
        <v>1</v>
      </c>
      <c r="K31" s="84" t="n">
        <v>1</v>
      </c>
      <c r="L31" s="84" t="n">
        <v>1</v>
      </c>
      <c r="M31" s="84" t="n">
        <v>1</v>
      </c>
    </row>
    <row r="32" customFormat="false" ht="15.75" hidden="false" customHeight="false" outlineLevel="0" collapsed="false">
      <c r="A32" s="78" t="s">
        <v>61</v>
      </c>
      <c r="B32" s="78" t="n">
        <v>17</v>
      </c>
      <c r="C32" s="78" t="n">
        <v>16</v>
      </c>
      <c r="D32" s="84" t="n">
        <v>15</v>
      </c>
      <c r="E32" s="84" t="n">
        <v>15</v>
      </c>
      <c r="F32" s="84" t="n">
        <v>15</v>
      </c>
      <c r="G32" s="84" t="n">
        <v>15</v>
      </c>
      <c r="H32" s="84" t="s">
        <v>38</v>
      </c>
      <c r="I32" s="84" t="s">
        <v>38</v>
      </c>
      <c r="J32" s="84" t="s">
        <v>38</v>
      </c>
      <c r="K32" s="84" t="s">
        <v>38</v>
      </c>
      <c r="L32" s="84" t="s">
        <v>38</v>
      </c>
      <c r="M32" s="84" t="s">
        <v>38</v>
      </c>
    </row>
    <row r="33" customFormat="false" ht="15.75" hidden="false" customHeight="false" outlineLevel="0" collapsed="false">
      <c r="A33" s="78" t="s">
        <v>62</v>
      </c>
      <c r="B33" s="78" t="n">
        <v>37</v>
      </c>
      <c r="C33" s="78" t="n">
        <v>38</v>
      </c>
      <c r="D33" s="84" t="n">
        <v>38</v>
      </c>
      <c r="E33" s="84" t="n">
        <v>38</v>
      </c>
      <c r="F33" s="84" t="n">
        <v>38</v>
      </c>
      <c r="G33" s="84" t="n">
        <v>35</v>
      </c>
      <c r="H33" s="78" t="n">
        <v>1</v>
      </c>
      <c r="I33" s="78" t="n">
        <v>1</v>
      </c>
      <c r="J33" s="84" t="n">
        <v>1</v>
      </c>
      <c r="K33" s="84" t="n">
        <v>1</v>
      </c>
      <c r="L33" s="84" t="n">
        <v>1</v>
      </c>
      <c r="M33" s="84" t="n">
        <v>1</v>
      </c>
    </row>
    <row r="34" customFormat="false" ht="15.75" hidden="false" customHeight="false" outlineLevel="0" collapsed="false">
      <c r="A34" s="78" t="s">
        <v>63</v>
      </c>
      <c r="B34" s="78" t="n">
        <v>50</v>
      </c>
      <c r="C34" s="78" t="n">
        <v>49</v>
      </c>
      <c r="D34" s="87" t="n">
        <v>49</v>
      </c>
      <c r="E34" s="87" t="n">
        <v>49</v>
      </c>
      <c r="F34" s="87" t="n">
        <v>49</v>
      </c>
      <c r="G34" s="87" t="n">
        <v>49</v>
      </c>
      <c r="H34" s="78" t="n">
        <v>7</v>
      </c>
      <c r="I34" s="78" t="n">
        <v>6</v>
      </c>
      <c r="J34" s="84" t="n">
        <v>6</v>
      </c>
      <c r="K34" s="84" t="n">
        <v>6</v>
      </c>
      <c r="L34" s="84" t="n">
        <v>6</v>
      </c>
      <c r="M34" s="84" t="n">
        <v>4</v>
      </c>
    </row>
    <row r="35" customFormat="false" ht="15.75" hidden="false" customHeight="false" outlineLevel="0" collapsed="false">
      <c r="A35" s="78" t="s">
        <v>64</v>
      </c>
      <c r="B35" s="78" t="n">
        <v>17</v>
      </c>
      <c r="C35" s="78" t="n">
        <v>17</v>
      </c>
      <c r="D35" s="84" t="n">
        <v>17</v>
      </c>
      <c r="E35" s="84" t="s">
        <v>36</v>
      </c>
      <c r="F35" s="84" t="s">
        <v>36</v>
      </c>
      <c r="G35" s="84" t="s">
        <v>36</v>
      </c>
      <c r="H35" s="84" t="n">
        <v>1</v>
      </c>
      <c r="I35" s="78" t="n">
        <v>1</v>
      </c>
      <c r="J35" s="84" t="n">
        <v>1</v>
      </c>
      <c r="K35" s="84" t="s">
        <v>36</v>
      </c>
      <c r="L35" s="84" t="s">
        <v>36</v>
      </c>
      <c r="M35" s="84" t="s">
        <v>36</v>
      </c>
    </row>
    <row r="36" customFormat="fals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9"/>
      <c r="I36" s="88"/>
      <c r="J36" s="88"/>
      <c r="K36" s="88"/>
      <c r="L36" s="88"/>
      <c r="M36" s="88"/>
    </row>
    <row r="37" customFormat="false" ht="18.75" hidden="false" customHeight="true" outlineLevel="0" collapsed="false">
      <c r="A37" s="63" t="s">
        <v>65</v>
      </c>
      <c r="B37" s="63"/>
      <c r="C37" s="63"/>
      <c r="D37" s="63"/>
      <c r="E37" s="63"/>
      <c r="F37" s="63"/>
      <c r="G37" s="63"/>
      <c r="H37" s="63"/>
      <c r="I37" s="90"/>
      <c r="J37" s="90"/>
      <c r="K37" s="90"/>
      <c r="L37" s="90"/>
      <c r="M37" s="90"/>
    </row>
    <row r="38" customFormat="false" ht="15.75" hidden="false" customHeight="false" outlineLevel="0" collapsed="false">
      <c r="A38" s="90"/>
      <c r="B38" s="90"/>
      <c r="C38" s="90"/>
      <c r="D38" s="90"/>
      <c r="E38" s="91" t="n">
        <f aca="false">SUM(E10:E34)-E7</f>
        <v>0</v>
      </c>
      <c r="F38" s="91" t="n">
        <f aca="false">SUM(F10:F34)-F7</f>
        <v>0</v>
      </c>
      <c r="G38" s="91" t="n">
        <f aca="false">SUM(G10:G34)-G7</f>
        <v>0</v>
      </c>
      <c r="H38" s="92"/>
      <c r="I38" s="92"/>
      <c r="J38" s="92"/>
      <c r="K38" s="91" t="n">
        <f aca="false">SUM(K10:K34)-K7</f>
        <v>0</v>
      </c>
      <c r="L38" s="91" t="n">
        <f aca="false">SUM(L10:L34)-L7</f>
        <v>0</v>
      </c>
      <c r="M38" s="91" t="n">
        <f aca="false">SUM(M10:M34)-M7</f>
        <v>0</v>
      </c>
    </row>
    <row r="40" customFormat="false" ht="12.75" hidden="false" customHeight="false" outlineLevel="0" collapsed="false">
      <c r="H40" s="83"/>
    </row>
    <row r="41" customFormat="false" ht="12.75" hidden="false" customHeight="false" outlineLevel="0" collapsed="false">
      <c r="H41" s="83"/>
    </row>
  </sheetData>
  <mergeCells count="6">
    <mergeCell ref="A1:M1"/>
    <mergeCell ref="A2:M2"/>
    <mergeCell ref="A4:A5"/>
    <mergeCell ref="B4:G4"/>
    <mergeCell ref="H4:M4"/>
    <mergeCell ref="A37:H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false" showOutlineSymbols="true" defaultGridColor="true" view="pageBreakPreview" topLeftCell="A19" colorId="64" zoomScale="55" zoomScaleNormal="75" zoomScalePageLayoutView="55" workbookViewId="0">
      <selection pane="topLeft" activeCell="N45" activeCellId="0" sqref="N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16.87"/>
    <col collapsed="false" customWidth="true" hidden="false" outlineLevel="0" max="3" min="2" style="93" width="9.62"/>
    <col collapsed="false" customWidth="true" hidden="false" outlineLevel="0" max="4" min="4" style="93" width="7.74"/>
    <col collapsed="false" customWidth="true" hidden="false" outlineLevel="0" max="7" min="5" style="93" width="9.62"/>
    <col collapsed="false" customWidth="false" hidden="false" outlineLevel="0" max="8" min="8" style="5" width="8.99"/>
    <col collapsed="false" customWidth="true" hidden="false" outlineLevel="0" max="9" min="9" style="65" width="8.74"/>
    <col collapsed="false" customWidth="true" hidden="false" outlineLevel="0" max="10" min="10" style="65" width="7.99"/>
    <col collapsed="false" customWidth="true" hidden="false" outlineLevel="0" max="11" min="11" style="65" width="6.99"/>
    <col collapsed="false" customWidth="true" hidden="false" outlineLevel="0" max="12" min="12" style="5" width="7.87"/>
    <col collapsed="false" customWidth="false" hidden="false" outlineLevel="0" max="24" min="13" style="5" width="8.99"/>
    <col collapsed="false" customWidth="false" hidden="false" outlineLevel="0" max="257" min="25" style="93" width="8.99"/>
  </cols>
  <sheetData>
    <row r="1" customFormat="false" ht="21.75" hidden="false" customHeight="false" outlineLevel="0" collapsed="false">
      <c r="A1" s="94" t="s">
        <v>66</v>
      </c>
      <c r="B1" s="94"/>
      <c r="C1" s="94"/>
      <c r="D1" s="94"/>
      <c r="E1" s="94"/>
      <c r="F1" s="94"/>
      <c r="G1" s="94"/>
    </row>
    <row r="2" customFormat="false" ht="17.25" hidden="false" customHeight="false" outlineLevel="0" collapsed="false">
      <c r="A2" s="95" t="s">
        <v>67</v>
      </c>
      <c r="B2" s="95"/>
      <c r="C2" s="95"/>
      <c r="D2" s="95"/>
      <c r="E2" s="95"/>
      <c r="F2" s="95"/>
      <c r="G2" s="95"/>
    </row>
    <row r="3" customFormat="false" ht="15.75" hidden="false" customHeight="false" outlineLevel="0" collapsed="false">
      <c r="A3" s="96"/>
      <c r="B3" s="97"/>
      <c r="C3" s="97"/>
      <c r="D3" s="97"/>
      <c r="E3" s="97"/>
      <c r="F3" s="97"/>
      <c r="G3" s="97"/>
    </row>
    <row r="4" customFormat="false" ht="15.75" hidden="false" customHeight="false" outlineLevel="0" collapsed="false">
      <c r="A4" s="96"/>
      <c r="B4" s="96"/>
      <c r="C4" s="98"/>
      <c r="D4" s="98"/>
      <c r="E4" s="98"/>
      <c r="F4" s="99" t="s">
        <v>68</v>
      </c>
      <c r="G4" s="99"/>
    </row>
    <row r="5" customFormat="false" ht="15.75" hidden="false" customHeight="false" outlineLevel="0" collapsed="false">
      <c r="A5" s="100"/>
      <c r="B5" s="101" t="s">
        <v>69</v>
      </c>
      <c r="C5" s="101"/>
      <c r="D5" s="101"/>
      <c r="E5" s="101"/>
      <c r="F5" s="101"/>
      <c r="G5" s="101"/>
    </row>
    <row r="6" customFormat="false" ht="17.25" hidden="false" customHeight="true" outlineLevel="0" collapsed="false">
      <c r="A6" s="100"/>
      <c r="B6" s="74" t="n">
        <v>2000</v>
      </c>
      <c r="C6" s="75" t="n">
        <v>2005</v>
      </c>
      <c r="D6" s="102" t="n">
        <v>2010</v>
      </c>
      <c r="E6" s="103" t="n">
        <v>2015</v>
      </c>
      <c r="F6" s="102" t="n">
        <v>2016</v>
      </c>
      <c r="G6" s="103" t="n">
        <v>2017</v>
      </c>
    </row>
    <row r="7" customFormat="false" ht="15.75" hidden="false" customHeight="false" outlineLevel="0" collapsed="false">
      <c r="A7" s="97"/>
      <c r="B7" s="97"/>
      <c r="C7" s="97"/>
    </row>
    <row r="8" customFormat="false" ht="15.75" hidden="false" customHeight="false" outlineLevel="0" collapsed="false">
      <c r="A8" s="104" t="s">
        <v>33</v>
      </c>
      <c r="B8" s="105" t="n">
        <v>39751.3</v>
      </c>
      <c r="C8" s="105" t="n">
        <f aca="false">SUM(C10:C36)</f>
        <v>38335</v>
      </c>
      <c r="D8" s="106" t="n">
        <v>33313.1</v>
      </c>
      <c r="E8" s="106" t="n">
        <v>25866.9</v>
      </c>
      <c r="F8" s="106" t="n">
        <v>24371.4</v>
      </c>
      <c r="G8" s="106" t="n">
        <v>22395.5</v>
      </c>
      <c r="H8" s="107"/>
    </row>
    <row r="9" customFormat="false" ht="15.75" hidden="false" customHeight="false" outlineLevel="0" collapsed="false">
      <c r="A9" s="108" t="s">
        <v>34</v>
      </c>
      <c r="B9" s="109"/>
      <c r="C9" s="109"/>
      <c r="D9" s="109"/>
      <c r="E9" s="109"/>
      <c r="F9" s="109"/>
      <c r="G9" s="109"/>
      <c r="H9" s="107"/>
    </row>
    <row r="10" customFormat="false" ht="15.75" hidden="false" customHeight="false" outlineLevel="0" collapsed="false">
      <c r="A10" s="97" t="s">
        <v>35</v>
      </c>
      <c r="B10" s="109" t="n">
        <v>1274.6</v>
      </c>
      <c r="C10" s="109" t="n">
        <v>1289.5</v>
      </c>
      <c r="D10" s="110" t="n">
        <v>1097.1</v>
      </c>
      <c r="E10" s="111" t="s">
        <v>36</v>
      </c>
      <c r="F10" s="111" t="s">
        <v>36</v>
      </c>
      <c r="G10" s="111" t="s">
        <v>36</v>
      </c>
      <c r="H10" s="107"/>
    </row>
    <row r="11" customFormat="false" ht="15.75" hidden="false" customHeight="false" outlineLevel="0" collapsed="false">
      <c r="A11" s="97" t="s">
        <v>37</v>
      </c>
      <c r="B11" s="109" t="n">
        <v>1224.5</v>
      </c>
      <c r="C11" s="109" t="n">
        <v>1160.1</v>
      </c>
      <c r="D11" s="110" t="n">
        <v>907.4</v>
      </c>
      <c r="E11" s="110" t="n">
        <v>868.9</v>
      </c>
      <c r="F11" s="110" t="n">
        <v>678</v>
      </c>
      <c r="G11" s="110" t="n">
        <v>639.2</v>
      </c>
      <c r="H11" s="107"/>
    </row>
    <row r="12" customFormat="false" ht="15.75" hidden="false" customHeight="false" outlineLevel="0" collapsed="false">
      <c r="A12" s="97" t="s">
        <v>39</v>
      </c>
      <c r="B12" s="109" t="n">
        <v>894.8</v>
      </c>
      <c r="C12" s="109" t="n">
        <v>864.4</v>
      </c>
      <c r="D12" s="110" t="n">
        <v>663.4</v>
      </c>
      <c r="E12" s="110" t="n">
        <v>608.6</v>
      </c>
      <c r="F12" s="110" t="n">
        <v>594.9</v>
      </c>
      <c r="G12" s="110" t="n">
        <v>580.4</v>
      </c>
    </row>
    <row r="13" customFormat="false" ht="15.75" hidden="false" customHeight="false" outlineLevel="0" collapsed="false">
      <c r="A13" s="97" t="s">
        <v>40</v>
      </c>
      <c r="B13" s="109" t="n">
        <v>2768.4</v>
      </c>
      <c r="C13" s="109" t="n">
        <v>2523.6</v>
      </c>
      <c r="D13" s="110" t="n">
        <v>2543.1</v>
      </c>
      <c r="E13" s="110" t="n">
        <v>2040.2</v>
      </c>
      <c r="F13" s="110" t="n">
        <v>2020.7</v>
      </c>
      <c r="G13" s="110" t="n">
        <v>1943.7</v>
      </c>
    </row>
    <row r="14" customFormat="false" ht="15.75" hidden="false" customHeight="false" outlineLevel="0" collapsed="false">
      <c r="A14" s="97" t="s">
        <v>41</v>
      </c>
      <c r="B14" s="109" t="n">
        <v>4913.5</v>
      </c>
      <c r="C14" s="109" t="n">
        <v>4485</v>
      </c>
      <c r="D14" s="110" t="n">
        <v>3921.6</v>
      </c>
      <c r="E14" s="110" t="n">
        <v>1618.8</v>
      </c>
      <c r="F14" s="111" t="n">
        <v>1542.3</v>
      </c>
      <c r="G14" s="110" t="n">
        <v>1398.8</v>
      </c>
    </row>
    <row r="15" customFormat="false" ht="15.75" hidden="false" customHeight="false" outlineLevel="0" collapsed="false">
      <c r="A15" s="97" t="s">
        <v>42</v>
      </c>
      <c r="B15" s="109" t="n">
        <v>1062.5</v>
      </c>
      <c r="C15" s="109" t="n">
        <v>1033.2</v>
      </c>
      <c r="D15" s="110" t="n">
        <v>946.9</v>
      </c>
      <c r="E15" s="110" t="n">
        <v>888.9</v>
      </c>
      <c r="F15" s="110" t="n">
        <v>847.89</v>
      </c>
      <c r="G15" s="110" t="n">
        <v>828.3</v>
      </c>
    </row>
    <row r="16" customFormat="false" ht="15.75" hidden="false" customHeight="false" outlineLevel="0" collapsed="false">
      <c r="A16" s="97" t="s">
        <v>43</v>
      </c>
      <c r="B16" s="109" t="n">
        <v>701.7</v>
      </c>
      <c r="C16" s="109" t="n">
        <v>732.7</v>
      </c>
      <c r="D16" s="112" t="n">
        <v>692.6</v>
      </c>
      <c r="E16" s="112" t="n">
        <v>640</v>
      </c>
      <c r="F16" s="112" t="n">
        <v>626.3</v>
      </c>
      <c r="G16" s="112" t="n">
        <v>610.8</v>
      </c>
    </row>
    <row r="17" customFormat="false" ht="15.75" hidden="false" customHeight="false" outlineLevel="0" collapsed="false">
      <c r="A17" s="97" t="s">
        <v>44</v>
      </c>
      <c r="B17" s="109" t="n">
        <v>1407.4</v>
      </c>
      <c r="C17" s="109" t="n">
        <v>1300</v>
      </c>
      <c r="D17" s="110" t="n">
        <v>1259.3</v>
      </c>
      <c r="E17" s="110" t="n">
        <v>1076.5</v>
      </c>
      <c r="F17" s="110" t="n">
        <v>910.9</v>
      </c>
      <c r="G17" s="110" t="n">
        <v>889.6</v>
      </c>
    </row>
    <row r="18" customFormat="false" ht="15.75" hidden="false" customHeight="false" outlineLevel="0" collapsed="false">
      <c r="A18" s="97" t="s">
        <v>45</v>
      </c>
      <c r="B18" s="109" t="n">
        <v>1197.2</v>
      </c>
      <c r="C18" s="109" t="n">
        <v>1081.4</v>
      </c>
      <c r="D18" s="110" t="n">
        <v>951.5</v>
      </c>
      <c r="E18" s="110" t="n">
        <v>888.1</v>
      </c>
      <c r="F18" s="110" t="n">
        <v>795.6</v>
      </c>
      <c r="G18" s="110" t="n">
        <v>890.3</v>
      </c>
    </row>
    <row r="19" customFormat="false" ht="15.75" hidden="false" customHeight="false" outlineLevel="0" collapsed="false">
      <c r="A19" s="97" t="s">
        <v>46</v>
      </c>
      <c r="B19" s="109" t="n">
        <v>1389.2</v>
      </c>
      <c r="C19" s="109" t="n">
        <v>1391.2</v>
      </c>
      <c r="D19" s="110" t="n">
        <v>997.5</v>
      </c>
      <c r="E19" s="110" t="n">
        <v>849.6</v>
      </c>
      <c r="F19" s="110" t="n">
        <v>829.1</v>
      </c>
      <c r="G19" s="110" t="n">
        <v>803.5</v>
      </c>
    </row>
    <row r="20" customFormat="false" ht="15.75" hidden="false" customHeight="false" outlineLevel="0" collapsed="false">
      <c r="A20" s="97" t="s">
        <v>47</v>
      </c>
      <c r="B20" s="109" t="n">
        <v>1053.1</v>
      </c>
      <c r="C20" s="109" t="n">
        <v>939.8</v>
      </c>
      <c r="D20" s="110" t="n">
        <v>701.3</v>
      </c>
      <c r="E20" s="110" t="n">
        <v>595</v>
      </c>
      <c r="F20" s="110" t="n">
        <v>586.7</v>
      </c>
      <c r="G20" s="110" t="n">
        <v>572.2</v>
      </c>
    </row>
    <row r="21" customFormat="false" ht="15.75" hidden="false" customHeight="false" outlineLevel="0" collapsed="false">
      <c r="A21" s="97" t="s">
        <v>48</v>
      </c>
      <c r="B21" s="109" t="n">
        <v>1919.8</v>
      </c>
      <c r="C21" s="109" t="n">
        <v>1736</v>
      </c>
      <c r="D21" s="110" t="n">
        <v>1340.3</v>
      </c>
      <c r="E21" s="110" t="n">
        <v>461.7</v>
      </c>
      <c r="F21" s="110" t="n">
        <v>444.9</v>
      </c>
      <c r="G21" s="110" t="n">
        <v>409</v>
      </c>
    </row>
    <row r="22" customFormat="false" ht="15.75" hidden="false" customHeight="false" outlineLevel="0" collapsed="false">
      <c r="A22" s="97" t="s">
        <v>49</v>
      </c>
      <c r="B22" s="109" t="n">
        <v>1934</v>
      </c>
      <c r="C22" s="109" t="n">
        <v>1916.7</v>
      </c>
      <c r="D22" s="110" t="n">
        <v>1676.3</v>
      </c>
      <c r="E22" s="110" t="n">
        <v>1580.1</v>
      </c>
      <c r="F22" s="110" t="n">
        <v>1532.6</v>
      </c>
      <c r="G22" s="110" t="n">
        <v>1563.4</v>
      </c>
    </row>
    <row r="23" customFormat="false" ht="15.75" hidden="false" customHeight="false" outlineLevel="0" collapsed="false">
      <c r="A23" s="97" t="s">
        <v>50</v>
      </c>
      <c r="B23" s="109" t="n">
        <v>1235.9</v>
      </c>
      <c r="C23" s="109" t="n">
        <v>1231.2</v>
      </c>
      <c r="D23" s="110" t="n">
        <v>954.8</v>
      </c>
      <c r="E23" s="110" t="n">
        <v>838.3</v>
      </c>
      <c r="F23" s="110" t="n">
        <v>823.4</v>
      </c>
      <c r="G23" s="110" t="n">
        <v>780.9</v>
      </c>
    </row>
    <row r="24" customFormat="false" ht="15.75" hidden="false" customHeight="false" outlineLevel="0" collapsed="false">
      <c r="A24" s="97" t="s">
        <v>51</v>
      </c>
      <c r="B24" s="109" t="n">
        <v>2394.7</v>
      </c>
      <c r="C24" s="109" t="n">
        <v>2357.1</v>
      </c>
      <c r="D24" s="110" t="n">
        <v>2262.6</v>
      </c>
      <c r="E24" s="110" t="n">
        <v>2097.3</v>
      </c>
      <c r="F24" s="110" t="n">
        <v>1829.9</v>
      </c>
      <c r="G24" s="110" t="n">
        <v>1768.7</v>
      </c>
    </row>
    <row r="25" customFormat="false" ht="15.75" hidden="false" customHeight="false" outlineLevel="0" collapsed="false">
      <c r="A25" s="97" t="s">
        <v>52</v>
      </c>
      <c r="B25" s="109" t="n">
        <v>1620.5</v>
      </c>
      <c r="C25" s="109" t="n">
        <v>1572.6</v>
      </c>
      <c r="D25" s="110" t="n">
        <v>1354.1</v>
      </c>
      <c r="E25" s="110" t="n">
        <v>1361.6</v>
      </c>
      <c r="F25" s="110" t="n">
        <v>1322.5</v>
      </c>
      <c r="G25" s="110" t="n">
        <v>1168.7</v>
      </c>
    </row>
    <row r="26" customFormat="false" ht="15.75" hidden="false" customHeight="false" outlineLevel="0" collapsed="false">
      <c r="A26" s="97" t="s">
        <v>53</v>
      </c>
      <c r="B26" s="109" t="n">
        <v>848.3</v>
      </c>
      <c r="C26" s="109" t="n">
        <v>1261.9</v>
      </c>
      <c r="D26" s="110" t="n">
        <v>1064</v>
      </c>
      <c r="E26" s="110" t="n">
        <v>854</v>
      </c>
      <c r="F26" s="110" t="n">
        <v>799.2</v>
      </c>
      <c r="G26" s="110" t="n">
        <v>142</v>
      </c>
    </row>
    <row r="27" customFormat="false" ht="15.75" hidden="false" customHeight="false" outlineLevel="0" collapsed="false">
      <c r="A27" s="97" t="s">
        <v>55</v>
      </c>
      <c r="B27" s="109" t="n">
        <v>1019.6</v>
      </c>
      <c r="C27" s="109" t="n">
        <v>962.6</v>
      </c>
      <c r="D27" s="112" t="n">
        <v>619.7</v>
      </c>
      <c r="E27" s="112" t="n">
        <v>525</v>
      </c>
      <c r="F27" s="112" t="n">
        <v>514.5</v>
      </c>
      <c r="G27" s="112" t="n">
        <v>481.3</v>
      </c>
    </row>
    <row r="28" customFormat="false" ht="15.75" hidden="false" customHeight="false" outlineLevel="0" collapsed="false">
      <c r="A28" s="97" t="s">
        <v>56</v>
      </c>
      <c r="B28" s="109" t="n">
        <v>850.3</v>
      </c>
      <c r="C28" s="109" t="n">
        <v>878.3</v>
      </c>
      <c r="D28" s="110" t="n">
        <v>741.9</v>
      </c>
      <c r="E28" s="110" t="n">
        <v>704.4</v>
      </c>
      <c r="F28" s="110" t="n">
        <v>647</v>
      </c>
      <c r="G28" s="110" t="n">
        <v>638</v>
      </c>
    </row>
    <row r="29" customFormat="false" ht="15.75" hidden="false" customHeight="false" outlineLevel="0" collapsed="false">
      <c r="A29" s="97" t="s">
        <v>57</v>
      </c>
      <c r="B29" s="109" t="n">
        <v>2090.4</v>
      </c>
      <c r="C29" s="109" t="n">
        <v>2074.1</v>
      </c>
      <c r="D29" s="110" t="n">
        <v>1777.2</v>
      </c>
      <c r="E29" s="110" t="n">
        <v>1747.2</v>
      </c>
      <c r="F29" s="110" t="n">
        <v>1621.3</v>
      </c>
      <c r="G29" s="110" t="n">
        <v>1661.8</v>
      </c>
    </row>
    <row r="30" customFormat="false" ht="15.75" hidden="false" customHeight="false" outlineLevel="0" collapsed="false">
      <c r="A30" s="97" t="s">
        <v>58</v>
      </c>
      <c r="B30" s="109" t="n">
        <v>685.8</v>
      </c>
      <c r="C30" s="109" t="n">
        <v>661.4</v>
      </c>
      <c r="D30" s="110" t="n">
        <v>577.5</v>
      </c>
      <c r="E30" s="110" t="n">
        <v>528.9</v>
      </c>
      <c r="F30" s="110" t="n">
        <v>501.8</v>
      </c>
      <c r="G30" s="110" t="n">
        <v>474.4</v>
      </c>
    </row>
    <row r="31" customFormat="false" ht="15.75" hidden="false" customHeight="false" outlineLevel="0" collapsed="false">
      <c r="A31" s="97" t="s">
        <v>59</v>
      </c>
      <c r="B31" s="109" t="n">
        <v>1348.1</v>
      </c>
      <c r="C31" s="109" t="n">
        <v>1231.7</v>
      </c>
      <c r="D31" s="110" t="n">
        <v>1113.3</v>
      </c>
      <c r="E31" s="110" t="n">
        <v>987.6</v>
      </c>
      <c r="F31" s="110" t="n">
        <v>898.6</v>
      </c>
      <c r="G31" s="110" t="n">
        <v>862.8</v>
      </c>
    </row>
    <row r="32" customFormat="false" ht="15.75" hidden="false" customHeight="false" outlineLevel="0" collapsed="false">
      <c r="A32" s="97" t="s">
        <v>60</v>
      </c>
      <c r="B32" s="109" t="n">
        <v>1384.7</v>
      </c>
      <c r="C32" s="109" t="n">
        <v>1334.3</v>
      </c>
      <c r="D32" s="110" t="n">
        <v>1156</v>
      </c>
      <c r="E32" s="110" t="n">
        <v>977.9</v>
      </c>
      <c r="F32" s="110" t="n">
        <v>905.8</v>
      </c>
      <c r="G32" s="110" t="n">
        <v>879.3</v>
      </c>
    </row>
    <row r="33" customFormat="false" ht="15.75" hidden="false" customHeight="false" outlineLevel="0" collapsed="false">
      <c r="A33" s="97" t="s">
        <v>61</v>
      </c>
      <c r="B33" s="109" t="n">
        <v>650</v>
      </c>
      <c r="C33" s="109" t="n">
        <v>591.5</v>
      </c>
      <c r="D33" s="112" t="n">
        <v>438.3</v>
      </c>
      <c r="E33" s="112" t="n">
        <v>409.9</v>
      </c>
      <c r="F33" s="110" t="n">
        <v>405.8</v>
      </c>
      <c r="G33" s="112" t="n">
        <v>391.5</v>
      </c>
    </row>
    <row r="34" customFormat="false" ht="15.75" hidden="false" customHeight="false" outlineLevel="0" collapsed="false">
      <c r="A34" s="97" t="s">
        <v>62</v>
      </c>
      <c r="B34" s="109" t="n">
        <v>1162.4</v>
      </c>
      <c r="C34" s="109" t="n">
        <v>1181.9</v>
      </c>
      <c r="D34" s="110" t="n">
        <v>1094.5</v>
      </c>
      <c r="E34" s="110" t="n">
        <v>826.6</v>
      </c>
      <c r="F34" s="110" t="n">
        <v>795.6</v>
      </c>
      <c r="G34" s="110" t="n">
        <v>174.2</v>
      </c>
    </row>
    <row r="35" customFormat="false" ht="15.75" hidden="false" customHeight="false" outlineLevel="0" collapsed="false">
      <c r="A35" s="97" t="s">
        <v>63</v>
      </c>
      <c r="B35" s="109" t="n">
        <v>2182.7</v>
      </c>
      <c r="C35" s="109" t="n">
        <v>2057.5</v>
      </c>
      <c r="D35" s="110" t="n">
        <v>1968.9</v>
      </c>
      <c r="E35" s="110" t="n">
        <v>1891.8</v>
      </c>
      <c r="F35" s="110" t="n">
        <v>1896.1</v>
      </c>
      <c r="G35" s="110" t="n">
        <v>1842.7</v>
      </c>
    </row>
    <row r="36" customFormat="false" ht="15.75" hidden="false" customHeight="false" outlineLevel="0" collapsed="false">
      <c r="A36" s="97" t="s">
        <v>64</v>
      </c>
      <c r="B36" s="109" t="n">
        <v>537.2</v>
      </c>
      <c r="C36" s="109" t="n">
        <v>485.3</v>
      </c>
      <c r="D36" s="110" t="n">
        <v>492</v>
      </c>
      <c r="E36" s="111" t="s">
        <v>36</v>
      </c>
      <c r="F36" s="111" t="s">
        <v>36</v>
      </c>
      <c r="G36" s="111" t="s">
        <v>36</v>
      </c>
    </row>
    <row r="37" customFormat="false" ht="15.75" hidden="false" customHeight="false" outlineLevel="0" collapsed="false">
      <c r="A37" s="113"/>
      <c r="B37" s="114"/>
      <c r="C37" s="114"/>
      <c r="D37" s="114"/>
      <c r="E37" s="114"/>
      <c r="F37" s="114"/>
      <c r="G37" s="114"/>
    </row>
    <row r="38" s="66" customFormat="true" ht="18.75" hidden="false" customHeight="true" outlineLevel="0" collapsed="false">
      <c r="A38" s="63" t="s">
        <v>65</v>
      </c>
      <c r="B38" s="63"/>
      <c r="C38" s="63"/>
      <c r="D38" s="63"/>
      <c r="E38" s="63"/>
      <c r="F38" s="63"/>
      <c r="G38" s="63"/>
      <c r="H38" s="63"/>
      <c r="I38" s="90"/>
      <c r="J38" s="90"/>
      <c r="K38" s="90"/>
      <c r="L38" s="90"/>
      <c r="M38" s="90"/>
    </row>
    <row r="39" customFormat="false" ht="15.75" hidden="false" customHeight="false" outlineLevel="0" collapsed="false">
      <c r="A39" s="5"/>
      <c r="B39" s="115"/>
      <c r="C39" s="5"/>
      <c r="D39" s="5"/>
      <c r="H39" s="116" t="n">
        <f aca="false">SUM(E11:E35)-E8</f>
        <v>0</v>
      </c>
      <c r="I39" s="116" t="n">
        <f aca="false">SUM(F11:F35)-F8</f>
        <v>-0.0100000000020373</v>
      </c>
      <c r="J39" s="116" t="n">
        <f aca="false">SUM(G11:G35)-G8</f>
        <v>0</v>
      </c>
    </row>
    <row r="40" customFormat="false" ht="15.75" hidden="false" customHeight="false" outlineLevel="0" collapsed="false">
      <c r="A40" s="5"/>
      <c r="B40" s="115"/>
      <c r="C40" s="5"/>
      <c r="D40" s="5"/>
      <c r="H40" s="107" t="n">
        <f aca="false">E50+E8</f>
        <v>28486.2</v>
      </c>
      <c r="I40" s="107" t="n">
        <f aca="false">F50+F8</f>
        <v>27001</v>
      </c>
      <c r="J40" s="107" t="n">
        <f aca="false">G50+G8</f>
        <v>24370.6</v>
      </c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5" hidden="false" customHeight="true" outlineLevel="0" collapsed="false">
      <c r="A45" s="5"/>
      <c r="B45" s="5"/>
      <c r="C45" s="5"/>
      <c r="D45" s="5"/>
      <c r="E45" s="5"/>
      <c r="F45" s="5"/>
      <c r="G45" s="5"/>
    </row>
    <row r="46" customFormat="false" ht="15.75" hidden="false" customHeight="false" outlineLevel="0" collapsed="false">
      <c r="A46" s="5"/>
      <c r="B46" s="5"/>
      <c r="C46" s="117"/>
      <c r="D46" s="117"/>
      <c r="E46" s="117"/>
      <c r="F46" s="117"/>
      <c r="G46" s="117" t="s">
        <v>70</v>
      </c>
    </row>
    <row r="47" customFormat="false" ht="15.75" hidden="false" customHeight="false" outlineLevel="0" collapsed="false">
      <c r="A47" s="100"/>
      <c r="B47" s="101" t="s">
        <v>71</v>
      </c>
      <c r="C47" s="101"/>
      <c r="D47" s="101"/>
      <c r="E47" s="101"/>
      <c r="F47" s="101"/>
      <c r="G47" s="101"/>
    </row>
    <row r="48" customFormat="false" ht="15.75" hidden="false" customHeight="false" outlineLevel="0" collapsed="false">
      <c r="A48" s="100"/>
      <c r="B48" s="74" t="n">
        <v>2000</v>
      </c>
      <c r="C48" s="75" t="n">
        <v>2005</v>
      </c>
      <c r="D48" s="102" t="n">
        <v>2010</v>
      </c>
      <c r="E48" s="103" t="n">
        <v>2015</v>
      </c>
      <c r="F48" s="102" t="n">
        <v>2016</v>
      </c>
      <c r="G48" s="103" t="n">
        <v>2017</v>
      </c>
      <c r="J48" s="118"/>
    </row>
    <row r="49" customFormat="false" ht="16.5" hidden="false" customHeight="false" outlineLevel="0" collapsed="false">
      <c r="A49" s="97"/>
      <c r="B49" s="97"/>
      <c r="C49" s="97"/>
      <c r="D49" s="119"/>
      <c r="I49" s="120"/>
      <c r="J49" s="121"/>
    </row>
    <row r="50" customFormat="false" ht="16.5" hidden="false" customHeight="false" outlineLevel="0" collapsed="false">
      <c r="A50" s="104" t="s">
        <v>33</v>
      </c>
      <c r="B50" s="122" t="n">
        <v>4479.5</v>
      </c>
      <c r="C50" s="122" t="n">
        <f aca="false">SUM(C52:C78)</f>
        <v>4433.1</v>
      </c>
      <c r="D50" s="123" t="n">
        <v>2801.3</v>
      </c>
      <c r="E50" s="123" t="n">
        <v>2619.3</v>
      </c>
      <c r="F50" s="123" t="n">
        <v>2629.6</v>
      </c>
      <c r="G50" s="123" t="n">
        <v>1975.1</v>
      </c>
      <c r="I50" s="106"/>
      <c r="J50" s="124"/>
    </row>
    <row r="51" customFormat="false" ht="15.75" hidden="false" customHeight="false" outlineLevel="0" collapsed="false">
      <c r="A51" s="108" t="s">
        <v>34</v>
      </c>
      <c r="B51" s="109"/>
      <c r="C51" s="109"/>
      <c r="D51" s="110"/>
      <c r="E51" s="125"/>
      <c r="F51" s="110"/>
      <c r="G51" s="125"/>
    </row>
    <row r="52" customFormat="false" ht="15.75" hidden="false" customHeight="false" outlineLevel="0" collapsed="false">
      <c r="A52" s="97" t="s">
        <v>35</v>
      </c>
      <c r="B52" s="109" t="n">
        <v>249</v>
      </c>
      <c r="C52" s="109" t="n">
        <v>254.8</v>
      </c>
      <c r="D52" s="110" t="n">
        <v>48.1</v>
      </c>
      <c r="E52" s="111" t="s">
        <v>36</v>
      </c>
      <c r="F52" s="111" t="s">
        <v>36</v>
      </c>
      <c r="G52" s="111" t="s">
        <v>36</v>
      </c>
    </row>
    <row r="53" customFormat="false" ht="15.75" hidden="false" customHeight="false" outlineLevel="0" collapsed="false">
      <c r="A53" s="97" t="s">
        <v>37</v>
      </c>
      <c r="B53" s="109" t="n">
        <v>196.3</v>
      </c>
      <c r="C53" s="109" t="n">
        <v>210.8</v>
      </c>
      <c r="D53" s="110" t="n">
        <v>72.6</v>
      </c>
      <c r="E53" s="125" t="n">
        <v>125</v>
      </c>
      <c r="F53" s="110" t="n">
        <v>125.1</v>
      </c>
      <c r="G53" s="111" t="s">
        <v>38</v>
      </c>
    </row>
    <row r="54" customFormat="false" ht="15.75" hidden="false" customHeight="false" outlineLevel="0" collapsed="false">
      <c r="A54" s="97" t="s">
        <v>39</v>
      </c>
      <c r="B54" s="109" t="n">
        <v>158.6</v>
      </c>
      <c r="C54" s="109" t="n">
        <v>164.6</v>
      </c>
      <c r="D54" s="111" t="s">
        <v>38</v>
      </c>
      <c r="E54" s="111" t="s">
        <v>38</v>
      </c>
      <c r="F54" s="111" t="s">
        <v>38</v>
      </c>
      <c r="G54" s="111" t="s">
        <v>38</v>
      </c>
    </row>
    <row r="55" customFormat="false" ht="15.75" hidden="false" customHeight="false" outlineLevel="0" collapsed="false">
      <c r="A55" s="97" t="s">
        <v>40</v>
      </c>
      <c r="B55" s="109" t="n">
        <v>186.6</v>
      </c>
      <c r="C55" s="109" t="n">
        <v>197.9</v>
      </c>
      <c r="D55" s="110" t="n">
        <v>237.8</v>
      </c>
      <c r="E55" s="125" t="n">
        <v>229.9</v>
      </c>
      <c r="F55" s="110" t="n">
        <v>230.7</v>
      </c>
      <c r="G55" s="125" t="n">
        <v>228.1</v>
      </c>
    </row>
    <row r="56" customFormat="false" ht="15.75" hidden="false" customHeight="false" outlineLevel="0" collapsed="false">
      <c r="A56" s="97" t="s">
        <v>41</v>
      </c>
      <c r="B56" s="109" t="n">
        <v>286.1</v>
      </c>
      <c r="C56" s="109" t="n">
        <v>274.3</v>
      </c>
      <c r="D56" s="110" t="n">
        <v>135.2</v>
      </c>
      <c r="E56" s="125" t="n">
        <v>34</v>
      </c>
      <c r="F56" s="111" t="n">
        <v>34.4</v>
      </c>
      <c r="G56" s="125" t="n">
        <v>34.2</v>
      </c>
    </row>
    <row r="57" customFormat="false" ht="15.75" hidden="false" customHeight="false" outlineLevel="0" collapsed="false">
      <c r="A57" s="97" t="s">
        <v>42</v>
      </c>
      <c r="B57" s="109" t="n">
        <v>106.6</v>
      </c>
      <c r="C57" s="109" t="n">
        <v>141.2</v>
      </c>
      <c r="D57" s="110" t="n">
        <v>145.3</v>
      </c>
      <c r="E57" s="125" t="n">
        <v>142.3</v>
      </c>
      <c r="F57" s="110" t="n">
        <v>142.08</v>
      </c>
      <c r="G57" s="125" t="n">
        <v>143</v>
      </c>
    </row>
    <row r="58" customFormat="false" ht="15.75" hidden="false" customHeight="false" outlineLevel="0" collapsed="false">
      <c r="A58" s="97" t="s">
        <v>43</v>
      </c>
      <c r="B58" s="109" t="n">
        <v>56.2</v>
      </c>
      <c r="C58" s="111" t="s">
        <v>38</v>
      </c>
      <c r="D58" s="111" t="s">
        <v>38</v>
      </c>
      <c r="E58" s="111" t="s">
        <v>38</v>
      </c>
      <c r="F58" s="111" t="s">
        <v>38</v>
      </c>
      <c r="G58" s="111" t="s">
        <v>38</v>
      </c>
    </row>
    <row r="59" customFormat="false" ht="15.75" hidden="false" customHeight="false" outlineLevel="0" collapsed="false">
      <c r="A59" s="97" t="s">
        <v>44</v>
      </c>
      <c r="B59" s="109" t="n">
        <v>163.5</v>
      </c>
      <c r="C59" s="109" t="n">
        <v>124.9</v>
      </c>
      <c r="D59" s="110" t="n">
        <v>119.9</v>
      </c>
      <c r="E59" s="125" t="n">
        <v>91</v>
      </c>
      <c r="F59" s="110" t="n">
        <v>90.5</v>
      </c>
      <c r="G59" s="111" t="s">
        <v>38</v>
      </c>
    </row>
    <row r="60" customFormat="false" ht="15.75" hidden="false" customHeight="false" outlineLevel="0" collapsed="false">
      <c r="A60" s="97" t="s">
        <v>45</v>
      </c>
      <c r="B60" s="109" t="n">
        <v>136.9</v>
      </c>
      <c r="C60" s="109" t="n">
        <v>137.9</v>
      </c>
      <c r="D60" s="110" t="n">
        <v>54.8</v>
      </c>
      <c r="E60" s="125" t="n">
        <v>71.4</v>
      </c>
      <c r="F60" s="110" t="n">
        <v>70.8</v>
      </c>
      <c r="G60" s="125" t="n">
        <v>71</v>
      </c>
    </row>
    <row r="61" customFormat="false" ht="15.75" hidden="false" customHeight="false" outlineLevel="0" collapsed="false">
      <c r="A61" s="97" t="s">
        <v>46</v>
      </c>
      <c r="B61" s="109" t="n">
        <v>51</v>
      </c>
      <c r="C61" s="109" t="n">
        <v>51.1</v>
      </c>
      <c r="D61" s="111" t="s">
        <v>38</v>
      </c>
      <c r="E61" s="111" t="s">
        <v>38</v>
      </c>
      <c r="F61" s="111" t="s">
        <v>38</v>
      </c>
      <c r="G61" s="111" t="s">
        <v>38</v>
      </c>
    </row>
    <row r="62" customFormat="false" ht="15.75" hidden="false" customHeight="false" outlineLevel="0" collapsed="false">
      <c r="A62" s="97" t="s">
        <v>47</v>
      </c>
      <c r="B62" s="109" t="n">
        <v>195</v>
      </c>
      <c r="C62" s="109" t="n">
        <v>190.6</v>
      </c>
      <c r="D62" s="110" t="n">
        <v>74.3</v>
      </c>
      <c r="E62" s="125" t="n">
        <v>73</v>
      </c>
      <c r="F62" s="110" t="n">
        <v>72.9</v>
      </c>
      <c r="G62" s="125" t="n">
        <v>73.6</v>
      </c>
    </row>
    <row r="63" customFormat="false" ht="15.75" hidden="false" customHeight="false" outlineLevel="0" collapsed="false">
      <c r="A63" s="97" t="s">
        <v>48</v>
      </c>
      <c r="B63" s="109" t="n">
        <v>255.7</v>
      </c>
      <c r="C63" s="109" t="n">
        <v>299.6</v>
      </c>
      <c r="D63" s="110" t="n">
        <v>156.3</v>
      </c>
      <c r="E63" s="125" t="n">
        <v>99.9</v>
      </c>
      <c r="F63" s="110" t="n">
        <v>100</v>
      </c>
      <c r="G63" s="125" t="n">
        <v>99.7</v>
      </c>
    </row>
    <row r="64" customFormat="false" ht="15.75" hidden="false" customHeight="false" outlineLevel="0" collapsed="false">
      <c r="A64" s="97" t="s">
        <v>49</v>
      </c>
      <c r="B64" s="109" t="n">
        <v>203.4</v>
      </c>
      <c r="C64" s="109" t="n">
        <v>216.8</v>
      </c>
      <c r="D64" s="110" t="n">
        <v>114.5</v>
      </c>
      <c r="E64" s="125" t="n">
        <v>111.8</v>
      </c>
      <c r="F64" s="110" t="n">
        <v>127.8</v>
      </c>
      <c r="G64" s="125" t="n">
        <v>80.8</v>
      </c>
    </row>
    <row r="65" customFormat="false" ht="15.75" hidden="false" customHeight="false" outlineLevel="0" collapsed="false">
      <c r="A65" s="97" t="s">
        <v>50</v>
      </c>
      <c r="B65" s="109" t="n">
        <v>124</v>
      </c>
      <c r="C65" s="109" t="n">
        <v>112.2</v>
      </c>
      <c r="D65" s="110" t="n">
        <v>19</v>
      </c>
      <c r="E65" s="125" t="n">
        <v>16.9</v>
      </c>
      <c r="F65" s="110" t="n">
        <v>17.4</v>
      </c>
      <c r="G65" s="125" t="n">
        <v>16</v>
      </c>
    </row>
    <row r="66" customFormat="false" ht="15.75" hidden="false" customHeight="false" outlineLevel="0" collapsed="false">
      <c r="A66" s="97" t="s">
        <v>51</v>
      </c>
      <c r="B66" s="109" t="n">
        <v>110.6</v>
      </c>
      <c r="C66" s="109" t="n">
        <v>120.5</v>
      </c>
      <c r="D66" s="110" t="n">
        <v>167.5</v>
      </c>
      <c r="E66" s="125" t="n">
        <v>150.3</v>
      </c>
      <c r="F66" s="110" t="n">
        <v>150.7</v>
      </c>
      <c r="G66" s="125" t="n">
        <v>150.5</v>
      </c>
    </row>
    <row r="67" customFormat="false" ht="15.75" hidden="false" customHeight="false" outlineLevel="0" collapsed="false">
      <c r="A67" s="97" t="s">
        <v>52</v>
      </c>
      <c r="B67" s="109" t="n">
        <v>144.8</v>
      </c>
      <c r="C67" s="109" t="n">
        <v>147.7</v>
      </c>
      <c r="D67" s="110" t="n">
        <v>148.2</v>
      </c>
      <c r="E67" s="125" t="n">
        <v>146.8</v>
      </c>
      <c r="F67" s="110" t="n">
        <v>146.9</v>
      </c>
      <c r="G67" s="125" t="n">
        <v>148.5</v>
      </c>
    </row>
    <row r="68" customFormat="false" ht="15.75" hidden="false" customHeight="false" outlineLevel="0" collapsed="false">
      <c r="A68" s="97" t="s">
        <v>53</v>
      </c>
      <c r="B68" s="109" t="n">
        <v>172.9</v>
      </c>
      <c r="C68" s="109" t="n">
        <v>173.5</v>
      </c>
      <c r="D68" s="110" t="n">
        <v>167.4</v>
      </c>
      <c r="E68" s="125" t="n">
        <v>165.2</v>
      </c>
      <c r="F68" s="110" t="n">
        <v>164.6</v>
      </c>
      <c r="G68" s="125" t="n">
        <v>162.8</v>
      </c>
    </row>
    <row r="69" customFormat="false" ht="15.75" hidden="false" customHeight="false" outlineLevel="0" collapsed="false">
      <c r="A69" s="97" t="s">
        <v>55</v>
      </c>
      <c r="B69" s="111" t="s">
        <v>38</v>
      </c>
      <c r="C69" s="111" t="s">
        <v>38</v>
      </c>
      <c r="D69" s="111" t="s">
        <v>38</v>
      </c>
      <c r="E69" s="111" t="s">
        <v>38</v>
      </c>
      <c r="F69" s="111" t="s">
        <v>38</v>
      </c>
      <c r="G69" s="111" t="s">
        <v>38</v>
      </c>
    </row>
    <row r="70" customFormat="false" ht="15.75" hidden="false" customHeight="false" outlineLevel="0" collapsed="false">
      <c r="A70" s="97" t="s">
        <v>56</v>
      </c>
      <c r="B70" s="109" t="n">
        <v>118.4</v>
      </c>
      <c r="C70" s="109" t="n">
        <v>126.5</v>
      </c>
      <c r="D70" s="111" t="s">
        <v>38</v>
      </c>
      <c r="E70" s="111" t="s">
        <v>38</v>
      </c>
      <c r="F70" s="111" t="s">
        <v>38</v>
      </c>
      <c r="G70" s="111" t="s">
        <v>38</v>
      </c>
    </row>
    <row r="71" customFormat="false" ht="15.75" hidden="false" customHeight="false" outlineLevel="0" collapsed="false">
      <c r="A71" s="97" t="s">
        <v>57</v>
      </c>
      <c r="B71" s="109" t="n">
        <v>341.2</v>
      </c>
      <c r="C71" s="109" t="n">
        <v>349</v>
      </c>
      <c r="D71" s="110" t="n">
        <v>103.5</v>
      </c>
      <c r="E71" s="125" t="n">
        <v>137.6</v>
      </c>
      <c r="F71" s="110" t="n">
        <v>138.8</v>
      </c>
      <c r="G71" s="125" t="n">
        <v>137.3</v>
      </c>
    </row>
    <row r="72" customFormat="false" ht="15.75" hidden="false" customHeight="false" outlineLevel="0" collapsed="false">
      <c r="A72" s="97" t="s">
        <v>58</v>
      </c>
      <c r="B72" s="109" t="n">
        <v>150.8</v>
      </c>
      <c r="C72" s="109" t="n">
        <v>160.1</v>
      </c>
      <c r="D72" s="110" t="n">
        <v>86.7</v>
      </c>
      <c r="E72" s="125" t="n">
        <v>77.6</v>
      </c>
      <c r="F72" s="110" t="n">
        <v>75.7</v>
      </c>
      <c r="G72" s="125" t="n">
        <v>58.7</v>
      </c>
    </row>
    <row r="73" customFormat="false" ht="15.75" hidden="false" customHeight="false" outlineLevel="0" collapsed="false">
      <c r="A73" s="97" t="s">
        <v>59</v>
      </c>
      <c r="B73" s="109" t="n">
        <v>230.1</v>
      </c>
      <c r="C73" s="109" t="n">
        <v>221</v>
      </c>
      <c r="D73" s="110" t="n">
        <v>216.7</v>
      </c>
      <c r="E73" s="125" t="n">
        <v>208.8</v>
      </c>
      <c r="F73" s="110" t="n">
        <v>209.7</v>
      </c>
      <c r="G73" s="125" t="n">
        <v>203</v>
      </c>
    </row>
    <row r="74" customFormat="false" ht="15.75" hidden="false" customHeight="false" outlineLevel="0" collapsed="false">
      <c r="A74" s="97" t="s">
        <v>60</v>
      </c>
      <c r="B74" s="126" t="n">
        <v>152.6</v>
      </c>
      <c r="C74" s="126" t="n">
        <v>166.7</v>
      </c>
      <c r="D74" s="125" t="n">
        <v>162.5</v>
      </c>
      <c r="E74" s="125" t="n">
        <v>155</v>
      </c>
      <c r="F74" s="125" t="n">
        <v>152.6</v>
      </c>
      <c r="G74" s="125" t="n">
        <v>151</v>
      </c>
    </row>
    <row r="75" customFormat="false" ht="15.75" hidden="false" customHeight="false" outlineLevel="0" collapsed="false">
      <c r="A75" s="97" t="s">
        <v>61</v>
      </c>
      <c r="B75" s="111" t="s">
        <v>38</v>
      </c>
      <c r="C75" s="111" t="s">
        <v>38</v>
      </c>
      <c r="D75" s="111" t="s">
        <v>38</v>
      </c>
      <c r="E75" s="111" t="s">
        <v>38</v>
      </c>
      <c r="F75" s="111" t="s">
        <v>38</v>
      </c>
      <c r="G75" s="111" t="s">
        <v>38</v>
      </c>
    </row>
    <row r="76" customFormat="false" ht="15.75" hidden="false" customHeight="false" outlineLevel="0" collapsed="false">
      <c r="A76" s="97" t="s">
        <v>62</v>
      </c>
      <c r="B76" s="126" t="n">
        <v>94.2</v>
      </c>
      <c r="C76" s="126" t="n">
        <v>72.6</v>
      </c>
      <c r="D76" s="125" t="n">
        <v>58.2</v>
      </c>
      <c r="E76" s="125" t="n">
        <v>60.8</v>
      </c>
      <c r="F76" s="125" t="n">
        <v>60.9</v>
      </c>
      <c r="G76" s="125" t="n">
        <v>61.5</v>
      </c>
    </row>
    <row r="77" customFormat="false" ht="15.75" hidden="false" customHeight="false" outlineLevel="0" collapsed="false">
      <c r="A77" s="97" t="s">
        <v>63</v>
      </c>
      <c r="B77" s="109" t="n">
        <v>562</v>
      </c>
      <c r="C77" s="109" t="n">
        <v>487.4</v>
      </c>
      <c r="D77" s="110" t="n">
        <v>481</v>
      </c>
      <c r="E77" s="125" t="n">
        <v>522</v>
      </c>
      <c r="F77" s="110" t="n">
        <v>518</v>
      </c>
      <c r="G77" s="125" t="n">
        <v>155.4</v>
      </c>
    </row>
    <row r="78" customFormat="false" ht="15.75" hidden="false" customHeight="false" outlineLevel="0" collapsed="false">
      <c r="A78" s="97" t="s">
        <v>64</v>
      </c>
      <c r="B78" s="126" t="n">
        <v>33</v>
      </c>
      <c r="C78" s="126" t="n">
        <v>31.4</v>
      </c>
      <c r="D78" s="125" t="n">
        <v>31.8</v>
      </c>
      <c r="E78" s="111" t="s">
        <v>36</v>
      </c>
      <c r="F78" s="111" t="s">
        <v>36</v>
      </c>
      <c r="G78" s="111" t="s">
        <v>36</v>
      </c>
    </row>
    <row r="79" customFormat="false" ht="15.75" hidden="false" customHeight="false" outlineLevel="0" collapsed="false">
      <c r="A79" s="127"/>
      <c r="B79" s="114"/>
      <c r="C79" s="114"/>
      <c r="D79" s="114"/>
      <c r="E79" s="114"/>
      <c r="F79" s="128"/>
      <c r="G79" s="128"/>
    </row>
    <row r="80" customFormat="false" ht="15.75" hidden="false" customHeight="false" outlineLevel="0" collapsed="false">
      <c r="A80" s="5"/>
      <c r="B80" s="5"/>
      <c r="C80" s="5"/>
      <c r="D80" s="5"/>
      <c r="E80" s="116" t="n">
        <f aca="false">SUM(E53:E77)-E50</f>
        <v>0</v>
      </c>
      <c r="F80" s="116" t="n">
        <f aca="false">SUM(F53:F77)-F50</f>
        <v>-0.0199999999999818</v>
      </c>
      <c r="G80" s="116" t="n">
        <f aca="false">SUM(G53:G77)-G50</f>
        <v>0</v>
      </c>
    </row>
    <row r="81" customFormat="false" ht="15.75" hidden="false" customHeight="false" outlineLevel="0" collapsed="false">
      <c r="A81" s="5"/>
      <c r="B81" s="107"/>
      <c r="C81" s="107"/>
      <c r="D81" s="107"/>
      <c r="E81" s="107"/>
      <c r="F81" s="107"/>
      <c r="G81" s="107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</row>
    <row r="95" s="5" customFormat="true" ht="15.75" hidden="false" customHeight="false" outlineLevel="0" collapsed="false">
      <c r="I95" s="65"/>
      <c r="J95" s="65"/>
      <c r="K95" s="65"/>
    </row>
    <row r="96" s="5" customFormat="true" ht="15.75" hidden="false" customHeight="false" outlineLevel="0" collapsed="false">
      <c r="I96" s="65"/>
      <c r="J96" s="65"/>
      <c r="K96" s="65"/>
    </row>
    <row r="97" s="5" customFormat="true" ht="15.75" hidden="false" customHeight="false" outlineLevel="0" collapsed="false">
      <c r="I97" s="65"/>
      <c r="J97" s="65"/>
      <c r="K97" s="65"/>
    </row>
    <row r="98" s="5" customFormat="true" ht="15.75" hidden="false" customHeight="false" outlineLevel="0" collapsed="false">
      <c r="I98" s="65"/>
      <c r="J98" s="65"/>
      <c r="K98" s="65"/>
    </row>
    <row r="99" s="5" customFormat="true" ht="15.75" hidden="false" customHeight="false" outlineLevel="0" collapsed="false">
      <c r="I99" s="65"/>
      <c r="J99" s="65"/>
      <c r="K99" s="65"/>
    </row>
    <row r="100" s="5" customFormat="true" ht="15.75" hidden="false" customHeight="false" outlineLevel="0" collapsed="false">
      <c r="I100" s="65"/>
      <c r="J100" s="65"/>
      <c r="K100" s="65"/>
    </row>
    <row r="101" s="5" customFormat="true" ht="15.75" hidden="false" customHeight="false" outlineLevel="0" collapsed="false">
      <c r="I101" s="65"/>
      <c r="J101" s="65"/>
      <c r="K101" s="65"/>
    </row>
    <row r="102" s="5" customFormat="true" ht="15.75" hidden="false" customHeight="false" outlineLevel="0" collapsed="false">
      <c r="I102" s="65"/>
      <c r="J102" s="65"/>
      <c r="K102" s="65"/>
    </row>
    <row r="103" s="5" customFormat="true" ht="15.75" hidden="false" customHeight="false" outlineLevel="0" collapsed="false">
      <c r="I103" s="65"/>
      <c r="J103" s="65"/>
      <c r="K103" s="65"/>
    </row>
    <row r="104" s="5" customFormat="true" ht="15.75" hidden="false" customHeight="false" outlineLevel="0" collapsed="false">
      <c r="I104" s="65"/>
      <c r="J104" s="65"/>
      <c r="K104" s="65"/>
    </row>
    <row r="105" s="5" customFormat="true" ht="15.75" hidden="false" customHeight="false" outlineLevel="0" collapsed="false">
      <c r="I105" s="65"/>
      <c r="J105" s="65"/>
      <c r="K105" s="65"/>
    </row>
    <row r="106" s="5" customFormat="true" ht="15.75" hidden="false" customHeight="false" outlineLevel="0" collapsed="false">
      <c r="I106" s="65"/>
      <c r="J106" s="65"/>
      <c r="K106" s="65"/>
    </row>
    <row r="107" s="5" customFormat="true" ht="15.75" hidden="false" customHeight="false" outlineLevel="0" collapsed="false">
      <c r="I107" s="65"/>
      <c r="J107" s="65"/>
      <c r="K107" s="65"/>
    </row>
    <row r="108" s="5" customFormat="true" ht="15.75" hidden="false" customHeight="false" outlineLevel="0" collapsed="false">
      <c r="I108" s="65"/>
      <c r="J108" s="65"/>
      <c r="K108" s="65"/>
    </row>
    <row r="109" s="5" customFormat="true" ht="15.75" hidden="false" customHeight="false" outlineLevel="0" collapsed="false">
      <c r="I109" s="65"/>
      <c r="J109" s="65"/>
      <c r="K109" s="65"/>
    </row>
    <row r="110" s="5" customFormat="true" ht="15.75" hidden="false" customHeight="false" outlineLevel="0" collapsed="false">
      <c r="I110" s="65"/>
      <c r="J110" s="65"/>
      <c r="K110" s="65"/>
    </row>
    <row r="111" s="5" customFormat="true" ht="15.75" hidden="false" customHeight="false" outlineLevel="0" collapsed="false">
      <c r="I111" s="65"/>
      <c r="J111" s="65"/>
      <c r="K111" s="65"/>
    </row>
    <row r="112" s="5" customFormat="true" ht="15.75" hidden="false" customHeight="false" outlineLevel="0" collapsed="false">
      <c r="I112" s="65"/>
      <c r="J112" s="65"/>
      <c r="K112" s="65"/>
    </row>
    <row r="113" s="5" customFormat="true" ht="15.75" hidden="false" customHeight="false" outlineLevel="0" collapsed="false">
      <c r="I113" s="65"/>
      <c r="J113" s="65"/>
      <c r="K113" s="65"/>
    </row>
    <row r="114" s="5" customFormat="true" ht="15.75" hidden="false" customHeight="false" outlineLevel="0" collapsed="false">
      <c r="I114" s="65"/>
      <c r="J114" s="65"/>
      <c r="K114" s="65"/>
    </row>
    <row r="115" s="5" customFormat="true" ht="15.75" hidden="false" customHeight="false" outlineLevel="0" collapsed="false">
      <c r="I115" s="65"/>
      <c r="J115" s="65"/>
      <c r="K115" s="65"/>
    </row>
    <row r="116" s="5" customFormat="true" ht="15.75" hidden="false" customHeight="false" outlineLevel="0" collapsed="false">
      <c r="I116" s="65"/>
      <c r="J116" s="65"/>
      <c r="K116" s="65"/>
    </row>
    <row r="117" s="5" customFormat="true" ht="15.75" hidden="false" customHeight="false" outlineLevel="0" collapsed="false">
      <c r="I117" s="65"/>
      <c r="J117" s="65"/>
      <c r="K117" s="65"/>
    </row>
    <row r="118" s="5" customFormat="true" ht="15.75" hidden="false" customHeight="false" outlineLevel="0" collapsed="false">
      <c r="I118" s="65"/>
      <c r="J118" s="65"/>
      <c r="K118" s="65"/>
    </row>
    <row r="119" s="5" customFormat="true" ht="15.75" hidden="false" customHeight="false" outlineLevel="0" collapsed="false">
      <c r="I119" s="65"/>
      <c r="J119" s="65"/>
      <c r="K119" s="65"/>
    </row>
    <row r="120" s="5" customFormat="true" ht="15.75" hidden="false" customHeight="false" outlineLevel="0" collapsed="false">
      <c r="I120" s="65"/>
      <c r="J120" s="65"/>
      <c r="K120" s="65"/>
    </row>
    <row r="121" s="5" customFormat="true" ht="15.75" hidden="false" customHeight="false" outlineLevel="0" collapsed="false">
      <c r="I121" s="65"/>
      <c r="J121" s="65"/>
      <c r="K121" s="65"/>
    </row>
    <row r="122" s="5" customFormat="true" ht="15.75" hidden="false" customHeight="false" outlineLevel="0" collapsed="false">
      <c r="I122" s="65"/>
      <c r="J122" s="65"/>
      <c r="K122" s="65"/>
    </row>
    <row r="123" s="5" customFormat="true" ht="15.75" hidden="false" customHeight="false" outlineLevel="0" collapsed="false">
      <c r="I123" s="65"/>
      <c r="J123" s="65"/>
      <c r="K123" s="65"/>
    </row>
    <row r="124" s="5" customFormat="true" ht="15.75" hidden="false" customHeight="false" outlineLevel="0" collapsed="false">
      <c r="I124" s="65"/>
      <c r="J124" s="65"/>
      <c r="K124" s="65"/>
    </row>
    <row r="125" s="5" customFormat="true" ht="15.75" hidden="false" customHeight="false" outlineLevel="0" collapsed="false">
      <c r="I125" s="65"/>
      <c r="J125" s="65"/>
      <c r="K125" s="65"/>
    </row>
    <row r="126" s="5" customFormat="true" ht="15.75" hidden="false" customHeight="false" outlineLevel="0" collapsed="false">
      <c r="I126" s="65"/>
      <c r="J126" s="65"/>
      <c r="K126" s="65"/>
    </row>
    <row r="127" s="5" customFormat="true" ht="15.75" hidden="false" customHeight="false" outlineLevel="0" collapsed="false">
      <c r="I127" s="65"/>
      <c r="J127" s="65"/>
      <c r="K127" s="65"/>
    </row>
    <row r="128" s="5" customFormat="true" ht="15.75" hidden="false" customHeight="false" outlineLevel="0" collapsed="false">
      <c r="I128" s="65"/>
      <c r="J128" s="65"/>
      <c r="K128" s="65"/>
    </row>
    <row r="129" s="5" customFormat="true" ht="15.75" hidden="false" customHeight="false" outlineLevel="0" collapsed="false">
      <c r="I129" s="65"/>
      <c r="J129" s="65"/>
      <c r="K129" s="65"/>
    </row>
    <row r="130" s="5" customFormat="true" ht="15.75" hidden="false" customHeight="false" outlineLevel="0" collapsed="false">
      <c r="I130" s="65"/>
      <c r="J130" s="65"/>
      <c r="K130" s="65"/>
    </row>
    <row r="131" s="5" customFormat="true" ht="15.75" hidden="false" customHeight="false" outlineLevel="0" collapsed="false">
      <c r="I131" s="65"/>
      <c r="J131" s="65"/>
      <c r="K131" s="65"/>
    </row>
    <row r="132" s="5" customFormat="true" ht="15.75" hidden="false" customHeight="false" outlineLevel="0" collapsed="false">
      <c r="I132" s="65"/>
      <c r="J132" s="65"/>
      <c r="K132" s="65"/>
    </row>
    <row r="133" s="5" customFormat="true" ht="15.75" hidden="false" customHeight="false" outlineLevel="0" collapsed="false">
      <c r="I133" s="65"/>
      <c r="J133" s="65"/>
      <c r="K133" s="65"/>
    </row>
    <row r="134" s="5" customFormat="true" ht="15.75" hidden="false" customHeight="false" outlineLevel="0" collapsed="false">
      <c r="I134" s="65"/>
      <c r="J134" s="65"/>
      <c r="K134" s="65"/>
    </row>
    <row r="135" s="5" customFormat="true" ht="15.75" hidden="false" customHeight="false" outlineLevel="0" collapsed="false">
      <c r="I135" s="65"/>
      <c r="J135" s="65"/>
      <c r="K135" s="65"/>
    </row>
    <row r="136" s="5" customFormat="true" ht="15.75" hidden="false" customHeight="false" outlineLevel="0" collapsed="false">
      <c r="I136" s="65"/>
      <c r="J136" s="65"/>
      <c r="K136" s="65"/>
    </row>
    <row r="137" s="5" customFormat="true" ht="15.75" hidden="false" customHeight="false" outlineLevel="0" collapsed="false">
      <c r="I137" s="65"/>
      <c r="J137" s="65"/>
      <c r="K137" s="65"/>
    </row>
    <row r="138" s="5" customFormat="true" ht="15.75" hidden="false" customHeight="false" outlineLevel="0" collapsed="false">
      <c r="I138" s="65"/>
      <c r="J138" s="65"/>
      <c r="K138" s="65"/>
    </row>
    <row r="139" s="5" customFormat="true" ht="15.75" hidden="false" customHeight="false" outlineLevel="0" collapsed="false">
      <c r="I139" s="65"/>
      <c r="J139" s="65"/>
      <c r="K139" s="65"/>
    </row>
    <row r="140" s="5" customFormat="true" ht="15.75" hidden="false" customHeight="false" outlineLevel="0" collapsed="false">
      <c r="I140" s="65"/>
      <c r="J140" s="65"/>
      <c r="K140" s="65"/>
    </row>
    <row r="141" s="5" customFormat="true" ht="15.75" hidden="false" customHeight="false" outlineLevel="0" collapsed="false">
      <c r="I141" s="65"/>
      <c r="J141" s="65"/>
      <c r="K141" s="65"/>
    </row>
    <row r="142" s="5" customFormat="true" ht="15.75" hidden="false" customHeight="false" outlineLevel="0" collapsed="false">
      <c r="I142" s="65"/>
      <c r="J142" s="65"/>
      <c r="K142" s="65"/>
    </row>
    <row r="143" s="5" customFormat="true" ht="15.75" hidden="false" customHeight="false" outlineLevel="0" collapsed="false">
      <c r="I143" s="65"/>
      <c r="J143" s="65"/>
      <c r="K143" s="65"/>
    </row>
    <row r="144" s="5" customFormat="true" ht="15.75" hidden="false" customHeight="false" outlineLevel="0" collapsed="false">
      <c r="I144" s="65"/>
      <c r="J144" s="65"/>
      <c r="K144" s="65"/>
    </row>
    <row r="145" s="5" customFormat="true" ht="15.75" hidden="false" customHeight="false" outlineLevel="0" collapsed="false">
      <c r="I145" s="65"/>
      <c r="J145" s="65"/>
      <c r="K145" s="65"/>
    </row>
    <row r="146" s="5" customFormat="true" ht="15.75" hidden="false" customHeight="false" outlineLevel="0" collapsed="false">
      <c r="I146" s="65"/>
      <c r="J146" s="65"/>
      <c r="K146" s="65"/>
    </row>
    <row r="147" s="5" customFormat="true" ht="15.75" hidden="false" customHeight="false" outlineLevel="0" collapsed="false">
      <c r="I147" s="65"/>
      <c r="J147" s="65"/>
      <c r="K147" s="65"/>
    </row>
    <row r="148" s="5" customFormat="true" ht="15.75" hidden="false" customHeight="false" outlineLevel="0" collapsed="false">
      <c r="I148" s="65"/>
      <c r="J148" s="65"/>
      <c r="K148" s="65"/>
    </row>
    <row r="149" s="5" customFormat="true" ht="15.75" hidden="false" customHeight="false" outlineLevel="0" collapsed="false">
      <c r="I149" s="65"/>
      <c r="J149" s="65"/>
      <c r="K149" s="65"/>
    </row>
    <row r="150" s="5" customFormat="true" ht="15.75" hidden="false" customHeight="false" outlineLevel="0" collapsed="false">
      <c r="I150" s="65"/>
      <c r="J150" s="65"/>
      <c r="K150" s="65"/>
    </row>
    <row r="151" s="5" customFormat="true" ht="15.75" hidden="false" customHeight="false" outlineLevel="0" collapsed="false">
      <c r="I151" s="65"/>
      <c r="J151" s="65"/>
      <c r="K151" s="65"/>
    </row>
    <row r="152" s="5" customFormat="true" ht="15.75" hidden="false" customHeight="false" outlineLevel="0" collapsed="false">
      <c r="I152" s="65"/>
      <c r="J152" s="65"/>
      <c r="K152" s="65"/>
    </row>
    <row r="153" s="5" customFormat="true" ht="15.75" hidden="false" customHeight="false" outlineLevel="0" collapsed="false">
      <c r="I153" s="65"/>
      <c r="J153" s="65"/>
      <c r="K153" s="65"/>
    </row>
    <row r="154" s="5" customFormat="true" ht="15.75" hidden="false" customHeight="false" outlineLevel="0" collapsed="false">
      <c r="I154" s="65"/>
      <c r="J154" s="65"/>
      <c r="K154" s="65"/>
    </row>
    <row r="155" s="5" customFormat="true" ht="15.75" hidden="false" customHeight="false" outlineLevel="0" collapsed="false">
      <c r="I155" s="65"/>
      <c r="J155" s="65"/>
      <c r="K155" s="65"/>
    </row>
    <row r="156" s="5" customFormat="true" ht="15.75" hidden="false" customHeight="false" outlineLevel="0" collapsed="false">
      <c r="I156" s="65"/>
      <c r="J156" s="65"/>
      <c r="K156" s="65"/>
    </row>
    <row r="157" s="5" customFormat="true" ht="15.75" hidden="false" customHeight="false" outlineLevel="0" collapsed="false">
      <c r="I157" s="65"/>
      <c r="J157" s="65"/>
      <c r="K157" s="65"/>
    </row>
    <row r="158" s="5" customFormat="true" ht="15.75" hidden="false" customHeight="false" outlineLevel="0" collapsed="false">
      <c r="I158" s="65"/>
      <c r="J158" s="65"/>
      <c r="K158" s="65"/>
    </row>
    <row r="159" s="5" customFormat="true" ht="15.75" hidden="false" customHeight="false" outlineLevel="0" collapsed="false">
      <c r="I159" s="65"/>
      <c r="J159" s="65"/>
      <c r="K159" s="65"/>
    </row>
    <row r="160" s="5" customFormat="true" ht="15.75" hidden="false" customHeight="false" outlineLevel="0" collapsed="false">
      <c r="I160" s="65"/>
      <c r="J160" s="65"/>
      <c r="K160" s="65"/>
    </row>
    <row r="161" s="5" customFormat="true" ht="15.75" hidden="false" customHeight="false" outlineLevel="0" collapsed="false">
      <c r="I161" s="65"/>
      <c r="J161" s="65"/>
      <c r="K161" s="65"/>
    </row>
    <row r="162" s="5" customFormat="true" ht="15.75" hidden="false" customHeight="false" outlineLevel="0" collapsed="false">
      <c r="I162" s="65"/>
      <c r="J162" s="65"/>
      <c r="K162" s="65"/>
    </row>
    <row r="163" s="5" customFormat="true" ht="15.75" hidden="false" customHeight="false" outlineLevel="0" collapsed="false">
      <c r="I163" s="65"/>
      <c r="J163" s="65"/>
      <c r="K163" s="65"/>
    </row>
    <row r="164" s="5" customFormat="true" ht="15.75" hidden="false" customHeight="false" outlineLevel="0" collapsed="false">
      <c r="I164" s="65"/>
      <c r="J164" s="65"/>
      <c r="K164" s="65"/>
    </row>
    <row r="165" s="5" customFormat="true" ht="15.75" hidden="false" customHeight="false" outlineLevel="0" collapsed="false">
      <c r="I165" s="65"/>
      <c r="J165" s="65"/>
      <c r="K165" s="65"/>
    </row>
    <row r="166" s="5" customFormat="true" ht="15.75" hidden="false" customHeight="false" outlineLevel="0" collapsed="false">
      <c r="I166" s="65"/>
      <c r="J166" s="65"/>
      <c r="K166" s="65"/>
    </row>
    <row r="167" s="5" customFormat="true" ht="15.75" hidden="false" customHeight="false" outlineLevel="0" collapsed="false">
      <c r="I167" s="65"/>
      <c r="J167" s="65"/>
      <c r="K167" s="65"/>
    </row>
    <row r="168" s="5" customFormat="true" ht="15.75" hidden="false" customHeight="false" outlineLevel="0" collapsed="false">
      <c r="I168" s="65"/>
      <c r="J168" s="65"/>
      <c r="K168" s="65"/>
    </row>
    <row r="169" s="5" customFormat="true" ht="15.75" hidden="false" customHeight="false" outlineLevel="0" collapsed="false">
      <c r="I169" s="65"/>
      <c r="J169" s="65"/>
      <c r="K169" s="65"/>
    </row>
    <row r="170" s="5" customFormat="true" ht="15.75" hidden="false" customHeight="false" outlineLevel="0" collapsed="false">
      <c r="I170" s="65"/>
      <c r="J170" s="65"/>
      <c r="K170" s="65"/>
    </row>
    <row r="171" s="5" customFormat="true" ht="15.75" hidden="false" customHeight="false" outlineLevel="0" collapsed="false">
      <c r="I171" s="65"/>
      <c r="J171" s="65"/>
      <c r="K171" s="65"/>
    </row>
    <row r="172" s="5" customFormat="true" ht="15.75" hidden="false" customHeight="false" outlineLevel="0" collapsed="false">
      <c r="I172" s="65"/>
      <c r="J172" s="65"/>
      <c r="K172" s="65"/>
    </row>
    <row r="173" s="5" customFormat="true" ht="15.75" hidden="false" customHeight="false" outlineLevel="0" collapsed="false">
      <c r="I173" s="65"/>
      <c r="J173" s="65"/>
      <c r="K173" s="65"/>
    </row>
    <row r="174" s="5" customFormat="true" ht="15.75" hidden="false" customHeight="false" outlineLevel="0" collapsed="false">
      <c r="I174" s="65"/>
      <c r="J174" s="65"/>
      <c r="K174" s="65"/>
    </row>
    <row r="175" s="5" customFormat="true" ht="15.75" hidden="false" customHeight="false" outlineLevel="0" collapsed="false">
      <c r="I175" s="65"/>
      <c r="J175" s="65"/>
      <c r="K175" s="65"/>
    </row>
    <row r="176" s="5" customFormat="true" ht="15.75" hidden="false" customHeight="false" outlineLevel="0" collapsed="false">
      <c r="I176" s="65"/>
      <c r="J176" s="65"/>
      <c r="K176" s="65"/>
    </row>
    <row r="177" s="5" customFormat="true" ht="15.75" hidden="false" customHeight="false" outlineLevel="0" collapsed="false">
      <c r="I177" s="65"/>
      <c r="J177" s="65"/>
      <c r="K177" s="65"/>
    </row>
    <row r="178" s="5" customFormat="true" ht="15.75" hidden="false" customHeight="false" outlineLevel="0" collapsed="false">
      <c r="I178" s="65"/>
      <c r="J178" s="65"/>
      <c r="K178" s="65"/>
    </row>
    <row r="179" s="5" customFormat="true" ht="15.75" hidden="false" customHeight="false" outlineLevel="0" collapsed="false">
      <c r="I179" s="65"/>
      <c r="J179" s="65"/>
      <c r="K179" s="65"/>
    </row>
    <row r="180" s="5" customFormat="true" ht="15.75" hidden="false" customHeight="false" outlineLevel="0" collapsed="false">
      <c r="I180" s="65"/>
      <c r="J180" s="65"/>
      <c r="K180" s="65"/>
    </row>
    <row r="181" s="5" customFormat="true" ht="15.75" hidden="false" customHeight="false" outlineLevel="0" collapsed="false">
      <c r="I181" s="65"/>
      <c r="J181" s="65"/>
      <c r="K181" s="65"/>
    </row>
    <row r="182" s="5" customFormat="true" ht="15.75" hidden="false" customHeight="false" outlineLevel="0" collapsed="false">
      <c r="I182" s="65"/>
      <c r="J182" s="65"/>
      <c r="K182" s="65"/>
    </row>
    <row r="183" s="5" customFormat="true" ht="15.75" hidden="false" customHeight="false" outlineLevel="0" collapsed="false">
      <c r="I183" s="65"/>
      <c r="J183" s="65"/>
      <c r="K183" s="65"/>
    </row>
    <row r="184" s="5" customFormat="true" ht="15.75" hidden="false" customHeight="false" outlineLevel="0" collapsed="false">
      <c r="I184" s="65"/>
      <c r="J184" s="65"/>
      <c r="K184" s="65"/>
    </row>
    <row r="185" s="5" customFormat="true" ht="15.75" hidden="false" customHeight="false" outlineLevel="0" collapsed="false">
      <c r="I185" s="65"/>
      <c r="J185" s="65"/>
      <c r="K185" s="65"/>
    </row>
    <row r="186" s="5" customFormat="true" ht="15.75" hidden="false" customHeight="false" outlineLevel="0" collapsed="false">
      <c r="I186" s="65"/>
      <c r="J186" s="65"/>
      <c r="K186" s="65"/>
    </row>
    <row r="187" s="5" customFormat="true" ht="15.75" hidden="false" customHeight="false" outlineLevel="0" collapsed="false">
      <c r="I187" s="65"/>
      <c r="J187" s="65"/>
      <c r="K187" s="65"/>
    </row>
    <row r="188" s="5" customFormat="true" ht="15.75" hidden="false" customHeight="false" outlineLevel="0" collapsed="false">
      <c r="I188" s="65"/>
      <c r="J188" s="65"/>
      <c r="K188" s="65"/>
    </row>
    <row r="189" s="5" customFormat="true" ht="15.75" hidden="false" customHeight="false" outlineLevel="0" collapsed="false">
      <c r="I189" s="65"/>
      <c r="J189" s="65"/>
      <c r="K189" s="65"/>
    </row>
    <row r="190" s="5" customFormat="true" ht="15.75" hidden="false" customHeight="false" outlineLevel="0" collapsed="false">
      <c r="I190" s="65"/>
      <c r="J190" s="65"/>
      <c r="K190" s="65"/>
    </row>
    <row r="191" s="5" customFormat="true" ht="15.75" hidden="false" customHeight="false" outlineLevel="0" collapsed="false">
      <c r="I191" s="65"/>
      <c r="J191" s="65"/>
      <c r="K191" s="65"/>
    </row>
    <row r="192" s="5" customFormat="true" ht="15.75" hidden="false" customHeight="false" outlineLevel="0" collapsed="false">
      <c r="I192" s="65"/>
      <c r="J192" s="65"/>
      <c r="K192" s="65"/>
    </row>
    <row r="193" s="5" customFormat="true" ht="15.75" hidden="false" customHeight="false" outlineLevel="0" collapsed="false">
      <c r="I193" s="65"/>
      <c r="J193" s="65"/>
      <c r="K193" s="65"/>
    </row>
    <row r="194" s="5" customFormat="true" ht="15.75" hidden="false" customHeight="false" outlineLevel="0" collapsed="false">
      <c r="I194" s="65"/>
      <c r="J194" s="65"/>
      <c r="K194" s="65"/>
    </row>
    <row r="195" s="5" customFormat="true" ht="15.75" hidden="false" customHeight="false" outlineLevel="0" collapsed="false">
      <c r="I195" s="65"/>
      <c r="J195" s="65"/>
      <c r="K195" s="65"/>
    </row>
    <row r="196" s="5" customFormat="true" ht="15.75" hidden="false" customHeight="false" outlineLevel="0" collapsed="false">
      <c r="I196" s="65"/>
      <c r="J196" s="65"/>
      <c r="K196" s="65"/>
    </row>
    <row r="197" s="5" customFormat="true" ht="15.75" hidden="false" customHeight="false" outlineLevel="0" collapsed="false">
      <c r="I197" s="65"/>
      <c r="J197" s="65"/>
      <c r="K197" s="65"/>
    </row>
    <row r="198" s="5" customFormat="true" ht="15.75" hidden="false" customHeight="false" outlineLevel="0" collapsed="false">
      <c r="I198" s="65"/>
      <c r="J198" s="65"/>
      <c r="K198" s="65"/>
    </row>
    <row r="199" s="5" customFormat="true" ht="15.75" hidden="false" customHeight="false" outlineLevel="0" collapsed="false">
      <c r="I199" s="65"/>
      <c r="J199" s="65"/>
      <c r="K199" s="65"/>
    </row>
    <row r="200" s="5" customFormat="true" ht="15.75" hidden="false" customHeight="false" outlineLevel="0" collapsed="false">
      <c r="I200" s="65"/>
      <c r="J200" s="65"/>
      <c r="K200" s="65"/>
    </row>
    <row r="201" s="5" customFormat="true" ht="15.75" hidden="false" customHeight="false" outlineLevel="0" collapsed="false">
      <c r="I201" s="65"/>
      <c r="J201" s="65"/>
      <c r="K201" s="65"/>
    </row>
    <row r="202" s="5" customFormat="true" ht="15.75" hidden="false" customHeight="false" outlineLevel="0" collapsed="false">
      <c r="I202" s="65"/>
      <c r="J202" s="65"/>
      <c r="K202" s="65"/>
    </row>
    <row r="203" s="5" customFormat="true" ht="15.75" hidden="false" customHeight="false" outlineLevel="0" collapsed="false">
      <c r="I203" s="65"/>
      <c r="J203" s="65"/>
      <c r="K203" s="65"/>
    </row>
    <row r="204" s="5" customFormat="true" ht="15.75" hidden="false" customHeight="false" outlineLevel="0" collapsed="false">
      <c r="I204" s="65"/>
      <c r="J204" s="65"/>
      <c r="K204" s="65"/>
    </row>
    <row r="205" s="5" customFormat="true" ht="15.75" hidden="false" customHeight="false" outlineLevel="0" collapsed="false">
      <c r="I205" s="65"/>
      <c r="J205" s="65"/>
      <c r="K205" s="65"/>
    </row>
    <row r="206" s="5" customFormat="true" ht="15.75" hidden="false" customHeight="false" outlineLevel="0" collapsed="false">
      <c r="I206" s="65"/>
      <c r="J206" s="65"/>
      <c r="K206" s="65"/>
    </row>
    <row r="207" s="5" customFormat="true" ht="15.75" hidden="false" customHeight="false" outlineLevel="0" collapsed="false">
      <c r="I207" s="65"/>
      <c r="J207" s="65"/>
      <c r="K207" s="65"/>
    </row>
    <row r="208" s="5" customFormat="true" ht="15.75" hidden="false" customHeight="false" outlineLevel="0" collapsed="false">
      <c r="I208" s="65"/>
      <c r="J208" s="65"/>
      <c r="K208" s="65"/>
    </row>
    <row r="209" s="5" customFormat="true" ht="15.75" hidden="false" customHeight="false" outlineLevel="0" collapsed="false">
      <c r="I209" s="65"/>
      <c r="J209" s="65"/>
      <c r="K209" s="65"/>
    </row>
    <row r="210" s="5" customFormat="true" ht="15.75" hidden="false" customHeight="false" outlineLevel="0" collapsed="false">
      <c r="I210" s="65"/>
      <c r="J210" s="65"/>
      <c r="K210" s="65"/>
    </row>
    <row r="211" s="5" customFormat="true" ht="15.75" hidden="false" customHeight="false" outlineLevel="0" collapsed="false">
      <c r="I211" s="65"/>
      <c r="J211" s="65"/>
      <c r="K211" s="65"/>
    </row>
    <row r="212" s="5" customFormat="true" ht="15.75" hidden="false" customHeight="false" outlineLevel="0" collapsed="false">
      <c r="I212" s="65"/>
      <c r="J212" s="65"/>
      <c r="K212" s="65"/>
    </row>
    <row r="213" s="5" customFormat="true" ht="15.75" hidden="false" customHeight="false" outlineLevel="0" collapsed="false">
      <c r="I213" s="65"/>
      <c r="J213" s="65"/>
      <c r="K213" s="65"/>
    </row>
    <row r="214" s="5" customFormat="true" ht="15.75" hidden="false" customHeight="false" outlineLevel="0" collapsed="false">
      <c r="I214" s="65"/>
      <c r="J214" s="65"/>
      <c r="K214" s="65"/>
    </row>
    <row r="215" s="5" customFormat="true" ht="15.75" hidden="false" customHeight="false" outlineLevel="0" collapsed="false">
      <c r="I215" s="65"/>
      <c r="J215" s="65"/>
      <c r="K215" s="65"/>
    </row>
    <row r="216" s="5" customFormat="true" ht="15.75" hidden="false" customHeight="false" outlineLevel="0" collapsed="false">
      <c r="I216" s="65"/>
      <c r="J216" s="65"/>
      <c r="K216" s="65"/>
    </row>
    <row r="217" s="5" customFormat="true" ht="15.75" hidden="false" customHeight="false" outlineLevel="0" collapsed="false">
      <c r="I217" s="65"/>
      <c r="J217" s="65"/>
      <c r="K217" s="65"/>
    </row>
    <row r="218" s="5" customFormat="true" ht="15.75" hidden="false" customHeight="false" outlineLevel="0" collapsed="false">
      <c r="I218" s="65"/>
      <c r="J218" s="65"/>
      <c r="K218" s="65"/>
    </row>
    <row r="219" s="5" customFormat="true" ht="15.75" hidden="false" customHeight="false" outlineLevel="0" collapsed="false">
      <c r="I219" s="65"/>
      <c r="J219" s="65"/>
      <c r="K219" s="65"/>
    </row>
    <row r="220" s="5" customFormat="true" ht="15.75" hidden="false" customHeight="false" outlineLevel="0" collapsed="false">
      <c r="I220" s="65"/>
      <c r="J220" s="65"/>
      <c r="K220" s="65"/>
    </row>
    <row r="221" s="5" customFormat="true" ht="15.75" hidden="false" customHeight="false" outlineLevel="0" collapsed="false">
      <c r="I221" s="65"/>
      <c r="J221" s="65"/>
      <c r="K221" s="65"/>
    </row>
    <row r="222" s="5" customFormat="true" ht="15.75" hidden="false" customHeight="false" outlineLevel="0" collapsed="false">
      <c r="I222" s="65"/>
      <c r="J222" s="65"/>
      <c r="K222" s="65"/>
    </row>
    <row r="223" s="5" customFormat="true" ht="15.75" hidden="false" customHeight="false" outlineLevel="0" collapsed="false">
      <c r="I223" s="65"/>
      <c r="J223" s="65"/>
      <c r="K223" s="65"/>
    </row>
    <row r="224" s="5" customFormat="true" ht="15.75" hidden="false" customHeight="false" outlineLevel="0" collapsed="false">
      <c r="I224" s="65"/>
      <c r="J224" s="65"/>
      <c r="K224" s="65"/>
    </row>
    <row r="225" s="5" customFormat="true" ht="15.75" hidden="false" customHeight="false" outlineLevel="0" collapsed="false">
      <c r="I225" s="65"/>
      <c r="J225" s="65"/>
      <c r="K225" s="65"/>
    </row>
    <row r="226" s="5" customFormat="true" ht="15.75" hidden="false" customHeight="false" outlineLevel="0" collapsed="false">
      <c r="I226" s="65"/>
      <c r="J226" s="65"/>
      <c r="K226" s="65"/>
    </row>
    <row r="227" s="5" customFormat="true" ht="15.75" hidden="false" customHeight="false" outlineLevel="0" collapsed="false">
      <c r="I227" s="65"/>
      <c r="J227" s="65"/>
      <c r="K227" s="65"/>
    </row>
    <row r="228" s="5" customFormat="true" ht="15.75" hidden="false" customHeight="false" outlineLevel="0" collapsed="false">
      <c r="I228" s="65"/>
      <c r="J228" s="65"/>
      <c r="K228" s="65"/>
    </row>
    <row r="229" s="5" customFormat="true" ht="15.75" hidden="false" customHeight="false" outlineLevel="0" collapsed="false">
      <c r="I229" s="65"/>
      <c r="J229" s="65"/>
      <c r="K229" s="65"/>
    </row>
    <row r="230" s="5" customFormat="true" ht="15.75" hidden="false" customHeight="false" outlineLevel="0" collapsed="false">
      <c r="I230" s="65"/>
      <c r="J230" s="65"/>
      <c r="K230" s="65"/>
    </row>
    <row r="231" s="5" customFormat="true" ht="15.75" hidden="false" customHeight="false" outlineLevel="0" collapsed="false">
      <c r="I231" s="65"/>
      <c r="J231" s="65"/>
      <c r="K231" s="65"/>
    </row>
    <row r="232" s="5" customFormat="true" ht="15.75" hidden="false" customHeight="false" outlineLevel="0" collapsed="false">
      <c r="I232" s="65"/>
      <c r="J232" s="65"/>
      <c r="K232" s="65"/>
    </row>
    <row r="233" s="5" customFormat="true" ht="15.75" hidden="false" customHeight="false" outlineLevel="0" collapsed="false">
      <c r="I233" s="65"/>
      <c r="J233" s="65"/>
      <c r="K233" s="65"/>
    </row>
    <row r="234" s="5" customFormat="true" ht="15.75" hidden="false" customHeight="false" outlineLevel="0" collapsed="false">
      <c r="I234" s="65"/>
      <c r="J234" s="65"/>
      <c r="K234" s="65"/>
    </row>
    <row r="235" s="5" customFormat="true" ht="15.75" hidden="false" customHeight="false" outlineLevel="0" collapsed="false">
      <c r="I235" s="65"/>
      <c r="J235" s="65"/>
      <c r="K235" s="65"/>
    </row>
    <row r="236" s="5" customFormat="true" ht="15.75" hidden="false" customHeight="false" outlineLevel="0" collapsed="false">
      <c r="I236" s="65"/>
      <c r="J236" s="65"/>
      <c r="K236" s="65"/>
    </row>
    <row r="237" s="5" customFormat="true" ht="15.75" hidden="false" customHeight="false" outlineLevel="0" collapsed="false">
      <c r="I237" s="65"/>
      <c r="J237" s="65"/>
      <c r="K237" s="65"/>
    </row>
    <row r="238" s="5" customFormat="true" ht="15.75" hidden="false" customHeight="false" outlineLevel="0" collapsed="false">
      <c r="I238" s="65"/>
      <c r="J238" s="65"/>
      <c r="K238" s="65"/>
    </row>
    <row r="239" s="5" customFormat="true" ht="15.75" hidden="false" customHeight="false" outlineLevel="0" collapsed="false">
      <c r="I239" s="65"/>
      <c r="J239" s="65"/>
      <c r="K239" s="65"/>
    </row>
    <row r="240" s="5" customFormat="true" ht="15.75" hidden="false" customHeight="false" outlineLevel="0" collapsed="false">
      <c r="I240" s="65"/>
      <c r="J240" s="65"/>
      <c r="K240" s="65"/>
    </row>
    <row r="241" s="5" customFormat="true" ht="15.75" hidden="false" customHeight="false" outlineLevel="0" collapsed="false">
      <c r="I241" s="65"/>
      <c r="J241" s="65"/>
      <c r="K241" s="65"/>
    </row>
    <row r="242" s="5" customFormat="true" ht="15.75" hidden="false" customHeight="false" outlineLevel="0" collapsed="false">
      <c r="I242" s="65"/>
      <c r="J242" s="65"/>
      <c r="K242" s="65"/>
    </row>
    <row r="243" s="5" customFormat="true" ht="15.75" hidden="false" customHeight="false" outlineLevel="0" collapsed="false">
      <c r="I243" s="65"/>
      <c r="J243" s="65"/>
      <c r="K243" s="65"/>
    </row>
    <row r="244" s="5" customFormat="true" ht="15.75" hidden="false" customHeight="false" outlineLevel="0" collapsed="false">
      <c r="I244" s="65"/>
      <c r="J244" s="65"/>
      <c r="K244" s="65"/>
    </row>
    <row r="245" s="5" customFormat="true" ht="15.75" hidden="false" customHeight="false" outlineLevel="0" collapsed="false">
      <c r="I245" s="65"/>
      <c r="J245" s="65"/>
      <c r="K245" s="65"/>
    </row>
    <row r="246" s="5" customFormat="true" ht="15.75" hidden="false" customHeight="false" outlineLevel="0" collapsed="false">
      <c r="I246" s="65"/>
      <c r="J246" s="65"/>
      <c r="K246" s="65"/>
    </row>
    <row r="247" s="5" customFormat="true" ht="15.75" hidden="false" customHeight="false" outlineLevel="0" collapsed="false">
      <c r="I247" s="65"/>
      <c r="J247" s="65"/>
      <c r="K247" s="65"/>
    </row>
    <row r="248" s="5" customFormat="true" ht="15.75" hidden="false" customHeight="false" outlineLevel="0" collapsed="false">
      <c r="I248" s="65"/>
      <c r="J248" s="65"/>
      <c r="K248" s="65"/>
    </row>
    <row r="249" s="5" customFormat="true" ht="15.75" hidden="false" customHeight="false" outlineLevel="0" collapsed="false">
      <c r="I249" s="65"/>
      <c r="J249" s="65"/>
      <c r="K249" s="65"/>
    </row>
    <row r="250" s="5" customFormat="true" ht="15.75" hidden="false" customHeight="false" outlineLevel="0" collapsed="false">
      <c r="I250" s="65"/>
      <c r="J250" s="65"/>
      <c r="K250" s="65"/>
    </row>
    <row r="251" s="5" customFormat="true" ht="15.75" hidden="false" customHeight="false" outlineLevel="0" collapsed="false">
      <c r="I251" s="65"/>
      <c r="J251" s="65"/>
      <c r="K251" s="65"/>
    </row>
    <row r="252" s="5" customFormat="true" ht="15.75" hidden="false" customHeight="false" outlineLevel="0" collapsed="false">
      <c r="I252" s="65"/>
      <c r="J252" s="65"/>
      <c r="K252" s="65"/>
    </row>
    <row r="253" s="5" customFormat="true" ht="15.75" hidden="false" customHeight="false" outlineLevel="0" collapsed="false">
      <c r="I253" s="65"/>
      <c r="J253" s="65"/>
      <c r="K253" s="65"/>
    </row>
    <row r="254" s="5" customFormat="true" ht="15.75" hidden="false" customHeight="false" outlineLevel="0" collapsed="false">
      <c r="I254" s="65"/>
      <c r="J254" s="65"/>
      <c r="K254" s="65"/>
    </row>
    <row r="255" s="5" customFormat="true" ht="15.75" hidden="false" customHeight="false" outlineLevel="0" collapsed="false">
      <c r="I255" s="65"/>
      <c r="J255" s="65"/>
      <c r="K255" s="65"/>
    </row>
    <row r="256" s="5" customFormat="true" ht="15.75" hidden="false" customHeight="false" outlineLevel="0" collapsed="false">
      <c r="I256" s="65"/>
      <c r="J256" s="65"/>
      <c r="K256" s="65"/>
    </row>
    <row r="257" s="5" customFormat="true" ht="15.75" hidden="false" customHeight="false" outlineLevel="0" collapsed="false">
      <c r="I257" s="65"/>
      <c r="J257" s="65"/>
      <c r="K257" s="65"/>
    </row>
    <row r="258" s="5" customFormat="true" ht="15.75" hidden="false" customHeight="false" outlineLevel="0" collapsed="false">
      <c r="I258" s="65"/>
      <c r="J258" s="65"/>
      <c r="K258" s="65"/>
    </row>
    <row r="259" s="5" customFormat="true" ht="15.75" hidden="false" customHeight="false" outlineLevel="0" collapsed="false">
      <c r="I259" s="65"/>
      <c r="J259" s="65"/>
      <c r="K259" s="65"/>
    </row>
    <row r="260" s="5" customFormat="true" ht="15.75" hidden="false" customHeight="false" outlineLevel="0" collapsed="false">
      <c r="I260" s="65"/>
      <c r="J260" s="65"/>
      <c r="K260" s="65"/>
    </row>
    <row r="261" s="5" customFormat="true" ht="15.75" hidden="false" customHeight="false" outlineLevel="0" collapsed="false">
      <c r="I261" s="65"/>
      <c r="J261" s="65"/>
      <c r="K261" s="65"/>
    </row>
    <row r="262" s="5" customFormat="true" ht="15.75" hidden="false" customHeight="false" outlineLevel="0" collapsed="false">
      <c r="I262" s="65"/>
      <c r="J262" s="65"/>
      <c r="K262" s="65"/>
    </row>
    <row r="263" s="5" customFormat="true" ht="15.75" hidden="false" customHeight="false" outlineLevel="0" collapsed="false">
      <c r="I263" s="65"/>
      <c r="J263" s="65"/>
      <c r="K263" s="65"/>
    </row>
    <row r="264" s="5" customFormat="true" ht="15.75" hidden="false" customHeight="false" outlineLevel="0" collapsed="false">
      <c r="I264" s="65"/>
      <c r="J264" s="65"/>
      <c r="K264" s="65"/>
    </row>
    <row r="265" s="5" customFormat="true" ht="15.75" hidden="false" customHeight="false" outlineLevel="0" collapsed="false">
      <c r="I265" s="65"/>
      <c r="J265" s="65"/>
      <c r="K265" s="65"/>
    </row>
    <row r="266" s="5" customFormat="true" ht="15.75" hidden="false" customHeight="false" outlineLevel="0" collapsed="false">
      <c r="I266" s="65"/>
      <c r="J266" s="65"/>
      <c r="K266" s="65"/>
    </row>
    <row r="267" s="5" customFormat="true" ht="15.75" hidden="false" customHeight="false" outlineLevel="0" collapsed="false">
      <c r="I267" s="65"/>
      <c r="J267" s="65"/>
      <c r="K267" s="65"/>
    </row>
    <row r="268" s="5" customFormat="true" ht="15.75" hidden="false" customHeight="false" outlineLevel="0" collapsed="false">
      <c r="I268" s="65"/>
      <c r="J268" s="65"/>
      <c r="K268" s="65"/>
    </row>
    <row r="269" s="5" customFormat="true" ht="15.75" hidden="false" customHeight="false" outlineLevel="0" collapsed="false">
      <c r="I269" s="65"/>
      <c r="J269" s="65"/>
      <c r="K269" s="65"/>
    </row>
    <row r="270" s="5" customFormat="true" ht="15.75" hidden="false" customHeight="false" outlineLevel="0" collapsed="false">
      <c r="I270" s="65"/>
      <c r="J270" s="65"/>
      <c r="K270" s="65"/>
    </row>
    <row r="271" s="5" customFormat="true" ht="15.75" hidden="false" customHeight="false" outlineLevel="0" collapsed="false">
      <c r="I271" s="65"/>
      <c r="J271" s="65"/>
      <c r="K271" s="65"/>
    </row>
    <row r="272" s="5" customFormat="true" ht="15.75" hidden="false" customHeight="false" outlineLevel="0" collapsed="false">
      <c r="I272" s="65"/>
      <c r="J272" s="65"/>
      <c r="K272" s="65"/>
    </row>
    <row r="273" s="5" customFormat="true" ht="15.75" hidden="false" customHeight="false" outlineLevel="0" collapsed="false">
      <c r="I273" s="65"/>
      <c r="J273" s="65"/>
      <c r="K273" s="65"/>
    </row>
    <row r="274" s="5" customFormat="true" ht="15.75" hidden="false" customHeight="false" outlineLevel="0" collapsed="false">
      <c r="I274" s="65"/>
      <c r="J274" s="65"/>
      <c r="K274" s="65"/>
    </row>
    <row r="275" s="5" customFormat="true" ht="15.75" hidden="false" customHeight="false" outlineLevel="0" collapsed="false">
      <c r="I275" s="65"/>
      <c r="J275" s="65"/>
      <c r="K275" s="65"/>
    </row>
    <row r="276" s="5" customFormat="true" ht="15.75" hidden="false" customHeight="false" outlineLevel="0" collapsed="false">
      <c r="I276" s="65"/>
      <c r="J276" s="65"/>
      <c r="K276" s="65"/>
    </row>
    <row r="277" s="5" customFormat="true" ht="15.75" hidden="false" customHeight="false" outlineLevel="0" collapsed="false">
      <c r="I277" s="65"/>
      <c r="J277" s="65"/>
      <c r="K277" s="65"/>
    </row>
    <row r="278" s="5" customFormat="true" ht="15.75" hidden="false" customHeight="false" outlineLevel="0" collapsed="false">
      <c r="I278" s="65"/>
      <c r="J278" s="65"/>
      <c r="K278" s="65"/>
    </row>
    <row r="279" s="5" customFormat="true" ht="15.75" hidden="false" customHeight="false" outlineLevel="0" collapsed="false">
      <c r="I279" s="65"/>
      <c r="J279" s="65"/>
      <c r="K279" s="65"/>
    </row>
    <row r="280" s="5" customFormat="true" ht="15.75" hidden="false" customHeight="false" outlineLevel="0" collapsed="false">
      <c r="I280" s="65"/>
      <c r="J280" s="65"/>
      <c r="K280" s="65"/>
    </row>
    <row r="281" s="5" customFormat="true" ht="15.75" hidden="false" customHeight="false" outlineLevel="0" collapsed="false">
      <c r="I281" s="65"/>
      <c r="J281" s="65"/>
      <c r="K281" s="65"/>
    </row>
    <row r="282" s="5" customFormat="true" ht="15.75" hidden="false" customHeight="false" outlineLevel="0" collapsed="false">
      <c r="I282" s="65"/>
      <c r="J282" s="65"/>
      <c r="K282" s="65"/>
    </row>
    <row r="283" s="5" customFormat="true" ht="15.75" hidden="false" customHeight="false" outlineLevel="0" collapsed="false">
      <c r="I283" s="65"/>
      <c r="J283" s="65"/>
      <c r="K283" s="65"/>
    </row>
    <row r="284" s="5" customFormat="true" ht="15.75" hidden="false" customHeight="false" outlineLevel="0" collapsed="false">
      <c r="I284" s="65"/>
      <c r="J284" s="65"/>
      <c r="K284" s="65"/>
    </row>
    <row r="285" s="5" customFormat="true" ht="15.75" hidden="false" customHeight="false" outlineLevel="0" collapsed="false">
      <c r="I285" s="65"/>
      <c r="J285" s="65"/>
      <c r="K285" s="65"/>
    </row>
    <row r="286" s="5" customFormat="true" ht="15.75" hidden="false" customHeight="false" outlineLevel="0" collapsed="false">
      <c r="I286" s="65"/>
      <c r="J286" s="65"/>
      <c r="K286" s="65"/>
    </row>
  </sheetData>
  <mergeCells count="8">
    <mergeCell ref="A1:G1"/>
    <mergeCell ref="A2:G2"/>
    <mergeCell ref="F4:G4"/>
    <mergeCell ref="A5:A6"/>
    <mergeCell ref="B5:G5"/>
    <mergeCell ref="A38:H38"/>
    <mergeCell ref="A47:A48"/>
    <mergeCell ref="B47:G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75" zoomScalePageLayoutView="55" workbookViewId="0">
      <selection pane="topLeft" activeCell="N45" activeCellId="0" sqref="N45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15.12"/>
    <col collapsed="false" customWidth="true" hidden="false" outlineLevel="0" max="7" min="2" style="129" width="6.62"/>
    <col collapsed="false" customWidth="true" hidden="false" outlineLevel="0" max="13" min="8" style="129" width="7.74"/>
    <col collapsed="false" customWidth="true" hidden="false" outlineLevel="0" max="14" min="14" style="129" width="7.24"/>
    <col collapsed="false" customWidth="true" hidden="false" outlineLevel="0" max="15" min="15" style="129" width="6.74"/>
    <col collapsed="false" customWidth="false" hidden="false" outlineLevel="0" max="16" min="16" style="129" width="8.99"/>
    <col collapsed="false" customWidth="true" hidden="false" outlineLevel="0" max="17" min="17" style="129" width="10.62"/>
    <col collapsed="false" customWidth="false" hidden="false" outlineLevel="0" max="257" min="18" style="129" width="8.99"/>
  </cols>
  <sheetData>
    <row r="1" customFormat="false" ht="18.75" hidden="false" customHeight="false" outlineLevel="0" collapsed="false">
      <c r="A1" s="130" t="s">
        <v>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1"/>
      <c r="O1" s="131"/>
    </row>
    <row r="2" customFormat="false" ht="15.75" hidden="false" customHeight="false" outlineLevel="0" collapsed="false">
      <c r="A2" s="132" t="s">
        <v>7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1"/>
      <c r="O2" s="131"/>
    </row>
    <row r="4" customFormat="false" ht="15.75" hidden="false" customHeight="false" outlineLevel="0" collapsed="false">
      <c r="A4" s="133"/>
      <c r="B4" s="133"/>
      <c r="C4" s="133"/>
      <c r="D4" s="133"/>
      <c r="E4" s="133"/>
      <c r="F4" s="134"/>
      <c r="G4" s="135" t="n">
        <v>2000</v>
      </c>
      <c r="H4" s="136" t="n">
        <v>2005</v>
      </c>
      <c r="I4" s="137" t="n">
        <v>2009</v>
      </c>
      <c r="J4" s="138" t="n">
        <v>2010</v>
      </c>
      <c r="K4" s="73" t="n">
        <v>2015</v>
      </c>
      <c r="L4" s="73" t="n">
        <v>2016</v>
      </c>
      <c r="M4" s="73" t="n">
        <v>2017</v>
      </c>
    </row>
    <row r="5" customFormat="false" ht="15.75" hidden="false" customHeight="false" outlineLevel="0" collapsed="false">
      <c r="G5" s="139"/>
      <c r="H5" s="140"/>
      <c r="I5" s="141"/>
      <c r="J5" s="141"/>
      <c r="K5" s="131"/>
      <c r="L5" s="142"/>
      <c r="M5" s="131"/>
    </row>
    <row r="6" customFormat="false" ht="15.75" hidden="false" customHeight="false" outlineLevel="0" collapsed="false">
      <c r="A6" s="143" t="s">
        <v>74</v>
      </c>
      <c r="B6" s="143"/>
      <c r="C6" s="143"/>
      <c r="D6" s="143"/>
      <c r="G6" s="139" t="n">
        <v>38</v>
      </c>
      <c r="H6" s="144" t="n">
        <v>40</v>
      </c>
      <c r="I6" s="145" t="n">
        <v>40</v>
      </c>
      <c r="J6" s="145" t="n">
        <v>41</v>
      </c>
      <c r="K6" s="146" t="n">
        <v>32</v>
      </c>
      <c r="L6" s="146" t="n">
        <v>32</v>
      </c>
      <c r="M6" s="146" t="n">
        <v>32</v>
      </c>
    </row>
    <row r="7" customFormat="false" ht="15.75" hidden="false" customHeight="false" outlineLevel="0" collapsed="false">
      <c r="A7" s="143" t="s">
        <v>75</v>
      </c>
      <c r="B7" s="143"/>
      <c r="C7" s="143"/>
      <c r="D7" s="143"/>
      <c r="G7" s="139" t="n">
        <v>28</v>
      </c>
      <c r="H7" s="144" t="n">
        <v>28</v>
      </c>
      <c r="I7" s="145" t="n">
        <v>29</v>
      </c>
      <c r="J7" s="145" t="n">
        <v>29</v>
      </c>
      <c r="K7" s="146" t="n">
        <v>25</v>
      </c>
      <c r="L7" s="146" t="n">
        <v>25</v>
      </c>
      <c r="M7" s="146" t="n">
        <v>25</v>
      </c>
    </row>
    <row r="8" customFormat="false" ht="15.75" hidden="false" customHeight="false" outlineLevel="0" collapsed="false">
      <c r="A8" s="143"/>
      <c r="B8" s="143"/>
      <c r="C8" s="143"/>
      <c r="D8" s="143"/>
      <c r="G8" s="139"/>
      <c r="H8" s="144"/>
      <c r="I8" s="145"/>
      <c r="J8" s="145"/>
      <c r="K8" s="131"/>
      <c r="L8" s="147"/>
      <c r="M8" s="131"/>
    </row>
    <row r="9" customFormat="false" ht="15.75" hidden="false" customHeight="false" outlineLevel="0" collapsed="false">
      <c r="A9" s="143" t="s">
        <v>76</v>
      </c>
      <c r="B9" s="143"/>
      <c r="C9" s="143"/>
      <c r="D9" s="143"/>
      <c r="G9" s="139" t="n">
        <v>8033</v>
      </c>
      <c r="H9" s="144" t="n">
        <v>8565</v>
      </c>
      <c r="I9" s="145" t="n">
        <v>8692</v>
      </c>
      <c r="J9" s="145" t="n">
        <v>8613</v>
      </c>
      <c r="K9" s="146" t="n">
        <v>7241</v>
      </c>
      <c r="L9" s="146" t="n">
        <v>7290</v>
      </c>
      <c r="M9" s="146" t="n">
        <v>7310</v>
      </c>
    </row>
    <row r="10" customFormat="false" ht="15.75" hidden="false" customHeight="false" outlineLevel="0" collapsed="false">
      <c r="A10" s="143" t="s">
        <v>77</v>
      </c>
      <c r="B10" s="143"/>
      <c r="C10" s="143"/>
      <c r="D10" s="143"/>
      <c r="G10" s="139" t="n">
        <v>4727</v>
      </c>
      <c r="H10" s="144" t="n">
        <v>5041</v>
      </c>
      <c r="I10" s="145" t="n">
        <v>5196</v>
      </c>
      <c r="J10" s="145" t="n">
        <v>5117</v>
      </c>
      <c r="K10" s="146" t="n">
        <v>4400</v>
      </c>
      <c r="L10" s="146" t="n">
        <v>4397</v>
      </c>
      <c r="M10" s="146" t="n">
        <v>4413</v>
      </c>
    </row>
    <row r="11" customFormat="false" ht="15.75" hidden="false" customHeight="false" outlineLevel="0" collapsed="false">
      <c r="A11" s="148" t="s">
        <v>78</v>
      </c>
      <c r="B11" s="148"/>
      <c r="C11" s="148"/>
      <c r="D11" s="148"/>
      <c r="G11" s="139"/>
      <c r="H11" s="144"/>
      <c r="I11" s="149"/>
      <c r="J11" s="149"/>
      <c r="K11" s="144"/>
      <c r="M11" s="144"/>
    </row>
    <row r="12" customFormat="false" ht="15.75" hidden="false" customHeight="false" outlineLevel="0" collapsed="false">
      <c r="A12" s="150"/>
      <c r="B12" s="150"/>
      <c r="C12" s="150"/>
      <c r="D12" s="150"/>
      <c r="G12" s="139"/>
      <c r="H12" s="144"/>
      <c r="I12" s="149"/>
      <c r="J12" s="149"/>
      <c r="K12" s="144"/>
      <c r="M12" s="144"/>
    </row>
    <row r="13" customFormat="false" ht="15.75" hidden="false" customHeight="true" outlineLevel="0" collapsed="false">
      <c r="A13" s="151" t="s">
        <v>79</v>
      </c>
      <c r="B13" s="151"/>
      <c r="C13" s="151"/>
      <c r="D13" s="151"/>
      <c r="E13" s="151"/>
      <c r="G13" s="139" t="n">
        <v>12842</v>
      </c>
      <c r="H13" s="144" t="n">
        <v>13297</v>
      </c>
      <c r="I13" s="145" t="n">
        <v>13494</v>
      </c>
      <c r="J13" s="145" t="n">
        <v>14659</v>
      </c>
      <c r="K13" s="145" t="n">
        <v>13353</v>
      </c>
      <c r="L13" s="145" t="n">
        <v>13481</v>
      </c>
      <c r="M13" s="145" t="n">
        <v>13896</v>
      </c>
    </row>
    <row r="14" customFormat="false" ht="15.75" hidden="false" customHeight="false" outlineLevel="0" collapsed="false">
      <c r="A14" s="143" t="s">
        <v>77</v>
      </c>
      <c r="B14" s="143"/>
      <c r="C14" s="143"/>
      <c r="D14" s="143"/>
      <c r="G14" s="139" t="n">
        <v>10949</v>
      </c>
      <c r="H14" s="144" t="n">
        <v>11043</v>
      </c>
      <c r="I14" s="145" t="n">
        <v>11245</v>
      </c>
      <c r="J14" s="145" t="n">
        <v>12010</v>
      </c>
      <c r="K14" s="145" t="n">
        <v>11319</v>
      </c>
      <c r="L14" s="145" t="n">
        <v>11518</v>
      </c>
      <c r="M14" s="145" t="n">
        <v>11811</v>
      </c>
    </row>
    <row r="15" customFormat="false" ht="15.75" hidden="false" customHeight="false" outlineLevel="0" collapsed="false">
      <c r="A15" s="150" t="s">
        <v>80</v>
      </c>
      <c r="B15" s="150"/>
      <c r="C15" s="150"/>
      <c r="D15" s="150"/>
      <c r="G15" s="139"/>
      <c r="H15" s="144"/>
      <c r="I15" s="149"/>
      <c r="J15" s="149"/>
      <c r="K15" s="145"/>
      <c r="L15" s="145"/>
      <c r="M15" s="145"/>
    </row>
    <row r="16" customFormat="false" ht="15.75" hidden="false" customHeight="false" outlineLevel="0" collapsed="false">
      <c r="A16" s="150"/>
      <c r="B16" s="150"/>
      <c r="C16" s="150"/>
      <c r="D16" s="150"/>
      <c r="G16" s="139"/>
      <c r="H16" s="144"/>
      <c r="I16" s="149"/>
      <c r="J16" s="149"/>
      <c r="K16" s="145"/>
      <c r="L16" s="145"/>
      <c r="M16" s="145"/>
    </row>
    <row r="17" customFormat="false" ht="15.75" hidden="false" customHeight="false" outlineLevel="0" collapsed="false">
      <c r="A17" s="143" t="s">
        <v>81</v>
      </c>
      <c r="B17" s="143"/>
      <c r="C17" s="143"/>
      <c r="D17" s="143"/>
      <c r="G17" s="139" t="n">
        <v>1602.4</v>
      </c>
      <c r="H17" s="149" t="n">
        <v>1536.9</v>
      </c>
      <c r="I17" s="149" t="n">
        <v>1518.3</v>
      </c>
      <c r="J17" s="149" t="n">
        <v>1581.6</v>
      </c>
      <c r="K17" s="149" t="n">
        <v>1441.8</v>
      </c>
      <c r="L17" s="149" t="n">
        <v>1434.9</v>
      </c>
      <c r="M17" s="149" t="n">
        <v>1492.4</v>
      </c>
    </row>
    <row r="18" customFormat="false" ht="15.75" hidden="false" customHeight="false" outlineLevel="0" collapsed="false">
      <c r="A18" s="143" t="s">
        <v>82</v>
      </c>
      <c r="B18" s="143"/>
      <c r="C18" s="143"/>
      <c r="D18" s="143"/>
      <c r="G18" s="139"/>
      <c r="H18" s="144"/>
      <c r="I18" s="149"/>
      <c r="J18" s="149"/>
      <c r="K18" s="145"/>
      <c r="L18" s="145"/>
      <c r="M18" s="145"/>
    </row>
    <row r="19" customFormat="false" ht="15.75" hidden="false" customHeight="false" outlineLevel="0" collapsed="false">
      <c r="A19" s="148" t="s">
        <v>83</v>
      </c>
      <c r="B19" s="148"/>
      <c r="C19" s="148"/>
      <c r="D19" s="148"/>
      <c r="G19" s="139" t="n">
        <v>28</v>
      </c>
      <c r="H19" s="144" t="n">
        <v>25</v>
      </c>
      <c r="I19" s="145" t="n">
        <v>24.5377852479152</v>
      </c>
      <c r="J19" s="145" t="n">
        <v>24.0372047782607</v>
      </c>
      <c r="K19" s="145" t="n">
        <v>26</v>
      </c>
      <c r="L19" s="145" t="n">
        <v>25</v>
      </c>
      <c r="M19" s="145" t="n">
        <v>24</v>
      </c>
    </row>
    <row r="20" customFormat="false" ht="15.75" hidden="false" customHeight="false" outlineLevel="0" collapsed="false">
      <c r="A20" s="143"/>
      <c r="B20" s="143"/>
      <c r="C20" s="143"/>
      <c r="D20" s="143"/>
      <c r="G20" s="139"/>
      <c r="H20" s="144"/>
      <c r="I20" s="149"/>
      <c r="J20" s="149"/>
      <c r="K20" s="145"/>
      <c r="L20" s="145"/>
      <c r="M20" s="145"/>
    </row>
    <row r="21" customFormat="false" ht="15.75" hidden="false" customHeight="false" outlineLevel="0" collapsed="false">
      <c r="A21" s="143" t="s">
        <v>84</v>
      </c>
      <c r="B21" s="143"/>
      <c r="C21" s="143"/>
      <c r="D21" s="143"/>
      <c r="G21" s="139"/>
      <c r="H21" s="144"/>
      <c r="I21" s="149"/>
      <c r="J21" s="149"/>
      <c r="K21" s="145"/>
      <c r="L21" s="145"/>
      <c r="M21" s="145"/>
    </row>
    <row r="22" customFormat="false" ht="15.75" hidden="false" customHeight="false" outlineLevel="0" collapsed="false">
      <c r="A22" s="143" t="s">
        <v>85</v>
      </c>
      <c r="B22" s="143"/>
      <c r="C22" s="143"/>
      <c r="D22" s="143"/>
      <c r="G22" s="139"/>
      <c r="H22" s="144"/>
      <c r="I22" s="149"/>
      <c r="J22" s="149"/>
      <c r="K22" s="145"/>
      <c r="L22" s="145"/>
      <c r="M22" s="145"/>
    </row>
    <row r="23" customFormat="false" ht="15.75" hidden="false" customHeight="false" outlineLevel="0" collapsed="false">
      <c r="A23" s="143" t="s">
        <v>86</v>
      </c>
      <c r="B23" s="143"/>
      <c r="C23" s="143"/>
      <c r="D23" s="143"/>
      <c r="G23" s="139" t="n">
        <v>17</v>
      </c>
      <c r="H23" s="144" t="n">
        <v>15</v>
      </c>
      <c r="I23" s="145" t="n">
        <v>13</v>
      </c>
      <c r="J23" s="145" t="n">
        <v>13</v>
      </c>
      <c r="K23" s="145" t="n">
        <v>14</v>
      </c>
      <c r="L23" s="145" t="n">
        <v>14</v>
      </c>
      <c r="M23" s="145" t="n">
        <v>14</v>
      </c>
    </row>
    <row r="24" customFormat="false" ht="18.75" hidden="false" customHeight="false" outlineLevel="0" collapsed="false">
      <c r="A24" s="143" t="s">
        <v>87</v>
      </c>
      <c r="B24" s="143"/>
      <c r="C24" s="143"/>
      <c r="D24" s="143"/>
      <c r="G24" s="139" t="n">
        <v>7</v>
      </c>
      <c r="H24" s="144" t="n">
        <v>4</v>
      </c>
      <c r="I24" s="145" t="n">
        <v>2</v>
      </c>
      <c r="J24" s="145" t="n">
        <v>1</v>
      </c>
      <c r="K24" s="152" t="s">
        <v>88</v>
      </c>
      <c r="L24" s="152" t="s">
        <v>88</v>
      </c>
      <c r="M24" s="152" t="s">
        <v>88</v>
      </c>
    </row>
    <row r="25" customFormat="false" ht="15.75" hidden="false" customHeight="false" outlineLevel="0" collapsed="false">
      <c r="A25" s="143" t="s">
        <v>89</v>
      </c>
      <c r="B25" s="143"/>
      <c r="C25" s="143"/>
      <c r="D25" s="143"/>
      <c r="G25" s="139" t="n">
        <v>14</v>
      </c>
      <c r="H25" s="144" t="n">
        <v>21</v>
      </c>
      <c r="I25" s="145" t="n">
        <v>24</v>
      </c>
      <c r="J25" s="145" t="n">
        <v>26</v>
      </c>
      <c r="K25" s="145" t="n">
        <v>17</v>
      </c>
      <c r="L25" s="145" t="n">
        <v>16</v>
      </c>
      <c r="M25" s="145" t="n">
        <v>16</v>
      </c>
      <c r="N25" s="153"/>
      <c r="O25" s="153"/>
    </row>
    <row r="26" customFormat="false" ht="25.5" hidden="false" customHeight="true" outlineLevel="0" collapsed="false">
      <c r="N26" s="153"/>
      <c r="O26" s="153"/>
    </row>
    <row r="27" customFormat="false" ht="7.5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3"/>
      <c r="O27" s="153"/>
    </row>
    <row r="28" customFormat="false" ht="18.75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s="157" customFormat="true" ht="19.5" hidden="false" customHeight="true" outlineLevel="0" collapsed="false">
      <c r="A29" s="155" t="s">
        <v>90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6"/>
      <c r="O29" s="156"/>
    </row>
    <row r="30" customFormat="false" ht="17.25" hidden="false" customHeight="true" outlineLevel="0" collapsed="false">
      <c r="A30" s="158" t="s">
        <v>91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6"/>
      <c r="O30" s="156"/>
    </row>
    <row r="31" customFormat="false" ht="10.5" hidden="false" customHeight="true" outlineLevel="0" collapsed="false">
      <c r="A31" s="159"/>
      <c r="B31" s="160"/>
      <c r="C31" s="160"/>
      <c r="D31" s="160"/>
      <c r="E31" s="160"/>
      <c r="F31" s="160"/>
      <c r="G31" s="160"/>
      <c r="H31" s="160"/>
      <c r="I31" s="160"/>
      <c r="J31" s="159"/>
      <c r="K31" s="159"/>
      <c r="L31" s="159"/>
      <c r="M31" s="159"/>
      <c r="N31" s="159"/>
      <c r="O31" s="159"/>
    </row>
    <row r="32" customFormat="false" ht="15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2"/>
      <c r="K32" s="157"/>
      <c r="L32" s="163"/>
      <c r="M32" s="163" t="s">
        <v>92</v>
      </c>
      <c r="N32" s="163"/>
    </row>
    <row r="33" customFormat="false" ht="15.75" hidden="false" customHeight="false" outlineLevel="0" collapsed="false">
      <c r="A33" s="164"/>
      <c r="B33" s="165" t="s">
        <v>93</v>
      </c>
      <c r="C33" s="165"/>
      <c r="D33" s="165"/>
      <c r="E33" s="165"/>
      <c r="F33" s="165"/>
      <c r="G33" s="165"/>
      <c r="H33" s="165" t="s">
        <v>94</v>
      </c>
      <c r="I33" s="165"/>
      <c r="J33" s="165"/>
      <c r="K33" s="165"/>
      <c r="L33" s="165"/>
      <c r="M33" s="165"/>
    </row>
    <row r="34" customFormat="false" ht="15.75" hidden="false" customHeight="false" outlineLevel="0" collapsed="false">
      <c r="A34" s="164"/>
      <c r="B34" s="166" t="s">
        <v>95</v>
      </c>
      <c r="C34" s="166" t="s">
        <v>96</v>
      </c>
      <c r="D34" s="166" t="s">
        <v>97</v>
      </c>
      <c r="E34" s="166" t="s">
        <v>98</v>
      </c>
      <c r="F34" s="167" t="s">
        <v>99</v>
      </c>
      <c r="G34" s="167" t="s">
        <v>100</v>
      </c>
      <c r="H34" s="166" t="s">
        <v>95</v>
      </c>
      <c r="I34" s="166" t="s">
        <v>96</v>
      </c>
      <c r="J34" s="166" t="s">
        <v>97</v>
      </c>
      <c r="K34" s="167" t="s">
        <v>98</v>
      </c>
      <c r="L34" s="167" t="s">
        <v>99</v>
      </c>
      <c r="M34" s="167" t="s">
        <v>100</v>
      </c>
    </row>
    <row r="35" customFormat="false" ht="15.75" hidden="false" customHeight="false" outlineLevel="0" collapsed="false">
      <c r="A35" s="164"/>
      <c r="B35" s="168" t="s">
        <v>101</v>
      </c>
      <c r="C35" s="168" t="s">
        <v>102</v>
      </c>
      <c r="D35" s="168" t="s">
        <v>103</v>
      </c>
      <c r="E35" s="168" t="s">
        <v>104</v>
      </c>
      <c r="F35" s="169" t="s">
        <v>105</v>
      </c>
      <c r="G35" s="169" t="s">
        <v>106</v>
      </c>
      <c r="H35" s="168" t="s">
        <v>101</v>
      </c>
      <c r="I35" s="168" t="s">
        <v>102</v>
      </c>
      <c r="J35" s="168" t="s">
        <v>103</v>
      </c>
      <c r="K35" s="169" t="s">
        <v>104</v>
      </c>
      <c r="L35" s="169" t="s">
        <v>105</v>
      </c>
      <c r="M35" s="169" t="s">
        <v>106</v>
      </c>
      <c r="Q35" s="170"/>
    </row>
    <row r="36" customFormat="false" ht="15.75" hidden="false" customHeight="false" outlineLevel="0" collapsed="false">
      <c r="A36" s="171" t="s">
        <v>107</v>
      </c>
      <c r="B36" s="171" t="n">
        <v>1495</v>
      </c>
      <c r="C36" s="171" t="n">
        <v>1486</v>
      </c>
      <c r="D36" s="172" t="n">
        <v>1477</v>
      </c>
      <c r="E36" s="172" t="n">
        <v>1295</v>
      </c>
      <c r="F36" s="172" t="n">
        <v>1296</v>
      </c>
      <c r="G36" s="172" t="n">
        <v>1302</v>
      </c>
      <c r="H36" s="173" t="n">
        <f aca="false">SUM(H38:H46)</f>
        <v>295.7</v>
      </c>
      <c r="I36" s="173" t="n">
        <f aca="false">SUM(I38:I46)</f>
        <v>313.4</v>
      </c>
      <c r="J36" s="173" t="n">
        <v>339.2</v>
      </c>
      <c r="K36" s="173" t="n">
        <v>301.7</v>
      </c>
      <c r="L36" s="173" t="n">
        <v>304.7</v>
      </c>
      <c r="M36" s="173" t="n">
        <v>309.1</v>
      </c>
      <c r="Q36" s="170"/>
    </row>
    <row r="37" customFormat="false" ht="15.75" hidden="false" customHeight="false" outlineLevel="0" collapsed="false">
      <c r="A37" s="159" t="s">
        <v>108</v>
      </c>
      <c r="B37" s="174"/>
      <c r="C37" s="174"/>
      <c r="H37" s="159"/>
      <c r="I37" s="159"/>
      <c r="Q37" s="170"/>
    </row>
    <row r="38" customFormat="false" ht="15.75" hidden="false" customHeight="false" outlineLevel="0" collapsed="false">
      <c r="A38" s="159" t="s">
        <v>109</v>
      </c>
      <c r="B38" s="174" t="n">
        <v>1036</v>
      </c>
      <c r="C38" s="55" t="n">
        <v>966</v>
      </c>
      <c r="D38" s="175" t="n">
        <v>892</v>
      </c>
      <c r="E38" s="175" t="n">
        <v>793</v>
      </c>
      <c r="F38" s="175" t="n">
        <v>787</v>
      </c>
      <c r="G38" s="175" t="n">
        <v>786</v>
      </c>
      <c r="H38" s="176" t="n">
        <v>194.1</v>
      </c>
      <c r="I38" s="177" t="n">
        <v>185.4</v>
      </c>
      <c r="J38" s="177" t="n">
        <v>184.5</v>
      </c>
      <c r="K38" s="177" t="n">
        <v>165.7</v>
      </c>
      <c r="L38" s="177" t="n">
        <v>164.4</v>
      </c>
      <c r="M38" s="177" t="n">
        <v>166</v>
      </c>
      <c r="Q38" s="170"/>
    </row>
    <row r="39" customFormat="false" ht="15.75" hidden="false" customHeight="false" outlineLevel="0" collapsed="false">
      <c r="A39" s="159" t="s">
        <v>110</v>
      </c>
      <c r="B39" s="174"/>
      <c r="C39" s="55"/>
      <c r="D39" s="175"/>
      <c r="E39" s="175"/>
      <c r="F39" s="175"/>
      <c r="G39" s="175"/>
      <c r="H39" s="176"/>
      <c r="I39" s="177"/>
      <c r="J39" s="177"/>
      <c r="K39" s="177"/>
      <c r="L39" s="177"/>
      <c r="M39" s="177"/>
      <c r="Q39" s="170"/>
    </row>
    <row r="40" customFormat="false" ht="15.75" hidden="false" customHeight="false" outlineLevel="0" collapsed="false">
      <c r="A40" s="159" t="s">
        <v>111</v>
      </c>
      <c r="B40" s="174" t="n">
        <v>307</v>
      </c>
      <c r="C40" s="55" t="n">
        <v>370</v>
      </c>
      <c r="D40" s="175" t="n">
        <v>432</v>
      </c>
      <c r="E40" s="175" t="n">
        <v>370</v>
      </c>
      <c r="F40" s="175" t="n">
        <v>378</v>
      </c>
      <c r="G40" s="175" t="n">
        <v>384</v>
      </c>
      <c r="H40" s="176" t="n">
        <v>77.6</v>
      </c>
      <c r="I40" s="177" t="n">
        <v>101.7</v>
      </c>
      <c r="J40" s="177" t="n">
        <v>124.2</v>
      </c>
      <c r="K40" s="177" t="n">
        <v>109.4</v>
      </c>
      <c r="L40" s="177" t="n">
        <v>112.9</v>
      </c>
      <c r="M40" s="177" t="n">
        <v>115.5</v>
      </c>
      <c r="Q40" s="170"/>
    </row>
    <row r="41" customFormat="false" ht="15.75" hidden="false" customHeight="false" outlineLevel="0" collapsed="false">
      <c r="A41" s="159" t="s">
        <v>112</v>
      </c>
      <c r="B41" s="174"/>
      <c r="C41" s="55"/>
      <c r="D41" s="175"/>
      <c r="E41" s="175"/>
      <c r="F41" s="175"/>
      <c r="G41" s="175"/>
      <c r="H41" s="176"/>
      <c r="I41" s="177"/>
      <c r="J41" s="177"/>
      <c r="K41" s="177"/>
      <c r="L41" s="177"/>
      <c r="M41" s="177"/>
      <c r="Q41" s="170"/>
    </row>
    <row r="42" customFormat="false" ht="15.75" hidden="false" customHeight="false" outlineLevel="0" collapsed="false">
      <c r="A42" s="159" t="s">
        <v>113</v>
      </c>
      <c r="B42" s="174" t="n">
        <v>130</v>
      </c>
      <c r="C42" s="55" t="n">
        <v>124</v>
      </c>
      <c r="D42" s="175" t="n">
        <v>125</v>
      </c>
      <c r="E42" s="175" t="n">
        <v>109</v>
      </c>
      <c r="F42" s="175" t="n">
        <v>107</v>
      </c>
      <c r="G42" s="175" t="n">
        <v>109</v>
      </c>
      <c r="H42" s="176" t="n">
        <v>18.5</v>
      </c>
      <c r="I42" s="177" t="n">
        <v>20.1</v>
      </c>
      <c r="J42" s="177" t="n">
        <v>23.9</v>
      </c>
      <c r="K42" s="177" t="n">
        <v>19.8</v>
      </c>
      <c r="L42" s="177" t="n">
        <v>21.2</v>
      </c>
      <c r="M42" s="177" t="n">
        <v>21.7</v>
      </c>
      <c r="Q42" s="170"/>
    </row>
    <row r="43" customFormat="false" ht="15.75" hidden="false" customHeight="false" outlineLevel="0" collapsed="false">
      <c r="A43" s="159" t="s">
        <v>114</v>
      </c>
      <c r="B43" s="174"/>
      <c r="C43" s="55"/>
      <c r="D43" s="175"/>
      <c r="E43" s="175"/>
      <c r="F43" s="175"/>
      <c r="G43" s="175"/>
      <c r="H43" s="176"/>
      <c r="I43" s="177"/>
      <c r="J43" s="177"/>
      <c r="K43" s="177"/>
      <c r="L43" s="177"/>
      <c r="M43" s="177"/>
      <c r="Q43" s="170"/>
    </row>
    <row r="44" customFormat="false" ht="15.75" hidden="false" customHeight="false" outlineLevel="0" collapsed="false">
      <c r="A44" s="159" t="s">
        <v>109</v>
      </c>
      <c r="B44" s="174" t="n">
        <v>9</v>
      </c>
      <c r="C44" s="55" t="n">
        <v>12</v>
      </c>
      <c r="D44" s="175" t="n">
        <v>10</v>
      </c>
      <c r="E44" s="175" t="n">
        <v>8</v>
      </c>
      <c r="F44" s="175" t="n">
        <v>8</v>
      </c>
      <c r="G44" s="175" t="n">
        <v>8</v>
      </c>
      <c r="H44" s="176" t="n">
        <v>1.9</v>
      </c>
      <c r="I44" s="177" t="n">
        <v>2.3</v>
      </c>
      <c r="J44" s="177" t="n">
        <v>2.2</v>
      </c>
      <c r="K44" s="177" t="n">
        <v>2</v>
      </c>
      <c r="L44" s="177" t="n">
        <v>2</v>
      </c>
      <c r="M44" s="177" t="n">
        <v>2</v>
      </c>
      <c r="Q44" s="170"/>
    </row>
    <row r="45" customFormat="false" ht="45" hidden="false" customHeight="true" outlineLevel="0" collapsed="false">
      <c r="A45" s="178" t="s">
        <v>115</v>
      </c>
      <c r="B45" s="174" t="n">
        <v>2</v>
      </c>
      <c r="C45" s="55" t="n">
        <v>2</v>
      </c>
      <c r="D45" s="175" t="n">
        <v>2</v>
      </c>
      <c r="E45" s="175" t="n">
        <v>2</v>
      </c>
      <c r="F45" s="175" t="n">
        <v>2</v>
      </c>
      <c r="G45" s="175" t="n">
        <v>1</v>
      </c>
      <c r="H45" s="176" t="n">
        <v>0.5</v>
      </c>
      <c r="I45" s="177" t="n">
        <v>0.7</v>
      </c>
      <c r="J45" s="177" t="n">
        <v>0.7</v>
      </c>
      <c r="K45" s="177" t="n">
        <v>0.7</v>
      </c>
      <c r="L45" s="177" t="n">
        <v>0.7</v>
      </c>
      <c r="M45" s="177" t="n">
        <v>0.3</v>
      </c>
      <c r="N45" s="153"/>
      <c r="O45" s="153"/>
      <c r="Q45" s="170"/>
    </row>
    <row r="46" customFormat="false" ht="15.75" hidden="false" customHeight="false" outlineLevel="0" collapsed="false">
      <c r="A46" s="159" t="s">
        <v>116</v>
      </c>
      <c r="B46" s="174" t="n">
        <v>11</v>
      </c>
      <c r="C46" s="55" t="n">
        <v>12</v>
      </c>
      <c r="D46" s="175" t="n">
        <f aca="false">D36-SUM(D38:D45)</f>
        <v>16</v>
      </c>
      <c r="E46" s="175" t="n">
        <v>13</v>
      </c>
      <c r="F46" s="175" t="n">
        <v>14</v>
      </c>
      <c r="G46" s="175" t="n">
        <v>14</v>
      </c>
      <c r="H46" s="176" t="n">
        <v>3.1</v>
      </c>
      <c r="I46" s="177" t="n">
        <v>3.2</v>
      </c>
      <c r="J46" s="177" t="n">
        <f aca="false">J36-SUM(J38:J45)</f>
        <v>3.69999999999999</v>
      </c>
      <c r="K46" s="177" t="n">
        <v>4.1</v>
      </c>
      <c r="L46" s="177" t="n">
        <v>3.5</v>
      </c>
      <c r="M46" s="177" t="n">
        <v>3.6</v>
      </c>
      <c r="N46" s="153"/>
      <c r="O46" s="153"/>
      <c r="Q46" s="170"/>
    </row>
    <row r="47" customFormat="false" ht="1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80"/>
      <c r="O47" s="180"/>
      <c r="Q47" s="170"/>
    </row>
    <row r="48" customFormat="false" ht="15.75" hidden="false" customHeight="fals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Q48" s="170"/>
    </row>
    <row r="49" customFormat="false" ht="15.75" hidden="false" customHeight="false" outlineLevel="0" collapsed="false">
      <c r="A49" s="5"/>
      <c r="B49" s="54"/>
      <c r="C49" s="54"/>
      <c r="D49" s="54"/>
      <c r="E49" s="54"/>
      <c r="F49" s="54"/>
      <c r="G49" s="182" t="n">
        <f aca="false">SUM(G38:G48)-E36</f>
        <v>7</v>
      </c>
      <c r="H49" s="182" t="n">
        <f aca="false">SUM(H47:H48)-F36</f>
        <v>-1296</v>
      </c>
      <c r="I49" s="182" t="n">
        <f aca="false">SUM(I47:I48)-G36</f>
        <v>-1302</v>
      </c>
      <c r="J49" s="182"/>
      <c r="K49" s="182"/>
      <c r="L49" s="182"/>
      <c r="M49" s="183" t="n">
        <f aca="false">SUM(M38:M48)-K36</f>
        <v>7.40000000000003</v>
      </c>
      <c r="N49" s="183" t="n">
        <f aca="false">SUM(N38:N48)-L36</f>
        <v>-304.7</v>
      </c>
      <c r="O49" s="183" t="n">
        <f aca="false">SUM(O38:O48)-M36</f>
        <v>-309.1</v>
      </c>
      <c r="Q49" s="170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Q50" s="170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Q51" s="170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Q52" s="170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Q53" s="170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Q54" s="170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Q55" s="170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Q56" s="170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Q57" s="170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Q58" s="170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</sheetData>
  <mergeCells count="10">
    <mergeCell ref="A1:M1"/>
    <mergeCell ref="A2:M2"/>
    <mergeCell ref="A11:D11"/>
    <mergeCell ref="A13:E13"/>
    <mergeCell ref="A19:D19"/>
    <mergeCell ref="A29:M29"/>
    <mergeCell ref="A30:M30"/>
    <mergeCell ref="A33:A35"/>
    <mergeCell ref="B33:G33"/>
    <mergeCell ref="H33:M3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3:33:48Z</dcterms:created>
  <dc:creator>User</dc:creator>
  <dc:description/>
  <dc:language>en-US</dc:language>
  <cp:lastModifiedBy>S.Gaydar</cp:lastModifiedBy>
  <cp:lastPrinted>2018-09-28T12:42:12Z</cp:lastPrinted>
  <dcterms:modified xsi:type="dcterms:W3CDTF">2018-09-28T13:51:35Z</dcterms:modified>
  <cp:revision>0</cp:revision>
  <dc:subject/>
  <dc:title/>
</cp:coreProperties>
</file>