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3"/>
  </bookViews>
  <sheets>
    <sheet name="Лист1" sheetId="1" state="visible" r:id="rId2"/>
    <sheet name="розділ_4" sheetId="2" state="visible" r:id="rId3"/>
    <sheet name="Лист2" sheetId="3" state="visible" r:id="rId4"/>
    <sheet name="зміст_р4" sheetId="4" state="visible" r:id="rId5"/>
    <sheet name="р4_текст" sheetId="5" state="visible" r:id="rId6"/>
    <sheet name="4t1" sheetId="6" state="visible" r:id="rId7"/>
    <sheet name="4t2" sheetId="7" state="visible" r:id="rId8"/>
    <sheet name="4t3" sheetId="8" state="visible" r:id="rId9"/>
    <sheet name="4t4" sheetId="9" state="visible" r:id="rId10"/>
    <sheet name="4t5,gr4.7" sheetId="10" state="visible" r:id="rId11"/>
    <sheet name="4t8" sheetId="11" state="visible" r:id="rId12"/>
    <sheet name="4t9" sheetId="12" state="visible" r:id="rId13"/>
    <sheet name="4t10" sheetId="13" state="visible" r:id="rId14"/>
    <sheet name="4t11" sheetId="14" state="visible" r:id="rId15"/>
    <sheet name="4t12 " sheetId="15" state="visible" r:id="rId16"/>
    <sheet name="4t13" sheetId="16" state="visible" r:id="rId17"/>
    <sheet name="4t14" sheetId="17" state="visible" r:id="rId18"/>
    <sheet name="4t15" sheetId="18" state="visible" r:id="rId19"/>
    <sheet name="4t16" sheetId="19" state="visible" r:id="rId20"/>
    <sheet name="4t17" sheetId="20" state="visible" r:id="rId21"/>
    <sheet name="4gr18,19" sheetId="21" state="visible" r:id="rId22"/>
    <sheet name="4t20-21" sheetId="22" state="visible" r:id="rId23"/>
    <sheet name="4t22-23" sheetId="23" state="visible" r:id="rId24"/>
    <sheet name="4t24" sheetId="24" state="visible" r:id="rId25"/>
    <sheet name="4t25" sheetId="25" state="visible" r:id="rId26"/>
    <sheet name="4t26" sheetId="26" state="visible" r:id="rId27"/>
    <sheet name="4t27" sheetId="27" state="visible" r:id="rId28"/>
    <sheet name="4t28" sheetId="28" state="visible" r:id="rId29"/>
    <sheet name="4t29" sheetId="29" state="visible" r:id="rId30"/>
    <sheet name="4t30" sheetId="30" state="visible" r:id="rId31"/>
    <sheet name="4t31" sheetId="31" state="visible" r:id="rId32"/>
    <sheet name="4t32" sheetId="32" state="visible" r:id="rId33"/>
    <sheet name="4t33" sheetId="33" state="visible" r:id="rId34"/>
    <sheet name="4t34" sheetId="34" state="visible" r:id="rId35"/>
    <sheet name="4t35" sheetId="35" state="visible" r:id="rId36"/>
    <sheet name="4t36" sheetId="36" state="visible" r:id="rId37"/>
    <sheet name="4t37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</externalReferences>
  <definedNames>
    <definedName function="false" hidden="false" localSheetId="20" name="_xlnm.Print_Area" vbProcedure="false">'4gr18,19'!$A$1:$I$57</definedName>
    <definedName function="false" hidden="false" localSheetId="5" name="_xlnm.Print_Area" vbProcedure="false">4t1!$A$1:$G$38</definedName>
    <definedName function="false" hidden="false" localSheetId="12" name="_xlnm.Print_Area" vbProcedure="false">4t10!$A$1:$G$38</definedName>
    <definedName function="false" hidden="false" localSheetId="13" name="_xlnm.Print_Area" vbProcedure="false">4t11!$A$1:$G$40</definedName>
    <definedName function="false" hidden="false" localSheetId="14" name="_xlnm.Print_Area" vbProcedure="false">'4t12 '!$A$1:$G$38</definedName>
    <definedName function="false" hidden="false" localSheetId="15" name="_xlnm.Print_Area" vbProcedure="false">4t13!$A$1:$G$86</definedName>
    <definedName function="false" hidden="false" localSheetId="16" name="_xlnm.Print_Area" vbProcedure="false">4t14!$A$1:$G$37</definedName>
    <definedName function="false" hidden="false" localSheetId="17" name="_xlnm.Print_Area" vbProcedure="false">4t15!$A$1:$G$37</definedName>
    <definedName function="false" hidden="false" localSheetId="18" name="_xlnm.Print_Area" vbProcedure="false">4t16!$A$1:$G$48</definedName>
    <definedName function="false" hidden="false" localSheetId="19" name="_xlnm.Print_Area" vbProcedure="false">4t17!$A$1:$M$48</definedName>
    <definedName function="false" hidden="false" localSheetId="6" name="_xlnm.Print_Area" vbProcedure="false">4t2!$A$1:$G$84</definedName>
    <definedName function="false" hidden="false" localSheetId="21" name="_xlnm.Print_Area" vbProcedure="false">'4t20-21'!$A$1:$N$43</definedName>
    <definedName function="false" hidden="false" localSheetId="22" name="_xlnm.Print_Area" vbProcedure="false">'4t22-23'!$A$1:$N$42</definedName>
    <definedName function="false" hidden="false" localSheetId="23" name="_xlnm.Print_Area" vbProcedure="false">4t24!$A$1:$G$44</definedName>
    <definedName function="false" hidden="false" localSheetId="24" name="_xlnm.Print_Area" vbProcedure="false">4t25!$A$1:$G$40</definedName>
    <definedName function="false" hidden="false" localSheetId="25" name="_xlnm.Print_Area" vbProcedure="false">4t26!$A$1:$G$44</definedName>
    <definedName function="false" hidden="false" localSheetId="26" name="_xlnm.Print_Area" vbProcedure="false">4t27!$A$1:$G$40</definedName>
    <definedName function="false" hidden="false" localSheetId="27" name="_xlnm.Print_Area" vbProcedure="false">4t28!$A$1:$M$37</definedName>
    <definedName function="false" hidden="false" localSheetId="28" name="_xlnm.Print_Area" vbProcedure="false">4t29!$A$1:$G$45</definedName>
    <definedName function="false" hidden="false" localSheetId="7" name="_xlnm.Print_Area" vbProcedure="false">4t3!$A$1:$G$38</definedName>
    <definedName function="false" hidden="false" localSheetId="29" name="_xlnm.Print_Area" vbProcedure="false">4t30!$A$1:$G$40</definedName>
    <definedName function="false" hidden="false" localSheetId="30" name="_xlnm.Print_Area" vbProcedure="false">4t31!$A$1:$G$39</definedName>
    <definedName function="false" hidden="false" localSheetId="31" name="_xlnm.Print_Area" vbProcedure="false">4t32!$A$1:$G$41</definedName>
    <definedName function="false" hidden="false" localSheetId="32" name="_xlnm.Print_Area" vbProcedure="false">4t33!$A$1:$N$46</definedName>
    <definedName function="false" hidden="false" localSheetId="33" name="_xlnm.Print_Area" vbProcedure="false">4t34!$A$1:$N$50</definedName>
    <definedName function="false" hidden="false" localSheetId="34" name="_xlnm.Print_Area" vbProcedure="false">4t35!$A$1:$F$35</definedName>
    <definedName function="false" hidden="false" localSheetId="35" name="_xlnm.Print_Area" vbProcedure="false">4t36!$A$1:$L$42</definedName>
    <definedName function="false" hidden="false" localSheetId="36" name="_xlnm.Print_Area" vbProcedure="false">4t37!$A$1:$L$44</definedName>
    <definedName function="false" hidden="false" localSheetId="8" name="_xlnm.Print_Area" vbProcedure="false">4t4!$A$1:$G$40</definedName>
    <definedName function="false" hidden="false" localSheetId="9" name="_xlnm.Print_Area" vbProcedure="false">'4t5,gr4.7'!$A$1:$G$90</definedName>
    <definedName function="false" hidden="false" localSheetId="10" name="_xlnm.Print_Area" vbProcedure="false">4t8!$A$1:$G$38</definedName>
    <definedName function="false" hidden="false" localSheetId="11" name="_xlnm.Print_Area" vbProcedure="false">4t9!$A$1:$G$39</definedName>
    <definedName function="false" hidden="false" localSheetId="3" name="_xlnm.Print_Area" vbProcedure="false">зміст_р4!$A$1:$J$156</definedName>
    <definedName function="false" hidden="false" localSheetId="0" name="_xlnm.Print_Area" vbProcedure="false">Лист1!$A$1:$F$36</definedName>
    <definedName function="false" hidden="false" localSheetId="2" name="_xlnm.Print_Area" vbProcedure="false">Лист2!$A$1:$F$32</definedName>
    <definedName function="false" hidden="false" localSheetId="4" name="_xlnm.Print_Area" vbProcedure="false">р4_текст!$A$1:$I$171</definedName>
    <definedName function="false" hidden="false" localSheetId="1" name="_xlnm.Print_Area" vbProcedure="false">розділ_4!$A$1:$I$53</definedName>
    <definedName function="false" hidden="false" name="aaa" vbProcedure="false">#REF!</definedName>
    <definedName function="false" hidden="false" name="bbbbbbb" vbProcedure="false">'[17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7]'!$A$1</definedName>
    <definedName function="false" hidden="false" name="ee" vbProcedure="false">'[7]'!$A$1</definedName>
    <definedName function="false" hidden="false" name="eee" vbProcedure="false">'[7]'!$A$1</definedName>
    <definedName function="false" hidden="false" name="eeee" vbProcedure="false">'[7]'!$A$1</definedName>
    <definedName function="false" hidden="false" name="eeeee" vbProcedure="false">'[7]'!$A$1</definedName>
    <definedName function="false" hidden="false" name="eeeeee" vbProcedure="false">'[7]'!$A$1</definedName>
    <definedName function="false" hidden="false" name="eeeeeee" vbProcedure="false">'[7]'!$A$1</definedName>
    <definedName function="false" hidden="false" name="eeeeeeee" vbProcedure="false">'[7]'!$A$1</definedName>
    <definedName function="false" hidden="false" name="eeeeeeeee" vbProcedure="false">'[7]'!$A$1</definedName>
    <definedName function="false" hidden="false" name="eeeeeeeeee" vbProcedure="false">'[7]'!$A$1</definedName>
    <definedName function="false" hidden="false" name="eeeeeeeeeee" vbProcedure="false">'[7]'!$A$1</definedName>
    <definedName function="false" hidden="false" name="eeeeeeeeeeee" vbProcedure="false">'[7]'!$A$1</definedName>
    <definedName function="false" hidden="false" name="eeeeeeeeeeeee" vbProcedure="false">'[7]'!$J$50051</definedName>
    <definedName function="false" hidden="false" name="eeeeeeeeeeeeee" vbProcedure="false">'[7]'!$F$49990</definedName>
    <definedName function="false" hidden="false" name="ffffff" vbProcedure="false">'[13]'!$J$50051</definedName>
    <definedName function="false" hidden="false" name="ffffffff" vbProcedure="false">'[13]'!$A$1</definedName>
    <definedName function="false" hidden="false" name="fffffffffff" vbProcedure="false">'[13]'!$F$49990</definedName>
    <definedName function="false" hidden="false" name="ffffffffffff" vbProcedure="false">'[14]'!$F$49990</definedName>
    <definedName function="false" hidden="false" name="fgggggg" vbProcedure="false">'[14]'!$J$50051</definedName>
    <definedName function="false" hidden="false" name="gg" vbProcedure="false">'[12]'!$J$50051</definedName>
    <definedName function="false" hidden="false" name="ggg" vbProcedure="false">'[12]'!$J$50051</definedName>
    <definedName function="false" hidden="false" name="ggggg" vbProcedure="false">'[12]'!$J$50051</definedName>
    <definedName function="false" hidden="false" name="gggggggg" vbProcedure="false">'[13]'!$A$1</definedName>
    <definedName function="false" hidden="false" name="h" vbProcedure="false">'[13]'!$J$50051</definedName>
    <definedName function="false" hidden="false" name="hh" vbProcedure="false">'[13]'!$F$49990</definedName>
    <definedName function="false" hidden="false" name="hhhhhhhhhhhhhh" vbProcedure="false">'[14]'!$F$49990</definedName>
    <definedName function="false" hidden="false" name="i" vbProcedure="false">'[15]'!$J$50051</definedName>
    <definedName function="false" hidden="false" name="ii" vbProcedure="false">'[15]'!$J$50051</definedName>
    <definedName function="false" hidden="false" name="iii" vbProcedure="false">'[15]'!$J$50051</definedName>
    <definedName function="false" hidden="false" name="iiii" vbProcedure="false">'[14]'!$A$1</definedName>
    <definedName function="false" hidden="false" name="iiiii" vbProcedure="false">'[15]'!$J$50051</definedName>
    <definedName function="false" hidden="false" name="iiiiii" vbProcedure="false">'[15]'!$J$50051</definedName>
    <definedName function="false" hidden="false" name="iiiiiii" vbProcedure="false">'[15]'!$J$50051</definedName>
    <definedName function="false" hidden="false" name="iiiiiiii" vbProcedure="false">'[14]'!$J$50051</definedName>
    <definedName function="false" hidden="false" name="iiiiiiiii" vbProcedure="false">'[16]2 (2)'!$J$50051</definedName>
    <definedName function="false" hidden="false" name="iiiiiiiiii" vbProcedure="false">'[14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25]'!$F$49990</definedName>
    <definedName function="false" hidden="false" name="jjjjjjjjjj" vbProcedure="false">'[2]'!$J$50051</definedName>
    <definedName function="false" hidden="false" name="kkkkkkkkkk" vbProcedure="false">'[25]'!$F$49990</definedName>
    <definedName function="false" hidden="false" name="kkkkkkkkkkk" vbProcedure="false">'[14]'!$F$49990</definedName>
    <definedName function="false" hidden="false" name="mmmmmmmmmm" vbProcedure="false">'[17]'!$A$1</definedName>
    <definedName function="false" hidden="false" name="nnnnnnnnn" vbProcedure="false">'[19]2 (2)'!$J$50051</definedName>
    <definedName function="false" hidden="false" name="qqq" vbProcedure="false">'[26]'!$F$49990</definedName>
    <definedName function="false" hidden="false" name="qqqq" vbProcedure="false">'[26]'!$F$49990</definedName>
    <definedName function="false" hidden="false" name="qqqqq" vbProcedure="false">'[27]'!$F$49990</definedName>
    <definedName function="false" hidden="false" name="qqqqqq" vbProcedure="false">'[12]'!$J$50051</definedName>
    <definedName function="false" hidden="false" name="qqqqqqqq" vbProcedure="false">'[28]'!$F$49990</definedName>
    <definedName function="false" hidden="false" name="t" vbProcedure="false">'[8]'!$J$50051</definedName>
    <definedName function="false" hidden="false" name="tt" vbProcedure="false">'[8]'!$J$50051</definedName>
    <definedName function="false" hidden="false" name="ttt" vbProcedure="false">'[8]'!$J$50051</definedName>
    <definedName function="false" hidden="false" name="tttt" vbProcedure="false">'[9]'!$F$49990</definedName>
    <definedName function="false" hidden="false" name="u" vbProcedure="false">'[15]'!$J$50051</definedName>
    <definedName function="false" hidden="false" name="uu" vbProcedure="false">'[16]2 (2)'!$J$50051</definedName>
    <definedName function="false" hidden="false" name="uuu" vbProcedure="false">'[21]'!$F$49990</definedName>
    <definedName function="false" hidden="false" name="vvvvvvv" vbProcedure="false">'[29]2 (2)'!$J$50051</definedName>
    <definedName function="false" hidden="false" name="w" vbProcedure="false">'[10]'!$A$1</definedName>
    <definedName function="false" hidden="false" name="ww" vbProcedure="false">'[10]'!$A$1</definedName>
    <definedName function="false" hidden="false" name="www" vbProcedure="false">'[10]'!$A$1</definedName>
    <definedName function="false" hidden="false" name="wwwwww" vbProcedure="false">'[17]'!$A$1</definedName>
    <definedName function="false" hidden="false" name="wwwwwww" vbProcedure="false">'[18]'!$J$50051</definedName>
    <definedName function="false" hidden="false" name="wwwwwwwww" vbProcedure="false">'[19]2 (2)'!$J$50051</definedName>
    <definedName function="false" hidden="false" name="wwwwwwwwwwww" vbProcedure="false">'[17]'!$F$49990</definedName>
    <definedName function="false" hidden="false" name="Y" vbProcedure="false">'[8]'!$J$50051</definedName>
    <definedName function="false" hidden="false" name="YY" vbProcedure="false">'[8]'!$J$50051</definedName>
    <definedName function="false" hidden="false" name="YYY" vbProcedure="false">'[8]'!$J$50051</definedName>
    <definedName function="false" hidden="false" name="YYYY" vbProcedure="false">'[9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4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5]'!$A$1</definedName>
    <definedName function="false" hidden="false" name="____J10000" vbProcedure="false">'[5]'!$A$1</definedName>
    <definedName function="false" hidden="false" name="___________________J100000" vbProcedure="false">#REF!</definedName>
    <definedName function="false" hidden="false" name="____________________J100000" vbProcedure="false">'[5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4" name="aaa" vbProcedure="false">'[8]'!$J$50051</definedName>
    <definedName function="false" hidden="false" localSheetId="4" name="bbbbbbb" vbProcedure="false">'[31]'!$F$49990</definedName>
    <definedName function="false" hidden="false" localSheetId="4" name="dddddddddd" vbProcedure="false">'[32]'!$J$50051</definedName>
    <definedName function="false" hidden="false" localSheetId="4" name="e" vbProcedure="false">'[20]'!$A$1</definedName>
    <definedName function="false" hidden="false" localSheetId="4" name="ee" vbProcedure="false">'[20]'!$A$1</definedName>
    <definedName function="false" hidden="false" localSheetId="4" name="eee" vbProcedure="false">'[20]'!$A$1</definedName>
    <definedName function="false" hidden="false" localSheetId="4" name="eeee" vbProcedure="false">'[20]'!$A$1</definedName>
    <definedName function="false" hidden="false" localSheetId="4" name="eeeee" vbProcedure="false">'[20]'!$A$1</definedName>
    <definedName function="false" hidden="false" localSheetId="4" name="eeeeee" vbProcedure="false">'[20]'!$A$1</definedName>
    <definedName function="false" hidden="false" localSheetId="4" name="eeeeeee" vbProcedure="false">'[20]'!$A$1</definedName>
    <definedName function="false" hidden="false" localSheetId="4" name="eeeeeeee" vbProcedure="false">'[20]'!$A$1</definedName>
    <definedName function="false" hidden="false" localSheetId="4" name="eeeeeeeee" vbProcedure="false">'[20]'!$A$1</definedName>
    <definedName function="false" hidden="false" localSheetId="4" name="eeeeeeeeee" vbProcedure="false">'[20]'!$A$1</definedName>
    <definedName function="false" hidden="false" localSheetId="4" name="eeeeeeeeeee" vbProcedure="false">'[20]'!$A$1</definedName>
    <definedName function="false" hidden="false" localSheetId="4" name="eeeeeeeeeeee" vbProcedure="false">'[20]'!$A$1</definedName>
    <definedName function="false" hidden="false" localSheetId="4" name="eeeeeeeeeeeee" vbProcedure="false">'[20]'!$J$50051</definedName>
    <definedName function="false" hidden="false" localSheetId="4" name="eeeeeeeeeeeeee" vbProcedure="false">'[20]'!$F$49990</definedName>
    <definedName function="false" hidden="false" localSheetId="4" name="ffffff" vbProcedure="false">'[33]'!$J$50051</definedName>
    <definedName function="false" hidden="false" localSheetId="4" name="ffffffff" vbProcedure="false">'[33]'!$A$1</definedName>
    <definedName function="false" hidden="false" localSheetId="4" name="fffffffffff" vbProcedure="false">'[33]'!$F$49990</definedName>
    <definedName function="false" hidden="false" localSheetId="4" name="ffffffffffff" vbProcedure="false">'[34]'!$F$49990</definedName>
    <definedName function="false" hidden="false" localSheetId="4" name="fgggggg" vbProcedure="false">'[34]'!$J$50051</definedName>
    <definedName function="false" hidden="false" localSheetId="4" name="gggggggg" vbProcedure="false">'[33]'!$A$1</definedName>
    <definedName function="false" hidden="false" localSheetId="4" name="h" vbProcedure="false">'[33]'!$J$50051</definedName>
    <definedName function="false" hidden="false" localSheetId="4" name="hh" vbProcedure="false">'[33]'!$F$49990</definedName>
    <definedName function="false" hidden="false" localSheetId="4" name="hhhhhhhhhhhhhh" vbProcedure="false">'[34]'!$F$49990</definedName>
    <definedName function="false" hidden="false" localSheetId="4" name="iiii" vbProcedure="false">'[16]2 (2)'!$J$50051</definedName>
    <definedName function="false" hidden="false" localSheetId="4" name="iiiii" vbProcedure="false">'[21]'!$F$49990</definedName>
    <definedName function="false" hidden="false" localSheetId="4" name="iiiiiiii" vbProcedure="false">'[34]'!$J$50051</definedName>
    <definedName function="false" hidden="false" localSheetId="4" name="iiiiiiiiii" vbProcedure="false">'[34]'!$F$49990</definedName>
    <definedName function="false" hidden="false" localSheetId="4" name="J1000" vbProcedure="false">'[8]'!$J$50051</definedName>
    <definedName function="false" hidden="false" localSheetId="4" name="J10000" vbProcedure="false">'[8]'!$J$50051</definedName>
    <definedName function="false" hidden="false" localSheetId="4" name="JJ" vbProcedure="false">'[35]'!$F$49990</definedName>
    <definedName function="false" hidden="false" localSheetId="4" name="jjjjjjjjjj" vbProcedure="false">'[32]'!$J$50051</definedName>
    <definedName function="false" hidden="false" localSheetId="4" name="kkkkkkkkkk" vbProcedure="false">'[36]'!$F$49990</definedName>
    <definedName function="false" hidden="false" localSheetId="4" name="kkkkkkkkkkk" vbProcedure="false">'[34]'!$F$49990</definedName>
    <definedName function="false" hidden="false" localSheetId="4" name="mmmmmmmmmm" vbProcedure="false">'[31]'!$A$1</definedName>
    <definedName function="false" hidden="false" localSheetId="4" name="nnnnnnnnn" vbProcedure="false">'[37]2 (2)'!$J$50051</definedName>
    <definedName function="false" hidden="false" localSheetId="4" name="tttt" vbProcedure="false">'[22]'!$F$49990</definedName>
    <definedName function="false" hidden="false" localSheetId="4" name="uuu" vbProcedure="false">'[21]'!$F$49990</definedName>
    <definedName function="false" hidden="false" localSheetId="4" name="vvvvvvv" vbProcedure="false">'[38]2 (2)'!$J$50051</definedName>
    <definedName function="false" hidden="false" localSheetId="4" name="w" vbProcedure="false">'[23]'!$A$1</definedName>
    <definedName function="false" hidden="false" localSheetId="4" name="ww" vbProcedure="false">'[23]'!$A$1</definedName>
    <definedName function="false" hidden="false" localSheetId="4" name="www" vbProcedure="false">'[23]'!$A$1</definedName>
    <definedName function="false" hidden="false" localSheetId="4" name="wwwwww" vbProcedure="false">'[31]'!$A$1</definedName>
    <definedName function="false" hidden="false" localSheetId="4" name="wwwwwwwww" vbProcedure="false">'[37]2 (2)'!$J$50051</definedName>
    <definedName function="false" hidden="false" localSheetId="4" name="wwwwwwwwwwww" vbProcedure="false">'[31]'!$F$49990</definedName>
    <definedName function="false" hidden="false" localSheetId="4" name="YYYY" vbProcedure="false">'[22]'!$F$49990</definedName>
    <definedName function="false" hidden="false" localSheetId="4" name="__J100000" vbProcedure="false">'[30]'!II$29170</definedName>
    <definedName function="false" hidden="false" localSheetId="4" name="____J1000" vbProcedure="false">'[39]'!$A$1</definedName>
    <definedName function="false" hidden="false" localSheetId="4" name="____J10000" vbProcedure="false">'[39]'!$A$1</definedName>
    <definedName function="false" hidden="false" localSheetId="4" name="____________________J100000" vbProcedure="false">'[39]'!$A$1</definedName>
    <definedName function="false" hidden="false" localSheetId="4" name="нов" vbProcedure="false">'[1]2 (2)'!$J$50051</definedName>
    <definedName function="false" hidden="false" localSheetId="4" name="о1" vbProcedure="false">'[39]'!$F$49990</definedName>
    <definedName function="false" hidden="false" localSheetId="5" name="J100000" vbProcedure="false">'[8]'!$J$50051</definedName>
    <definedName function="false" hidden="false" localSheetId="5" name="о1" vbProcedure="false">'[8]'!$F$49990</definedName>
    <definedName function="false" hidden="false" localSheetId="6" name="J100000" vbProcedure="false">'[8]'!$J$50051</definedName>
    <definedName function="false" hidden="false" localSheetId="6" name="о1" vbProcedure="false">'[8]'!$F$49990</definedName>
    <definedName function="false" hidden="false" localSheetId="7" name="J100000" vbProcedure="false">'[8]'!$J$50051</definedName>
    <definedName function="false" hidden="false" localSheetId="7" name="о1" vbProcedure="false">'[8]'!$F$49990</definedName>
    <definedName function="false" hidden="false" localSheetId="8" name="J100000" vbProcedure="false">'[8]'!$J$50051</definedName>
    <definedName function="false" hidden="false" localSheetId="8" name="о1" vbProcedure="false">'[8]'!$F$49990</definedName>
    <definedName function="false" hidden="false" localSheetId="9" name="J100000" vbProcedure="false">'[8]'!$J$50051</definedName>
    <definedName function="false" hidden="false" localSheetId="9" name="о1" vbProcedure="false">'[8]'!$F$49990</definedName>
    <definedName function="false" hidden="false" localSheetId="10" name="J100000" vbProcedure="false">'[8]'!$J$50051</definedName>
    <definedName function="false" hidden="false" localSheetId="10" name="о1" vbProcedure="false">'[8]'!$F$49990</definedName>
    <definedName function="false" hidden="false" localSheetId="11" name="J100000" vbProcedure="false">'[8]'!$J$50051</definedName>
    <definedName function="false" hidden="false" localSheetId="11" name="о1" vbProcedure="false">'[8]'!$F$49990</definedName>
    <definedName function="false" hidden="false" localSheetId="12" name="J100000" vbProcedure="false">'[8]'!$J$50051</definedName>
    <definedName function="false" hidden="false" localSheetId="12" name="о1" vbProcedure="false">'[8]'!$F$49990</definedName>
    <definedName function="false" hidden="false" localSheetId="13" name="J100000" vbProcedure="false">'[8]'!$J$50051</definedName>
    <definedName function="false" hidden="false" localSheetId="13" name="о1" vbProcedure="false">'[8]'!$F$49990</definedName>
    <definedName function="false" hidden="false" localSheetId="14" name="aaa" vbProcedure="false">'[2]'!$J$50051</definedName>
    <definedName function="false" hidden="false" localSheetId="14" name="J100000" vbProcedure="false">'[4]2 (2)'!EB50052</definedName>
    <definedName function="false" hidden="false" localSheetId="14" name="uuu" vbProcedure="false">'[21]'!$F$49990</definedName>
    <definedName function="false" hidden="false" localSheetId="14" name="_J100000" vbProcedure="false">'[11]'!$A$1</definedName>
    <definedName function="false" hidden="false" localSheetId="14" name="____J1000" vbProcedure="false">'[5]'!$A$1</definedName>
    <definedName function="false" hidden="false" localSheetId="14" name="____J10000" vbProcedure="false">'[5]'!$A$1</definedName>
    <definedName function="false" hidden="false" localSheetId="14" name="____________________J100000" vbProcedure="false">'[5]'!$A$1</definedName>
    <definedName function="false" hidden="false" localSheetId="14" name="нов" vbProcedure="false">'[3]2 (2)'!$J$50051</definedName>
    <definedName function="false" hidden="false" localSheetId="14" name="о1" vbProcedure="false">'[2]'!$F$49990</definedName>
    <definedName function="false" hidden="false" localSheetId="15" name="J100000" vbProcedure="false">'[8]'!$J$50051</definedName>
    <definedName function="false" hidden="false" localSheetId="15" name="о1" vbProcedure="false">'[8]'!$F$49990</definedName>
    <definedName function="false" hidden="false" localSheetId="16" name="J100000" vbProcedure="false">'[8]'!$J$50051</definedName>
    <definedName function="false" hidden="false" localSheetId="16" name="о1" vbProcedure="false">'[8]'!$F$49990</definedName>
    <definedName function="false" hidden="false" localSheetId="17" name="J100000" vbProcedure="false">'[8]'!$J$50051</definedName>
    <definedName function="false" hidden="false" localSheetId="17" name="о1" vbProcedure="false">'[8]'!$F$49990</definedName>
    <definedName function="false" hidden="false" localSheetId="18" name="J100000" vbProcedure="false">'[8]'!$J$50051</definedName>
    <definedName function="false" hidden="false" localSheetId="18" name="о1" vbProcedure="false">'[8]'!$F$49990</definedName>
    <definedName function="false" hidden="false" localSheetId="19" name="J100000" vbProcedure="false">'[8]'!$J$50051</definedName>
    <definedName function="false" hidden="false" localSheetId="19" name="о1" vbProcedure="false">'[8]'!$F$49990</definedName>
    <definedName function="false" hidden="false" localSheetId="20" name="J100000" vbProcedure="false">'[8]'!$J$50051</definedName>
    <definedName function="false" hidden="false" localSheetId="20" name="о1" vbProcedure="false">'[8]'!$F$49990</definedName>
    <definedName function="false" hidden="false" localSheetId="21" name="J100000" vbProcedure="false">'[8]'!$J$50051</definedName>
    <definedName function="false" hidden="false" localSheetId="21" name="о1" vbProcedure="false">'[8]'!$F$49990</definedName>
    <definedName function="false" hidden="false" localSheetId="22" name="J100000" vbProcedure="false">'[8]'!$J$50051</definedName>
    <definedName function="false" hidden="false" localSheetId="22" name="о1" vbProcedure="false">'[8]'!$F$49990</definedName>
    <definedName function="false" hidden="false" localSheetId="23" name="J100000" vbProcedure="false">'[8]'!$J$50051</definedName>
    <definedName function="false" hidden="false" localSheetId="23" name="о1" vbProcedure="false">'[8]'!$F$49990</definedName>
    <definedName function="false" hidden="false" localSheetId="24" name="J100000" vbProcedure="false">'[8]'!$J$50051</definedName>
    <definedName function="false" hidden="false" localSheetId="24" name="о1" vbProcedure="false">'[8]'!$F$49990</definedName>
    <definedName function="false" hidden="false" localSheetId="25" name="J100000" vbProcedure="false">'[8]'!$J$50051</definedName>
    <definedName function="false" hidden="false" localSheetId="25" name="о1" vbProcedure="false">'[8]'!$F$49990</definedName>
    <definedName function="false" hidden="false" localSheetId="26" name="J100000" vbProcedure="false">'[8]'!$J$50051</definedName>
    <definedName function="false" hidden="false" localSheetId="26" name="о1" vbProcedure="false">'[8]'!$F$49990</definedName>
    <definedName function="false" hidden="false" localSheetId="27" name="J100000" vbProcedure="false">'[8]'!$J$50051</definedName>
    <definedName function="false" hidden="false" localSheetId="27" name="о1" vbProcedure="false">'[8]'!$F$49990</definedName>
    <definedName function="false" hidden="false" localSheetId="28" name="J100000" vbProcedure="false">'[8]'!$J$50051</definedName>
    <definedName function="false" hidden="false" localSheetId="28" name="о1" vbProcedure="false">'[8]'!$F$49990</definedName>
    <definedName function="false" hidden="false" localSheetId="29" name="J100000" vbProcedure="false">'[8]'!$J$50051</definedName>
    <definedName function="false" hidden="false" localSheetId="29" name="о1" vbProcedure="false">'[8]'!$F$49990</definedName>
    <definedName function="false" hidden="false" localSheetId="30" name="J100000" vbProcedure="false">'[8]'!$J$50051</definedName>
    <definedName function="false" hidden="false" localSheetId="30" name="о1" vbProcedure="false">'[8]'!$F$49990</definedName>
    <definedName function="false" hidden="false" localSheetId="31" name="J100000" vbProcedure="false">'[8]'!$J$50051</definedName>
    <definedName function="false" hidden="false" localSheetId="31" name="о1" vbProcedure="false">'[8]'!$F$49990</definedName>
    <definedName function="false" hidden="false" localSheetId="32" name="J100000" vbProcedure="false">'[8]'!$J$50051</definedName>
    <definedName function="false" hidden="false" localSheetId="32" name="о1" vbProcedure="false">'[8]'!$F$49990</definedName>
    <definedName function="false" hidden="false" localSheetId="33" name="aaa" vbProcedure="false">'[2]'!$J$50051</definedName>
    <definedName function="false" hidden="false" localSheetId="33" name="J100000" vbProcedure="false">'[4]2 (2)'!EB50052</definedName>
    <definedName function="false" hidden="false" localSheetId="33" name="uuu" vbProcedure="false">'[21]'!$F$49990</definedName>
    <definedName function="false" hidden="false" localSheetId="33" name="_J100000" vbProcedure="false">'[11]'!$A$1</definedName>
    <definedName function="false" hidden="false" localSheetId="33" name="____J1000" vbProcedure="false">'[5]'!$A$1</definedName>
    <definedName function="false" hidden="false" localSheetId="33" name="____J10000" vbProcedure="false">'[5]'!$A$1</definedName>
    <definedName function="false" hidden="false" localSheetId="33" name="____________________J100000" vbProcedure="false">'[5]'!$A$1</definedName>
    <definedName function="false" hidden="false" localSheetId="33" name="нов" vbProcedure="false">'[3]2 (2)'!$J$50051</definedName>
    <definedName function="false" hidden="false" localSheetId="33" name="о1" vbProcedure="false">'[2]'!$F$49990</definedName>
    <definedName function="false" hidden="false" localSheetId="34" name="_J100000" vbProcedure="false">'[6]'!$A$1</definedName>
    <definedName function="false" hidden="false" localSheetId="34" name="о1" vbProcedure="false">'[6]'!$B$2</definedName>
    <definedName function="false" hidden="false" localSheetId="35" name="_J100000" vbProcedure="false">'[6]'!$A$1</definedName>
    <definedName function="false" hidden="false" localSheetId="35" name="о1" vbProcedure="false">'[6]'!$A$1</definedName>
    <definedName function="false" hidden="false" localSheetId="36" name="_J100000" vbProcedure="false">'[6]'!$A$1</definedName>
    <definedName function="false" hidden="false" localSheetId="36" name="о1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511">
  <si>
    <r>
      <rPr>
        <b val="true"/>
        <sz val="14"/>
        <rFont val="Times New Roman Cyr"/>
        <family val="0"/>
        <charset val="204"/>
      </rPr>
      <t xml:space="preserve">4.1. Основні показники охорони здоров’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Basic health care indicators</t>
  </si>
  <si>
    <r>
      <rPr>
        <sz val="12"/>
        <rFont val="Times New Roman Cyr"/>
        <family val="1"/>
        <charset val="204"/>
      </rPr>
      <t xml:space="preserve">Кількість лікарів усіх спеціальностей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 тис.   </t>
  </si>
  <si>
    <r>
      <rPr>
        <sz val="12"/>
        <rFont val="Times New Roman Cyr"/>
        <family val="1"/>
        <charset val="204"/>
      </rPr>
      <t xml:space="preserve">225</t>
    </r>
    <r>
      <rPr>
        <vertAlign val="superscript"/>
        <sz val="10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186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187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   на 10 000 населення</t>
  </si>
  <si>
    <r>
      <rPr>
        <sz val="12"/>
        <rFont val="Times New Roman Cyr"/>
        <family val="1"/>
        <charset val="204"/>
      </rPr>
      <t xml:space="preserve">49,3</t>
    </r>
    <r>
      <rPr>
        <vertAlign val="superscript"/>
        <sz val="10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43,7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44,0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44,1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Кількість середнього медичного</t>
  </si>
  <si>
    <r>
      <rPr>
        <sz val="12"/>
        <rFont val="Times New Roman Cyr"/>
        <family val="1"/>
        <charset val="204"/>
      </rPr>
      <t xml:space="preserve">персоналу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 тис.</t>
  </si>
  <si>
    <r>
      <rPr>
        <sz val="12"/>
        <rFont val="Times New Roman Cyr"/>
        <family val="1"/>
        <charset val="204"/>
      </rPr>
      <t xml:space="preserve">Кількість лікарняних закладів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, тис.</t>
    </r>
  </si>
  <si>
    <r>
      <rPr>
        <sz val="12"/>
        <rFont val="Times New Roman Cyr"/>
        <family val="1"/>
        <charset val="204"/>
      </rPr>
      <t xml:space="preserve">Кількість лікарняних ліжок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Кількість лікарських амбулаторно-</t>
  </si>
  <si>
    <r>
      <rPr>
        <sz val="12"/>
        <rFont val="Times New Roman Cyr"/>
        <family val="1"/>
        <charset val="204"/>
      </rPr>
      <t xml:space="preserve">поліклінічних закладів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, тис.</t>
    </r>
  </si>
  <si>
    <t xml:space="preserve">         у тому числі</t>
  </si>
  <si>
    <t xml:space="preserve">   заклади системи МОЗ України, що</t>
  </si>
  <si>
    <t xml:space="preserve">мають стоматологічні відділення (кабінети) </t>
  </si>
  <si>
    <t xml:space="preserve">   самостійні стоматологічні поліклініки</t>
  </si>
  <si>
    <t xml:space="preserve">  системи МОЗ України</t>
  </si>
  <si>
    <t xml:space="preserve">Планова ємність амбулаторно- полік-</t>
  </si>
  <si>
    <t xml:space="preserve">лінічних закладів</t>
  </si>
  <si>
    <t xml:space="preserve">   тис. відвідувань за зміну</t>
  </si>
  <si>
    <t xml:space="preserve">Кількість станцій (відділень) швидкої</t>
  </si>
  <si>
    <t xml:space="preserve">медичної допомоги системи МОЗ України</t>
  </si>
  <si>
    <t xml:space="preserve">…</t>
  </si>
  <si>
    <t xml:space="preserve">Кількість осіб, яким надана допомога</t>
  </si>
  <si>
    <t xml:space="preserve">(амбулаторно і під час виїздів швидкої </t>
  </si>
  <si>
    <t xml:space="preserve">медичної допомоги)</t>
  </si>
  <si>
    <t xml:space="preserve">   млн.</t>
  </si>
  <si>
    <t xml:space="preserve">   на 1 000 населення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</rPr>
      <t xml:space="preserve"> За даними Міністерства охорони здоров'я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</rPr>
      <t xml:space="preserve"> На кінець року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ез зубних лікарів.</t>
    </r>
  </si>
  <si>
    <r>
      <rPr>
        <b val="true"/>
        <sz val="14"/>
        <rFont val="Times New Roman Cyr"/>
        <family val="0"/>
        <charset val="204"/>
      </rPr>
      <t xml:space="preserve">4.2. Захворюваність населення за класами хвороб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Morbidity, by category of disease</t>
  </si>
  <si>
    <t xml:space="preserve">(кількість уперше зареєстрованих випадків захворювань)</t>
  </si>
  <si>
    <t xml:space="preserve">Тисяч</t>
  </si>
  <si>
    <t xml:space="preserve">Усі захворювання</t>
  </si>
  <si>
    <t xml:space="preserve">      у тому числі</t>
  </si>
  <si>
    <t xml:space="preserve"> деякі інфекційні і паразитарні</t>
  </si>
  <si>
    <t xml:space="preserve"> хвороби</t>
  </si>
  <si>
    <t xml:space="preserve"> новоутворення</t>
  </si>
  <si>
    <t xml:space="preserve"> хвороби крові і кровотворних</t>
  </si>
  <si>
    <t xml:space="preserve">   </t>
  </si>
  <si>
    <t xml:space="preserve"> органів та окремі порушення із</t>
  </si>
  <si>
    <t xml:space="preserve"> залученням імунного механізму</t>
  </si>
  <si>
    <t xml:space="preserve"> хвороби ендокринної системи,</t>
  </si>
  <si>
    <t xml:space="preserve"> розладу харчування та порушення</t>
  </si>
  <si>
    <t xml:space="preserve"> обміну речовин </t>
  </si>
  <si>
    <t xml:space="preserve"> розлади психіки та поведінки</t>
  </si>
  <si>
    <t xml:space="preserve"> хвороби нервової системи </t>
  </si>
  <si>
    <t xml:space="preserve"> хвороби ока та його придаткового</t>
  </si>
  <si>
    <t xml:space="preserve"> апарату </t>
  </si>
  <si>
    <t xml:space="preserve"> хвороби вуха та соскоподібного</t>
  </si>
  <si>
    <t xml:space="preserve"> відростка </t>
  </si>
  <si>
    <t xml:space="preserve"> хвороби системи кровообігу</t>
  </si>
  <si>
    <t xml:space="preserve"> хвороби органів дихання</t>
  </si>
  <si>
    <t xml:space="preserve"> хвороби органів травлення</t>
  </si>
  <si>
    <t xml:space="preserve"> хвороби шкіри та підшкірної</t>
  </si>
  <si>
    <t xml:space="preserve"> клітковини</t>
  </si>
  <si>
    <t xml:space="preserve"> хвороби кістково-м’язової</t>
  </si>
  <si>
    <t xml:space="preserve"> системи і сполучної тканини</t>
  </si>
  <si>
    <t xml:space="preserve"> хвороби сечостатевої системи</t>
  </si>
  <si>
    <t xml:space="preserve"> вагітність, пологи та </t>
  </si>
  <si>
    <t xml:space="preserve"> післяпологовий період</t>
  </si>
  <si>
    <t xml:space="preserve"> уроджені аномалії (вади розвитку),</t>
  </si>
  <si>
    <t xml:space="preserve"> деформації та хромосомні порушення</t>
  </si>
  <si>
    <t xml:space="preserve"> травми, отруєння та деякі інші</t>
  </si>
  <si>
    <t xml:space="preserve"> наслідки дії зовнішніх причин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</rPr>
      <t xml:space="preserve"> Система Міністерства охорони здоров'я.</t>
    </r>
  </si>
  <si>
    <t xml:space="preserve">Продовження табл. 4.2</t>
  </si>
  <si>
    <t xml:space="preserve">На 100 000 населення</t>
  </si>
  <si>
    <t xml:space="preserve"> обміну речовин</t>
  </si>
  <si>
    <t xml:space="preserve"> хвороби нервової системи</t>
  </si>
  <si>
    <t xml:space="preserve"> апарату</t>
  </si>
  <si>
    <t xml:space="preserve"> відростка</t>
  </si>
  <si>
    <r>
      <rPr>
        <sz val="12"/>
        <rFont val="Times New Roman Cyr"/>
        <family val="0"/>
      </rPr>
      <t xml:space="preserve"> післяпологовий період</t>
    </r>
    <r>
      <rPr>
        <sz val="12"/>
        <rFont val="Times New Roman"/>
        <family val="1"/>
        <charset val="204"/>
      </rPr>
      <t xml:space="preserve">¹</t>
    </r>
  </si>
  <si>
    <r>
      <rPr>
        <sz val="12"/>
        <rFont val="Times New Roman"/>
        <family val="1"/>
        <charset val="204"/>
      </rPr>
      <t xml:space="preserve">¹ </t>
    </r>
    <r>
      <rPr>
        <sz val="12"/>
        <rFont val="Times New Roman Cyr"/>
        <family val="0"/>
      </rPr>
      <t xml:space="preserve">На 100 000 жінок фертильного віку (15-49 років).</t>
    </r>
  </si>
  <si>
    <t xml:space="preserve">4.3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діагнозом злоякісного новоутворення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Number of females newly diagnosed with malignant tumors, by region</t>
  </si>
  <si>
    <t xml:space="preserve">               (осіб)</t>
  </si>
  <si>
    <t xml:space="preserve">Україна</t>
  </si>
  <si>
    <t xml:space="preserve">Автономна</t>
  </si>
  <si>
    <t xml:space="preserve">Республіка Крим</t>
  </si>
  <si>
    <t xml:space="preserve">Вінницька 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 Київ</t>
  </si>
  <si>
    <t xml:space="preserve">м. Севастополь</t>
  </si>
  <si>
    <r>
      <rPr>
        <b val="true"/>
        <sz val="14"/>
        <rFont val="Times New Roman Cyr"/>
        <family val="0"/>
        <charset val="204"/>
      </rPr>
      <t xml:space="preserve">4.4. Захворюваність жінок на злоякісні новоутворення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emale malignant tumor morbidity rate, by region</t>
  </si>
  <si>
    <t xml:space="preserve">                                       </t>
  </si>
  <si>
    <t xml:space="preserve">(кількість хворих з уперше в житті</t>
  </si>
  <si>
    <t xml:space="preserve">                                 </t>
  </si>
  <si>
    <t xml:space="preserve">встановленим діагнозом на 100 000 жінок)</t>
  </si>
  <si>
    <r>
      <rPr>
        <sz val="11"/>
        <color rgb="FF000000"/>
        <rFont val="Calibri"/>
        <family val="2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  <charset val="204"/>
      </rPr>
      <t xml:space="preserve">Інформація не оприлюднюється через низьку надійність даних, на підставі яких здійснюється розрахунок.</t>
    </r>
  </si>
  <si>
    <r>
      <rPr>
        <b val="true"/>
        <sz val="14"/>
        <rFont val="Times New Roman Cyr"/>
        <family val="0"/>
        <charset val="204"/>
      </rPr>
      <t xml:space="preserve">4.5. Кількість аборт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Abortions</t>
  </si>
  <si>
    <t xml:space="preserve">Усього</t>
  </si>
  <si>
    <r>
      <rPr>
        <sz val="12"/>
        <rFont val="Times New Roman Cyr"/>
        <family val="1"/>
        <charset val="204"/>
      </rPr>
      <t xml:space="preserve">Кількість абортів,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 тис.</t>
  </si>
  <si>
    <t xml:space="preserve">На 1 000 жінок </t>
  </si>
  <si>
    <t xml:space="preserve">віком 15-49 років</t>
  </si>
  <si>
    <t xml:space="preserve">На 100 пологів </t>
  </si>
  <si>
    <t xml:space="preserve">(включно з мертвонарод-</t>
  </si>
  <si>
    <t xml:space="preserve"> женими)</t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1"/>
        <charset val="204"/>
      </rPr>
      <t xml:space="preserve">У загальній кількості абортів відображено міні-аборти, тобто аборти, що здійснені протягом раннього періоду вагітності методом вакуум-аспірації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9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Жінки віком 15-49 років.</t>
    </r>
  </si>
  <si>
    <t xml:space="preserve">4.8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 діагнозом сифілісу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Number of females newly diagnosed with syphilis, by region</t>
  </si>
  <si>
    <t xml:space="preserve">       (осіб)</t>
  </si>
  <si>
    <r>
      <rPr>
        <b val="true"/>
        <sz val="14"/>
        <rFont val="Times New Roman Cyr"/>
        <family val="0"/>
        <charset val="204"/>
      </rPr>
      <t xml:space="preserve">4.9. Захворюваність жінок на сифіліс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Incidence of female syphilis, by region</t>
  </si>
  <si>
    <t xml:space="preserve">(кількість хворих з уперше в житті </t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1"/>
        <charset val="204"/>
      </rPr>
      <t xml:space="preserve">Див. другу виноску до табл. 4.4</t>
    </r>
  </si>
  <si>
    <t xml:space="preserve">4.10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 діагнозом гонококової інфекції (гонореї)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Number of females newly diagnosed with gonorrhea, by region</t>
  </si>
  <si>
    <t xml:space="preserve">         (осіб)</t>
  </si>
  <si>
    <r>
      <rPr>
        <b val="true"/>
        <sz val="14"/>
        <rFont val="Times New Roman Cyr"/>
        <family val="0"/>
        <charset val="204"/>
      </rPr>
      <t xml:space="preserve">4.11. Захворюваність жінок на гонококову інфекцію (гонорею) 
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Incidence of female gonorrhea, by region</t>
  </si>
  <si>
    <t xml:space="preserve">                                         </t>
  </si>
  <si>
    <t xml:space="preserve">(кількість  хворих з уперше в житті </t>
  </si>
  <si>
    <t xml:space="preserve">                                   </t>
  </si>
  <si>
    <t xml:space="preserve">`</t>
  </si>
  <si>
    <r>
      <rPr>
        <b val="true"/>
        <sz val="14"/>
        <rFont val="Times New Roman Cyr"/>
        <family val="0"/>
        <charset val="204"/>
      </rPr>
      <t xml:space="preserve">4.12. Кількість жінок, уперше визнаних особами з інвалідністю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emales declared disabled for the first time</t>
  </si>
  <si>
    <t xml:space="preserve">          (осіб)</t>
  </si>
  <si>
    <t xml:space="preserve">Автономна  </t>
  </si>
  <si>
    <t xml:space="preserve">Вінницька</t>
  </si>
  <si>
    <t xml:space="preserve">Київська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’я.</t>
    </r>
  </si>
  <si>
    <r>
      <rPr>
        <b val="true"/>
        <sz val="14"/>
        <rFont val="Times New Roman Cyr"/>
        <family val="0"/>
        <charset val="204"/>
      </rPr>
      <t xml:space="preserve">4.13. Захворюваність жінок і дітей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розлади психіки та поведінки внаслідок уживання </t>
  </si>
  <si>
    <r>
      <rPr>
        <b val="true"/>
        <sz val="14"/>
        <rFont val="Times New Roman Cyr"/>
        <family val="0"/>
        <charset val="204"/>
      </rPr>
      <t xml:space="preserve">психоактивних речовин  (наркологічні розлади)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Incidence of female and children drug addiction</t>
  </si>
  <si>
    <t xml:space="preserve">Жінки</t>
  </si>
  <si>
    <t xml:space="preserve">        Кількість хворих з уперше в житті встановленим </t>
  </si>
  <si>
    <r>
      <rPr>
        <b val="true"/>
        <sz val="12"/>
        <rFont val="Times New Roman Cyr"/>
        <family val="1"/>
        <charset val="204"/>
      </rPr>
      <t xml:space="preserve">діагнозом  розладу психіки та поведінки внаслідок уживання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Алкоголю (алкоголізм</t>
  </si>
  <si>
    <t xml:space="preserve"> і алкогольні  психози)</t>
  </si>
  <si>
    <t xml:space="preserve">Осіб</t>
  </si>
  <si>
    <t xml:space="preserve">На 100 000 населення відповідної</t>
  </si>
  <si>
    <t xml:space="preserve">статі</t>
  </si>
  <si>
    <t xml:space="preserve">Наркотичних та інших (крім</t>
  </si>
  <si>
    <t xml:space="preserve">алкоголю) психоактивних речо-</t>
  </si>
  <si>
    <t xml:space="preserve">вин (наркоманії і токсикоманії)</t>
  </si>
  <si>
    <t xml:space="preserve">статі </t>
  </si>
  <si>
    <t xml:space="preserve">Кількість хворих, які перебували на обліку </t>
  </si>
  <si>
    <t xml:space="preserve">у медичних закладах (на кінець року), </t>
  </si>
  <si>
    <r>
      <rPr>
        <b val="true"/>
        <sz val="12"/>
        <rFont val="Times New Roman Cyr"/>
        <family val="1"/>
        <charset val="204"/>
      </rPr>
      <t xml:space="preserve">  з діагнозом розладу психіки та поведінки внаслідок уживання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Особи віком 15-17 років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</rPr>
      <t xml:space="preserve"> За даними Міністерства охорони здоров'я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нтингент осіб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ід диспансерним наглядом з метою лікування та реабілітації.</t>
    </r>
  </si>
  <si>
    <t xml:space="preserve">Продовження табл. 4.13</t>
  </si>
  <si>
    <r>
      <rPr>
        <sz val="12"/>
        <rFont val="Times New Roman Cyr"/>
        <family val="0"/>
        <charset val="204"/>
      </rPr>
      <t xml:space="preserve">Діти</t>
    </r>
    <r>
      <rPr>
        <sz val="12"/>
        <rFont val="Times New Roman"/>
        <family val="1"/>
        <charset val="204"/>
      </rPr>
      <t xml:space="preserve">¹</t>
    </r>
  </si>
  <si>
    <t xml:space="preserve">      Кількість хворих з уперше в житті встановленим </t>
  </si>
  <si>
    <r>
      <rPr>
        <b val="true"/>
        <sz val="12"/>
        <rFont val="Times New Roman Cyr"/>
        <family val="1"/>
        <charset val="204"/>
      </rPr>
      <t xml:space="preserve">діагнозом  розладу психіки та поведінки внаслідок уживання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 100 000 населення відповідного</t>
  </si>
  <si>
    <t xml:space="preserve">віку</t>
  </si>
  <si>
    <t xml:space="preserve">у медичних закладах (на кінець року),</t>
  </si>
  <si>
    <r>
      <rPr>
        <b val="true"/>
        <sz val="12"/>
        <rFont val="Times New Roman Cyr"/>
        <family val="1"/>
        <charset val="204"/>
      </rPr>
      <t xml:space="preserve"> з діагнозом розладу психіки та поведінки внаслідок уживання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 У лікувально-профілактичних закладах системи Міністерства охорони здоров’я  на кінець 2017 року під профілактичним наглядом перебувало 3,1 тис. дітей у віці 15-17 років, які зловживали алкоголем, наркотичними та іншими психоактивними речовинами, 2,5 тис. дітей узято під профілактичний нагляд з уперше в житті встановленим діагнозом, проти відповідно 3,3 тис. і 2,6 тис. у 2016 році.</t>
  </si>
  <si>
    <t xml:space="preserve">4.14. Кількість уперше зареєстрованих випадків захворювань</t>
  </si>
  <si>
    <r>
      <rPr>
        <b val="true"/>
        <sz val="14"/>
        <rFont val="Times New Roman Cyr"/>
        <family val="0"/>
        <charset val="204"/>
      </rPr>
      <t xml:space="preserve">у дітей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а класами хвороб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Newly registered incidence of diseases among children,</t>
  </si>
  <si>
    <t xml:space="preserve"> by category of disease</t>
  </si>
  <si>
    <t xml:space="preserve">  (тис.)</t>
  </si>
  <si>
    <t xml:space="preserve">  деякі інфекційні і паразитарні хвороби</t>
  </si>
  <si>
    <t xml:space="preserve">  новоутворення  </t>
  </si>
  <si>
    <t xml:space="preserve">  хвороби крові і кровотворних органів та</t>
  </si>
  <si>
    <t xml:space="preserve">  окремі порушення із залученням</t>
  </si>
  <si>
    <t xml:space="preserve">  імунного механізму</t>
  </si>
  <si>
    <t xml:space="preserve">  хвороби ендокринної системи, розладу</t>
  </si>
  <si>
    <t xml:space="preserve">  харчування та порушення обміну речовин</t>
  </si>
  <si>
    <t xml:space="preserve">  розлади психіки та поведінки</t>
  </si>
  <si>
    <t xml:space="preserve">  хвороби нервової системи </t>
  </si>
  <si>
    <t xml:space="preserve">  хвороби ока та його придаткового апарату</t>
  </si>
  <si>
    <t xml:space="preserve">  хвороби вуха та соскоподібного відростка</t>
  </si>
  <si>
    <t xml:space="preserve">  хвороби системи кровообігу </t>
  </si>
  <si>
    <t xml:space="preserve">  хвороби органів дихання </t>
  </si>
  <si>
    <t xml:space="preserve">  хвороби органів травлення </t>
  </si>
  <si>
    <t xml:space="preserve">  хвороби шкіри та підшкірної клітковини</t>
  </si>
  <si>
    <t xml:space="preserve">  хвороби кістково-м’язової</t>
  </si>
  <si>
    <t xml:space="preserve">  системи і сполучної тканини </t>
  </si>
  <si>
    <t xml:space="preserve">  хвороби сечостатевої системи </t>
  </si>
  <si>
    <t xml:space="preserve">  окремі стани, що виникають у</t>
  </si>
  <si>
    <t xml:space="preserve">  перинатальному періоді</t>
  </si>
  <si>
    <t xml:space="preserve">  уроджені аномалії (вади розвитку),</t>
  </si>
  <si>
    <t xml:space="preserve">  деформації та хромосомні порушення </t>
  </si>
  <si>
    <t xml:space="preserve">  травми, отруєння та деякі інші</t>
  </si>
  <si>
    <t xml:space="preserve">  наслідки дії зовнішніх причин</t>
  </si>
  <si>
    <r>
      <rPr>
        <sz val="12"/>
        <rFont val="Times New Roman"/>
        <family val="1"/>
        <charset val="204"/>
      </rPr>
      <t xml:space="preserve">¹</t>
    </r>
    <r>
      <rPr>
        <sz val="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соби віком 0-14 років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</rPr>
      <t xml:space="preserve"> Система Міністерства охорони здоров'я.</t>
    </r>
  </si>
  <si>
    <r>
      <rPr>
        <b val="true"/>
        <sz val="14"/>
        <rFont val="Times New Roman Cyr"/>
        <family val="0"/>
        <charset val="204"/>
      </rPr>
      <t xml:space="preserve">4.15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а класами хвороб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Child morbidity, by category of disease</t>
  </si>
  <si>
    <t xml:space="preserve">(кількість уперше зареєстрованих випадків захворювань</t>
  </si>
  <si>
    <t xml:space="preserve"> на 100 000 дітей віком 0-14 років)</t>
  </si>
  <si>
    <t xml:space="preserve">  деякі інфекційні і паразитарні  хвороби  </t>
  </si>
  <si>
    <t xml:space="preserve">  хвороби вуха та соскоподібного  відростка  </t>
  </si>
  <si>
    <t xml:space="preserve">  хвороби органів дихання</t>
  </si>
  <si>
    <t xml:space="preserve">  хвороби шкіри та підшкірної клітковини </t>
  </si>
  <si>
    <t xml:space="preserve">  системи і сполучної тканини</t>
  </si>
  <si>
    <t xml:space="preserve">  хвороби сечостатевої  системи </t>
  </si>
  <si>
    <t xml:space="preserve">  окремі стани, що  виникають  у</t>
  </si>
  <si>
    <r>
      <rPr>
        <sz val="12"/>
        <rFont val="Times New Roman Cyr"/>
        <family val="1"/>
        <charset val="204"/>
      </rPr>
      <t xml:space="preserve">  перинатальному періоді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  деформації та хромосомні  порушення</t>
  </si>
  <si>
    <r>
      <rPr>
        <sz val="12"/>
        <rFont val="Times New Roman Cyr"/>
        <family val="1"/>
        <charset val="204"/>
      </rPr>
      <t xml:space="preserve">  наслідки дії зовнішніх причин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sz val="12"/>
        <rFont val="Times New Roman Cyr"/>
        <family val="0"/>
      </rPr>
      <t xml:space="preserve"> Система Міністерства охорони здоров'я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У розрахунку на дітей віком до 1 року.</t>
    </r>
  </si>
  <si>
    <r>
      <rPr>
        <b val="true"/>
        <sz val="14"/>
        <rFont val="Times New Roman Cyr"/>
        <family val="0"/>
        <charset val="204"/>
      </rPr>
      <t xml:space="preserve">4.16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окремі інфекційні хвороби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Child morbidity, by selected infectious disease</t>
  </si>
  <si>
    <t xml:space="preserve">Кількість випадків</t>
  </si>
  <si>
    <t xml:space="preserve">Гострі кишкові інфекції, тис.</t>
  </si>
  <si>
    <t xml:space="preserve">Черевний тиф, паратифи А,В,С</t>
  </si>
  <si>
    <t xml:space="preserve">Сальмонельозні інфекції, тис.</t>
  </si>
  <si>
    <t xml:space="preserve">Вірусний гепатит, тис.</t>
  </si>
  <si>
    <t xml:space="preserve">Грип і гострі інфекції верхніх дихальних</t>
  </si>
  <si>
    <t xml:space="preserve">шляхів, млн.</t>
  </si>
  <si>
    <t xml:space="preserve">Скарлатина, тис.</t>
  </si>
  <si>
    <t xml:space="preserve">Дифтерія</t>
  </si>
  <si>
    <t xml:space="preserve">–</t>
  </si>
  <si>
    <t xml:space="preserve">Кашлюк, тис.</t>
  </si>
  <si>
    <t xml:space="preserve">Правець</t>
  </si>
  <si>
    <t xml:space="preserve">Гострий поліомієліт  </t>
  </si>
  <si>
    <t xml:space="preserve">Кір, тис.</t>
  </si>
  <si>
    <t xml:space="preserve">Краснуха, тис.</t>
  </si>
  <si>
    <t xml:space="preserve">Вітряна віспа, тис.</t>
  </si>
  <si>
    <t xml:space="preserve">Епідемічний паротит, тис.</t>
  </si>
  <si>
    <t xml:space="preserve">Менінгококова  інфекція, тис.</t>
  </si>
  <si>
    <t xml:space="preserve">Інфекційний мононуклеоз, тис.</t>
  </si>
  <si>
    <t xml:space="preserve">Малярія </t>
  </si>
  <si>
    <t xml:space="preserve">На 100 000 дітей відповідного віку, випадків</t>
  </si>
  <si>
    <t xml:space="preserve">Гострі кишкові інфекції</t>
  </si>
  <si>
    <t xml:space="preserve">Черевний тиф, паратифи А,В,С  </t>
  </si>
  <si>
    <t xml:space="preserve">Сальмонельозні інфекції</t>
  </si>
  <si>
    <t xml:space="preserve">Вірусний гепатит </t>
  </si>
  <si>
    <t xml:space="preserve">шляхів</t>
  </si>
  <si>
    <t xml:space="preserve">Скарлатина</t>
  </si>
  <si>
    <t xml:space="preserve">Кашлюк</t>
  </si>
  <si>
    <t xml:space="preserve">Кір</t>
  </si>
  <si>
    <t xml:space="preserve">Краснуха</t>
  </si>
  <si>
    <t xml:space="preserve">Вітряна віспа</t>
  </si>
  <si>
    <t xml:space="preserve">Епідемічний паротит</t>
  </si>
  <si>
    <t xml:space="preserve">Менінгококова  інфекція</t>
  </si>
  <si>
    <t xml:space="preserve">Інфекційний мононуклеоз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До 2009 року - особи віком 0-14 років включно, починаючи з 2010 року - особи віком 0-17 років включно.</t>
    </r>
  </si>
  <si>
    <r>
      <rPr>
        <b val="true"/>
        <sz val="14"/>
        <rFont val="Times New Roman Cyr"/>
        <family val="0"/>
        <charset val="204"/>
      </rPr>
      <t xml:space="preserve">4.17. ВІЛ-інфіковані та хворі на СНІД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діти у віці 0-14 та 15-17 років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HIV infections children at the age 0-14 and 15-17, registered as HIV positive</t>
  </si>
  <si>
    <t xml:space="preserve">(осіб)</t>
  </si>
  <si>
    <t xml:space="preserve">Віл-інфіковані </t>
  </si>
  <si>
    <t xml:space="preserve">Із числа ВІЛ - інфікованих хворі на СНІД</t>
  </si>
  <si>
    <t xml:space="preserve">Кількість осіб з уперше в житті встановленим діагнозом</t>
  </si>
  <si>
    <t xml:space="preserve">Діти у віці 0-14 років</t>
  </si>
  <si>
    <t xml:space="preserve">        дівчатка</t>
  </si>
  <si>
    <t xml:space="preserve">        хлопчики</t>
  </si>
  <si>
    <t xml:space="preserve">Діти у віці 15-17 років</t>
  </si>
  <si>
    <t xml:space="preserve">        дівчата</t>
  </si>
  <si>
    <t xml:space="preserve">        юнаки</t>
  </si>
  <si>
    <t xml:space="preserve">На 100 000 населення відповідного віку і статі</t>
  </si>
  <si>
    <t xml:space="preserve">       у тому числі</t>
  </si>
  <si>
    <t xml:space="preserve">Кількість осіб, які перебувають на обліку у медичних закладах, на кінець року 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Громадяни України.</t>
    </r>
  </si>
  <si>
    <t xml:space="preserve">4.20. Кількість ВІЛ - інфікованих і хворих на СНІД  </t>
  </si>
  <si>
    <t xml:space="preserve">4.21. Кількість ВІЛ - інфікованих і хворих на СНІД  </t>
  </si>
  <si>
    <r>
      <rPr>
        <b val="true"/>
        <sz val="14"/>
        <rFont val="Times New Roman Cyr"/>
        <family val="0"/>
        <charset val="204"/>
      </rPr>
      <t xml:space="preserve">з уперше в житті встановленим діагнозом по регіонах у 2016 році</t>
    </r>
    <r>
      <rPr>
        <b val="true"/>
        <vertAlign val="superscript"/>
        <sz val="14"/>
        <rFont val="Times New Roman"/>
        <family val="1"/>
        <charset val="204"/>
      </rPr>
      <t xml:space="preserve">1,2</t>
    </r>
  </si>
  <si>
    <r>
      <rPr>
        <b val="true"/>
        <sz val="14"/>
        <rFont val="Times New Roman Cyr"/>
        <family val="1"/>
        <charset val="204"/>
      </rPr>
      <t xml:space="preserve">з уперше в житті встановленим діагнозом по регіонах у 2017 році</t>
    </r>
    <r>
      <rPr>
        <b val="true"/>
        <vertAlign val="superscript"/>
        <sz val="14"/>
        <rFont val="Times New Roman"/>
        <family val="1"/>
        <charset val="204"/>
      </rPr>
      <t xml:space="preserve">1,2</t>
    </r>
  </si>
  <si>
    <t xml:space="preserve">New HIV infections and number of persons newly diagnosed </t>
  </si>
  <si>
    <t xml:space="preserve">with HIV positive in 2016, by region</t>
  </si>
  <si>
    <t xml:space="preserve">with HIV positive in 2017, by region</t>
  </si>
  <si>
    <t xml:space="preserve">ВІЛ - інфіковані</t>
  </si>
  <si>
    <t xml:space="preserve">Із числа ВІЛ - інфікованих                                       хворі на СНІД</t>
  </si>
  <si>
    <t xml:space="preserve">Із числа ВІЛ - інфікованих                         хворі на СНІД</t>
  </si>
  <si>
    <t xml:space="preserve">у тому числі діти віком </t>
  </si>
  <si>
    <t xml:space="preserve">у тому числі діти віком</t>
  </si>
  <si>
    <t xml:space="preserve">0-14 років включно</t>
  </si>
  <si>
    <t xml:space="preserve">15-17 років включно</t>
  </si>
  <si>
    <t xml:space="preserve">Республіка  Крим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Усього осіб, включаючи іноземних громадян. </t>
    </r>
  </si>
  <si>
    <r>
      <rPr>
        <sz val="12"/>
        <rFont val="Times New Roman"/>
        <family val="1"/>
        <charset val="204"/>
      </rPr>
      <t xml:space="preserve">¹</t>
    </r>
    <r>
      <rPr>
        <sz val="9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Усього осіб, включаючи іноземних громадян. </t>
    </r>
  </si>
  <si>
    <t xml:space="preserve">4.22. Кількість ВІЛ - інфікованих і хворих на СНІД, які перебували</t>
  </si>
  <si>
    <t xml:space="preserve">4.23. Кількість ВІЛ - інфікованих і хворих на СНІД, які перебували</t>
  </si>
  <si>
    <r>
      <rPr>
        <b val="true"/>
        <sz val="14"/>
        <rFont val="Times New Roman Cyr"/>
        <family val="0"/>
        <charset val="204"/>
      </rPr>
      <t xml:space="preserve"> на обліку у медичних закладах на кінець 2016 року,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,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b val="true"/>
        <sz val="14"/>
        <rFont val="Times New Roman Cyr"/>
        <family val="0"/>
        <charset val="204"/>
      </rPr>
      <t xml:space="preserve"> на обліку у медичних закладах на кінець 2017 року,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,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HIV infections and number of persons with HIV positive, registered with </t>
  </si>
  <si>
    <t xml:space="preserve">the health care establishments at the end of 2016, by region</t>
  </si>
  <si>
    <t xml:space="preserve">the health care establishments at the end of 2017, by region</t>
  </si>
  <si>
    <t xml:space="preserve">            (осіб)</t>
  </si>
  <si>
    <t xml:space="preserve">Із числа ВІЛ - інфікованих                   хворі на СНІД</t>
  </si>
  <si>
    <t xml:space="preserve">...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0"/>
      </rPr>
      <t xml:space="preserve"> Усього осіб, включаючи іноземних громадян.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0"/>
      </rPr>
      <t xml:space="preserve"> Усього осіб, включаючи іноземних громадян. </t>
    </r>
  </si>
  <si>
    <r>
      <rPr>
        <b val="true"/>
        <sz val="14"/>
        <rFont val="Times New Roman Cyr"/>
        <family val="0"/>
        <charset val="204"/>
      </rPr>
      <t xml:space="preserve">4.24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0.5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з уперше в житті </t>
    </r>
  </si>
  <si>
    <r>
      <rPr>
        <b val="true"/>
        <sz val="14"/>
        <rFont val="Times New Roman Cyr"/>
        <family val="0"/>
        <charset val="204"/>
      </rPr>
      <t xml:space="preserve">встановленим діагнозом активного туберкульозу по регіонах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Number of children newly diagnosed with active tuberculosis, by region</t>
  </si>
  <si>
    <t xml:space="preserve">     (осіб)</t>
  </si>
  <si>
    <r>
      <rPr>
        <sz val="12"/>
        <color rgb="FF000000"/>
        <rFont val="Times New Roman"/>
        <family val="1"/>
        <charset val="204"/>
      </rPr>
      <t xml:space="preserve">¹</t>
    </r>
    <r>
      <rPr>
        <sz val="12"/>
        <color rgb="FF000000"/>
        <rFont val="Times New Roman Cyr"/>
        <family val="0"/>
      </rPr>
      <t xml:space="preserve"> Особи віком 0-14 років включно.</t>
    </r>
  </si>
  <si>
    <t xml:space="preserve"> </t>
  </si>
  <si>
    <r>
      <rPr>
        <b val="true"/>
        <sz val="14"/>
        <rFont val="Times New Roman Cyr"/>
        <family val="0"/>
        <charset val="204"/>
      </rPr>
      <t xml:space="preserve">4.25. Захворюван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на активний туберукульоз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Child active tuberculosis morbidity rate, by region</t>
  </si>
  <si>
    <t xml:space="preserve">(кількість хворих з уперше в житті встановленим</t>
  </si>
  <si>
    <t xml:space="preserve">діагнозом на 100 000 дітей 0-14 років)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Особи віком 0-14 років включно. </t>
    </r>
  </si>
  <si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 Див. другу виноску до табл. 4.4 </t>
    </r>
  </si>
  <si>
    <r>
      <rPr>
        <b val="true"/>
        <sz val="14"/>
        <rFont val="Times New Roman Cyr"/>
        <family val="0"/>
        <charset val="204"/>
      </rPr>
      <t xml:space="preserve">4.26. Кільк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 уперше в житті  </t>
    </r>
  </si>
  <si>
    <r>
      <rPr>
        <b val="true"/>
        <sz val="14"/>
        <rFont val="Times New Roman Cyr"/>
        <family val="0"/>
        <charset val="204"/>
      </rPr>
      <t xml:space="preserve">встановленим діагнозом злоякісного новоутворення по регіонах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Number of children newly diagnosed with malignant tumors, by region</t>
  </si>
  <si>
    <t xml:space="preserve">м.Київ</t>
  </si>
  <si>
    <r>
      <rPr>
        <sz val="12"/>
        <color rgb="FF000000"/>
        <rFont val="Times New Roman"/>
        <family val="1"/>
        <charset val="204"/>
      </rPr>
      <t xml:space="preserve">¹</t>
    </r>
    <r>
      <rPr>
        <sz val="9"/>
        <color rgb="FF000000"/>
        <rFont val="Times New Roman Cyr"/>
        <family val="0"/>
      </rPr>
      <t xml:space="preserve"> </t>
    </r>
    <r>
      <rPr>
        <sz val="12"/>
        <color rgb="FF000000"/>
        <rFont val="Times New Roman Cyr"/>
        <family val="0"/>
      </rPr>
      <t xml:space="preserve">Особи віком 0-14 років включно.</t>
    </r>
  </si>
  <si>
    <t xml:space="preserve">    </t>
  </si>
  <si>
    <t xml:space="preserve">  </t>
  </si>
  <si>
    <t xml:space="preserve">              </t>
  </si>
  <si>
    <r>
      <rPr>
        <b val="true"/>
        <sz val="14"/>
        <rFont val="Times New Roman Cyr"/>
        <family val="0"/>
        <charset val="204"/>
      </rPr>
      <t xml:space="preserve">4.27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злоякісні новоутворення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Child malignant tumor morbidity rate, by region</t>
  </si>
  <si>
    <t xml:space="preserve">4.28. Захворюваність дітей у віці 0-14 та 15-17 років</t>
  </si>
  <si>
    <r>
      <rPr>
        <b val="true"/>
        <sz val="14"/>
        <rFont val="Times New Roman Cyr"/>
        <family val="0"/>
        <charset val="204"/>
      </rPr>
      <t xml:space="preserve">на сифіліс і гонококову інфекцію (гонорею)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Incidence of  children at the age 0-14 and 15-17 syphilis and gonorrhea</t>
  </si>
  <si>
    <t xml:space="preserve">Сифіліс</t>
  </si>
  <si>
    <t xml:space="preserve">Гонококова інфекція</t>
  </si>
  <si>
    <t xml:space="preserve">Кількість хворих з уперше в житті встановленим діагнозом</t>
  </si>
  <si>
    <t xml:space="preserve">Діти у віці </t>
  </si>
  <si>
    <t xml:space="preserve">0-14 років</t>
  </si>
  <si>
    <t xml:space="preserve">   у тому числі</t>
  </si>
  <si>
    <t xml:space="preserve">     дівчатка</t>
  </si>
  <si>
    <t xml:space="preserve">     хлопчики</t>
  </si>
  <si>
    <t xml:space="preserve">15-17 років</t>
  </si>
  <si>
    <t xml:space="preserve">     дівчата</t>
  </si>
  <si>
    <t xml:space="preserve">     юнаки</t>
  </si>
  <si>
    <t xml:space="preserve">На 100 000 осіб відповідного віку і статі</t>
  </si>
  <si>
    <t xml:space="preserve">Діти у віці</t>
  </si>
  <si>
    <r>
      <rPr>
        <b val="true"/>
        <sz val="14"/>
        <rFont val="Times New Roman Cyr"/>
        <family val="0"/>
        <charset val="204"/>
      </rPr>
      <t xml:space="preserve">4.29. Кільк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 уперше в житті</t>
    </r>
  </si>
  <si>
    <r>
      <rPr>
        <b val="true"/>
        <sz val="14"/>
        <rFont val="Times New Roman Cyr"/>
        <family val="0"/>
        <charset val="204"/>
      </rPr>
      <t xml:space="preserve"> встановленим діагнозом сифілісу по регіонах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Number of children newly diagnosed with syphilis, by region</t>
  </si>
  <si>
    <t xml:space="preserve">                (осіб)</t>
  </si>
  <si>
    <r>
      <rPr>
        <sz val="12"/>
        <color rgb="FF000000"/>
        <rFont val="Times New Roman"/>
        <family val="1"/>
        <charset val="204"/>
      </rPr>
      <t xml:space="preserve">¹</t>
    </r>
    <r>
      <rPr>
        <sz val="9"/>
        <color rgb="FF000000"/>
        <rFont val="Times New Roman Cyr"/>
        <family val="0"/>
      </rPr>
      <t xml:space="preserve"> </t>
    </r>
    <r>
      <rPr>
        <sz val="12"/>
        <color rgb="FF000000"/>
        <rFont val="Times New Roman Cyr"/>
        <family val="0"/>
      </rPr>
      <t xml:space="preserve">Особи віком 15-17 років. </t>
    </r>
  </si>
  <si>
    <r>
      <rPr>
        <b val="true"/>
        <sz val="14"/>
        <rFont val="Times New Roman Cyr"/>
        <family val="0"/>
        <charset val="204"/>
      </rPr>
      <t xml:space="preserve">4.30. Захворюван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на сифіліс,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Incidence of children syphilis, by region</t>
  </si>
  <si>
    <t xml:space="preserve">                                                 </t>
  </si>
  <si>
    <t xml:space="preserve"> (кількість  хворих з уперше в житті встановленим </t>
  </si>
  <si>
    <t xml:space="preserve"> діагнозом на 100 000 осіб 15-17 років)</t>
  </si>
  <si>
    <r>
      <rPr>
        <sz val="11"/>
        <color rgb="FF000000"/>
        <rFont val="Calibri"/>
        <family val="2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Особи віком 15-17 років включно. </t>
    </r>
  </si>
  <si>
    <r>
      <rPr>
        <b val="true"/>
        <sz val="14"/>
        <rFont val="Times New Roman Cyr"/>
        <family val="0"/>
        <charset val="204"/>
      </rPr>
      <t xml:space="preserve">4.31. Кільк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 уперше в житті встановленим</t>
    </r>
  </si>
  <si>
    <r>
      <rPr>
        <b val="true"/>
        <sz val="14"/>
        <rFont val="Times New Roman Cyr"/>
        <family val="0"/>
        <charset val="204"/>
      </rPr>
      <t xml:space="preserve"> діагнозом гонококової інфекції (гонореї) по регіонах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Number of children newly diagnosed with gonorrhea, by region</t>
  </si>
  <si>
    <t xml:space="preserve">           (осіб)</t>
  </si>
  <si>
    <r>
      <rPr>
        <sz val="12"/>
        <rFont val="Times New Roman Cyr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Особи віком 15-17 років. </t>
    </r>
  </si>
  <si>
    <r>
      <rPr>
        <b val="true"/>
        <sz val="14"/>
        <rFont val="Times New Roman Cyr"/>
        <family val="0"/>
        <charset val="204"/>
      </rPr>
      <t xml:space="preserve">4.32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гонококову інфекцію (гонорею)</t>
    </r>
  </si>
  <si>
    <r>
      <rPr>
        <b val="true"/>
        <sz val="14"/>
        <rFont val="Times New Roman Cyr"/>
        <family val="0"/>
        <charset val="204"/>
      </rPr>
      <t xml:space="preserve">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Incidence of children gonorrhea, by region</t>
  </si>
  <si>
    <t xml:space="preserve">                                                     </t>
  </si>
  <si>
    <t xml:space="preserve"> (кількість хворих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4.33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, що підлягають включенню в Державний реєстр</t>
    </r>
  </si>
  <si>
    <r>
      <rPr>
        <b val="true"/>
        <sz val="14"/>
        <rFont val="Times New Roman Cyr"/>
        <family val="0"/>
        <charset val="204"/>
      </rPr>
      <t xml:space="preserve">України осіб, які постраждали внаслідок аварії на ЧАЕС, за класами хвороб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Sick children that should be included into the State Distributed Register </t>
  </si>
  <si>
    <t xml:space="preserve">due to the Chernobyl nuclear plant disaster, by category of disease </t>
  </si>
  <si>
    <t xml:space="preserve">(кількість уперше в житті зареєстрованих</t>
  </si>
  <si>
    <t xml:space="preserve">випадків захворювань дітей відповідного віку</t>
  </si>
  <si>
    <t xml:space="preserve">І-ІV груп первинного обліку)</t>
  </si>
  <si>
    <t xml:space="preserve">Продовження табл. 4.33</t>
  </si>
  <si>
    <t xml:space="preserve">Усього, тис</t>
  </si>
  <si>
    <t xml:space="preserve">На 100 000 дітей відповідного віку</t>
  </si>
  <si>
    <t xml:space="preserve">        у тому числі</t>
  </si>
  <si>
    <t xml:space="preserve">   деякі  інфекційні і паразитарні</t>
  </si>
  <si>
    <t xml:space="preserve">   хвороби</t>
  </si>
  <si>
    <t xml:space="preserve">   новоутворення</t>
  </si>
  <si>
    <t xml:space="preserve">   хвороби крові і кровотворних</t>
  </si>
  <si>
    <t xml:space="preserve">   органів та окремі порушення із</t>
  </si>
  <si>
    <t xml:space="preserve">   залученням імунного механізму</t>
  </si>
  <si>
    <t xml:space="preserve">   хвороби ендокринної системи,</t>
  </si>
  <si>
    <t xml:space="preserve">   розладу харчування та порушення</t>
  </si>
  <si>
    <t xml:space="preserve">   обміну речовин </t>
  </si>
  <si>
    <t xml:space="preserve">   розлади психіки та поведінки</t>
  </si>
  <si>
    <t xml:space="preserve">   хвороби нервової системи  </t>
  </si>
  <si>
    <t xml:space="preserve">   хвороби ока та його придаткового</t>
  </si>
  <si>
    <t xml:space="preserve">   апарату</t>
  </si>
  <si>
    <t xml:space="preserve">   хвороби вуха та соскоподібного</t>
  </si>
  <si>
    <t xml:space="preserve">   відростка</t>
  </si>
  <si>
    <t xml:space="preserve">   хвороби системи кровообігу</t>
  </si>
  <si>
    <t xml:space="preserve">   хвороби органів дихання</t>
  </si>
  <si>
    <t xml:space="preserve">   хвороби органів травлення</t>
  </si>
  <si>
    <t xml:space="preserve">   хвороби шкіри та підшкірної </t>
  </si>
  <si>
    <t xml:space="preserve">   клітковини</t>
  </si>
  <si>
    <t xml:space="preserve">   хвороби кістково-м’язової системи</t>
  </si>
  <si>
    <t xml:space="preserve">   і сполучної тканини</t>
  </si>
  <si>
    <t xml:space="preserve">   хвороби сечостатевої системи</t>
  </si>
  <si>
    <t xml:space="preserve">   окремі стани, що виникають у </t>
  </si>
  <si>
    <t xml:space="preserve">   перинатальному періоді</t>
  </si>
  <si>
    <t xml:space="preserve">   уроджені аномалії (вади розвитку),</t>
  </si>
  <si>
    <t xml:space="preserve">   деформації та хромосомні </t>
  </si>
  <si>
    <t xml:space="preserve">   порушення </t>
  </si>
  <si>
    <t xml:space="preserve">   травми, отруєння та деякі інші</t>
  </si>
  <si>
    <t xml:space="preserve">   наслідки дії зовнішніх причин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До 2007 року -  особи віком 0-14 років включно, починаючи з 2008 року - особи віком  0-17 років включно.</t>
    </r>
  </si>
  <si>
    <r>
      <rPr>
        <b val="true"/>
        <sz val="14"/>
        <rFont val="Times New Roman"/>
        <family val="1"/>
        <charset val="204"/>
      </rPr>
      <t xml:space="preserve">4.34. Розподіл дітей з інвалідністю за причинами інвалідност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Disabled children, by reasons of disability</t>
  </si>
  <si>
    <t xml:space="preserve">Продовження табл. 4.34</t>
  </si>
  <si>
    <t xml:space="preserve">Усього, тисяч</t>
  </si>
  <si>
    <t xml:space="preserve">На 10 000 дітей відповідного віку  </t>
  </si>
  <si>
    <r>
      <rPr>
        <sz val="12"/>
        <rFont val="Times New Roman"/>
        <family val="1"/>
        <charset val="204"/>
      </rPr>
      <t xml:space="preserve">2000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005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2010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2015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2016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2017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2005³</t>
  </si>
  <si>
    <t xml:space="preserve">      в тому числі з причини</t>
  </si>
  <si>
    <t xml:space="preserve">хвороб інфекційних </t>
  </si>
  <si>
    <t xml:space="preserve">та паразитарних</t>
  </si>
  <si>
    <t xml:space="preserve">        з них</t>
  </si>
  <si>
    <t xml:space="preserve">       туберкульозу</t>
  </si>
  <si>
    <t xml:space="preserve">новоутворень</t>
  </si>
  <si>
    <t xml:space="preserve">хвороб крові та кровотвор-</t>
  </si>
  <si>
    <t xml:space="preserve">хвороб крові, кровотвор-</t>
  </si>
  <si>
    <t xml:space="preserve">них органів та окремі</t>
  </si>
  <si>
    <t xml:space="preserve">них органів і окремі</t>
  </si>
  <si>
    <t xml:space="preserve">порушення  з залученням</t>
  </si>
  <si>
    <t xml:space="preserve">імунного механізму</t>
  </si>
  <si>
    <t xml:space="preserve">ендокринної системи, </t>
  </si>
  <si>
    <t xml:space="preserve">розладу харчування та</t>
  </si>
  <si>
    <t xml:space="preserve">порушення обміну</t>
  </si>
  <si>
    <t xml:space="preserve">речовин </t>
  </si>
  <si>
    <t xml:space="preserve">розлади психіки та </t>
  </si>
  <si>
    <t xml:space="preserve">поведінки</t>
  </si>
  <si>
    <t xml:space="preserve">хвороб центральної</t>
  </si>
  <si>
    <t xml:space="preserve">нервової системи</t>
  </si>
  <si>
    <t xml:space="preserve">        дитячий церебральний</t>
  </si>
  <si>
    <t xml:space="preserve">        параліч</t>
  </si>
  <si>
    <t xml:space="preserve">хвороби ока та його</t>
  </si>
  <si>
    <t xml:space="preserve">придаткового апарату</t>
  </si>
  <si>
    <t xml:space="preserve">хвороби вуха та соскоподіб-</t>
  </si>
  <si>
    <t xml:space="preserve">ного  відростка</t>
  </si>
  <si>
    <t xml:space="preserve">хвороб системи кровообігу</t>
  </si>
  <si>
    <t xml:space="preserve">хвороб органів дихання</t>
  </si>
  <si>
    <t xml:space="preserve">хвороб органів </t>
  </si>
  <si>
    <t xml:space="preserve">травлення</t>
  </si>
  <si>
    <t xml:space="preserve">хвороб шкіри та підшкірної</t>
  </si>
  <si>
    <t xml:space="preserve">клітковини</t>
  </si>
  <si>
    <t xml:space="preserve">хвороб кістково-м’язової</t>
  </si>
  <si>
    <t xml:space="preserve">системи і сполучної</t>
  </si>
  <si>
    <t xml:space="preserve">тканини</t>
  </si>
  <si>
    <t xml:space="preserve">хвороб сечостатевої</t>
  </si>
  <si>
    <t xml:space="preserve">системи</t>
  </si>
  <si>
    <t xml:space="preserve">уроджених аномалій</t>
  </si>
  <si>
    <t xml:space="preserve">травми, отруєння та деякі</t>
  </si>
  <si>
    <t xml:space="preserve">інші наслідки дії зовнішніх</t>
  </si>
  <si>
    <t xml:space="preserve">причин, а також інші причини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За даними Міністерства охорони здоров’я. Діти, які перебувають на обслуговуванні у лікувальних закладах. 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Діти з інвалідністю віком до 16 років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Діти з інвалідністю віком до 18 років.</t>
    </r>
  </si>
  <si>
    <r>
      <rPr>
        <b val="true"/>
        <sz val="14"/>
        <rFont val="Times New Roman Cyr"/>
        <family val="0"/>
        <charset val="204"/>
      </rPr>
      <t xml:space="preserve">4.35. Прийнято в експлуатацію об’єктів охорони здоров’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Health care facilities put into service</t>
  </si>
  <si>
    <t xml:space="preserve">Лікарняні заклади, ліжок</t>
  </si>
  <si>
    <t xml:space="preserve"> у тому числі</t>
  </si>
  <si>
    <t xml:space="preserve">  дитячі лікарні</t>
  </si>
  <si>
    <t xml:space="preserve">  пологові будинки</t>
  </si>
  <si>
    <t xml:space="preserve">Амбулаторно-поліклінічні</t>
  </si>
  <si>
    <t xml:space="preserve">заклади, відвідувань за зміну</t>
  </si>
  <si>
    <t xml:space="preserve">   дитячі поліклініки</t>
  </si>
  <si>
    <t xml:space="preserve">   жіночі консультації</t>
  </si>
  <si>
    <t xml:space="preserve">Дитячі санаторії, ліжок</t>
  </si>
  <si>
    <t xml:space="preserve">Дитячі оздоровчі табори,</t>
  </si>
  <si>
    <t xml:space="preserve">місць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Розробка даних за 2017 рік не передбачена планом державних статистичних спостережень на 2018 рік.</t>
    </r>
  </si>
  <si>
    <t xml:space="preserve">4.36. Прийнято в експлуатацію амбулаторно-поліклінічних закладів</t>
  </si>
  <si>
    <r>
      <rPr>
        <b val="true"/>
        <sz val="14"/>
        <rFont val="Times New Roman Cyr"/>
        <family val="0"/>
        <charset val="204"/>
      </rPr>
      <t xml:space="preserve">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Clinical facilities put into service, by region</t>
  </si>
  <si>
    <t xml:space="preserve">(відвідувань за зміну)</t>
  </si>
  <si>
    <t xml:space="preserve">Продовження табл. 4.36</t>
  </si>
  <si>
    <t xml:space="preserve">У тому</t>
  </si>
  <si>
    <t xml:space="preserve">числі у</t>
  </si>
  <si>
    <t xml:space="preserve">сільській</t>
  </si>
  <si>
    <t xml:space="preserve">місцевості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</rPr>
      <t xml:space="preserve">Див. виноску до таблиці 4.35.</t>
    </r>
  </si>
  <si>
    <r>
      <rPr>
        <b val="true"/>
        <sz val="14"/>
        <rFont val="Times New Roman Cyr"/>
        <family val="0"/>
        <charset val="204"/>
      </rPr>
      <t xml:space="preserve">4.37. Прийнято в експлуатацію лікарняних закладів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Hospital facilities put into service, by region</t>
  </si>
  <si>
    <t xml:space="preserve">(ліжок)</t>
  </si>
  <si>
    <t xml:space="preserve">Продовження табл. 4.37</t>
  </si>
  <si>
    <t xml:space="preserve">місце-</t>
  </si>
  <si>
    <t xml:space="preserve">вост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р.&quot;_-;\-* #,##0.00&quot; р.&quot;_-;_-* \-??&quot; 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@"/>
    <numFmt numFmtId="169" formatCode="0.0"/>
    <numFmt numFmtId="170" formatCode="#,##0"/>
    <numFmt numFmtId="171" formatCode="0"/>
    <numFmt numFmtId="172" formatCode="0.000000000"/>
    <numFmt numFmtId="173" formatCode="#,##0.0"/>
    <numFmt numFmtId="174" formatCode="General"/>
    <numFmt numFmtId="175" formatCode="0.00"/>
    <numFmt numFmtId="176" formatCode="0.0_ ;[RED]\-0.0\ "/>
    <numFmt numFmtId="177" formatCode="0.0000"/>
  </numFmts>
  <fonts count="1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9"/>
      <name val="Courier New"/>
      <family val="3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2"/>
      <color rgb="FFFF00FF"/>
      <name val="Times New Roman Cyr"/>
      <family val="0"/>
    </font>
    <font>
      <sz val="8"/>
      <name val="Times New Roman Cyr"/>
      <family val="0"/>
    </font>
    <font>
      <sz val="11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0000FF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b val="true"/>
      <sz val="14"/>
      <name val="Times New Roman Cyr"/>
      <family val="0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993366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sz val="9"/>
      <name val="Times New Roman Cyr"/>
      <family val="0"/>
    </font>
    <font>
      <sz val="12"/>
      <color rgb="FF0000FF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trike val="true"/>
      <sz val="12"/>
      <color rgb="FFFF000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6"/>
      <color rgb="FF0000FF"/>
      <name val="Times New Roman"/>
      <family val="1"/>
      <charset val="204"/>
    </font>
    <font>
      <sz val="6"/>
      <name val="Times New Roman Cyr"/>
      <family val="0"/>
    </font>
    <font>
      <b val="true"/>
      <sz val="12"/>
      <color rgb="FFFF66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0.5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sz val="12"/>
      <color rgb="FF00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333399"/>
      <name val="Times New Roman Cyr"/>
      <family val="0"/>
      <charset val="204"/>
    </font>
    <font>
      <sz val="9"/>
      <color rgb="FF000000"/>
      <name val="Times New Roman Cyr"/>
      <family val="0"/>
    </font>
    <font>
      <b val="true"/>
      <sz val="14"/>
      <name val="Arial Cyr"/>
      <family val="0"/>
    </font>
    <font>
      <b val="true"/>
      <sz val="10"/>
      <name val="Times New Roman Cyr"/>
      <family val="1"/>
      <charset val="204"/>
    </font>
    <font>
      <b val="true"/>
      <sz val="13.5"/>
      <color rgb="FF0000FF"/>
      <name val="Times New Roman Cyr"/>
      <family val="0"/>
      <charset val="204"/>
    </font>
    <font>
      <sz val="12"/>
      <color rgb="FF0000FF"/>
      <name val="Times New Roman"/>
      <family val="1"/>
      <charset val="204"/>
    </font>
    <font>
      <sz val="13.5"/>
      <color rgb="FF0000FF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E"/>
      <family val="0"/>
      <charset val="204"/>
    </font>
    <font>
      <b val="true"/>
      <sz val="12"/>
      <name val="Times New Roman CE"/>
      <family val="0"/>
      <charset val="204"/>
    </font>
    <font>
      <sz val="13.5"/>
      <name val="Times New Roman Cyr"/>
      <family val="0"/>
    </font>
    <font>
      <b val="true"/>
      <i val="true"/>
      <sz val="14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sz val="11.5"/>
      <name val="Times New Roman Cyr"/>
      <family val="0"/>
      <charset val="204"/>
    </font>
    <font>
      <sz val="11.5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.5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2" fillId="4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4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8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р4_08дж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4 2" xfId="27"/>
    <cellStyle name="Обычный_1_ДЖС_ох_здор_2011 2" xfId="28"/>
    <cellStyle name="Обычный_42_1" xfId="29"/>
    <cellStyle name="Обычный_4_5_6_7_8_Стат_виробн_ДЖ" xfId="30"/>
    <cellStyle name="Обычный_Ohorona zdor_4_all" xfId="31"/>
    <cellStyle name="Обычный_zdrav" xfId="32"/>
    <cellStyle name="Обычный_ДЖС_2012_Юрченко" xfId="33"/>
    <cellStyle name="Обычный_ДЖС_2012_виробництво" xfId="34"/>
    <cellStyle name="Обычный_Книга1" xfId="35"/>
    <cellStyle name="Обычный_Лист1 (2)_2" xfId="36"/>
    <cellStyle name="Обычный_Лист1 (2)_2_ДЖС_2012_виробництво 2" xfId="37"/>
    <cellStyle name="Обычный_Лист1_1" xfId="38"/>
    <cellStyle name="Обычный_Лист1_2_Ohorona zdor_4_all" xfId="39"/>
    <cellStyle name="Обычный_Лист1_Ohorona zdor_4_all" xfId="40"/>
    <cellStyle name="Обычный_Лист2 (2)_1" xfId="41"/>
    <cellStyle name="Обычный_Лист2 (2)_Макети" xfId="42"/>
    <cellStyle name="Обычный_Лист3 (2)_1" xfId="43"/>
    <cellStyle name="Обычный_Лист3_Лист48" xfId="44"/>
    <cellStyle name="Обычный_Лист4 (2)_1" xfId="45"/>
    <cellStyle name="Обычный_Лист48" xfId="46"/>
    <cellStyle name="Обычный_Лист49" xfId="47"/>
    <cellStyle name="Обычный_Охор.здор.4-03" xfId="48"/>
    <cellStyle name="Обычный_Охор.здор.4-03-1 Хобта" xfId="49"/>
    <cellStyle name="Обычный_Розділ_4" xfId="50"/>
    <cellStyle name="Обычный_Стат_виробн_ДЖ" xfId="51"/>
    <cellStyle name="Обычный_р4_08дж" xfId="52"/>
    <cellStyle name="Стиль 1" xfId="53"/>
    <cellStyle name="Тысячи [0]_в нац.вал." xfId="54"/>
    <cellStyle name="Тысячи_в нац.вал.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externalLink" Target="externalLinks/externalLink11.xml"/><Relationship Id="rId50" Type="http://schemas.openxmlformats.org/officeDocument/2006/relationships/externalLink" Target="externalLinks/externalLink12.xml"/><Relationship Id="rId51" Type="http://schemas.openxmlformats.org/officeDocument/2006/relationships/externalLink" Target="externalLinks/externalLink13.xml"/><Relationship Id="rId52" Type="http://schemas.openxmlformats.org/officeDocument/2006/relationships/externalLink" Target="externalLinks/externalLink14.xml"/><Relationship Id="rId53" Type="http://schemas.openxmlformats.org/officeDocument/2006/relationships/externalLink" Target="externalLinks/externalLink15.xml"/><Relationship Id="rId54" Type="http://schemas.openxmlformats.org/officeDocument/2006/relationships/externalLink" Target="externalLinks/externalLink16.xml"/><Relationship Id="rId55" Type="http://schemas.openxmlformats.org/officeDocument/2006/relationships/externalLink" Target="externalLinks/externalLink17.xml"/><Relationship Id="rId56" Type="http://schemas.openxmlformats.org/officeDocument/2006/relationships/externalLink" Target="externalLinks/externalLink18.xml"/><Relationship Id="rId57" Type="http://schemas.openxmlformats.org/officeDocument/2006/relationships/externalLink" Target="externalLinks/externalLink19.xml"/><Relationship Id="rId58" Type="http://schemas.openxmlformats.org/officeDocument/2006/relationships/externalLink" Target="externalLinks/externalLink20.xml"/><Relationship Id="rId59" Type="http://schemas.openxmlformats.org/officeDocument/2006/relationships/externalLink" Target="externalLinks/externalLink21.xml"/><Relationship Id="rId60" Type="http://schemas.openxmlformats.org/officeDocument/2006/relationships/externalLink" Target="externalLinks/externalLink22.xml"/><Relationship Id="rId61" Type="http://schemas.openxmlformats.org/officeDocument/2006/relationships/externalLink" Target="externalLinks/externalLink23.xml"/><Relationship Id="rId62" Type="http://schemas.openxmlformats.org/officeDocument/2006/relationships/externalLink" Target="externalLinks/externalLink24.xml"/><Relationship Id="rId63" Type="http://schemas.openxmlformats.org/officeDocument/2006/relationships/externalLink" Target="externalLinks/externalLink25.xml"/><Relationship Id="rId64" Type="http://schemas.openxmlformats.org/officeDocument/2006/relationships/externalLink" Target="externalLinks/externalLink26.xml"/><Relationship Id="rId65" Type="http://schemas.openxmlformats.org/officeDocument/2006/relationships/externalLink" Target="externalLinks/externalLink27.xml"/><Relationship Id="rId66" Type="http://schemas.openxmlformats.org/officeDocument/2006/relationships/externalLink" Target="externalLinks/externalLink28.xml"/><Relationship Id="rId67" Type="http://schemas.openxmlformats.org/officeDocument/2006/relationships/externalLink" Target="externalLinks/externalLink29.xml"/><Relationship Id="rId68" Type="http://schemas.openxmlformats.org/officeDocument/2006/relationships/externalLink" Target="externalLinks/externalLink30.xml"/><Relationship Id="rId69" Type="http://schemas.openxmlformats.org/officeDocument/2006/relationships/externalLink" Target="externalLinks/externalLink31.xml"/><Relationship Id="rId70" Type="http://schemas.openxmlformats.org/officeDocument/2006/relationships/externalLink" Target="externalLinks/externalLink32.xml"/><Relationship Id="rId71" Type="http://schemas.openxmlformats.org/officeDocument/2006/relationships/externalLink" Target="externalLinks/externalLink33.xml"/><Relationship Id="rId72" Type="http://schemas.openxmlformats.org/officeDocument/2006/relationships/externalLink" Target="externalLinks/externalLink34.xml"/><Relationship Id="rId73" Type="http://schemas.openxmlformats.org/officeDocument/2006/relationships/externalLink" Target="externalLinks/externalLink35.xml"/><Relationship Id="rId74" Type="http://schemas.openxmlformats.org/officeDocument/2006/relationships/externalLink" Target="externalLinks/externalLink36.xml"/><Relationship Id="rId75" Type="http://schemas.openxmlformats.org/officeDocument/2006/relationships/externalLink" Target="externalLinks/externalLink37.xml"/><Relationship Id="rId76" Type="http://schemas.openxmlformats.org/officeDocument/2006/relationships/externalLink" Target="externalLinks/externalLink38.xml"/><Relationship Id="rId77" Type="http://schemas.openxmlformats.org/officeDocument/2006/relationships/externalLink" Target="externalLinks/externalLink39.xml"/><Relationship Id="rId7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6</xdr:col>
      <xdr:colOff>825840</xdr:colOff>
      <xdr:row>41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4572000"/>
          <a:ext cx="7106040" cy="38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86040</xdr:rowOff>
    </xdr:from>
    <xdr:to>
      <xdr:col>6</xdr:col>
      <xdr:colOff>806400</xdr:colOff>
      <xdr:row>87</xdr:row>
      <xdr:rowOff>5688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0" y="10544400"/>
          <a:ext cx="7086600" cy="71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8</xdr:col>
      <xdr:colOff>977040</xdr:colOff>
      <xdr:row>29</xdr:row>
      <xdr:rowOff>4752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0" y="47520"/>
          <a:ext cx="684936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9</xdr:row>
      <xdr:rowOff>47520</xdr:rowOff>
    </xdr:from>
    <xdr:to>
      <xdr:col>8</xdr:col>
      <xdr:colOff>956880</xdr:colOff>
      <xdr:row>55</xdr:row>
      <xdr:rowOff>10080</xdr:rowOff>
    </xdr:to>
    <xdr:pic>
      <xdr:nvPicPr>
        <xdr:cNvPr id="3" name="Рисунок 3" descr=""/>
        <xdr:cNvPicPr/>
      </xdr:nvPicPr>
      <xdr:blipFill>
        <a:blip r:embed="rId2"/>
        <a:stretch/>
      </xdr:blipFill>
      <xdr:spPr>
        <a:xfrm>
          <a:off x="20160" y="4743360"/>
          <a:ext cx="6809040" cy="42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6</xdr:col>
      <xdr:colOff>825840</xdr:colOff>
      <xdr:row>44</xdr:row>
      <xdr:rowOff>114120</xdr:rowOff>
    </xdr:to>
    <xdr:sp>
      <xdr:nvSpPr>
        <xdr:cNvPr id="4" name="Rectangle 1"/>
        <xdr:cNvSpPr/>
      </xdr:nvSpPr>
      <xdr:spPr>
        <a:xfrm>
          <a:off x="0" y="7943760"/>
          <a:ext cx="674352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 кінець 2017 року на обліку в лікувально-профілактичних закладах системи Міністерства охорони здоров’я перебувало 0,6 тис. дітей віком 0-14 років включно, хворих на активний туберкульоз, або 9,5 у розрахунку на 100 000 дітей відповідного віку, проти 0,5 тис., або 8,1 у 2016 році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9160</xdr:rowOff>
    </xdr:from>
    <xdr:to>
      <xdr:col>6</xdr:col>
      <xdr:colOff>734040</xdr:colOff>
      <xdr:row>44</xdr:row>
      <xdr:rowOff>47880</xdr:rowOff>
    </xdr:to>
    <xdr:sp>
      <xdr:nvSpPr>
        <xdr:cNvPr id="5" name="Rectangle 1"/>
        <xdr:cNvSpPr/>
      </xdr:nvSpPr>
      <xdr:spPr>
        <a:xfrm>
          <a:off x="0" y="7953840"/>
          <a:ext cx="591372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 кінець 2017</a:t>
          </a:r>
          <a:r>
            <a:rPr b="0" lang="en-US" sz="12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оку на обліку в лікувально-профілактичних закладах системи Міністерства охорони здоров’я перебувало 4,7 тис. дітей віком 0-14 років, хворих на злоякісні новоутворення, або 71,9 у розрахунку на 100 000 дітей відповідного віку, проти відповідно, 4,5 тис. і 68,4 у 2016 році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8720</xdr:rowOff>
    </xdr:from>
    <xdr:to>
      <xdr:col>7</xdr:col>
      <xdr:colOff>720</xdr:colOff>
      <xdr:row>45</xdr:row>
      <xdr:rowOff>76680</xdr:rowOff>
    </xdr:to>
    <xdr:sp>
      <xdr:nvSpPr>
        <xdr:cNvPr id="6" name="Rectangle 1"/>
        <xdr:cNvSpPr/>
      </xdr:nvSpPr>
      <xdr:spPr>
        <a:xfrm>
          <a:off x="50400" y="7876800"/>
          <a:ext cx="5897160" cy="12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 кінець 2017 року на обліку у лікувально-профілактичних закладах системи Міністерства охорони здоров’я перебувало 0,08 тис. дітей віком 15-17 років, хворих на сифіліс, або 7,4 у розрахунку на 100 000 осіб відповідного віку, проти 0,09 тис., або  8,0 у 2016</a:t>
          </a:r>
          <a:r>
            <a:rPr b="0" lang="en-US" sz="12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оці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1;&#1091;&#1090;&#1086;&#108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6;&#1093;_&#1079;&#1076;&#1086;&#1088;&#1086;&#107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08/&#1044;&#1077;&#1090;&#1080;_&#1078;&#1077;&#1085;&#1097;&#1080;&#1085;&#1099;_2008/&#1044;&#1077;&#1090;&#1080;,%20&#1078;&#1077;&#1085;&#1097;_2008/2008/&#1046;&#1044;_2008_all/&#1048;&#1075;&#1086;&#1088;&#1100;_&#1076;&#1078;/10_&#1057;&#1090;&#1072;&#1090;_&#1087;&#1086;&#1089;&#1083;&#1091;&#1075;(&#1043;&#1086;&#1083;&#1110;&#1082;)_&#1044;&#104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88;&#1086;&#1079;&#1076;&#1110;&#1083;_4%20-%20&#1082;&#1086;&#1087;&#1080;&#110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4;&#1080;&#1088;&#1086;&#1073;&#1085;&#1080;&#1094;&#1090;&#1074;&#1086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жінки"/>
      <sheetName val="2t28 (2)"/>
      <sheetName val="діти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28"/>
      <sheetName val="47"/>
      <sheetName val="4 (2)"/>
      <sheetName val="5 (2)"/>
      <sheetName val="6 (2)"/>
      <sheetName val="7 (2)"/>
      <sheetName val="36(1,2)"/>
      <sheetName val="37,1_2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діл_4"/>
      <sheetName val="Лист2"/>
      <sheetName val="зміст_р4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4t35 (2)"/>
      <sheetName val="4t36 (2)"/>
      <sheetName val="4t37 (2)"/>
      <sheetName val="5t5 "/>
      <sheetName val="5t6 "/>
      <sheetName val="5t7"/>
      <sheetName val="6t46"/>
      <sheetName val="6t47 (2)"/>
      <sheetName val="7t20 (2)"/>
      <sheetName val="р8_текст (2)"/>
      <sheetName val="8t1-8t2 (2)"/>
      <sheetName val="8t3-8t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90"/>
  <sheetViews>
    <sheetView showFormulas="false" showGridLines="true" showRowColHeaders="true" showZeros="true" rightToLeft="false" tabSelected="false" showOutlineSymbols="true" defaultGridColor="true" view="pageBreakPreview" topLeftCell="A49" colorId="64" zoomScale="55" zoomScaleNormal="70" zoomScalePageLayoutView="55" workbookViewId="0">
      <selection pane="topLeft" activeCell="M66" activeCellId="0" sqref="M66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09" width="27.7"/>
    <col collapsed="false" customWidth="true" hidden="false" outlineLevel="0" max="7" min="2" style="109" width="12.28"/>
    <col collapsed="false" customWidth="true" hidden="false" outlineLevel="0" max="9" min="8" style="109" width="7.28"/>
    <col collapsed="false" customWidth="false" hidden="false" outlineLevel="0" max="257" min="10" style="109" width="11.7"/>
  </cols>
  <sheetData>
    <row r="1" customFormat="false" ht="21.75" hidden="false" customHeight="false" outlineLevel="0" collapsed="false">
      <c r="A1" s="160" t="s">
        <v>125</v>
      </c>
      <c r="B1" s="160"/>
      <c r="C1" s="160"/>
      <c r="D1" s="160"/>
      <c r="E1" s="160"/>
      <c r="F1" s="160"/>
      <c r="G1" s="160"/>
    </row>
    <row r="2" customFormat="false" ht="17.25" hidden="false" customHeight="true" outlineLevel="0" collapsed="false">
      <c r="A2" s="161" t="s">
        <v>126</v>
      </c>
      <c r="B2" s="161"/>
      <c r="C2" s="161"/>
      <c r="D2" s="161"/>
      <c r="E2" s="161"/>
      <c r="F2" s="161"/>
      <c r="G2" s="161"/>
    </row>
    <row r="3" customFormat="false" ht="17.25" hidden="false" customHeight="true" outlineLevel="0" collapsed="false">
      <c r="A3" s="162"/>
      <c r="B3" s="162"/>
      <c r="C3" s="162"/>
      <c r="D3" s="162"/>
      <c r="E3" s="162"/>
      <c r="F3" s="162"/>
      <c r="G3" s="162"/>
    </row>
    <row r="4" customFormat="false" ht="15.75" hidden="false" customHeight="false" outlineLevel="0" collapsed="false">
      <c r="A4" s="112"/>
      <c r="B4" s="112"/>
      <c r="C4" s="49"/>
      <c r="D4" s="49"/>
      <c r="E4" s="49"/>
      <c r="F4" s="49"/>
      <c r="G4" s="49"/>
      <c r="H4" s="3"/>
    </row>
    <row r="5" customFormat="false" ht="15.75" hidden="false" customHeight="false" outlineLevel="0" collapsed="false">
      <c r="A5" s="163"/>
      <c r="B5" s="164" t="s">
        <v>127</v>
      </c>
      <c r="C5" s="164"/>
      <c r="D5" s="164"/>
      <c r="E5" s="164"/>
      <c r="F5" s="164"/>
      <c r="G5" s="164"/>
      <c r="H5" s="3"/>
    </row>
    <row r="6" customFormat="false" ht="15.75" hidden="false" customHeight="false" outlineLevel="0" collapsed="false">
      <c r="A6" s="165"/>
      <c r="B6" s="166" t="n">
        <v>2000</v>
      </c>
      <c r="C6" s="166" t="n">
        <v>2005</v>
      </c>
      <c r="D6" s="166" t="n">
        <v>2010</v>
      </c>
      <c r="E6" s="167" t="n">
        <v>2015</v>
      </c>
      <c r="F6" s="166" t="n">
        <v>2016</v>
      </c>
      <c r="G6" s="167" t="n">
        <v>2017</v>
      </c>
      <c r="H6" s="3"/>
    </row>
    <row r="7" customFormat="false" ht="15.75" hidden="false" customHeight="false" outlineLevel="0" collapsed="false">
      <c r="A7" s="121"/>
      <c r="H7" s="3"/>
    </row>
    <row r="8" customFormat="false" ht="16.5" hidden="false" customHeight="true" outlineLevel="0" collapsed="false">
      <c r="A8" s="168" t="s">
        <v>128</v>
      </c>
      <c r="B8" s="16"/>
      <c r="C8" s="169"/>
      <c r="H8" s="3"/>
    </row>
    <row r="9" customFormat="false" ht="15.75" hidden="false" customHeight="false" outlineLevel="0" collapsed="false">
      <c r="A9" s="168" t="s">
        <v>129</v>
      </c>
      <c r="B9" s="16" t="n">
        <v>434.2</v>
      </c>
      <c r="C9" s="109" t="n">
        <v>263.6</v>
      </c>
      <c r="D9" s="109" t="n">
        <v>176.8</v>
      </c>
      <c r="E9" s="109" t="n">
        <v>106.4</v>
      </c>
      <c r="F9" s="109" t="n">
        <v>101.1</v>
      </c>
      <c r="G9" s="109" t="n">
        <v>94.7</v>
      </c>
      <c r="H9" s="3"/>
    </row>
    <row r="10" customFormat="false" ht="15.75" hidden="false" customHeight="false" outlineLevel="0" collapsed="false">
      <c r="A10" s="168"/>
      <c r="B10" s="16"/>
      <c r="C10" s="169"/>
      <c r="H10" s="3"/>
    </row>
    <row r="11" customFormat="false" ht="15.75" hidden="false" customHeight="false" outlineLevel="0" collapsed="false">
      <c r="A11" s="168" t="s">
        <v>130</v>
      </c>
      <c r="B11" s="16"/>
      <c r="C11" s="169"/>
      <c r="H11" s="3"/>
    </row>
    <row r="12" customFormat="false" ht="15.75" hidden="false" customHeight="false" outlineLevel="0" collapsed="false">
      <c r="A12" s="168" t="s">
        <v>131</v>
      </c>
      <c r="B12" s="16" t="n">
        <v>34.1</v>
      </c>
      <c r="C12" s="169" t="n">
        <v>21.3</v>
      </c>
      <c r="D12" s="109" t="n">
        <v>15.1</v>
      </c>
      <c r="E12" s="109" t="n">
        <v>10.3</v>
      </c>
      <c r="F12" s="109" t="n">
        <v>9.9</v>
      </c>
      <c r="G12" s="109" t="n">
        <v>9.4</v>
      </c>
      <c r="H12" s="3"/>
    </row>
    <row r="13" customFormat="false" ht="15.75" hidden="false" customHeight="false" outlineLevel="0" collapsed="false">
      <c r="A13" s="168"/>
      <c r="B13" s="16"/>
      <c r="C13" s="169"/>
      <c r="H13" s="3"/>
    </row>
    <row r="14" customFormat="false" ht="15.75" hidden="false" customHeight="false" outlineLevel="0" collapsed="false">
      <c r="A14" s="168" t="s">
        <v>132</v>
      </c>
      <c r="B14" s="16"/>
      <c r="C14" s="169"/>
      <c r="H14" s="49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</row>
    <row r="15" customFormat="false" ht="15.75" hidden="false" customHeight="false" outlineLevel="0" collapsed="false">
      <c r="A15" s="168" t="s">
        <v>133</v>
      </c>
      <c r="B15" s="16"/>
      <c r="C15" s="169"/>
      <c r="H15" s="49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2"/>
      <c r="EB15" s="112"/>
      <c r="EC15" s="112"/>
      <c r="ED15" s="112"/>
      <c r="EE15" s="112"/>
    </row>
    <row r="16" customFormat="false" ht="15.75" hidden="false" customHeight="false" outlineLevel="0" collapsed="false">
      <c r="A16" s="170" t="s">
        <v>134</v>
      </c>
      <c r="B16" s="171" t="n">
        <v>112.887233135406</v>
      </c>
      <c r="C16" s="171" t="n">
        <v>61.9848606345929</v>
      </c>
      <c r="D16" s="171" t="n">
        <v>35.6</v>
      </c>
      <c r="E16" s="171" t="n">
        <v>26.4</v>
      </c>
      <c r="F16" s="171" t="n">
        <v>26.4</v>
      </c>
      <c r="G16" s="171" t="n">
        <v>26.9</v>
      </c>
      <c r="H16" s="49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</row>
    <row r="17" customFormat="false" ht="15.75" hidden="false" customHeight="false" outlineLevel="0" collapsed="false">
      <c r="A17" s="136"/>
      <c r="B17" s="136"/>
      <c r="C17" s="136"/>
      <c r="D17" s="136"/>
      <c r="E17" s="136"/>
      <c r="F17" s="136"/>
      <c r="G17" s="172"/>
      <c r="H17" s="3"/>
    </row>
    <row r="18" customFormat="false" ht="18.75" hidden="false" customHeight="false" outlineLevel="0" collapsed="false">
      <c r="A18" s="25" t="s">
        <v>35</v>
      </c>
      <c r="B18" s="112"/>
      <c r="C18" s="112"/>
      <c r="D18" s="112"/>
      <c r="E18" s="112"/>
      <c r="F18" s="112"/>
      <c r="G18" s="173"/>
      <c r="H18" s="3"/>
    </row>
    <row r="19" customFormat="false" ht="15.75" hidden="false" customHeight="true" outlineLevel="0" collapsed="false">
      <c r="A19" s="174" t="s">
        <v>135</v>
      </c>
      <c r="B19" s="174"/>
      <c r="C19" s="174"/>
      <c r="D19" s="174"/>
      <c r="E19" s="174"/>
      <c r="F19" s="174"/>
      <c r="G19" s="174"/>
      <c r="H19" s="3"/>
    </row>
    <row r="20" customFormat="false" ht="21" hidden="false" customHeight="true" outlineLevel="0" collapsed="false">
      <c r="A20" s="174"/>
      <c r="B20" s="174"/>
      <c r="C20" s="174"/>
      <c r="D20" s="174"/>
      <c r="E20" s="174"/>
      <c r="F20" s="174"/>
      <c r="G20" s="174"/>
      <c r="H20" s="3"/>
    </row>
    <row r="21" customFormat="false" ht="15.75" hidden="false" customHeight="false" outlineLevel="0" collapsed="false">
      <c r="A21" s="174"/>
      <c r="B21" s="174"/>
      <c r="C21" s="174"/>
      <c r="D21" s="174"/>
      <c r="E21" s="174"/>
      <c r="F21" s="174"/>
      <c r="G21" s="174"/>
      <c r="H21" s="3"/>
    </row>
    <row r="22" customFormat="false" ht="12" hidden="false" customHeight="true" outlineLevel="0" collapsed="false">
      <c r="A22" s="174"/>
      <c r="B22" s="174"/>
      <c r="C22" s="174"/>
      <c r="D22" s="174"/>
      <c r="E22" s="174"/>
      <c r="F22" s="174"/>
      <c r="G22" s="174"/>
    </row>
    <row r="25" s="175" customFormat="true" ht="15.75" hidden="false" customHeight="false" outlineLevel="0" collapsed="false"/>
    <row r="26" s="175" customFormat="true" ht="15.75" hidden="false" customHeight="false" outlineLevel="0" collapsed="false"/>
    <row r="27" s="175" customFormat="true" ht="15.75" hidden="false" customHeight="false" outlineLevel="0" collapsed="false"/>
    <row r="28" s="175" customFormat="true" ht="15.75" hidden="false" customHeight="false" outlineLevel="0" collapsed="false"/>
    <row r="29" s="175" customFormat="true" ht="15.75" hidden="false" customHeight="false" outlineLevel="0" collapsed="false"/>
    <row r="30" s="175" customFormat="true" ht="15.75" hidden="false" customHeight="false" outlineLevel="0" collapsed="false"/>
    <row r="31" s="175" customFormat="true" ht="15.75" hidden="false" customHeight="false" outlineLevel="0" collapsed="false"/>
    <row r="32" s="175" customFormat="true" ht="15.75" hidden="false" customHeight="false" outlineLevel="0" collapsed="false"/>
    <row r="33" s="175" customFormat="true" ht="15.75" hidden="false" customHeight="false" outlineLevel="0" collapsed="false"/>
    <row r="34" s="175" customFormat="true" ht="15.75" hidden="false" customHeight="false" outlineLevel="0" collapsed="false"/>
    <row r="35" s="175" customFormat="true" ht="15.75" hidden="false" customHeight="false" outlineLevel="0" collapsed="false"/>
    <row r="36" s="175" customFormat="true" ht="15.75" hidden="false" customHeight="false" outlineLevel="0" collapsed="false"/>
    <row r="37" s="175" customFormat="true" ht="15.75" hidden="false" customHeight="false" outlineLevel="0" collapsed="false"/>
    <row r="38" s="175" customFormat="true" ht="15.75" hidden="false" customHeight="false" outlineLevel="0" collapsed="false"/>
    <row r="39" s="175" customFormat="true" ht="15.75" hidden="false" customHeight="false" outlineLevel="0" collapsed="false"/>
    <row r="40" s="175" customFormat="true" ht="15.75" hidden="false" customHeight="false" outlineLevel="0" collapsed="false"/>
    <row r="41" s="175" customFormat="true" ht="15.75" hidden="false" customHeight="false" outlineLevel="0" collapsed="false"/>
    <row r="42" s="175" customFormat="true" ht="15.75" hidden="false" customHeight="false" outlineLevel="0" collapsed="false">
      <c r="A42" s="176"/>
      <c r="B42" s="176"/>
      <c r="C42" s="176"/>
      <c r="D42" s="176"/>
      <c r="E42" s="176"/>
      <c r="F42" s="176"/>
      <c r="G42" s="176"/>
    </row>
    <row r="43" customFormat="false" ht="18.75" hidden="false" customHeight="false" outlineLevel="0" collapsed="false">
      <c r="A43" s="25" t="s">
        <v>35</v>
      </c>
      <c r="B43" s="112"/>
      <c r="C43" s="112"/>
      <c r="D43" s="112"/>
      <c r="E43" s="112"/>
      <c r="F43" s="112"/>
      <c r="G43" s="173"/>
      <c r="H43" s="3"/>
    </row>
    <row r="44" customFormat="false" ht="18.75" hidden="false" customHeight="false" outlineLevel="0" collapsed="false">
      <c r="A44" s="177" t="s">
        <v>136</v>
      </c>
      <c r="B44" s="177"/>
      <c r="C44" s="112"/>
      <c r="D44" s="112"/>
      <c r="E44" s="112"/>
      <c r="F44" s="112"/>
      <c r="G44" s="112"/>
    </row>
    <row r="69" customFormat="false" ht="15.75" hidden="false" customHeight="false" outlineLevel="0" collapsed="false">
      <c r="B69" s="112"/>
      <c r="C69" s="112"/>
      <c r="D69" s="112"/>
      <c r="E69" s="112"/>
      <c r="F69" s="112"/>
      <c r="G69" s="112"/>
    </row>
    <row r="70" customFormat="false" ht="15.75" hidden="false" customHeight="false" outlineLevel="0" collapsed="false">
      <c r="B70" s="112"/>
      <c r="C70" s="112"/>
      <c r="D70" s="112"/>
      <c r="E70" s="112"/>
      <c r="F70" s="112"/>
      <c r="G70" s="112"/>
    </row>
    <row r="71" customFormat="false" ht="15.75" hidden="false" customHeight="false" outlineLevel="0" collapsed="false">
      <c r="A71" s="178"/>
      <c r="B71" s="112"/>
      <c r="C71" s="112"/>
      <c r="D71" s="112"/>
      <c r="E71" s="112"/>
      <c r="F71" s="112"/>
      <c r="G71" s="112"/>
    </row>
    <row r="72" customFormat="false" ht="15.75" hidden="false" customHeight="false" outlineLevel="0" collapsed="false">
      <c r="A72" s="178"/>
      <c r="B72" s="112"/>
      <c r="C72" s="112"/>
      <c r="D72" s="112"/>
      <c r="E72" s="112"/>
      <c r="F72" s="112"/>
      <c r="G72" s="112"/>
    </row>
    <row r="73" customFormat="false" ht="15.75" hidden="false" customHeight="false" outlineLevel="0" collapsed="false">
      <c r="A73" s="178"/>
      <c r="B73" s="112"/>
      <c r="C73" s="112"/>
      <c r="D73" s="112"/>
      <c r="E73" s="112"/>
      <c r="F73" s="112"/>
      <c r="G73" s="112"/>
    </row>
    <row r="74" customFormat="false" ht="15.75" hidden="false" customHeight="false" outlineLevel="0" collapsed="false">
      <c r="A74" s="178"/>
      <c r="B74" s="112"/>
      <c r="C74" s="112"/>
      <c r="D74" s="112"/>
      <c r="E74" s="112"/>
      <c r="F74" s="112"/>
      <c r="G74" s="112"/>
    </row>
    <row r="75" customFormat="false" ht="15.75" hidden="false" customHeight="false" outlineLevel="0" collapsed="false">
      <c r="A75" s="178"/>
      <c r="B75" s="112"/>
      <c r="C75" s="112"/>
      <c r="D75" s="112"/>
      <c r="E75" s="112"/>
      <c r="F75" s="112"/>
      <c r="G75" s="112"/>
    </row>
    <row r="76" customFormat="false" ht="15.75" hidden="false" customHeight="false" outlineLevel="0" collapsed="false">
      <c r="A76" s="178"/>
      <c r="B76" s="112"/>
      <c r="C76" s="112"/>
      <c r="D76" s="112"/>
      <c r="E76" s="112"/>
      <c r="F76" s="112"/>
      <c r="G76" s="112"/>
    </row>
    <row r="77" customFormat="false" ht="15.75" hidden="false" customHeight="false" outlineLevel="0" collapsed="false">
      <c r="A77" s="178"/>
      <c r="B77" s="112"/>
      <c r="C77" s="112"/>
      <c r="D77" s="112"/>
      <c r="E77" s="112"/>
      <c r="F77" s="112"/>
      <c r="G77" s="112"/>
    </row>
    <row r="78" customFormat="false" ht="15.75" hidden="false" customHeight="false" outlineLevel="0" collapsed="false">
      <c r="A78" s="178"/>
      <c r="B78" s="112"/>
      <c r="C78" s="112"/>
      <c r="D78" s="112"/>
      <c r="E78" s="112"/>
      <c r="F78" s="112"/>
      <c r="G78" s="112"/>
    </row>
    <row r="79" customFormat="false" ht="15.75" hidden="false" customHeight="false" outlineLevel="0" collapsed="false">
      <c r="A79" s="178"/>
      <c r="B79" s="112"/>
      <c r="C79" s="112"/>
      <c r="D79" s="112"/>
      <c r="E79" s="112"/>
      <c r="F79" s="112"/>
      <c r="G79" s="112"/>
    </row>
    <row r="80" customFormat="false" ht="15.75" hidden="false" customHeight="false" outlineLevel="0" collapsed="false">
      <c r="A80" s="178"/>
      <c r="B80" s="112"/>
      <c r="C80" s="112"/>
      <c r="D80" s="112"/>
      <c r="E80" s="112"/>
      <c r="F80" s="112"/>
      <c r="G80" s="112"/>
    </row>
    <row r="81" customFormat="false" ht="15.75" hidden="false" customHeight="false" outlineLevel="0" collapsed="false">
      <c r="A81" s="178"/>
      <c r="B81" s="112"/>
      <c r="C81" s="112"/>
      <c r="D81" s="112"/>
      <c r="E81" s="112"/>
      <c r="F81" s="112"/>
      <c r="G81" s="112"/>
    </row>
    <row r="82" customFormat="false" ht="15.75" hidden="false" customHeight="false" outlineLevel="0" collapsed="false">
      <c r="A82" s="178"/>
      <c r="B82" s="112"/>
      <c r="C82" s="112"/>
      <c r="D82" s="112"/>
      <c r="E82" s="112"/>
      <c r="F82" s="112"/>
      <c r="G82" s="112"/>
    </row>
    <row r="83" customFormat="false" ht="15.75" hidden="false" customHeight="false" outlineLevel="0" collapsed="false">
      <c r="A83" s="178"/>
      <c r="B83" s="112"/>
      <c r="C83" s="112"/>
      <c r="D83" s="112"/>
      <c r="E83" s="112"/>
      <c r="F83" s="112"/>
      <c r="G83" s="112"/>
    </row>
    <row r="84" customFormat="false" ht="15.75" hidden="false" customHeight="false" outlineLevel="0" collapsed="false">
      <c r="A84" s="112"/>
      <c r="B84" s="112"/>
      <c r="C84" s="112"/>
      <c r="D84" s="112"/>
      <c r="E84" s="112"/>
      <c r="F84" s="112"/>
      <c r="G84" s="112"/>
    </row>
    <row r="85" customFormat="false" ht="15.75" hidden="false" customHeight="false" outlineLevel="0" collapsed="false">
      <c r="A85" s="178"/>
      <c r="B85" s="112"/>
      <c r="C85" s="112"/>
      <c r="D85" s="112"/>
      <c r="E85" s="112"/>
      <c r="F85" s="112"/>
      <c r="G85" s="112"/>
    </row>
    <row r="86" customFormat="false" ht="15.75" hidden="false" customHeight="false" outlineLevel="0" collapsed="false">
      <c r="B86" s="112"/>
      <c r="C86" s="112"/>
      <c r="D86" s="112"/>
      <c r="E86" s="112"/>
      <c r="F86" s="112"/>
      <c r="G86" s="112"/>
    </row>
    <row r="87" customFormat="false" ht="15.75" hidden="false" customHeight="false" outlineLevel="0" collapsed="false">
      <c r="A87" s="178"/>
      <c r="B87" s="112"/>
      <c r="C87" s="112"/>
      <c r="D87" s="112"/>
      <c r="E87" s="112"/>
      <c r="F87" s="112"/>
      <c r="G87" s="112"/>
    </row>
    <row r="88" customFormat="false" ht="15.75" hidden="false" customHeight="false" outlineLevel="0" collapsed="false">
      <c r="A88" s="178"/>
      <c r="B88" s="112"/>
      <c r="C88" s="112"/>
      <c r="D88" s="112"/>
      <c r="E88" s="112"/>
      <c r="F88" s="112"/>
      <c r="G88" s="112"/>
    </row>
    <row r="89" customFormat="false" ht="15.75" hidden="false" customHeight="false" outlineLevel="0" collapsed="false">
      <c r="A89" s="178"/>
      <c r="B89" s="112"/>
      <c r="C89" s="112"/>
      <c r="D89" s="112"/>
      <c r="E89" s="112"/>
      <c r="F89" s="112"/>
      <c r="G89" s="112"/>
    </row>
    <row r="90" customFormat="false" ht="15.75" hidden="false" customHeight="false" outlineLevel="0" collapsed="false">
      <c r="A90" s="178"/>
      <c r="B90" s="112"/>
      <c r="C90" s="112"/>
      <c r="D90" s="112"/>
      <c r="E90" s="112"/>
      <c r="F90" s="112"/>
      <c r="G90" s="112"/>
    </row>
  </sheetData>
  <mergeCells count="6">
    <mergeCell ref="A1:G1"/>
    <mergeCell ref="A2:G2"/>
    <mergeCell ref="B5:G5"/>
    <mergeCell ref="A19:G20"/>
    <mergeCell ref="A21:G22"/>
    <mergeCell ref="A44:B44"/>
  </mergeCells>
  <printOptions headings="false" gridLines="false" gridLinesSet="true" horizontalCentered="true" verticalCentered="false"/>
  <pageMargins left="0.590277777777778" right="0.590277777777778" top="1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79" width="24.28"/>
    <col collapsed="false" customWidth="true" hidden="false" outlineLevel="0" max="3" min="2" style="179" width="11.42"/>
    <col collapsed="false" customWidth="true" hidden="false" outlineLevel="0" max="7" min="4" style="3" width="11.42"/>
    <col collapsed="false" customWidth="false" hidden="false" outlineLevel="0" max="257" min="8" style="179" width="11.7"/>
  </cols>
  <sheetData>
    <row r="1" customFormat="false" ht="18.75" hidden="false" customHeight="false" outlineLevel="0" collapsed="false">
      <c r="A1" s="180" t="s">
        <v>137</v>
      </c>
      <c r="B1" s="180"/>
      <c r="C1" s="180"/>
      <c r="D1" s="180"/>
      <c r="E1" s="180"/>
      <c r="F1" s="180"/>
      <c r="G1" s="180"/>
    </row>
    <row r="2" customFormat="false" ht="21.75" hidden="false" customHeight="false" outlineLevel="0" collapsed="false">
      <c r="A2" s="180" t="s">
        <v>138</v>
      </c>
      <c r="B2" s="180"/>
      <c r="C2" s="180"/>
      <c r="D2" s="180"/>
      <c r="E2" s="180"/>
      <c r="F2" s="180"/>
      <c r="G2" s="180"/>
    </row>
    <row r="3" customFormat="false" ht="15.75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181"/>
      <c r="B4" s="182"/>
      <c r="C4" s="3"/>
    </row>
    <row r="5" customFormat="false" ht="15.75" hidden="false" customHeight="false" outlineLevel="0" collapsed="false">
      <c r="A5" s="183"/>
      <c r="B5" s="183"/>
      <c r="C5" s="3"/>
      <c r="D5" s="184"/>
      <c r="E5" s="184"/>
      <c r="F5" s="184"/>
      <c r="G5" s="184" t="s">
        <v>140</v>
      </c>
    </row>
    <row r="6" customFormat="false" ht="15.75" hidden="false" customHeight="true" outlineLevel="0" collapsed="false">
      <c r="A6" s="185"/>
      <c r="B6" s="186" t="n">
        <v>2000</v>
      </c>
      <c r="C6" s="115" t="n">
        <v>2005</v>
      </c>
      <c r="D6" s="55" t="n">
        <v>2010</v>
      </c>
      <c r="E6" s="55" t="n">
        <v>2015</v>
      </c>
      <c r="F6" s="55" t="n">
        <v>2016</v>
      </c>
      <c r="G6" s="55" t="n">
        <v>2017</v>
      </c>
      <c r="H6" s="117"/>
      <c r="I6" s="117"/>
      <c r="J6" s="117"/>
      <c r="K6" s="117"/>
      <c r="L6" s="117"/>
      <c r="M6" s="117"/>
    </row>
    <row r="7" customFormat="false" ht="15.75" hidden="false" customHeight="false" outlineLevel="0" collapsed="false">
      <c r="A7" s="187"/>
      <c r="B7" s="187"/>
      <c r="C7" s="3"/>
      <c r="D7" s="188"/>
      <c r="F7" s="188"/>
      <c r="I7" s="120"/>
      <c r="J7" s="120"/>
      <c r="K7" s="120"/>
      <c r="L7" s="120"/>
      <c r="M7" s="120"/>
    </row>
    <row r="8" customFormat="false" ht="15.75" hidden="false" customHeight="false" outlineLevel="0" collapsed="false">
      <c r="A8" s="189" t="s">
        <v>87</v>
      </c>
      <c r="B8" s="190" t="n">
        <v>24173</v>
      </c>
      <c r="C8" s="191" t="n">
        <v>10066</v>
      </c>
      <c r="D8" s="191" t="n">
        <v>3703</v>
      </c>
      <c r="E8" s="191" t="n">
        <v>1360</v>
      </c>
      <c r="F8" s="191" t="n">
        <v>1405</v>
      </c>
      <c r="G8" s="191" t="n">
        <v>1286</v>
      </c>
      <c r="H8" s="126"/>
      <c r="I8" s="124"/>
      <c r="J8" s="124"/>
      <c r="K8" s="124"/>
      <c r="L8" s="124"/>
      <c r="M8" s="124"/>
    </row>
    <row r="9" customFormat="false" ht="15.75" hidden="false" customHeight="false" outlineLevel="0" collapsed="false">
      <c r="A9" s="187" t="s">
        <v>88</v>
      </c>
      <c r="B9" s="192"/>
      <c r="C9" s="108"/>
      <c r="D9" s="108"/>
      <c r="E9" s="108"/>
      <c r="F9" s="108"/>
      <c r="G9" s="108"/>
      <c r="H9" s="132"/>
      <c r="I9" s="130"/>
      <c r="J9" s="130"/>
      <c r="K9" s="130"/>
      <c r="L9" s="130"/>
      <c r="M9" s="130"/>
    </row>
    <row r="10" customFormat="false" ht="15.75" hidden="false" customHeight="false" outlineLevel="0" collapsed="false">
      <c r="A10" s="187" t="s">
        <v>89</v>
      </c>
      <c r="B10" s="192" t="n">
        <v>1050</v>
      </c>
      <c r="C10" s="193" t="n">
        <v>365</v>
      </c>
      <c r="D10" s="193" t="n">
        <v>127</v>
      </c>
      <c r="E10" s="194" t="s">
        <v>29</v>
      </c>
      <c r="F10" s="195" t="s">
        <v>29</v>
      </c>
      <c r="G10" s="194" t="s">
        <v>29</v>
      </c>
      <c r="H10" s="135"/>
      <c r="I10" s="129"/>
      <c r="J10" s="129"/>
      <c r="K10" s="129"/>
      <c r="L10" s="129"/>
      <c r="M10" s="129"/>
    </row>
    <row r="11" customFormat="false" ht="15.75" hidden="false" customHeight="false" outlineLevel="0" collapsed="false">
      <c r="A11" s="187" t="s">
        <v>90</v>
      </c>
      <c r="B11" s="192" t="n">
        <v>655</v>
      </c>
      <c r="C11" s="193" t="n">
        <v>351</v>
      </c>
      <c r="D11" s="193" t="n">
        <v>144</v>
      </c>
      <c r="E11" s="193" t="n">
        <v>54</v>
      </c>
      <c r="F11" s="193" t="n">
        <v>35</v>
      </c>
      <c r="G11" s="193" t="n">
        <v>22</v>
      </c>
      <c r="H11" s="135"/>
      <c r="I11" s="129"/>
      <c r="J11" s="129"/>
      <c r="K11" s="129"/>
      <c r="L11" s="129"/>
      <c r="M11" s="129"/>
    </row>
    <row r="12" customFormat="false" ht="15.75" hidden="false" customHeight="false" outlineLevel="0" collapsed="false">
      <c r="A12" s="187" t="s">
        <v>91</v>
      </c>
      <c r="B12" s="192" t="n">
        <v>569</v>
      </c>
      <c r="C12" s="193" t="n">
        <v>203</v>
      </c>
      <c r="D12" s="193" t="n">
        <v>77</v>
      </c>
      <c r="E12" s="193" t="n">
        <v>83</v>
      </c>
      <c r="F12" s="193" t="n">
        <v>62</v>
      </c>
      <c r="G12" s="193" t="n">
        <v>56</v>
      </c>
      <c r="H12" s="135"/>
      <c r="I12" s="129"/>
      <c r="J12" s="129"/>
      <c r="K12" s="129"/>
      <c r="L12" s="129"/>
      <c r="M12" s="129"/>
    </row>
    <row r="13" customFormat="false" ht="15.75" hidden="false" customHeight="false" outlineLevel="0" collapsed="false">
      <c r="A13" s="187" t="s">
        <v>92</v>
      </c>
      <c r="B13" s="192" t="n">
        <v>2586</v>
      </c>
      <c r="C13" s="193" t="n">
        <v>985</v>
      </c>
      <c r="D13" s="193" t="n">
        <v>262</v>
      </c>
      <c r="E13" s="193" t="n">
        <v>114</v>
      </c>
      <c r="F13" s="193" t="n">
        <v>141</v>
      </c>
      <c r="G13" s="193" t="n">
        <v>116</v>
      </c>
      <c r="H13" s="135"/>
      <c r="I13" s="129"/>
      <c r="J13" s="129"/>
      <c r="K13" s="129"/>
      <c r="L13" s="129"/>
      <c r="M13" s="129"/>
    </row>
    <row r="14" customFormat="false" ht="15.75" hidden="false" customHeight="false" outlineLevel="0" collapsed="false">
      <c r="A14" s="187" t="s">
        <v>93</v>
      </c>
      <c r="B14" s="192" t="n">
        <v>3412</v>
      </c>
      <c r="C14" s="193" t="n">
        <v>1140</v>
      </c>
      <c r="D14" s="193" t="n">
        <v>297</v>
      </c>
      <c r="E14" s="193" t="n">
        <v>43</v>
      </c>
      <c r="F14" s="193" t="n">
        <v>30</v>
      </c>
      <c r="G14" s="193" t="n">
        <v>28</v>
      </c>
      <c r="H14" s="135"/>
      <c r="I14" s="129"/>
      <c r="J14" s="129"/>
      <c r="K14" s="129"/>
      <c r="L14" s="129"/>
      <c r="M14" s="129"/>
    </row>
    <row r="15" customFormat="false" ht="15.75" hidden="false" customHeight="false" outlineLevel="0" collapsed="false">
      <c r="A15" s="187" t="s">
        <v>94</v>
      </c>
      <c r="B15" s="192" t="n">
        <v>624</v>
      </c>
      <c r="C15" s="193" t="n">
        <v>355</v>
      </c>
      <c r="D15" s="193" t="n">
        <v>173</v>
      </c>
      <c r="E15" s="193" t="n">
        <v>84</v>
      </c>
      <c r="F15" s="193" t="n">
        <v>89</v>
      </c>
      <c r="G15" s="193" t="n">
        <v>109</v>
      </c>
      <c r="H15" s="135"/>
      <c r="I15" s="129"/>
      <c r="J15" s="129"/>
      <c r="K15" s="129"/>
      <c r="L15" s="129"/>
      <c r="M15" s="129"/>
    </row>
    <row r="16" customFormat="false" ht="15.75" hidden="false" customHeight="false" outlineLevel="0" collapsed="false">
      <c r="A16" s="187" t="s">
        <v>95</v>
      </c>
      <c r="B16" s="192" t="n">
        <v>404</v>
      </c>
      <c r="C16" s="193" t="n">
        <v>195</v>
      </c>
      <c r="D16" s="193" t="n">
        <v>69</v>
      </c>
      <c r="E16" s="193" t="n">
        <v>27</v>
      </c>
      <c r="F16" s="193" t="n">
        <v>35</v>
      </c>
      <c r="G16" s="193" t="n">
        <v>51</v>
      </c>
      <c r="H16" s="135"/>
      <c r="I16" s="129"/>
      <c r="J16" s="129"/>
      <c r="K16" s="129"/>
      <c r="L16" s="129"/>
      <c r="M16" s="129"/>
    </row>
    <row r="17" customFormat="false" ht="15.75" hidden="false" customHeight="false" outlineLevel="0" collapsed="false">
      <c r="A17" s="187" t="s">
        <v>96</v>
      </c>
      <c r="B17" s="192" t="n">
        <v>1173</v>
      </c>
      <c r="C17" s="193" t="n">
        <v>458</v>
      </c>
      <c r="D17" s="193" t="n">
        <v>116</v>
      </c>
      <c r="E17" s="193" t="n">
        <v>68</v>
      </c>
      <c r="F17" s="193" t="n">
        <v>101</v>
      </c>
      <c r="G17" s="193" t="n">
        <v>74</v>
      </c>
      <c r="H17" s="135"/>
      <c r="I17" s="129"/>
      <c r="J17" s="129"/>
      <c r="K17" s="129"/>
      <c r="L17" s="129"/>
      <c r="M17" s="129"/>
    </row>
    <row r="18" customFormat="false" ht="15.75" hidden="false" customHeight="false" outlineLevel="0" collapsed="false">
      <c r="A18" s="187" t="s">
        <v>97</v>
      </c>
      <c r="B18" s="192" t="n">
        <v>459</v>
      </c>
      <c r="C18" s="193" t="n">
        <v>254</v>
      </c>
      <c r="D18" s="193" t="n">
        <v>77</v>
      </c>
      <c r="E18" s="193" t="n">
        <v>38</v>
      </c>
      <c r="F18" s="193" t="n">
        <v>36</v>
      </c>
      <c r="G18" s="193" t="n">
        <v>29</v>
      </c>
      <c r="H18" s="135"/>
      <c r="I18" s="129"/>
      <c r="J18" s="129"/>
      <c r="K18" s="129"/>
      <c r="L18" s="129"/>
      <c r="M18" s="129"/>
    </row>
    <row r="19" customFormat="false" ht="15.75" hidden="false" customHeight="false" outlineLevel="0" collapsed="false">
      <c r="A19" s="187" t="s">
        <v>98</v>
      </c>
      <c r="B19" s="192" t="n">
        <v>809</v>
      </c>
      <c r="C19" s="193" t="n">
        <v>330</v>
      </c>
      <c r="D19" s="193" t="n">
        <v>140</v>
      </c>
      <c r="E19" s="193" t="n">
        <v>50</v>
      </c>
      <c r="F19" s="193" t="n">
        <v>37</v>
      </c>
      <c r="G19" s="193" t="n">
        <v>39</v>
      </c>
      <c r="H19" s="135"/>
      <c r="I19" s="129"/>
      <c r="J19" s="129"/>
      <c r="K19" s="129"/>
      <c r="L19" s="129"/>
      <c r="M19" s="129"/>
    </row>
    <row r="20" customFormat="false" ht="15.75" hidden="false" customHeight="false" outlineLevel="0" collapsed="false">
      <c r="A20" s="187" t="s">
        <v>99</v>
      </c>
      <c r="B20" s="192" t="n">
        <v>560</v>
      </c>
      <c r="C20" s="193" t="n">
        <v>236</v>
      </c>
      <c r="D20" s="193" t="n">
        <v>109</v>
      </c>
      <c r="E20" s="193" t="n">
        <v>50</v>
      </c>
      <c r="F20" s="193" t="n">
        <v>55</v>
      </c>
      <c r="G20" s="193" t="n">
        <v>49</v>
      </c>
      <c r="H20" s="135"/>
      <c r="I20" s="129"/>
      <c r="J20" s="129"/>
      <c r="K20" s="129"/>
      <c r="L20" s="129"/>
      <c r="M20" s="129"/>
    </row>
    <row r="21" customFormat="false" ht="15.75" hidden="false" customHeight="false" outlineLevel="0" collapsed="false">
      <c r="A21" s="187" t="s">
        <v>100</v>
      </c>
      <c r="B21" s="192" t="n">
        <v>1722</v>
      </c>
      <c r="C21" s="193" t="n">
        <v>634</v>
      </c>
      <c r="D21" s="193" t="n">
        <v>244</v>
      </c>
      <c r="E21" s="193" t="n">
        <v>15</v>
      </c>
      <c r="F21" s="193" t="n">
        <v>18</v>
      </c>
      <c r="G21" s="193" t="n">
        <v>16</v>
      </c>
      <c r="H21" s="135"/>
      <c r="I21" s="129"/>
      <c r="J21" s="129"/>
      <c r="K21" s="129"/>
      <c r="L21" s="129"/>
      <c r="M21" s="129"/>
    </row>
    <row r="22" customFormat="false" ht="15.75" hidden="false" customHeight="false" outlineLevel="0" collapsed="false">
      <c r="A22" s="187" t="s">
        <v>101</v>
      </c>
      <c r="B22" s="192" t="n">
        <v>644</v>
      </c>
      <c r="C22" s="193" t="n">
        <v>353</v>
      </c>
      <c r="D22" s="193" t="n">
        <v>132</v>
      </c>
      <c r="E22" s="193" t="n">
        <v>31</v>
      </c>
      <c r="F22" s="193" t="n">
        <v>35</v>
      </c>
      <c r="G22" s="193" t="n">
        <v>22</v>
      </c>
      <c r="H22" s="135"/>
      <c r="I22" s="129"/>
      <c r="J22" s="129"/>
      <c r="K22" s="129"/>
      <c r="L22" s="129"/>
      <c r="M22" s="129"/>
    </row>
    <row r="23" customFormat="false" ht="15.75" hidden="false" customHeight="false" outlineLevel="0" collapsed="false">
      <c r="A23" s="187" t="s">
        <v>102</v>
      </c>
      <c r="B23" s="192" t="n">
        <v>944</v>
      </c>
      <c r="C23" s="193" t="n">
        <v>327</v>
      </c>
      <c r="D23" s="193" t="n">
        <v>121</v>
      </c>
      <c r="E23" s="193" t="n">
        <v>29</v>
      </c>
      <c r="F23" s="193" t="n">
        <v>38</v>
      </c>
      <c r="G23" s="193" t="n">
        <v>19</v>
      </c>
      <c r="H23" s="135"/>
      <c r="I23" s="129"/>
      <c r="J23" s="129"/>
      <c r="K23" s="129"/>
      <c r="L23" s="129"/>
      <c r="M23" s="129"/>
    </row>
    <row r="24" customFormat="false" ht="15.75" hidden="false" customHeight="false" outlineLevel="0" collapsed="false">
      <c r="A24" s="187" t="s">
        <v>103</v>
      </c>
      <c r="B24" s="192" t="n">
        <v>1477</v>
      </c>
      <c r="C24" s="193" t="n">
        <v>659</v>
      </c>
      <c r="D24" s="193" t="n">
        <v>387</v>
      </c>
      <c r="E24" s="193" t="n">
        <v>184</v>
      </c>
      <c r="F24" s="193" t="n">
        <v>194</v>
      </c>
      <c r="G24" s="193" t="n">
        <v>202</v>
      </c>
      <c r="H24" s="135"/>
      <c r="I24" s="129"/>
      <c r="J24" s="129"/>
      <c r="K24" s="129"/>
      <c r="L24" s="129"/>
      <c r="M24" s="129"/>
    </row>
    <row r="25" customFormat="false" ht="15.75" hidden="false" customHeight="false" outlineLevel="0" collapsed="false">
      <c r="A25" s="187" t="s">
        <v>104</v>
      </c>
      <c r="B25" s="192" t="n">
        <v>966</v>
      </c>
      <c r="C25" s="193" t="n">
        <v>245</v>
      </c>
      <c r="D25" s="193" t="n">
        <v>76</v>
      </c>
      <c r="E25" s="193" t="n">
        <v>25</v>
      </c>
      <c r="F25" s="193" t="n">
        <v>23</v>
      </c>
      <c r="G25" s="193" t="n">
        <v>26</v>
      </c>
      <c r="H25" s="135"/>
      <c r="I25" s="129"/>
      <c r="J25" s="129"/>
      <c r="K25" s="129"/>
      <c r="L25" s="129"/>
      <c r="M25" s="129"/>
    </row>
    <row r="26" customFormat="false" ht="15.75" hidden="false" customHeight="false" outlineLevel="0" collapsed="false">
      <c r="A26" s="187" t="s">
        <v>105</v>
      </c>
      <c r="B26" s="192" t="n">
        <v>450</v>
      </c>
      <c r="C26" s="193" t="n">
        <v>301</v>
      </c>
      <c r="D26" s="193" t="n">
        <v>99</v>
      </c>
      <c r="E26" s="193" t="n">
        <v>48</v>
      </c>
      <c r="F26" s="193" t="n">
        <v>68</v>
      </c>
      <c r="G26" s="193" t="n">
        <v>41</v>
      </c>
      <c r="H26" s="135"/>
      <c r="I26" s="129"/>
      <c r="J26" s="129"/>
      <c r="K26" s="129"/>
      <c r="L26" s="129"/>
      <c r="M26" s="129"/>
    </row>
    <row r="27" customFormat="false" ht="15.75" hidden="false" customHeight="false" outlineLevel="0" collapsed="false">
      <c r="A27" s="187" t="s">
        <v>106</v>
      </c>
      <c r="B27" s="192" t="n">
        <v>466</v>
      </c>
      <c r="C27" s="193" t="n">
        <v>201</v>
      </c>
      <c r="D27" s="193" t="n">
        <v>79</v>
      </c>
      <c r="E27" s="193" t="n">
        <v>25</v>
      </c>
      <c r="F27" s="193" t="n">
        <v>19</v>
      </c>
      <c r="G27" s="193" t="n">
        <v>27</v>
      </c>
      <c r="H27" s="135"/>
      <c r="I27" s="129"/>
      <c r="J27" s="129"/>
      <c r="K27" s="129"/>
      <c r="L27" s="129"/>
      <c r="M27" s="129"/>
    </row>
    <row r="28" customFormat="false" ht="15.75" hidden="false" customHeight="false" outlineLevel="0" collapsed="false">
      <c r="A28" s="187" t="s">
        <v>107</v>
      </c>
      <c r="B28" s="192" t="n">
        <v>277</v>
      </c>
      <c r="C28" s="193" t="n">
        <v>116</v>
      </c>
      <c r="D28" s="193" t="n">
        <v>73</v>
      </c>
      <c r="E28" s="193" t="n">
        <v>12</v>
      </c>
      <c r="F28" s="193" t="n">
        <v>24</v>
      </c>
      <c r="G28" s="193" t="n">
        <v>13</v>
      </c>
      <c r="H28" s="135"/>
      <c r="I28" s="129"/>
      <c r="J28" s="129"/>
      <c r="K28" s="129"/>
      <c r="L28" s="129"/>
      <c r="M28" s="129"/>
    </row>
    <row r="29" customFormat="false" ht="15.75" hidden="false" customHeight="false" outlineLevel="0" collapsed="false">
      <c r="A29" s="187" t="s">
        <v>108</v>
      </c>
      <c r="B29" s="192" t="n">
        <v>845</v>
      </c>
      <c r="C29" s="193" t="n">
        <v>450</v>
      </c>
      <c r="D29" s="193" t="n">
        <v>193</v>
      </c>
      <c r="E29" s="193" t="n">
        <v>94</v>
      </c>
      <c r="F29" s="193" t="n">
        <v>97</v>
      </c>
      <c r="G29" s="193" t="n">
        <v>96</v>
      </c>
      <c r="H29" s="135"/>
      <c r="I29" s="129"/>
      <c r="J29" s="129"/>
      <c r="K29" s="129"/>
      <c r="L29" s="129"/>
      <c r="M29" s="129"/>
    </row>
    <row r="30" customFormat="false" ht="15.75" hidden="false" customHeight="false" outlineLevel="0" collapsed="false">
      <c r="A30" s="187" t="s">
        <v>109</v>
      </c>
      <c r="B30" s="192" t="n">
        <v>725</v>
      </c>
      <c r="C30" s="193" t="n">
        <v>350</v>
      </c>
      <c r="D30" s="193" t="n">
        <v>109</v>
      </c>
      <c r="E30" s="193" t="n">
        <v>51</v>
      </c>
      <c r="F30" s="193" t="n">
        <v>43</v>
      </c>
      <c r="G30" s="193" t="n">
        <v>28</v>
      </c>
      <c r="H30" s="135"/>
      <c r="I30" s="129"/>
      <c r="J30" s="129"/>
      <c r="K30" s="129"/>
      <c r="L30" s="129"/>
      <c r="M30" s="129"/>
    </row>
    <row r="31" customFormat="false" ht="15.75" hidden="false" customHeight="false" outlineLevel="0" collapsed="false">
      <c r="A31" s="187" t="s">
        <v>110</v>
      </c>
      <c r="B31" s="192" t="n">
        <v>517</v>
      </c>
      <c r="C31" s="193" t="n">
        <v>309</v>
      </c>
      <c r="D31" s="193" t="n">
        <v>170</v>
      </c>
      <c r="E31" s="193" t="n">
        <v>41</v>
      </c>
      <c r="F31" s="193" t="n">
        <v>28</v>
      </c>
      <c r="G31" s="193" t="n">
        <v>34</v>
      </c>
      <c r="H31" s="135"/>
      <c r="I31" s="129"/>
      <c r="J31" s="129"/>
      <c r="K31" s="129"/>
      <c r="L31" s="129"/>
      <c r="M31" s="129"/>
    </row>
    <row r="32" customFormat="false" ht="15.75" hidden="false" customHeight="false" outlineLevel="0" collapsed="false">
      <c r="A32" s="187" t="s">
        <v>111</v>
      </c>
      <c r="B32" s="192" t="n">
        <v>568</v>
      </c>
      <c r="C32" s="193" t="n">
        <v>222</v>
      </c>
      <c r="D32" s="193" t="n">
        <v>68</v>
      </c>
      <c r="E32" s="193" t="n">
        <v>24</v>
      </c>
      <c r="F32" s="193" t="n">
        <v>24</v>
      </c>
      <c r="G32" s="193" t="n">
        <v>12</v>
      </c>
      <c r="H32" s="135"/>
      <c r="I32" s="129"/>
      <c r="J32" s="129"/>
      <c r="K32" s="129"/>
      <c r="L32" s="129"/>
      <c r="M32" s="129"/>
    </row>
    <row r="33" customFormat="false" ht="15.75" hidden="false" customHeight="false" outlineLevel="0" collapsed="false">
      <c r="A33" s="187" t="s">
        <v>112</v>
      </c>
      <c r="B33" s="192" t="n">
        <v>500</v>
      </c>
      <c r="C33" s="193" t="n">
        <v>140</v>
      </c>
      <c r="D33" s="193" t="n">
        <v>38</v>
      </c>
      <c r="E33" s="193" t="n">
        <v>41</v>
      </c>
      <c r="F33" s="193" t="n">
        <v>47</v>
      </c>
      <c r="G33" s="193" t="n">
        <v>44</v>
      </c>
      <c r="H33" s="135"/>
      <c r="I33" s="129"/>
      <c r="J33" s="129"/>
      <c r="K33" s="129"/>
      <c r="L33" s="129"/>
      <c r="M33" s="129"/>
    </row>
    <row r="34" customFormat="false" ht="15.75" hidden="false" customHeight="false" outlineLevel="0" collapsed="false">
      <c r="A34" s="187" t="s">
        <v>113</v>
      </c>
      <c r="B34" s="192" t="n">
        <v>470</v>
      </c>
      <c r="C34" s="193" t="n">
        <v>307</v>
      </c>
      <c r="D34" s="193" t="n">
        <v>83</v>
      </c>
      <c r="E34" s="193" t="n">
        <v>34</v>
      </c>
      <c r="F34" s="193" t="n">
        <v>22</v>
      </c>
      <c r="G34" s="193" t="n">
        <v>26</v>
      </c>
      <c r="H34" s="135"/>
      <c r="I34" s="129"/>
      <c r="J34" s="129"/>
      <c r="K34" s="129"/>
      <c r="L34" s="129"/>
      <c r="M34" s="129"/>
    </row>
    <row r="35" customFormat="false" ht="15.75" hidden="false" customHeight="false" outlineLevel="0" collapsed="false">
      <c r="A35" s="187" t="s">
        <v>115</v>
      </c>
      <c r="B35" s="192" t="n">
        <v>1014</v>
      </c>
      <c r="C35" s="193" t="n">
        <v>489</v>
      </c>
      <c r="D35" s="193" t="n">
        <v>206</v>
      </c>
      <c r="E35" s="193" t="n">
        <v>95</v>
      </c>
      <c r="F35" s="193" t="n">
        <v>104</v>
      </c>
      <c r="G35" s="193" t="n">
        <v>107</v>
      </c>
      <c r="H35" s="135"/>
      <c r="I35" s="129"/>
      <c r="J35" s="129"/>
      <c r="K35" s="129"/>
      <c r="L35" s="129"/>
      <c r="M35" s="129"/>
    </row>
    <row r="36" customFormat="false" ht="15.75" hidden="false" customHeight="false" outlineLevel="0" collapsed="false">
      <c r="A36" s="187" t="s">
        <v>116</v>
      </c>
      <c r="B36" s="192" t="n">
        <v>287</v>
      </c>
      <c r="C36" s="193" t="n">
        <v>91</v>
      </c>
      <c r="D36" s="193" t="n">
        <v>34</v>
      </c>
      <c r="E36" s="195" t="s">
        <v>29</v>
      </c>
      <c r="F36" s="195" t="s">
        <v>29</v>
      </c>
      <c r="G36" s="195" t="s">
        <v>29</v>
      </c>
      <c r="H36" s="135"/>
      <c r="I36" s="129"/>
      <c r="J36" s="129"/>
      <c r="K36" s="129"/>
      <c r="L36" s="129"/>
      <c r="M36" s="129"/>
    </row>
    <row r="37" customFormat="false" ht="15.75" hidden="false" customHeight="false" outlineLevel="0" collapsed="false">
      <c r="A37" s="196"/>
      <c r="B37" s="196"/>
      <c r="C37" s="23"/>
      <c r="D37" s="23"/>
      <c r="E37" s="23"/>
      <c r="F37" s="23"/>
      <c r="G37" s="23"/>
      <c r="H37" s="197"/>
    </row>
    <row r="38" customFormat="false" ht="18.75" hidden="false" customHeight="false" outlineLevel="0" collapsed="false">
      <c r="A38" s="25" t="s">
        <v>35</v>
      </c>
    </row>
    <row r="39" customFormat="false" ht="15.75" hidden="false" customHeight="false" outlineLevel="0" collapsed="false">
      <c r="A39" s="187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7" width="24.28"/>
    <col collapsed="false" customWidth="true" hidden="false" outlineLevel="0" max="7" min="2" style="187" width="10.99"/>
    <col collapsed="false" customWidth="true" hidden="false" outlineLevel="0" max="31" min="8" style="187" width="6.7"/>
    <col collapsed="false" customWidth="false" hidden="false" outlineLevel="0" max="257" min="32" style="187" width="11.7"/>
  </cols>
  <sheetData>
    <row r="1" customFormat="false" ht="21.75" hidden="false" customHeight="false" outlineLevel="0" collapsed="false">
      <c r="A1" s="180" t="s">
        <v>141</v>
      </c>
      <c r="B1" s="180"/>
      <c r="C1" s="180"/>
      <c r="D1" s="180"/>
      <c r="E1" s="180"/>
      <c r="F1" s="180"/>
      <c r="G1" s="180"/>
    </row>
    <row r="2" customFormat="false" ht="16.5" hidden="false" customHeight="false" outlineLevel="0" collapsed="false">
      <c r="A2" s="198" t="s">
        <v>142</v>
      </c>
      <c r="B2" s="198"/>
      <c r="C2" s="198"/>
      <c r="D2" s="198"/>
      <c r="E2" s="198"/>
      <c r="F2" s="198"/>
      <c r="G2" s="198"/>
    </row>
    <row r="3" customFormat="false" ht="15.75" hidden="false" customHeight="false" outlineLevel="0" collapsed="false">
      <c r="A3" s="199"/>
      <c r="B3" s="200"/>
      <c r="C3" s="201"/>
      <c r="D3" s="201"/>
      <c r="E3" s="201"/>
      <c r="F3" s="201"/>
      <c r="G3" s="201"/>
    </row>
    <row r="4" customFormat="false" ht="15.75" hidden="false" customHeight="false" outlineLevel="0" collapsed="false">
      <c r="A4" s="202"/>
      <c r="B4" s="203" t="s">
        <v>143</v>
      </c>
      <c r="C4" s="203"/>
      <c r="D4" s="203"/>
      <c r="E4" s="203"/>
      <c r="F4" s="203"/>
      <c r="G4" s="203"/>
      <c r="H4" s="204"/>
      <c r="I4" s="183"/>
      <c r="J4" s="183"/>
      <c r="K4" s="183"/>
      <c r="L4" s="183"/>
      <c r="M4" s="183"/>
      <c r="N4" s="183"/>
    </row>
    <row r="5" customFormat="false" ht="15.75" hidden="false" customHeight="false" outlineLevel="0" collapsed="false">
      <c r="A5" s="205"/>
      <c r="B5" s="203" t="s">
        <v>122</v>
      </c>
      <c r="C5" s="203"/>
      <c r="D5" s="203"/>
      <c r="E5" s="203"/>
      <c r="F5" s="203"/>
      <c r="G5" s="203"/>
      <c r="H5" s="204"/>
      <c r="I5" s="183"/>
      <c r="J5" s="183"/>
      <c r="K5" s="183"/>
      <c r="L5" s="183"/>
      <c r="M5" s="183"/>
      <c r="N5" s="183"/>
    </row>
    <row r="6" customFormat="false" ht="15.75" hidden="false" customHeight="false" outlineLevel="0" collapsed="false">
      <c r="A6" s="186"/>
      <c r="B6" s="186" t="n">
        <v>2000</v>
      </c>
      <c r="C6" s="206" t="n">
        <v>2005</v>
      </c>
      <c r="D6" s="207" t="n">
        <v>2010</v>
      </c>
      <c r="E6" s="207" t="n">
        <v>2015</v>
      </c>
      <c r="F6" s="207" t="n">
        <v>2016</v>
      </c>
      <c r="G6" s="207" t="n">
        <v>2017</v>
      </c>
      <c r="H6" s="208"/>
      <c r="I6" s="208"/>
      <c r="J6" s="208"/>
      <c r="K6" s="208"/>
      <c r="L6" s="208"/>
      <c r="M6" s="208"/>
      <c r="N6" s="208"/>
    </row>
    <row r="7" customFormat="false" ht="15.75" hidden="false" customHeight="false" outlineLevel="0" collapsed="false">
      <c r="H7" s="112"/>
      <c r="I7" s="183"/>
      <c r="J7" s="183"/>
      <c r="K7" s="183"/>
      <c r="L7" s="183"/>
      <c r="M7" s="183"/>
      <c r="N7" s="183"/>
    </row>
    <row r="8" customFormat="false" ht="15.75" hidden="false" customHeight="false" outlineLevel="0" collapsed="false">
      <c r="A8" s="189" t="s">
        <v>87</v>
      </c>
      <c r="B8" s="209" t="n">
        <v>91.6711561123421</v>
      </c>
      <c r="C8" s="209" t="n">
        <v>39.8448390897942</v>
      </c>
      <c r="D8" s="210" t="n">
        <v>15.0402850562522</v>
      </c>
      <c r="E8" s="210" t="n">
        <v>5.93305696921302</v>
      </c>
      <c r="F8" s="210" t="n">
        <v>6.2</v>
      </c>
      <c r="G8" s="210" t="n">
        <v>5.7</v>
      </c>
      <c r="H8" s="211"/>
      <c r="I8" s="212"/>
      <c r="J8" s="212"/>
      <c r="K8" s="212"/>
      <c r="L8" s="212"/>
      <c r="M8" s="183"/>
      <c r="N8" s="183"/>
    </row>
    <row r="9" customFormat="false" ht="15.75" hidden="false" customHeight="false" outlineLevel="0" collapsed="false">
      <c r="A9" s="187" t="s">
        <v>88</v>
      </c>
      <c r="B9" s="209"/>
      <c r="C9" s="213"/>
      <c r="D9" s="214"/>
      <c r="E9" s="214"/>
      <c r="F9" s="214"/>
      <c r="G9" s="214"/>
      <c r="H9" s="211"/>
      <c r="I9" s="212"/>
      <c r="J9" s="212"/>
      <c r="K9" s="212"/>
      <c r="L9" s="212"/>
      <c r="M9" s="183"/>
      <c r="N9" s="183"/>
    </row>
    <row r="10" customFormat="false" ht="15.75" hidden="false" customHeight="false" outlineLevel="0" collapsed="false">
      <c r="A10" s="187" t="s">
        <v>89</v>
      </c>
      <c r="B10" s="213" t="n">
        <v>94.5508116061571</v>
      </c>
      <c r="C10" s="213" t="n">
        <v>34.0392990702142</v>
      </c>
      <c r="D10" s="214" t="n">
        <v>11.973191364595</v>
      </c>
      <c r="E10" s="215" t="s">
        <v>29</v>
      </c>
      <c r="F10" s="216" t="s">
        <v>29</v>
      </c>
      <c r="G10" s="215" t="s">
        <v>29</v>
      </c>
      <c r="H10" s="211"/>
      <c r="I10" s="212"/>
      <c r="J10" s="212"/>
      <c r="K10" s="212"/>
      <c r="L10" s="212"/>
      <c r="M10" s="183"/>
      <c r="N10" s="183"/>
    </row>
    <row r="11" customFormat="false" ht="15.75" hidden="false" customHeight="false" outlineLevel="0" collapsed="false">
      <c r="A11" s="187" t="s">
        <v>90</v>
      </c>
      <c r="B11" s="213" t="n">
        <v>66.9467185887018</v>
      </c>
      <c r="C11" s="213" t="n">
        <v>37.9444691882262</v>
      </c>
      <c r="D11" s="214" t="n">
        <v>16.2201616609446</v>
      </c>
      <c r="E11" s="214" t="n">
        <v>6.27029864039024</v>
      </c>
      <c r="F11" s="214" t="n">
        <v>4.09361991791707</v>
      </c>
      <c r="G11" s="214" t="n">
        <v>2.59664537024032</v>
      </c>
      <c r="H11" s="211"/>
      <c r="I11" s="212"/>
      <c r="J11" s="212"/>
      <c r="K11" s="212"/>
      <c r="L11" s="212"/>
      <c r="M11" s="183"/>
      <c r="N11" s="183"/>
    </row>
    <row r="12" customFormat="false" ht="15.75" hidden="false" customHeight="false" outlineLevel="0" collapsed="false">
      <c r="A12" s="187" t="s">
        <v>91</v>
      </c>
      <c r="B12" s="213" t="n">
        <v>102.569279329136</v>
      </c>
      <c r="C12" s="213" t="n">
        <v>36.816714425623</v>
      </c>
      <c r="D12" s="214" t="n">
        <v>14.0350621370478</v>
      </c>
      <c r="E12" s="214" t="n">
        <v>15.0962888593026</v>
      </c>
      <c r="F12" s="214" t="n">
        <v>11.2910598480806</v>
      </c>
      <c r="G12" s="214" t="n">
        <v>10.2252289264423</v>
      </c>
      <c r="H12" s="211"/>
      <c r="I12" s="212"/>
      <c r="J12" s="212"/>
      <c r="K12" s="212"/>
      <c r="L12" s="212"/>
      <c r="M12" s="183"/>
      <c r="N12" s="183"/>
    </row>
    <row r="13" customFormat="false" ht="15.75" hidden="false" customHeight="false" outlineLevel="0" collapsed="false">
      <c r="A13" s="187" t="s">
        <v>92</v>
      </c>
      <c r="B13" s="213" t="n">
        <v>130.75405041767</v>
      </c>
      <c r="C13" s="213" t="n">
        <v>52.5726155917035</v>
      </c>
      <c r="D13" s="214" t="n">
        <v>14.4196979678683</v>
      </c>
      <c r="E13" s="214" t="n">
        <v>6.43671047958575</v>
      </c>
      <c r="F13" s="214" t="n">
        <v>8.01915953520724</v>
      </c>
      <c r="G13" s="214" t="n">
        <v>6.61894181379547</v>
      </c>
      <c r="H13" s="211"/>
      <c r="I13" s="212"/>
      <c r="J13" s="212"/>
      <c r="K13" s="212"/>
      <c r="L13" s="212"/>
      <c r="M13" s="183"/>
      <c r="N13" s="183"/>
    </row>
    <row r="14" customFormat="false" ht="18.75" hidden="false" customHeight="false" outlineLevel="0" collapsed="false">
      <c r="A14" s="187" t="s">
        <v>93</v>
      </c>
      <c r="B14" s="213" t="n">
        <v>129.407075138405</v>
      </c>
      <c r="C14" s="213" t="n">
        <v>45.1932964862608</v>
      </c>
      <c r="D14" s="214" t="n">
        <v>12.2502617101365</v>
      </c>
      <c r="E14" s="217" t="s">
        <v>123</v>
      </c>
      <c r="F14" s="217" t="s">
        <v>123</v>
      </c>
      <c r="G14" s="217" t="s">
        <v>123</v>
      </c>
      <c r="H14" s="211"/>
      <c r="I14" s="212"/>
      <c r="J14" s="212"/>
      <c r="K14" s="212"/>
      <c r="L14" s="212"/>
      <c r="M14" s="183"/>
      <c r="N14" s="183"/>
    </row>
    <row r="15" customFormat="false" ht="15.75" hidden="false" customHeight="false" outlineLevel="0" collapsed="false">
      <c r="A15" s="187" t="s">
        <v>94</v>
      </c>
      <c r="B15" s="213" t="n">
        <v>82.2661150618182</v>
      </c>
      <c r="C15" s="213" t="n">
        <v>49.4007205547353</v>
      </c>
      <c r="D15" s="214" t="n">
        <v>25.0929745473111</v>
      </c>
      <c r="E15" s="214" t="n">
        <v>12.5176215326933</v>
      </c>
      <c r="F15" s="214" t="n">
        <v>13.3502937064615</v>
      </c>
      <c r="G15" s="214" t="n">
        <v>16.4675453386271</v>
      </c>
      <c r="H15" s="211"/>
      <c r="I15" s="212"/>
      <c r="J15" s="212"/>
      <c r="K15" s="212"/>
      <c r="L15" s="212"/>
      <c r="M15" s="183"/>
      <c r="N15" s="183"/>
    </row>
    <row r="16" customFormat="false" ht="15.75" hidden="false" customHeight="false" outlineLevel="0" collapsed="false">
      <c r="A16" s="187" t="s">
        <v>95</v>
      </c>
      <c r="B16" s="213" t="n">
        <v>61.1120271192184</v>
      </c>
      <c r="C16" s="213" t="n">
        <v>30.1806193991735</v>
      </c>
      <c r="D16" s="214" t="n">
        <v>10.6500875159365</v>
      </c>
      <c r="E16" s="214" t="n">
        <v>4.1330916750349</v>
      </c>
      <c r="F16" s="214" t="n">
        <v>5.36219316764667</v>
      </c>
      <c r="G16" s="214" t="n">
        <v>7.82073045622461</v>
      </c>
      <c r="H16" s="211"/>
      <c r="I16" s="212"/>
      <c r="J16" s="212"/>
      <c r="K16" s="212"/>
      <c r="L16" s="212"/>
      <c r="M16" s="183"/>
      <c r="N16" s="183"/>
    </row>
    <row r="17" customFormat="false" ht="15.75" hidden="false" customHeight="false" outlineLevel="0" collapsed="false">
      <c r="A17" s="187" t="s">
        <v>96</v>
      </c>
      <c r="B17" s="213" t="n">
        <v>109.649532797643</v>
      </c>
      <c r="C17" s="213" t="n">
        <v>45.1528690803406</v>
      </c>
      <c r="D17" s="214" t="n">
        <v>11.8044651407021</v>
      </c>
      <c r="E17" s="214" t="n">
        <v>7.11470473452212</v>
      </c>
      <c r="F17" s="214" t="n">
        <v>10.648369745135</v>
      </c>
      <c r="G17" s="214" t="n">
        <v>7.86955259466593</v>
      </c>
      <c r="H17" s="211"/>
      <c r="I17" s="212"/>
      <c r="J17" s="212"/>
      <c r="K17" s="212"/>
      <c r="L17" s="212"/>
      <c r="M17" s="183"/>
      <c r="N17" s="183"/>
    </row>
    <row r="18" customFormat="false" ht="15.75" hidden="false" customHeight="false" outlineLevel="0" collapsed="false">
      <c r="A18" s="187" t="s">
        <v>97</v>
      </c>
      <c r="B18" s="213" t="n">
        <v>60.4243129531824</v>
      </c>
      <c r="C18" s="213" t="n">
        <v>34.6192900319615</v>
      </c>
      <c r="D18" s="214" t="n">
        <v>10.5684015772996</v>
      </c>
      <c r="E18" s="214" t="n">
        <v>5.22269287542228</v>
      </c>
      <c r="F18" s="214" t="n">
        <v>4.95451480161297</v>
      </c>
      <c r="G18" s="214" t="n">
        <v>3.9989409701155</v>
      </c>
      <c r="H18" s="211"/>
      <c r="I18" s="212"/>
      <c r="J18" s="212"/>
      <c r="K18" s="212"/>
      <c r="L18" s="212"/>
      <c r="M18" s="183"/>
      <c r="N18" s="183"/>
    </row>
    <row r="19" customFormat="false" ht="15.75" hidden="false" customHeight="false" outlineLevel="0" collapsed="false">
      <c r="A19" s="187" t="s">
        <v>98</v>
      </c>
      <c r="B19" s="213" t="n">
        <v>83.046161963626</v>
      </c>
      <c r="C19" s="213" t="n">
        <v>34.71283543907</v>
      </c>
      <c r="D19" s="214" t="n">
        <v>15.1566329756368</v>
      </c>
      <c r="E19" s="214" t="n">
        <v>5.38892984475571</v>
      </c>
      <c r="F19" s="214" t="n">
        <v>3.97692950946187</v>
      </c>
      <c r="G19" s="214" t="n">
        <v>4.15796426069796</v>
      </c>
      <c r="H19" s="211"/>
      <c r="I19" s="212"/>
      <c r="J19" s="212"/>
      <c r="K19" s="212"/>
      <c r="L19" s="212"/>
      <c r="M19" s="183"/>
      <c r="N19" s="183"/>
    </row>
    <row r="20" customFormat="false" ht="15.75" hidden="false" customHeight="false" outlineLevel="0" collapsed="false">
      <c r="A20" s="187" t="s">
        <v>99</v>
      </c>
      <c r="B20" s="213" t="n">
        <v>90.1189409093323</v>
      </c>
      <c r="C20" s="213" t="n">
        <v>40.6954788357644</v>
      </c>
      <c r="D20" s="214" t="n">
        <v>19.932485562663</v>
      </c>
      <c r="E20" s="214" t="n">
        <v>9.53454269472873</v>
      </c>
      <c r="F20" s="214" t="n">
        <v>10.5743608279532</v>
      </c>
      <c r="G20" s="214" t="n">
        <v>9.51094340794571</v>
      </c>
      <c r="H20" s="211"/>
      <c r="I20" s="212"/>
      <c r="J20" s="212"/>
      <c r="K20" s="212"/>
      <c r="L20" s="212"/>
      <c r="M20" s="183"/>
      <c r="N20" s="183"/>
    </row>
    <row r="21" customFormat="false" ht="18.75" hidden="false" customHeight="false" outlineLevel="0" collapsed="false">
      <c r="A21" s="187" t="s">
        <v>100</v>
      </c>
      <c r="B21" s="213" t="n">
        <v>122.513446597797</v>
      </c>
      <c r="C21" s="213" t="n">
        <v>48.324349374375</v>
      </c>
      <c r="D21" s="214" t="n">
        <v>19.551313383515</v>
      </c>
      <c r="E21" s="217" t="s">
        <v>123</v>
      </c>
      <c r="F21" s="217" t="s">
        <v>123</v>
      </c>
      <c r="G21" s="217" t="s">
        <v>123</v>
      </c>
      <c r="H21" s="211"/>
      <c r="I21" s="212"/>
      <c r="J21" s="212"/>
      <c r="K21" s="212"/>
      <c r="L21" s="212"/>
      <c r="M21" s="183"/>
      <c r="N21" s="183"/>
    </row>
    <row r="22" customFormat="false" ht="15.75" hidden="false" customHeight="false" outlineLevel="0" collapsed="false">
      <c r="A22" s="187" t="s">
        <v>101</v>
      </c>
      <c r="B22" s="213" t="n">
        <v>45.7027687787638</v>
      </c>
      <c r="C22" s="213" t="n">
        <v>26.1370931257964</v>
      </c>
      <c r="D22" s="214" t="n">
        <v>9.89817626102391</v>
      </c>
      <c r="E22" s="214" t="n">
        <v>2.33978333606308</v>
      </c>
      <c r="F22" s="214" t="n">
        <v>2.64452918691306</v>
      </c>
      <c r="G22" s="214" t="n">
        <v>1.66415026974363</v>
      </c>
      <c r="H22" s="211"/>
      <c r="I22" s="212"/>
      <c r="J22" s="212"/>
      <c r="K22" s="212"/>
      <c r="L22" s="212"/>
      <c r="M22" s="183"/>
      <c r="N22" s="183"/>
    </row>
    <row r="23" customFormat="false" ht="15.75" hidden="false" customHeight="false" outlineLevel="0" collapsed="false">
      <c r="A23" s="187" t="s">
        <v>102</v>
      </c>
      <c r="B23" s="213" t="n">
        <v>136.861776854412</v>
      </c>
      <c r="C23" s="213" t="n">
        <v>49.7166757636527</v>
      </c>
      <c r="D23" s="214" t="n">
        <v>18.943515446793</v>
      </c>
      <c r="E23" s="214" t="n">
        <v>4.64990243221966</v>
      </c>
      <c r="F23" s="214" t="n">
        <v>6.13279106549175</v>
      </c>
      <c r="G23" s="214" t="n">
        <v>3.09019967569168</v>
      </c>
      <c r="H23" s="211"/>
      <c r="I23" s="212"/>
      <c r="J23" s="212"/>
      <c r="K23" s="212"/>
      <c r="L23" s="212"/>
      <c r="M23" s="183"/>
      <c r="N23" s="183"/>
    </row>
    <row r="24" customFormat="false" ht="15.75" hidden="false" customHeight="false" outlineLevel="0" collapsed="false">
      <c r="A24" s="187" t="s">
        <v>103</v>
      </c>
      <c r="B24" s="213" t="n">
        <v>111.469090157136</v>
      </c>
      <c r="C24" s="213" t="n">
        <v>51.5462707954786</v>
      </c>
      <c r="D24" s="214" t="n">
        <v>30.5824172437419</v>
      </c>
      <c r="E24" s="214" t="n">
        <v>14.5689491353645</v>
      </c>
      <c r="F24" s="214" t="n">
        <v>15.3973997442762</v>
      </c>
      <c r="G24" s="214" t="n">
        <v>16.0645253131588</v>
      </c>
      <c r="H24" s="211"/>
      <c r="I24" s="212"/>
      <c r="J24" s="212"/>
      <c r="K24" s="212"/>
      <c r="L24" s="212"/>
      <c r="M24" s="183"/>
      <c r="N24" s="183"/>
    </row>
    <row r="25" customFormat="false" ht="15.75" hidden="false" customHeight="false" outlineLevel="0" collapsed="false">
      <c r="A25" s="187" t="s">
        <v>104</v>
      </c>
      <c r="B25" s="213" t="n">
        <v>106.876968677082</v>
      </c>
      <c r="C25" s="213" t="n">
        <v>29.029915031216</v>
      </c>
      <c r="D25" s="214" t="n">
        <v>9.43503975131222</v>
      </c>
      <c r="E25" s="214" t="n">
        <v>3.22414237812742</v>
      </c>
      <c r="F25" s="214" t="n">
        <v>2.99106063009943</v>
      </c>
      <c r="G25" s="214" t="n">
        <v>3.41338598700025</v>
      </c>
      <c r="H25" s="211"/>
      <c r="I25" s="212"/>
      <c r="J25" s="212"/>
      <c r="K25" s="212"/>
      <c r="L25" s="212"/>
      <c r="M25" s="183"/>
      <c r="N25" s="183"/>
    </row>
    <row r="26" customFormat="false" ht="15.75" hidden="false" customHeight="false" outlineLevel="0" collapsed="false">
      <c r="A26" s="187" t="s">
        <v>105</v>
      </c>
      <c r="B26" s="213" t="n">
        <v>72.722453946486</v>
      </c>
      <c r="C26" s="213" t="n">
        <v>49.3314846318495</v>
      </c>
      <c r="D26" s="214" t="n">
        <v>16.3202864457548</v>
      </c>
      <c r="E26" s="214" t="n">
        <v>7.87135580824065</v>
      </c>
      <c r="F26" s="214" t="n">
        <v>11.1463167160328</v>
      </c>
      <c r="G26" s="214" t="n">
        <v>6.7267149021345</v>
      </c>
      <c r="H26" s="211"/>
      <c r="I26" s="212"/>
      <c r="J26" s="212"/>
      <c r="K26" s="212"/>
      <c r="L26" s="212"/>
      <c r="M26" s="183"/>
      <c r="N26" s="183"/>
    </row>
    <row r="27" customFormat="false" ht="15.75" hidden="false" customHeight="false" outlineLevel="0" collapsed="false">
      <c r="A27" s="187" t="s">
        <v>106</v>
      </c>
      <c r="B27" s="213" t="n">
        <v>64.9574222218505</v>
      </c>
      <c r="C27" s="213" t="n">
        <v>29.9657406606775</v>
      </c>
      <c r="D27" s="214" t="n">
        <v>12.4661126873467</v>
      </c>
      <c r="E27" s="214" t="n">
        <v>4.12915330885571</v>
      </c>
      <c r="F27" s="214" t="n">
        <v>3.16660333459997</v>
      </c>
      <c r="G27" s="214" t="n">
        <v>4.54224285858484</v>
      </c>
      <c r="H27" s="211"/>
      <c r="I27" s="212"/>
      <c r="J27" s="212"/>
      <c r="K27" s="212"/>
      <c r="L27" s="212"/>
      <c r="M27" s="183"/>
      <c r="N27" s="183"/>
    </row>
    <row r="28" customFormat="false" ht="15.75" hidden="false" customHeight="false" outlineLevel="0" collapsed="false">
      <c r="A28" s="187" t="s">
        <v>107</v>
      </c>
      <c r="B28" s="213" t="n">
        <v>45.0821406367486</v>
      </c>
      <c r="C28" s="213" t="n">
        <v>19.4453710797042</v>
      </c>
      <c r="D28" s="214" t="n">
        <v>12.5826490440634</v>
      </c>
      <c r="E28" s="214" t="n">
        <v>2.11380366639246</v>
      </c>
      <c r="F28" s="214" t="n">
        <v>4.25252183404179</v>
      </c>
      <c r="G28" s="214" t="n">
        <v>2.31980056852959</v>
      </c>
      <c r="H28" s="211"/>
      <c r="I28" s="212"/>
      <c r="J28" s="212"/>
      <c r="K28" s="212"/>
      <c r="L28" s="212"/>
      <c r="M28" s="183"/>
      <c r="N28" s="183"/>
    </row>
    <row r="29" customFormat="false" ht="15.75" hidden="false" customHeight="false" outlineLevel="0" collapsed="false">
      <c r="A29" s="187" t="s">
        <v>108</v>
      </c>
      <c r="B29" s="213" t="n">
        <v>53.2509550511524</v>
      </c>
      <c r="C29" s="213" t="n">
        <v>29.439125775721</v>
      </c>
      <c r="D29" s="214" t="n">
        <v>12.9945766158217</v>
      </c>
      <c r="E29" s="214" t="n">
        <v>6.45932685568215</v>
      </c>
      <c r="F29" s="214" t="n">
        <v>6.70798416085884</v>
      </c>
      <c r="G29" s="214" t="n">
        <v>6.66993215428387</v>
      </c>
      <c r="H29" s="211"/>
      <c r="I29" s="212"/>
      <c r="J29" s="212"/>
      <c r="K29" s="212"/>
      <c r="L29" s="212"/>
      <c r="M29" s="183"/>
      <c r="N29" s="183"/>
    </row>
    <row r="30" customFormat="false" ht="15.75" hidden="false" customHeight="false" outlineLevel="0" collapsed="false">
      <c r="A30" s="187" t="s">
        <v>109</v>
      </c>
      <c r="B30" s="213" t="n">
        <v>111.916221831845</v>
      </c>
      <c r="C30" s="213" t="n">
        <v>57.7741756037814</v>
      </c>
      <c r="D30" s="214" t="n">
        <v>18.6239784576954</v>
      </c>
      <c r="E30" s="214" t="n">
        <v>8.93567366218949</v>
      </c>
      <c r="F30" s="214" t="n">
        <v>7.57969698839249</v>
      </c>
      <c r="G30" s="214" t="n">
        <v>4.97381640933088</v>
      </c>
      <c r="H30" s="211"/>
      <c r="I30" s="212"/>
      <c r="J30" s="212"/>
      <c r="K30" s="212"/>
      <c r="L30" s="212"/>
      <c r="M30" s="183"/>
      <c r="N30" s="183"/>
    </row>
    <row r="31" customFormat="false" ht="15.75" hidden="false" customHeight="false" outlineLevel="0" collapsed="false">
      <c r="A31" s="187" t="s">
        <v>110</v>
      </c>
      <c r="B31" s="213" t="n">
        <v>66.2803517858517</v>
      </c>
      <c r="C31" s="213" t="n">
        <v>41.630122424894</v>
      </c>
      <c r="D31" s="214" t="n">
        <v>23.7991575098242</v>
      </c>
      <c r="E31" s="214" t="n">
        <v>5.90423333530141</v>
      </c>
      <c r="F31" s="214" t="n">
        <v>4.05885925760565</v>
      </c>
      <c r="G31" s="214" t="n">
        <v>4.96927816849945</v>
      </c>
      <c r="H31" s="211"/>
      <c r="I31" s="212"/>
      <c r="J31" s="212"/>
      <c r="K31" s="212"/>
      <c r="L31" s="212"/>
      <c r="M31" s="183"/>
      <c r="N31" s="183"/>
    </row>
    <row r="32" customFormat="false" ht="15.75" hidden="false" customHeight="false" outlineLevel="0" collapsed="false">
      <c r="A32" s="187" t="s">
        <v>111</v>
      </c>
      <c r="B32" s="213" t="n">
        <v>72.4650623990529</v>
      </c>
      <c r="C32" s="213" t="n">
        <v>30.2693563671318</v>
      </c>
      <c r="D32" s="214" t="n">
        <v>9.70944486248999</v>
      </c>
      <c r="E32" s="214" t="n">
        <v>3.55908300226447</v>
      </c>
      <c r="F32" s="214" t="n">
        <v>3.59163149860824</v>
      </c>
      <c r="G32" s="214" t="n">
        <v>1.8140479876161</v>
      </c>
      <c r="H32" s="211"/>
      <c r="I32" s="212"/>
      <c r="J32" s="212"/>
      <c r="K32" s="212"/>
      <c r="L32" s="212"/>
      <c r="M32" s="183"/>
      <c r="N32" s="183"/>
    </row>
    <row r="33" customFormat="false" ht="15.75" hidden="false" customHeight="false" outlineLevel="0" collapsed="false">
      <c r="A33" s="187" t="s">
        <v>112</v>
      </c>
      <c r="B33" s="213" t="n">
        <v>100.594108806612</v>
      </c>
      <c r="C33" s="213" t="n">
        <v>29.0171076576147</v>
      </c>
      <c r="D33" s="214" t="n">
        <v>7.92945290948321</v>
      </c>
      <c r="E33" s="214" t="n">
        <v>8.5313934470575</v>
      </c>
      <c r="F33" s="214" t="n">
        <v>9.7957073959675</v>
      </c>
      <c r="G33" s="214" t="n">
        <v>9.19219415585365</v>
      </c>
      <c r="H33" s="211"/>
      <c r="I33" s="212"/>
      <c r="J33" s="212"/>
      <c r="K33" s="212"/>
      <c r="L33" s="212"/>
      <c r="M33" s="183"/>
      <c r="N33" s="183"/>
    </row>
    <row r="34" customFormat="false" ht="15.75" hidden="false" customHeight="false" outlineLevel="0" collapsed="false">
      <c r="A34" s="187" t="s">
        <v>113</v>
      </c>
      <c r="B34" s="213" t="n">
        <v>67.1897940132464</v>
      </c>
      <c r="C34" s="213" t="n">
        <v>47.9926713471246</v>
      </c>
      <c r="D34" s="214" t="n">
        <v>13.8262819295493</v>
      </c>
      <c r="E34" s="214" t="n">
        <v>5.97574200261175</v>
      </c>
      <c r="F34" s="214" t="n">
        <v>3.91024911841656</v>
      </c>
      <c r="G34" s="214" t="n">
        <v>4.67938980756909</v>
      </c>
      <c r="H34" s="211"/>
      <c r="I34" s="212"/>
      <c r="J34" s="212"/>
      <c r="K34" s="212"/>
      <c r="L34" s="212"/>
      <c r="M34" s="183"/>
      <c r="N34" s="183"/>
    </row>
    <row r="35" customFormat="false" ht="15.75" hidden="false" customHeight="false" outlineLevel="0" collapsed="false">
      <c r="A35" s="187" t="s">
        <v>115</v>
      </c>
      <c r="B35" s="213" t="n">
        <v>73.436646769729</v>
      </c>
      <c r="C35" s="213" t="n">
        <v>34.5561303917987</v>
      </c>
      <c r="D35" s="214" t="n">
        <v>13.915778466211</v>
      </c>
      <c r="E35" s="214" t="n">
        <v>6.18302804361183</v>
      </c>
      <c r="F35" s="214" t="n">
        <v>6.72860433218602</v>
      </c>
      <c r="G35" s="214" t="n">
        <v>6.89199407932621</v>
      </c>
      <c r="H35" s="211"/>
      <c r="I35" s="212"/>
      <c r="J35" s="212"/>
      <c r="K35" s="212"/>
      <c r="L35" s="212"/>
      <c r="M35" s="183"/>
      <c r="N35" s="183"/>
    </row>
    <row r="36" customFormat="false" ht="15.75" hidden="false" customHeight="false" outlineLevel="0" collapsed="false">
      <c r="A36" s="187" t="s">
        <v>116</v>
      </c>
      <c r="B36" s="213" t="n">
        <v>138.695584937756</v>
      </c>
      <c r="C36" s="213" t="n">
        <v>44.4095241348683</v>
      </c>
      <c r="D36" s="214" t="n">
        <v>16.5</v>
      </c>
      <c r="E36" s="216" t="s">
        <v>29</v>
      </c>
      <c r="F36" s="216" t="s">
        <v>29</v>
      </c>
      <c r="G36" s="216" t="s">
        <v>29</v>
      </c>
      <c r="H36" s="211"/>
      <c r="I36" s="212"/>
      <c r="J36" s="212"/>
      <c r="K36" s="212"/>
      <c r="L36" s="212"/>
      <c r="M36" s="183"/>
      <c r="N36" s="183"/>
    </row>
    <row r="37" customFormat="false" ht="15.75" hidden="false" customHeight="false" outlineLevel="0" collapsed="false">
      <c r="A37" s="196"/>
      <c r="B37" s="218"/>
      <c r="C37" s="218"/>
      <c r="D37" s="218"/>
      <c r="E37" s="218"/>
      <c r="F37" s="218"/>
      <c r="G37" s="218"/>
      <c r="H37" s="183"/>
      <c r="I37" s="183"/>
      <c r="J37" s="183"/>
      <c r="K37" s="183"/>
      <c r="L37" s="183"/>
      <c r="M37" s="183"/>
      <c r="N37" s="183"/>
    </row>
    <row r="38" s="109" customFormat="true" ht="18.75" hidden="false" customHeight="false" outlineLevel="0" collapsed="false">
      <c r="A38" s="25" t="s">
        <v>35</v>
      </c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8.75" hidden="false" customHeight="false" outlineLevel="0" collapsed="false">
      <c r="A39" s="219" t="s">
        <v>144</v>
      </c>
      <c r="H39" s="183"/>
      <c r="I39" s="183"/>
      <c r="J39" s="183"/>
      <c r="K39" s="183"/>
      <c r="L39" s="183"/>
      <c r="M39" s="183"/>
      <c r="N39" s="183"/>
    </row>
    <row r="40" customFormat="false" ht="15.75" hidden="false" customHeight="false" outlineLevel="0" collapsed="false">
      <c r="H40" s="183"/>
      <c r="I40" s="183"/>
      <c r="J40" s="183"/>
      <c r="K40" s="183"/>
      <c r="L40" s="183"/>
      <c r="M40" s="183"/>
      <c r="N40" s="183"/>
    </row>
    <row r="41" customFormat="false" ht="15.75" hidden="false" customHeight="false" outlineLevel="0" collapsed="false">
      <c r="H41" s="183"/>
      <c r="I41" s="183"/>
      <c r="J41" s="183"/>
      <c r="K41" s="183"/>
      <c r="L41" s="183"/>
      <c r="M41" s="183"/>
      <c r="N41" s="183"/>
    </row>
    <row r="42" customFormat="false" ht="15.75" hidden="false" customHeight="false" outlineLevel="0" collapsed="false">
      <c r="H42" s="183"/>
      <c r="I42" s="183"/>
      <c r="J42" s="183"/>
      <c r="K42" s="183"/>
      <c r="L42" s="183"/>
      <c r="M42" s="183"/>
      <c r="N42" s="183"/>
    </row>
    <row r="43" customFormat="false" ht="15.75" hidden="false" customHeight="false" outlineLevel="0" collapsed="false">
      <c r="H43" s="183"/>
      <c r="I43" s="183"/>
      <c r="J43" s="183"/>
      <c r="K43" s="183"/>
      <c r="L43" s="183"/>
      <c r="M43" s="183"/>
      <c r="N43" s="183"/>
    </row>
    <row r="44" customFormat="false" ht="15.75" hidden="false" customHeight="false" outlineLevel="0" collapsed="false">
      <c r="H44" s="183"/>
      <c r="I44" s="183"/>
      <c r="J44" s="183"/>
      <c r="K44" s="183"/>
      <c r="L44" s="183"/>
      <c r="M44" s="183"/>
      <c r="N44" s="183"/>
    </row>
    <row r="45" customFormat="false" ht="15.75" hidden="false" customHeight="false" outlineLevel="0" collapsed="false">
      <c r="H45" s="183"/>
      <c r="I45" s="183"/>
      <c r="J45" s="183"/>
      <c r="K45" s="183"/>
      <c r="L45" s="183"/>
      <c r="M45" s="183"/>
      <c r="N45" s="183"/>
    </row>
    <row r="46" customFormat="false" ht="15.75" hidden="false" customHeight="false" outlineLevel="0" collapsed="false">
      <c r="H46" s="183"/>
      <c r="I46" s="183"/>
      <c r="J46" s="183"/>
      <c r="K46" s="183"/>
      <c r="L46" s="183"/>
      <c r="M46" s="183"/>
      <c r="N46" s="183"/>
    </row>
    <row r="47" customFormat="false" ht="15.75" hidden="false" customHeight="false" outlineLevel="0" collapsed="false">
      <c r="H47" s="183"/>
      <c r="I47" s="183"/>
      <c r="J47" s="183"/>
      <c r="K47" s="183"/>
      <c r="L47" s="183"/>
      <c r="M47" s="183"/>
      <c r="N47" s="183"/>
    </row>
    <row r="48" customFormat="false" ht="15.75" hidden="false" customHeight="false" outlineLevel="0" collapsed="false">
      <c r="H48" s="183"/>
      <c r="I48" s="183"/>
      <c r="J48" s="183"/>
      <c r="K48" s="183"/>
      <c r="L48" s="183"/>
      <c r="M48" s="183"/>
      <c r="N48" s="183"/>
    </row>
    <row r="49" customFormat="false" ht="15.75" hidden="false" customHeight="false" outlineLevel="0" collapsed="false">
      <c r="H49" s="183"/>
      <c r="I49" s="183"/>
      <c r="J49" s="183"/>
      <c r="K49" s="183"/>
      <c r="L49" s="183"/>
      <c r="M49" s="183"/>
      <c r="N49" s="183"/>
    </row>
    <row r="50" customFormat="false" ht="15.75" hidden="false" customHeight="false" outlineLevel="0" collapsed="false">
      <c r="H50" s="183"/>
      <c r="I50" s="183"/>
      <c r="J50" s="183"/>
      <c r="K50" s="183"/>
      <c r="L50" s="183"/>
      <c r="M50" s="183"/>
      <c r="N50" s="183"/>
    </row>
    <row r="51" customFormat="false" ht="15.75" hidden="false" customHeight="false" outlineLevel="0" collapsed="false">
      <c r="H51" s="183"/>
      <c r="I51" s="183"/>
      <c r="J51" s="183"/>
      <c r="K51" s="183"/>
      <c r="L51" s="183"/>
      <c r="M51" s="183"/>
      <c r="N51" s="183"/>
    </row>
    <row r="52" customFormat="false" ht="15.75" hidden="false" customHeight="false" outlineLevel="0" collapsed="false">
      <c r="H52" s="183"/>
      <c r="I52" s="183"/>
      <c r="J52" s="183"/>
      <c r="K52" s="183"/>
      <c r="L52" s="183"/>
      <c r="M52" s="183"/>
      <c r="N52" s="183"/>
    </row>
    <row r="53" customFormat="false" ht="15.75" hidden="false" customHeight="false" outlineLevel="0" collapsed="false">
      <c r="H53" s="183"/>
      <c r="I53" s="183"/>
      <c r="J53" s="183"/>
      <c r="K53" s="183"/>
      <c r="L53" s="183"/>
      <c r="M53" s="183"/>
      <c r="N53" s="183"/>
    </row>
    <row r="54" customFormat="false" ht="15.75" hidden="false" customHeight="false" outlineLevel="0" collapsed="false">
      <c r="H54" s="183"/>
      <c r="I54" s="183"/>
      <c r="J54" s="183"/>
      <c r="K54" s="183"/>
      <c r="L54" s="183"/>
      <c r="M54" s="183"/>
      <c r="N54" s="183"/>
    </row>
    <row r="55" customFormat="false" ht="15.75" hidden="false" customHeight="false" outlineLevel="0" collapsed="false">
      <c r="H55" s="183"/>
      <c r="I55" s="183"/>
      <c r="J55" s="183"/>
      <c r="K55" s="183"/>
      <c r="L55" s="183"/>
      <c r="M55" s="183"/>
      <c r="N55" s="183"/>
    </row>
    <row r="56" customFormat="false" ht="15.75" hidden="false" customHeight="false" outlineLevel="0" collapsed="false">
      <c r="H56" s="183"/>
      <c r="I56" s="183"/>
      <c r="J56" s="183"/>
      <c r="K56" s="183"/>
      <c r="L56" s="183"/>
      <c r="M56" s="183"/>
      <c r="N56" s="183"/>
    </row>
    <row r="57" customFormat="false" ht="15.75" hidden="false" customHeight="false" outlineLevel="0" collapsed="false">
      <c r="H57" s="183"/>
      <c r="I57" s="183"/>
      <c r="J57" s="183"/>
      <c r="K57" s="183"/>
      <c r="L57" s="183"/>
      <c r="M57" s="183"/>
      <c r="N57" s="183"/>
    </row>
    <row r="58" customFormat="false" ht="15.75" hidden="false" customHeight="false" outlineLevel="0" collapsed="false">
      <c r="H58" s="183"/>
      <c r="I58" s="183"/>
      <c r="J58" s="183"/>
      <c r="K58" s="183"/>
      <c r="L58" s="183"/>
      <c r="M58" s="183"/>
      <c r="N58" s="183"/>
    </row>
    <row r="59" customFormat="false" ht="15.75" hidden="false" customHeight="false" outlineLevel="0" collapsed="false">
      <c r="H59" s="183"/>
      <c r="I59" s="183"/>
      <c r="J59" s="183"/>
      <c r="K59" s="183"/>
      <c r="L59" s="183"/>
      <c r="M59" s="183"/>
      <c r="N59" s="183"/>
    </row>
    <row r="60" customFormat="false" ht="15.75" hidden="false" customHeight="false" outlineLevel="0" collapsed="false">
      <c r="H60" s="183"/>
      <c r="I60" s="183"/>
      <c r="J60" s="183"/>
      <c r="K60" s="183"/>
      <c r="L60" s="183"/>
      <c r="M60" s="183"/>
      <c r="N60" s="183"/>
    </row>
    <row r="61" customFormat="false" ht="15.75" hidden="false" customHeight="false" outlineLevel="0" collapsed="false">
      <c r="H61" s="183"/>
      <c r="I61" s="183"/>
      <c r="J61" s="183"/>
      <c r="K61" s="183"/>
      <c r="L61" s="183"/>
      <c r="M61" s="183"/>
      <c r="N61" s="183"/>
    </row>
    <row r="62" customFormat="false" ht="15.75" hidden="false" customHeight="false" outlineLevel="0" collapsed="false">
      <c r="H62" s="183"/>
      <c r="I62" s="183"/>
      <c r="J62" s="183"/>
      <c r="K62" s="183"/>
      <c r="L62" s="183"/>
      <c r="M62" s="183"/>
      <c r="N62" s="183"/>
    </row>
    <row r="63" customFormat="false" ht="15.75" hidden="false" customHeight="false" outlineLevel="0" collapsed="false">
      <c r="H63" s="183"/>
      <c r="I63" s="183"/>
      <c r="J63" s="183"/>
      <c r="K63" s="183"/>
      <c r="L63" s="183"/>
      <c r="M63" s="183"/>
      <c r="N63" s="183"/>
    </row>
  </sheetData>
  <mergeCells count="4">
    <mergeCell ref="A1:G1"/>
    <mergeCell ref="A2:G2"/>
    <mergeCell ref="B4:G4"/>
    <mergeCell ref="B5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20" width="24.41"/>
    <col collapsed="false" customWidth="true" hidden="false" outlineLevel="0" max="2" min="2" style="220" width="11.28"/>
    <col collapsed="false" customWidth="true" hidden="false" outlineLevel="0" max="7" min="3" style="3" width="11.28"/>
    <col collapsed="false" customWidth="false" hidden="false" outlineLevel="0" max="13" min="8" style="3" width="11.7"/>
    <col collapsed="false" customWidth="false" hidden="false" outlineLevel="0" max="257" min="14" style="220" width="11.7"/>
  </cols>
  <sheetData>
    <row r="1" customFormat="false" ht="18.75" hidden="false" customHeight="false" outlineLevel="0" collapsed="false">
      <c r="A1" s="180" t="s">
        <v>145</v>
      </c>
      <c r="B1" s="180"/>
      <c r="C1" s="180"/>
      <c r="D1" s="180"/>
      <c r="E1" s="180"/>
      <c r="F1" s="180"/>
      <c r="G1" s="180"/>
    </row>
    <row r="2" customFormat="false" ht="21.75" hidden="false" customHeight="false" outlineLevel="0" collapsed="false">
      <c r="A2" s="180" t="s">
        <v>146</v>
      </c>
      <c r="B2" s="180"/>
      <c r="C2" s="180"/>
      <c r="D2" s="180"/>
      <c r="E2" s="180"/>
      <c r="F2" s="180"/>
      <c r="G2" s="180"/>
    </row>
    <row r="3" customFormat="false" ht="18.75" hidden="false" customHeight="true" outlineLevel="0" collapsed="false">
      <c r="A3" s="221" t="s">
        <v>147</v>
      </c>
      <c r="B3" s="221"/>
      <c r="C3" s="221"/>
      <c r="D3" s="221"/>
      <c r="E3" s="221"/>
      <c r="F3" s="221"/>
      <c r="G3" s="221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83"/>
      <c r="B5" s="183"/>
      <c r="D5" s="222"/>
      <c r="E5" s="222"/>
      <c r="F5" s="222"/>
      <c r="G5" s="222" t="s">
        <v>148</v>
      </c>
    </row>
    <row r="6" customFormat="false" ht="15.75" hidden="false" customHeight="true" outlineLevel="0" collapsed="false">
      <c r="A6" s="223"/>
      <c r="B6" s="206" t="n">
        <v>2000</v>
      </c>
      <c r="C6" s="115" t="n">
        <v>2005</v>
      </c>
      <c r="D6" s="115" t="n">
        <v>2010</v>
      </c>
      <c r="E6" s="224" t="n">
        <v>2015</v>
      </c>
      <c r="F6" s="115" t="n">
        <v>2016</v>
      </c>
      <c r="G6" s="224" t="n">
        <v>2017</v>
      </c>
      <c r="H6" s="117"/>
    </row>
    <row r="7" customFormat="false" ht="15.75" hidden="false" customHeight="false" outlineLevel="0" collapsed="false">
      <c r="A7" s="187"/>
      <c r="B7" s="187"/>
      <c r="D7" s="118"/>
      <c r="E7" s="118"/>
      <c r="F7" s="118"/>
      <c r="G7" s="118"/>
      <c r="H7" s="120"/>
    </row>
    <row r="8" customFormat="false" ht="15.75" hidden="false" customHeight="false" outlineLevel="0" collapsed="false">
      <c r="A8" s="189" t="s">
        <v>87</v>
      </c>
      <c r="B8" s="190" t="n">
        <v>8495</v>
      </c>
      <c r="C8" s="191" t="n">
        <v>5819</v>
      </c>
      <c r="D8" s="191" t="n">
        <v>3383</v>
      </c>
      <c r="E8" s="191" t="n">
        <v>1892</v>
      </c>
      <c r="F8" s="191" t="n">
        <v>1775</v>
      </c>
      <c r="G8" s="191" t="n">
        <v>1663</v>
      </c>
      <c r="H8" s="124"/>
      <c r="I8" s="125"/>
      <c r="J8" s="126"/>
    </row>
    <row r="9" customFormat="false" ht="15.75" hidden="false" customHeight="false" outlineLevel="0" collapsed="false">
      <c r="A9" s="187" t="s">
        <v>88</v>
      </c>
      <c r="B9" s="192"/>
      <c r="C9" s="225"/>
      <c r="D9" s="225"/>
      <c r="E9" s="225"/>
      <c r="F9" s="225"/>
      <c r="G9" s="225"/>
      <c r="H9" s="130"/>
      <c r="I9" s="131"/>
      <c r="J9" s="132"/>
    </row>
    <row r="10" customFormat="false" ht="15.75" hidden="false" customHeight="false" outlineLevel="0" collapsed="false">
      <c r="A10" s="187" t="s">
        <v>89</v>
      </c>
      <c r="B10" s="192" t="n">
        <v>547</v>
      </c>
      <c r="C10" s="193" t="n">
        <v>340</v>
      </c>
      <c r="D10" s="193" t="n">
        <v>330</v>
      </c>
      <c r="E10" s="194" t="s">
        <v>29</v>
      </c>
      <c r="F10" s="195" t="s">
        <v>29</v>
      </c>
      <c r="G10" s="194" t="s">
        <v>29</v>
      </c>
      <c r="H10" s="129"/>
      <c r="I10" s="134"/>
      <c r="J10" s="135"/>
    </row>
    <row r="11" customFormat="false" ht="15.75" hidden="false" customHeight="false" outlineLevel="0" collapsed="false">
      <c r="A11" s="187" t="s">
        <v>90</v>
      </c>
      <c r="B11" s="192" t="n">
        <v>149</v>
      </c>
      <c r="C11" s="193" t="n">
        <v>103</v>
      </c>
      <c r="D11" s="193" t="n">
        <v>58</v>
      </c>
      <c r="E11" s="193" t="n">
        <v>39</v>
      </c>
      <c r="F11" s="193" t="n">
        <v>25</v>
      </c>
      <c r="G11" s="193" t="n">
        <v>26</v>
      </c>
      <c r="H11" s="129"/>
      <c r="I11" s="134"/>
      <c r="J11" s="135"/>
    </row>
    <row r="12" customFormat="false" ht="15.75" hidden="false" customHeight="false" outlineLevel="0" collapsed="false">
      <c r="A12" s="187" t="s">
        <v>91</v>
      </c>
      <c r="B12" s="192" t="n">
        <v>111</v>
      </c>
      <c r="C12" s="193" t="n">
        <v>62</v>
      </c>
      <c r="D12" s="193" t="n">
        <v>39</v>
      </c>
      <c r="E12" s="193" t="n">
        <v>19</v>
      </c>
      <c r="F12" s="193" t="n">
        <v>25</v>
      </c>
      <c r="G12" s="193" t="n">
        <v>19</v>
      </c>
      <c r="H12" s="129"/>
      <c r="I12" s="134"/>
      <c r="J12" s="135"/>
    </row>
    <row r="13" customFormat="false" ht="15.75" hidden="false" customHeight="false" outlineLevel="0" collapsed="false">
      <c r="A13" s="187" t="s">
        <v>92</v>
      </c>
      <c r="B13" s="192" t="n">
        <v>1179</v>
      </c>
      <c r="C13" s="193" t="n">
        <v>585</v>
      </c>
      <c r="D13" s="193" t="n">
        <v>547</v>
      </c>
      <c r="E13" s="193" t="n">
        <v>579</v>
      </c>
      <c r="F13" s="193" t="n">
        <v>560</v>
      </c>
      <c r="G13" s="193" t="n">
        <v>498</v>
      </c>
      <c r="H13" s="129"/>
      <c r="I13" s="134"/>
      <c r="J13" s="135"/>
    </row>
    <row r="14" customFormat="false" ht="15.75" hidden="false" customHeight="false" outlineLevel="0" collapsed="false">
      <c r="A14" s="187" t="s">
        <v>93</v>
      </c>
      <c r="B14" s="192" t="n">
        <v>788</v>
      </c>
      <c r="C14" s="193" t="n">
        <v>312</v>
      </c>
      <c r="D14" s="193" t="n">
        <v>126</v>
      </c>
      <c r="E14" s="193" t="n">
        <v>64</v>
      </c>
      <c r="F14" s="193" t="n">
        <v>34</v>
      </c>
      <c r="G14" s="193" t="n">
        <v>48</v>
      </c>
      <c r="H14" s="129"/>
      <c r="I14" s="134"/>
      <c r="J14" s="135"/>
    </row>
    <row r="15" customFormat="false" ht="15.75" hidden="false" customHeight="false" outlineLevel="0" collapsed="false">
      <c r="A15" s="187" t="s">
        <v>94</v>
      </c>
      <c r="B15" s="192" t="n">
        <v>135</v>
      </c>
      <c r="C15" s="193" t="n">
        <v>105</v>
      </c>
      <c r="D15" s="193" t="n">
        <v>37</v>
      </c>
      <c r="E15" s="193" t="n">
        <v>39</v>
      </c>
      <c r="F15" s="193" t="n">
        <v>63</v>
      </c>
      <c r="G15" s="193" t="n">
        <v>32</v>
      </c>
      <c r="H15" s="129"/>
      <c r="I15" s="134"/>
      <c r="J15" s="135"/>
    </row>
    <row r="16" customFormat="false" ht="15.75" hidden="false" customHeight="false" outlineLevel="0" collapsed="false">
      <c r="A16" s="187" t="s">
        <v>95</v>
      </c>
      <c r="B16" s="192" t="n">
        <v>215</v>
      </c>
      <c r="C16" s="193" t="n">
        <v>59</v>
      </c>
      <c r="D16" s="193" t="n">
        <v>36</v>
      </c>
      <c r="E16" s="193" t="n">
        <v>13</v>
      </c>
      <c r="F16" s="193" t="n">
        <v>10</v>
      </c>
      <c r="G16" s="193" t="n">
        <v>12</v>
      </c>
      <c r="H16" s="129"/>
      <c r="I16" s="134"/>
      <c r="J16" s="135"/>
    </row>
    <row r="17" customFormat="false" ht="15.75" hidden="false" customHeight="false" outlineLevel="0" collapsed="false">
      <c r="A17" s="187" t="s">
        <v>96</v>
      </c>
      <c r="B17" s="192" t="n">
        <v>256</v>
      </c>
      <c r="C17" s="193" t="n">
        <v>105</v>
      </c>
      <c r="D17" s="193" t="n">
        <v>33</v>
      </c>
      <c r="E17" s="193" t="n">
        <v>23</v>
      </c>
      <c r="F17" s="193" t="n">
        <v>24</v>
      </c>
      <c r="G17" s="193" t="n">
        <v>18</v>
      </c>
      <c r="H17" s="129"/>
      <c r="I17" s="134"/>
      <c r="J17" s="135"/>
    </row>
    <row r="18" customFormat="false" ht="15.75" hidden="false" customHeight="false" outlineLevel="0" collapsed="false">
      <c r="A18" s="187" t="s">
        <v>97</v>
      </c>
      <c r="B18" s="192" t="n">
        <v>217</v>
      </c>
      <c r="C18" s="193" t="n">
        <v>143</v>
      </c>
      <c r="D18" s="193" t="n">
        <v>141</v>
      </c>
      <c r="E18" s="193" t="n">
        <v>63</v>
      </c>
      <c r="F18" s="193" t="n">
        <v>82</v>
      </c>
      <c r="G18" s="193" t="n">
        <v>58</v>
      </c>
      <c r="H18" s="129"/>
      <c r="I18" s="134"/>
      <c r="J18" s="135"/>
    </row>
    <row r="19" customFormat="false" ht="15.75" hidden="false" customHeight="false" outlineLevel="0" collapsed="false">
      <c r="A19" s="187" t="s">
        <v>98</v>
      </c>
      <c r="B19" s="192" t="n">
        <v>250</v>
      </c>
      <c r="C19" s="193" t="n">
        <v>187</v>
      </c>
      <c r="D19" s="193" t="n">
        <v>41</v>
      </c>
      <c r="E19" s="193" t="n">
        <v>22</v>
      </c>
      <c r="F19" s="193" t="n">
        <v>17</v>
      </c>
      <c r="G19" s="193" t="n">
        <v>6</v>
      </c>
      <c r="H19" s="129"/>
      <c r="I19" s="134"/>
      <c r="J19" s="135"/>
    </row>
    <row r="20" customFormat="false" ht="15.75" hidden="false" customHeight="false" outlineLevel="0" collapsed="false">
      <c r="A20" s="187" t="s">
        <v>99</v>
      </c>
      <c r="B20" s="192" t="n">
        <v>189</v>
      </c>
      <c r="C20" s="193" t="n">
        <v>109</v>
      </c>
      <c r="D20" s="193" t="n">
        <v>95</v>
      </c>
      <c r="E20" s="193" t="n">
        <v>88</v>
      </c>
      <c r="F20" s="193" t="n">
        <v>110</v>
      </c>
      <c r="G20" s="193" t="n">
        <v>109</v>
      </c>
      <c r="H20" s="129"/>
      <c r="I20" s="134"/>
      <c r="J20" s="135"/>
    </row>
    <row r="21" customFormat="false" ht="15.75" hidden="false" customHeight="false" outlineLevel="0" collapsed="false">
      <c r="A21" s="187" t="s">
        <v>100</v>
      </c>
      <c r="B21" s="192" t="n">
        <v>518</v>
      </c>
      <c r="C21" s="193" t="n">
        <v>365</v>
      </c>
      <c r="D21" s="193" t="n">
        <v>215</v>
      </c>
      <c r="E21" s="193" t="n">
        <v>31</v>
      </c>
      <c r="F21" s="193" t="n">
        <v>22</v>
      </c>
      <c r="G21" s="193" t="n">
        <v>13</v>
      </c>
      <c r="H21" s="129"/>
      <c r="I21" s="134"/>
      <c r="J21" s="135"/>
    </row>
    <row r="22" customFormat="false" ht="15.75" hidden="false" customHeight="false" outlineLevel="0" collapsed="false">
      <c r="A22" s="187" t="s">
        <v>101</v>
      </c>
      <c r="B22" s="192" t="n">
        <v>188</v>
      </c>
      <c r="C22" s="193" t="n">
        <v>191</v>
      </c>
      <c r="D22" s="193" t="n">
        <v>80</v>
      </c>
      <c r="E22" s="193" t="n">
        <v>60</v>
      </c>
      <c r="F22" s="193" t="n">
        <v>41</v>
      </c>
      <c r="G22" s="193" t="n">
        <v>46</v>
      </c>
      <c r="H22" s="129"/>
      <c r="I22" s="134"/>
      <c r="J22" s="135"/>
    </row>
    <row r="23" customFormat="false" ht="15.75" hidden="false" customHeight="false" outlineLevel="0" collapsed="false">
      <c r="A23" s="187" t="s">
        <v>102</v>
      </c>
      <c r="B23" s="192" t="n">
        <v>296</v>
      </c>
      <c r="C23" s="193" t="n">
        <v>128</v>
      </c>
      <c r="D23" s="193" t="n">
        <v>61</v>
      </c>
      <c r="E23" s="193" t="n">
        <v>28</v>
      </c>
      <c r="F23" s="193" t="n">
        <v>36</v>
      </c>
      <c r="G23" s="193" t="n">
        <v>37</v>
      </c>
      <c r="H23" s="129"/>
      <c r="I23" s="134"/>
      <c r="J23" s="135"/>
    </row>
    <row r="24" customFormat="false" ht="15.75" hidden="false" customHeight="false" outlineLevel="0" collapsed="false">
      <c r="A24" s="187" t="s">
        <v>103</v>
      </c>
      <c r="B24" s="192" t="n">
        <v>331</v>
      </c>
      <c r="C24" s="193" t="n">
        <v>282</v>
      </c>
      <c r="D24" s="193" t="n">
        <v>163</v>
      </c>
      <c r="E24" s="193" t="n">
        <v>137</v>
      </c>
      <c r="F24" s="193" t="n">
        <v>134</v>
      </c>
      <c r="G24" s="193" t="n">
        <v>119</v>
      </c>
      <c r="H24" s="129"/>
      <c r="I24" s="134"/>
      <c r="J24" s="135"/>
    </row>
    <row r="25" customFormat="false" ht="15.75" hidden="false" customHeight="false" outlineLevel="0" collapsed="false">
      <c r="A25" s="187" t="s">
        <v>104</v>
      </c>
      <c r="B25" s="192" t="n">
        <v>344</v>
      </c>
      <c r="C25" s="193" t="n">
        <v>186</v>
      </c>
      <c r="D25" s="193" t="n">
        <v>92</v>
      </c>
      <c r="E25" s="193" t="n">
        <v>40</v>
      </c>
      <c r="F25" s="193" t="n">
        <v>24</v>
      </c>
      <c r="G25" s="193" t="n">
        <v>24</v>
      </c>
      <c r="H25" s="129"/>
      <c r="I25" s="134"/>
      <c r="J25" s="135"/>
    </row>
    <row r="26" customFormat="false" ht="15.75" hidden="false" customHeight="false" outlineLevel="0" collapsed="false">
      <c r="A26" s="187" t="s">
        <v>105</v>
      </c>
      <c r="B26" s="192" t="n">
        <v>110</v>
      </c>
      <c r="C26" s="193" t="n">
        <v>97</v>
      </c>
      <c r="D26" s="193" t="n">
        <v>56</v>
      </c>
      <c r="E26" s="193" t="n">
        <v>29</v>
      </c>
      <c r="F26" s="193" t="n">
        <v>20</v>
      </c>
      <c r="G26" s="193" t="n">
        <v>27</v>
      </c>
      <c r="H26" s="129"/>
      <c r="I26" s="134"/>
      <c r="J26" s="135"/>
    </row>
    <row r="27" customFormat="false" ht="15.75" hidden="false" customHeight="false" outlineLevel="0" collapsed="false">
      <c r="A27" s="187" t="s">
        <v>106</v>
      </c>
      <c r="B27" s="192" t="n">
        <v>582</v>
      </c>
      <c r="C27" s="193" t="n">
        <v>529</v>
      </c>
      <c r="D27" s="193" t="n">
        <v>182</v>
      </c>
      <c r="E27" s="193" t="n">
        <v>95</v>
      </c>
      <c r="F27" s="193" t="n">
        <v>58</v>
      </c>
      <c r="G27" s="193" t="n">
        <v>58</v>
      </c>
      <c r="H27" s="129"/>
      <c r="I27" s="134"/>
      <c r="J27" s="135"/>
    </row>
    <row r="28" customFormat="false" ht="15.75" hidden="false" customHeight="false" outlineLevel="0" collapsed="false">
      <c r="A28" s="187" t="s">
        <v>107</v>
      </c>
      <c r="B28" s="192" t="n">
        <v>186</v>
      </c>
      <c r="C28" s="193" t="n">
        <v>318</v>
      </c>
      <c r="D28" s="193" t="n">
        <v>82</v>
      </c>
      <c r="E28" s="193" t="n">
        <v>48</v>
      </c>
      <c r="F28" s="193" t="n">
        <v>35</v>
      </c>
      <c r="G28" s="193" t="n">
        <v>39</v>
      </c>
      <c r="H28" s="129"/>
      <c r="I28" s="134"/>
      <c r="J28" s="135"/>
    </row>
    <row r="29" customFormat="false" ht="15.75" hidden="false" customHeight="false" outlineLevel="0" collapsed="false">
      <c r="A29" s="187" t="s">
        <v>108</v>
      </c>
      <c r="B29" s="192" t="n">
        <v>389</v>
      </c>
      <c r="C29" s="193" t="n">
        <v>365</v>
      </c>
      <c r="D29" s="193" t="n">
        <v>210</v>
      </c>
      <c r="E29" s="193" t="n">
        <v>154</v>
      </c>
      <c r="F29" s="193" t="n">
        <v>157</v>
      </c>
      <c r="G29" s="193" t="n">
        <v>154</v>
      </c>
      <c r="H29" s="129"/>
      <c r="I29" s="134"/>
      <c r="J29" s="135"/>
    </row>
    <row r="30" customFormat="false" ht="15.75" hidden="false" customHeight="false" outlineLevel="0" collapsed="false">
      <c r="A30" s="187" t="s">
        <v>109</v>
      </c>
      <c r="B30" s="192" t="n">
        <v>195</v>
      </c>
      <c r="C30" s="193" t="n">
        <v>104</v>
      </c>
      <c r="D30" s="193" t="n">
        <v>79</v>
      </c>
      <c r="E30" s="193" t="n">
        <v>41</v>
      </c>
      <c r="F30" s="193" t="n">
        <v>71</v>
      </c>
      <c r="G30" s="193" t="n">
        <v>95</v>
      </c>
      <c r="H30" s="129"/>
      <c r="I30" s="134"/>
      <c r="J30" s="135"/>
    </row>
    <row r="31" customFormat="false" ht="15.75" hidden="false" customHeight="false" outlineLevel="0" collapsed="false">
      <c r="A31" s="187" t="s">
        <v>110</v>
      </c>
      <c r="B31" s="192" t="n">
        <v>509</v>
      </c>
      <c r="C31" s="193" t="n">
        <v>591</v>
      </c>
      <c r="D31" s="193" t="n">
        <v>222</v>
      </c>
      <c r="E31" s="193" t="n">
        <v>90</v>
      </c>
      <c r="F31" s="193" t="n">
        <v>83</v>
      </c>
      <c r="G31" s="193" t="n">
        <v>73</v>
      </c>
      <c r="H31" s="129"/>
      <c r="I31" s="134"/>
      <c r="J31" s="135"/>
    </row>
    <row r="32" customFormat="false" ht="15.75" hidden="false" customHeight="false" outlineLevel="0" collapsed="false">
      <c r="A32" s="187" t="s">
        <v>111</v>
      </c>
      <c r="B32" s="192" t="n">
        <v>190</v>
      </c>
      <c r="C32" s="193" t="n">
        <v>92</v>
      </c>
      <c r="D32" s="193" t="n">
        <v>75</v>
      </c>
      <c r="E32" s="193" t="n">
        <v>36</v>
      </c>
      <c r="F32" s="193" t="n">
        <v>21</v>
      </c>
      <c r="G32" s="193" t="n">
        <v>21</v>
      </c>
      <c r="H32" s="129"/>
      <c r="I32" s="134"/>
      <c r="J32" s="135"/>
    </row>
    <row r="33" customFormat="false" ht="15.75" hidden="false" customHeight="false" outlineLevel="0" collapsed="false">
      <c r="A33" s="187" t="s">
        <v>112</v>
      </c>
      <c r="B33" s="192" t="n">
        <v>241</v>
      </c>
      <c r="C33" s="193" t="n">
        <v>72</v>
      </c>
      <c r="D33" s="193" t="n">
        <v>52</v>
      </c>
      <c r="E33" s="193" t="n">
        <v>47</v>
      </c>
      <c r="F33" s="193" t="n">
        <v>47</v>
      </c>
      <c r="G33" s="193" t="n">
        <v>37</v>
      </c>
      <c r="H33" s="129"/>
      <c r="I33" s="134"/>
      <c r="J33" s="135"/>
    </row>
    <row r="34" customFormat="false" ht="15.75" hidden="false" customHeight="false" outlineLevel="0" collapsed="false">
      <c r="A34" s="187" t="s">
        <v>113</v>
      </c>
      <c r="B34" s="192" t="n">
        <v>115</v>
      </c>
      <c r="C34" s="193" t="n">
        <v>226</v>
      </c>
      <c r="D34" s="193" t="n">
        <v>234</v>
      </c>
      <c r="E34" s="193" t="n">
        <v>81</v>
      </c>
      <c r="F34" s="193" t="n">
        <v>57</v>
      </c>
      <c r="G34" s="193" t="n">
        <v>66</v>
      </c>
      <c r="H34" s="129"/>
      <c r="I34" s="134"/>
      <c r="J34" s="135"/>
    </row>
    <row r="35" customFormat="false" ht="15.75" hidden="false" customHeight="false" outlineLevel="0" collapsed="false">
      <c r="A35" s="187" t="s">
        <v>115</v>
      </c>
      <c r="B35" s="192" t="n">
        <v>232</v>
      </c>
      <c r="C35" s="193" t="n">
        <v>130</v>
      </c>
      <c r="D35" s="193" t="n">
        <v>82</v>
      </c>
      <c r="E35" s="226" t="n">
        <v>26</v>
      </c>
      <c r="F35" s="193" t="n">
        <v>19</v>
      </c>
      <c r="G35" s="226" t="n">
        <v>28</v>
      </c>
      <c r="H35" s="129"/>
      <c r="I35" s="134"/>
      <c r="J35" s="135"/>
    </row>
    <row r="36" customFormat="false" ht="15.75" hidden="false" customHeight="false" outlineLevel="0" collapsed="false">
      <c r="A36" s="183" t="s">
        <v>116</v>
      </c>
      <c r="B36" s="227" t="n">
        <v>33</v>
      </c>
      <c r="C36" s="226" t="n">
        <v>33</v>
      </c>
      <c r="D36" s="226" t="n">
        <v>15</v>
      </c>
      <c r="E36" s="195" t="s">
        <v>29</v>
      </c>
      <c r="F36" s="195" t="s">
        <v>29</v>
      </c>
      <c r="G36" s="195" t="s">
        <v>29</v>
      </c>
      <c r="H36" s="129"/>
      <c r="I36" s="134"/>
      <c r="J36" s="135"/>
    </row>
    <row r="37" customFormat="false" ht="15.75" hidden="false" customHeight="false" outlineLevel="0" collapsed="false">
      <c r="A37" s="196"/>
      <c r="B37" s="196"/>
      <c r="C37" s="23"/>
      <c r="D37" s="137"/>
      <c r="E37" s="137"/>
      <c r="F37" s="137"/>
      <c r="G37" s="137"/>
    </row>
    <row r="38" customFormat="false" ht="18.75" hidden="false" customHeight="false" outlineLevel="0" collapsed="false">
      <c r="A38" s="25" t="s">
        <v>35</v>
      </c>
      <c r="B38" s="187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220" width="19.85"/>
    <col collapsed="false" customWidth="true" hidden="false" outlineLevel="0" max="7" min="2" style="220" width="11.42"/>
    <col collapsed="false" customWidth="true" hidden="false" outlineLevel="0" max="92" min="8" style="220" width="6.7"/>
    <col collapsed="false" customWidth="false" hidden="false" outlineLevel="0" max="257" min="93" style="220" width="11.7"/>
  </cols>
  <sheetData>
    <row r="1" customFormat="false" ht="40.5" hidden="false" customHeight="true" outlineLevel="0" collapsed="false">
      <c r="A1" s="228" t="s">
        <v>149</v>
      </c>
      <c r="B1" s="228"/>
      <c r="C1" s="228"/>
      <c r="D1" s="228"/>
      <c r="E1" s="228"/>
      <c r="F1" s="228"/>
      <c r="G1" s="228"/>
    </row>
    <row r="2" customFormat="false" ht="17.25" hidden="false" customHeight="true" outlineLevel="0" collapsed="false">
      <c r="A2" s="229" t="s">
        <v>150</v>
      </c>
      <c r="B2" s="229"/>
      <c r="C2" s="229"/>
      <c r="D2" s="229"/>
      <c r="E2" s="229"/>
      <c r="F2" s="229"/>
      <c r="G2" s="229"/>
      <c r="H2" s="230"/>
      <c r="I2" s="230"/>
      <c r="J2" s="230"/>
      <c r="K2" s="230"/>
      <c r="L2" s="230"/>
      <c r="M2" s="230"/>
      <c r="N2" s="230"/>
      <c r="O2" s="230"/>
    </row>
    <row r="3" customFormat="false" ht="15.75" hidden="false" customHeight="true" outlineLevel="0" collapsed="false">
      <c r="A3" s="231"/>
      <c r="B3" s="231"/>
      <c r="H3" s="230"/>
      <c r="I3" s="230"/>
      <c r="J3" s="230"/>
      <c r="K3" s="230"/>
      <c r="L3" s="230"/>
      <c r="M3" s="230"/>
      <c r="N3" s="230"/>
      <c r="O3" s="230"/>
    </row>
    <row r="4" customFormat="false" ht="15.75" hidden="false" customHeight="false" outlineLevel="0" collapsed="false">
      <c r="A4" s="232" t="s">
        <v>151</v>
      </c>
      <c r="B4" s="233"/>
      <c r="D4" s="233"/>
      <c r="E4" s="233"/>
      <c r="F4" s="233"/>
      <c r="G4" s="234" t="s">
        <v>152</v>
      </c>
      <c r="H4" s="230"/>
      <c r="I4" s="230"/>
      <c r="J4" s="230"/>
      <c r="K4" s="230"/>
      <c r="L4" s="230"/>
      <c r="M4" s="230"/>
      <c r="N4" s="230"/>
      <c r="O4" s="230"/>
    </row>
    <row r="5" customFormat="false" ht="15.75" hidden="false" customHeight="false" outlineLevel="0" collapsed="false">
      <c r="A5" s="235" t="s">
        <v>153</v>
      </c>
      <c r="B5" s="236"/>
      <c r="C5" s="236"/>
      <c r="G5" s="184" t="s">
        <v>122</v>
      </c>
      <c r="H5" s="230"/>
      <c r="I5" s="230"/>
      <c r="J5" s="230"/>
      <c r="K5" s="230"/>
      <c r="L5" s="230"/>
      <c r="M5" s="230"/>
      <c r="N5" s="230"/>
      <c r="O5" s="230"/>
    </row>
    <row r="6" customFormat="false" ht="15.75" hidden="false" customHeight="false" outlineLevel="0" collapsed="false">
      <c r="A6" s="237"/>
      <c r="B6" s="238" t="n">
        <v>2000</v>
      </c>
      <c r="C6" s="239" t="n">
        <v>2005</v>
      </c>
      <c r="D6" s="239" t="n">
        <v>2010</v>
      </c>
      <c r="E6" s="240" t="n">
        <v>2015</v>
      </c>
      <c r="F6" s="239" t="n">
        <v>2016</v>
      </c>
      <c r="G6" s="240" t="n">
        <v>2017</v>
      </c>
      <c r="H6" s="241"/>
      <c r="I6" s="241"/>
      <c r="J6" s="241"/>
      <c r="K6" s="241"/>
      <c r="L6" s="241"/>
      <c r="M6" s="241"/>
      <c r="N6" s="241"/>
      <c r="O6" s="241"/>
    </row>
    <row r="7" customFormat="false" ht="15.75" hidden="false" customHeight="false" outlineLevel="0" collapsed="false">
      <c r="A7" s="183"/>
      <c r="B7" s="242"/>
      <c r="H7" s="230"/>
      <c r="I7" s="230"/>
      <c r="J7" s="230"/>
      <c r="K7" s="230"/>
      <c r="L7" s="230"/>
      <c r="M7" s="230"/>
      <c r="N7" s="230"/>
      <c r="O7" s="230"/>
    </row>
    <row r="8" customFormat="false" ht="15.75" hidden="false" customHeight="false" outlineLevel="0" collapsed="false">
      <c r="A8" s="189" t="s">
        <v>87</v>
      </c>
      <c r="B8" s="209" t="n">
        <v>32.2155492150062</v>
      </c>
      <c r="C8" s="209" t="n">
        <v>23.0359780092909</v>
      </c>
      <c r="D8" s="209" t="n">
        <v>13.7405574791524</v>
      </c>
      <c r="E8" s="209" t="n">
        <v>8.2539292542287</v>
      </c>
      <c r="F8" s="209" t="n">
        <v>7.8</v>
      </c>
      <c r="G8" s="209" t="n">
        <v>7.3</v>
      </c>
      <c r="H8" s="243"/>
      <c r="I8" s="243"/>
      <c r="J8" s="243"/>
      <c r="K8" s="230"/>
      <c r="L8" s="230"/>
      <c r="M8" s="230"/>
      <c r="N8" s="230"/>
      <c r="O8" s="230"/>
    </row>
    <row r="9" customFormat="false" ht="15.75" hidden="false" customHeight="false" outlineLevel="0" collapsed="false">
      <c r="A9" s="187" t="s">
        <v>88</v>
      </c>
      <c r="B9" s="213"/>
      <c r="C9" s="213"/>
      <c r="D9" s="213"/>
      <c r="E9" s="209"/>
      <c r="F9" s="209"/>
      <c r="G9" s="209"/>
      <c r="H9" s="243"/>
      <c r="I9" s="243"/>
      <c r="J9" s="243"/>
      <c r="K9" s="230"/>
      <c r="L9" s="230"/>
      <c r="M9" s="230"/>
      <c r="N9" s="230"/>
      <c r="O9" s="230"/>
    </row>
    <row r="10" customFormat="false" ht="15.75" hidden="false" customHeight="false" outlineLevel="0" collapsed="false">
      <c r="A10" s="187" t="s">
        <v>89</v>
      </c>
      <c r="B10" s="213" t="n">
        <v>49.2564704272076</v>
      </c>
      <c r="C10" s="213" t="n">
        <v>31.7078402297886</v>
      </c>
      <c r="D10" s="213" t="n">
        <v>31.1114421284752</v>
      </c>
      <c r="E10" s="216" t="s">
        <v>29</v>
      </c>
      <c r="F10" s="216" t="s">
        <v>29</v>
      </c>
      <c r="G10" s="216" t="s">
        <v>29</v>
      </c>
      <c r="H10" s="243"/>
      <c r="I10" s="243"/>
      <c r="J10" s="243"/>
      <c r="K10" s="230"/>
      <c r="L10" s="230"/>
      <c r="M10" s="230"/>
      <c r="N10" s="230"/>
      <c r="O10" s="230"/>
    </row>
    <row r="11" customFormat="false" ht="15.75" hidden="false" customHeight="false" outlineLevel="0" collapsed="false">
      <c r="A11" s="187" t="s">
        <v>90</v>
      </c>
      <c r="B11" s="213" t="n">
        <v>15.2291008697963</v>
      </c>
      <c r="C11" s="213" t="n">
        <v>11.1347017845792</v>
      </c>
      <c r="D11" s="213" t="n">
        <v>6.53312066899156</v>
      </c>
      <c r="E11" s="214" t="n">
        <v>4.52854901805962</v>
      </c>
      <c r="F11" s="214" t="n">
        <v>2.92401422708362</v>
      </c>
      <c r="G11" s="214" t="n">
        <v>3.06876271028401</v>
      </c>
      <c r="H11" s="243"/>
      <c r="I11" s="243"/>
      <c r="J11" s="243"/>
      <c r="K11" s="230"/>
      <c r="L11" s="230"/>
      <c r="M11" s="230"/>
      <c r="N11" s="230"/>
      <c r="O11" s="230"/>
    </row>
    <row r="12" customFormat="false" ht="15.75" hidden="false" customHeight="false" outlineLevel="0" collapsed="false">
      <c r="A12" s="187" t="s">
        <v>91</v>
      </c>
      <c r="B12" s="213" t="n">
        <v>20.0091212751038</v>
      </c>
      <c r="C12" s="213" t="n">
        <v>11.2445137654612</v>
      </c>
      <c r="D12" s="213" t="n">
        <v>7.1086678356476</v>
      </c>
      <c r="E12" s="214" t="n">
        <v>3.45577696779216</v>
      </c>
      <c r="F12" s="214" t="n">
        <v>4.55284671293573</v>
      </c>
      <c r="G12" s="214" t="n">
        <v>3.46927410004291</v>
      </c>
      <c r="H12" s="243"/>
      <c r="I12" s="243"/>
      <c r="J12" s="243"/>
      <c r="K12" s="230"/>
      <c r="L12" s="230"/>
      <c r="M12" s="230"/>
      <c r="N12" s="230"/>
      <c r="O12" s="230"/>
    </row>
    <row r="13" customFormat="false" ht="15.75" hidden="false" customHeight="false" outlineLevel="0" collapsed="false">
      <c r="A13" s="187" t="s">
        <v>92</v>
      </c>
      <c r="B13" s="213" t="n">
        <v>59.6129255384503</v>
      </c>
      <c r="C13" s="213" t="n">
        <v>31.22333007223</v>
      </c>
      <c r="D13" s="213" t="n">
        <v>30.1052472840609</v>
      </c>
      <c r="E13" s="214" t="n">
        <v>32.6917137515802</v>
      </c>
      <c r="F13" s="214" t="n">
        <v>31.8491442533053</v>
      </c>
      <c r="G13" s="214" t="n">
        <v>28.4158019247426</v>
      </c>
      <c r="H13" s="243"/>
      <c r="I13" s="243"/>
      <c r="J13" s="243"/>
      <c r="K13" s="230"/>
      <c r="L13" s="230"/>
      <c r="M13" s="230"/>
      <c r="N13" s="230"/>
      <c r="O13" s="230"/>
    </row>
    <row r="14" customFormat="false" ht="18.75" hidden="false" customHeight="false" outlineLevel="0" collapsed="false">
      <c r="A14" s="187" t="s">
        <v>93</v>
      </c>
      <c r="B14" s="213" t="n">
        <v>29.8865109053527</v>
      </c>
      <c r="C14" s="213" t="n">
        <v>12.368691669924</v>
      </c>
      <c r="D14" s="213" t="n">
        <v>5.19708072551247</v>
      </c>
      <c r="E14" s="216" t="s">
        <v>123</v>
      </c>
      <c r="F14" s="216" t="s">
        <v>123</v>
      </c>
      <c r="G14" s="216" t="s">
        <v>123</v>
      </c>
      <c r="H14" s="243"/>
      <c r="I14" s="243"/>
      <c r="J14" s="243"/>
      <c r="K14" s="230"/>
      <c r="L14" s="230"/>
      <c r="M14" s="230"/>
      <c r="N14" s="230"/>
      <c r="O14" s="230"/>
    </row>
    <row r="15" customFormat="false" ht="15.75" hidden="false" customHeight="false" outlineLevel="0" collapsed="false">
      <c r="A15" s="187" t="s">
        <v>94</v>
      </c>
      <c r="B15" s="213" t="n">
        <v>17.7979575854895</v>
      </c>
      <c r="C15" s="213" t="n">
        <v>14.6114807274569</v>
      </c>
      <c r="D15" s="213" t="n">
        <v>5.3667055390203</v>
      </c>
      <c r="E15" s="214" t="n">
        <v>5.81175285446477</v>
      </c>
      <c r="F15" s="214" t="n">
        <v>9.4502079045739</v>
      </c>
      <c r="G15" s="214" t="n">
        <v>4.83450872326668</v>
      </c>
      <c r="H15" s="243"/>
      <c r="I15" s="243"/>
      <c r="J15" s="243"/>
      <c r="K15" s="230"/>
      <c r="L15" s="230"/>
      <c r="M15" s="230"/>
      <c r="N15" s="230"/>
      <c r="O15" s="230"/>
    </row>
    <row r="16" customFormat="false" ht="15.75" hidden="false" customHeight="false" outlineLevel="0" collapsed="false">
      <c r="A16" s="187" t="s">
        <v>95</v>
      </c>
      <c r="B16" s="213" t="n">
        <v>32.5224896797821</v>
      </c>
      <c r="C16" s="213" t="n">
        <v>9.13157202333968</v>
      </c>
      <c r="D16" s="213" t="n">
        <v>5.55656739961907</v>
      </c>
      <c r="E16" s="214" t="n">
        <v>1.99000710279458</v>
      </c>
      <c r="F16" s="214" t="n">
        <v>1.53205519075619</v>
      </c>
      <c r="G16" s="214" t="n">
        <v>1.84017187205285</v>
      </c>
      <c r="H16" s="243"/>
      <c r="I16" s="243"/>
      <c r="J16" s="243"/>
      <c r="K16" s="230"/>
      <c r="L16" s="230"/>
      <c r="M16" s="230"/>
      <c r="N16" s="230"/>
      <c r="O16" s="230"/>
    </row>
    <row r="17" customFormat="false" ht="15.75" hidden="false" customHeight="false" outlineLevel="0" collapsed="false">
      <c r="A17" s="187" t="s">
        <v>96</v>
      </c>
      <c r="B17" s="213" t="n">
        <v>23.9303328185819</v>
      </c>
      <c r="C17" s="213" t="n">
        <v>10.3516402913445</v>
      </c>
      <c r="D17" s="213" t="n">
        <v>3.3581668072687</v>
      </c>
      <c r="E17" s="214" t="n">
        <v>2.4064442484413</v>
      </c>
      <c r="F17" s="214" t="n">
        <v>2.53030568201227</v>
      </c>
      <c r="G17" s="214" t="n">
        <v>1.91421549599982</v>
      </c>
      <c r="H17" s="243"/>
      <c r="I17" s="243"/>
      <c r="J17" s="243"/>
      <c r="K17" s="230"/>
      <c r="L17" s="230"/>
      <c r="M17" s="230"/>
      <c r="N17" s="230"/>
      <c r="O17" s="230"/>
    </row>
    <row r="18" customFormat="false" ht="15.75" hidden="false" customHeight="false" outlineLevel="0" collapsed="false">
      <c r="A18" s="187" t="s">
        <v>97</v>
      </c>
      <c r="B18" s="213" t="n">
        <v>28.5666141848378</v>
      </c>
      <c r="C18" s="213" t="n">
        <v>19.4903876951594</v>
      </c>
      <c r="D18" s="213" t="n">
        <v>19.3525275636266</v>
      </c>
      <c r="E18" s="214" t="n">
        <v>8.65867503030536</v>
      </c>
      <c r="F18" s="214" t="n">
        <v>11.2852837147851</v>
      </c>
      <c r="G18" s="214" t="n">
        <v>7.997881940231</v>
      </c>
      <c r="H18" s="243"/>
      <c r="I18" s="243"/>
      <c r="J18" s="243"/>
      <c r="K18" s="230"/>
      <c r="L18" s="230"/>
      <c r="M18" s="230"/>
      <c r="N18" s="230"/>
      <c r="O18" s="230"/>
    </row>
    <row r="19" customFormat="false" ht="15.75" hidden="false" customHeight="false" outlineLevel="0" collapsed="false">
      <c r="A19" s="187" t="s">
        <v>98</v>
      </c>
      <c r="B19" s="213" t="n">
        <v>25.6632144510587</v>
      </c>
      <c r="C19" s="213" t="n">
        <v>19.6706067488064</v>
      </c>
      <c r="D19" s="213" t="n">
        <v>4.43872822857935</v>
      </c>
      <c r="E19" s="214" t="n">
        <v>2.37112913169251</v>
      </c>
      <c r="F19" s="214" t="n">
        <v>1.82723788272572</v>
      </c>
      <c r="G19" s="214" t="n">
        <v>0.639686809338148</v>
      </c>
      <c r="H19" s="243"/>
      <c r="I19" s="243"/>
      <c r="J19" s="243"/>
      <c r="K19" s="230"/>
      <c r="L19" s="230"/>
      <c r="M19" s="230"/>
      <c r="N19" s="230"/>
      <c r="O19" s="230"/>
    </row>
    <row r="20" customFormat="false" ht="15.75" hidden="false" customHeight="false" outlineLevel="0" collapsed="false">
      <c r="A20" s="187" t="s">
        <v>99</v>
      </c>
      <c r="B20" s="213" t="n">
        <v>30.4151425568997</v>
      </c>
      <c r="C20" s="213" t="n">
        <v>18.7957931910946</v>
      </c>
      <c r="D20" s="213" t="n">
        <v>17.3723498023209</v>
      </c>
      <c r="E20" s="214" t="n">
        <v>16.7807951427226</v>
      </c>
      <c r="F20" s="214" t="n">
        <v>21.1487216559065</v>
      </c>
      <c r="G20" s="214" t="n">
        <v>21.1569965605323</v>
      </c>
      <c r="H20" s="243"/>
      <c r="I20" s="243"/>
      <c r="J20" s="243"/>
      <c r="K20" s="230"/>
      <c r="L20" s="230"/>
      <c r="M20" s="230"/>
      <c r="N20" s="230"/>
      <c r="O20" s="230"/>
    </row>
    <row r="21" customFormat="false" ht="18.75" hidden="false" customHeight="false" outlineLevel="0" collapsed="false">
      <c r="A21" s="187" t="s">
        <v>100</v>
      </c>
      <c r="B21" s="213" t="n">
        <v>36.8536384074675</v>
      </c>
      <c r="C21" s="213" t="n">
        <v>27.8208005073294</v>
      </c>
      <c r="D21" s="213" t="n">
        <v>17.2275917108842</v>
      </c>
      <c r="E21" s="216" t="s">
        <v>123</v>
      </c>
      <c r="F21" s="216" t="s">
        <v>123</v>
      </c>
      <c r="G21" s="216" t="s">
        <v>123</v>
      </c>
      <c r="H21" s="243"/>
      <c r="I21" s="243"/>
      <c r="J21" s="243"/>
      <c r="K21" s="230"/>
      <c r="L21" s="230"/>
      <c r="M21" s="230"/>
      <c r="N21" s="230"/>
      <c r="O21" s="230"/>
    </row>
    <row r="22" customFormat="false" ht="15.75" hidden="false" customHeight="false" outlineLevel="0" collapsed="false">
      <c r="A22" s="187" t="s">
        <v>101</v>
      </c>
      <c r="B22" s="213" t="n">
        <v>13.3418020658503</v>
      </c>
      <c r="C22" s="213" t="n">
        <v>14.1421665354876</v>
      </c>
      <c r="D22" s="213" t="n">
        <v>5.99889470365085</v>
      </c>
      <c r="E22" s="214" t="n">
        <v>4.52861290850919</v>
      </c>
      <c r="F22" s="214" t="n">
        <v>3.09787704752672</v>
      </c>
      <c r="G22" s="214" t="n">
        <v>3.47958692764577</v>
      </c>
      <c r="H22" s="243"/>
      <c r="I22" s="243"/>
      <c r="J22" s="243"/>
      <c r="K22" s="230"/>
      <c r="L22" s="230"/>
      <c r="M22" s="230"/>
      <c r="N22" s="230"/>
      <c r="O22" s="230"/>
    </row>
    <row r="23" customFormat="false" ht="15.75" hidden="false" customHeight="false" outlineLevel="0" collapsed="false">
      <c r="A23" s="187" t="s">
        <v>102</v>
      </c>
      <c r="B23" s="213" t="n">
        <v>42.914285962824</v>
      </c>
      <c r="C23" s="213" t="n">
        <v>19.4609617668121</v>
      </c>
      <c r="D23" s="213" t="n">
        <v>9.55003671284605</v>
      </c>
      <c r="E23" s="214" t="n">
        <v>4.48956096903967</v>
      </c>
      <c r="F23" s="214" t="n">
        <v>5.81001258836061</v>
      </c>
      <c r="G23" s="214" t="n">
        <v>6.01775726318905</v>
      </c>
      <c r="H23" s="243"/>
      <c r="I23" s="243"/>
      <c r="J23" s="243"/>
      <c r="K23" s="230"/>
      <c r="L23" s="230"/>
      <c r="M23" s="230"/>
      <c r="N23" s="230"/>
      <c r="O23" s="230"/>
    </row>
    <row r="24" customFormat="false" ht="15.75" hidden="false" customHeight="false" outlineLevel="0" collapsed="false">
      <c r="A24" s="187" t="s">
        <v>103</v>
      </c>
      <c r="B24" s="213" t="n">
        <v>24.9805476249235</v>
      </c>
      <c r="C24" s="213" t="n">
        <v>22.0577365164264</v>
      </c>
      <c r="D24" s="213" t="n">
        <v>12.8809664359946</v>
      </c>
      <c r="E24" s="214" t="n">
        <v>10.8475327801356</v>
      </c>
      <c r="F24" s="214" t="n">
        <v>10.6353173491392</v>
      </c>
      <c r="G24" s="214" t="n">
        <v>9.46375501121733</v>
      </c>
      <c r="H24" s="243"/>
      <c r="I24" s="243"/>
      <c r="J24" s="243"/>
      <c r="K24" s="230" t="s">
        <v>154</v>
      </c>
      <c r="L24" s="230"/>
      <c r="M24" s="230"/>
      <c r="N24" s="230"/>
      <c r="O24" s="230"/>
    </row>
    <row r="25" customFormat="false" ht="15.75" hidden="false" customHeight="false" outlineLevel="0" collapsed="false">
      <c r="A25" s="187" t="s">
        <v>104</v>
      </c>
      <c r="B25" s="213" t="n">
        <v>38.0597072721701</v>
      </c>
      <c r="C25" s="213" t="n">
        <v>22.0390375339028</v>
      </c>
      <c r="D25" s="213" t="n">
        <v>11.4213639094832</v>
      </c>
      <c r="E25" s="214" t="n">
        <v>5.15862780500387</v>
      </c>
      <c r="F25" s="214" t="n">
        <v>3.12110674445158</v>
      </c>
      <c r="G25" s="214" t="n">
        <v>3.15081783415408</v>
      </c>
      <c r="H25" s="243"/>
      <c r="I25" s="243"/>
      <c r="J25" s="243"/>
      <c r="K25" s="230"/>
      <c r="L25" s="230"/>
      <c r="M25" s="230"/>
      <c r="N25" s="230"/>
      <c r="O25" s="230"/>
    </row>
    <row r="26" customFormat="false" ht="15.75" hidden="false" customHeight="false" outlineLevel="0" collapsed="false">
      <c r="A26" s="187" t="s">
        <v>105</v>
      </c>
      <c r="B26" s="213" t="n">
        <v>17.7765998535855</v>
      </c>
      <c r="C26" s="213" t="n">
        <v>15.8975216255462</v>
      </c>
      <c r="D26" s="213" t="n">
        <v>9.23167718143708</v>
      </c>
      <c r="E26" s="214" t="n">
        <v>4.75561080081206</v>
      </c>
      <c r="F26" s="214" t="n">
        <v>3.27832844589201</v>
      </c>
      <c r="G26" s="214" t="n">
        <v>4.42978786238126</v>
      </c>
      <c r="H26" s="243"/>
      <c r="I26" s="243"/>
      <c r="J26" s="243"/>
      <c r="K26" s="230"/>
      <c r="L26" s="230"/>
      <c r="M26" s="230"/>
      <c r="N26" s="230"/>
      <c r="O26" s="230"/>
    </row>
    <row r="27" customFormat="false" ht="15.75" hidden="false" customHeight="false" outlineLevel="0" collapsed="false">
      <c r="A27" s="187" t="s">
        <v>106</v>
      </c>
      <c r="B27" s="213" t="n">
        <v>81.1270809723541</v>
      </c>
      <c r="C27" s="213" t="n">
        <v>78.8650587537234</v>
      </c>
      <c r="D27" s="213" t="n">
        <v>28.7193988493305</v>
      </c>
      <c r="E27" s="214" t="n">
        <v>15.6907825736517</v>
      </c>
      <c r="F27" s="214" t="n">
        <v>9.66647333719992</v>
      </c>
      <c r="G27" s="214" t="n">
        <v>9.75741058510817</v>
      </c>
      <c r="H27" s="243"/>
      <c r="I27" s="243"/>
      <c r="J27" s="243"/>
      <c r="K27" s="230"/>
      <c r="L27" s="230"/>
      <c r="M27" s="230"/>
      <c r="N27" s="230"/>
      <c r="O27" s="230"/>
    </row>
    <row r="28" customFormat="false" ht="15.75" hidden="false" customHeight="false" outlineLevel="0" collapsed="false">
      <c r="A28" s="187" t="s">
        <v>107</v>
      </c>
      <c r="B28" s="213" t="n">
        <v>30.2717623048204</v>
      </c>
      <c r="C28" s="213" t="n">
        <v>53.3071379598788</v>
      </c>
      <c r="D28" s="213" t="n">
        <v>14.1339345426466</v>
      </c>
      <c r="E28" s="214" t="n">
        <v>8.45521466556984</v>
      </c>
      <c r="F28" s="214" t="n">
        <v>6.20159434131095</v>
      </c>
      <c r="G28" s="214" t="n">
        <v>6.95940170558876</v>
      </c>
      <c r="H28" s="243"/>
      <c r="I28" s="243"/>
      <c r="J28" s="243"/>
      <c r="K28" s="230"/>
      <c r="L28" s="230"/>
      <c r="M28" s="230"/>
      <c r="N28" s="230"/>
      <c r="O28" s="230"/>
    </row>
    <row r="29" customFormat="false" ht="15.75" hidden="false" customHeight="false" outlineLevel="0" collapsed="false">
      <c r="A29" s="187" t="s">
        <v>108</v>
      </c>
      <c r="B29" s="213" t="n">
        <v>24.5143449880453</v>
      </c>
      <c r="C29" s="213" t="n">
        <v>23.8784020180848</v>
      </c>
      <c r="D29" s="213" t="n">
        <v>14.1391766286143</v>
      </c>
      <c r="E29" s="214" t="n">
        <v>10.5823014444154</v>
      </c>
      <c r="F29" s="214" t="n">
        <v>10.8572527139674</v>
      </c>
      <c r="G29" s="214" t="n">
        <v>10.6996828308304</v>
      </c>
      <c r="H29" s="243"/>
      <c r="I29" s="243"/>
      <c r="J29" s="243"/>
      <c r="K29" s="230"/>
      <c r="L29" s="230"/>
      <c r="M29" s="230"/>
      <c r="N29" s="230"/>
      <c r="O29" s="230"/>
    </row>
    <row r="30" customFormat="false" ht="15.75" hidden="false" customHeight="false" outlineLevel="0" collapsed="false">
      <c r="A30" s="187" t="s">
        <v>109</v>
      </c>
      <c r="B30" s="213" t="n">
        <v>30.1016044927031</v>
      </c>
      <c r="C30" s="213" t="n">
        <v>17.1671836079808</v>
      </c>
      <c r="D30" s="213" t="n">
        <v>13.498112827137</v>
      </c>
      <c r="E30" s="214" t="n">
        <v>7.18358078725037</v>
      </c>
      <c r="F30" s="214" t="n">
        <v>12.5153136319969</v>
      </c>
      <c r="G30" s="214" t="n">
        <v>16.8754485316583</v>
      </c>
      <c r="H30" s="243"/>
      <c r="I30" s="243"/>
      <c r="J30" s="243"/>
      <c r="K30" s="230"/>
      <c r="L30" s="230"/>
      <c r="M30" s="230"/>
      <c r="N30" s="230"/>
      <c r="O30" s="230"/>
    </row>
    <row r="31" customFormat="false" ht="15.75" hidden="false" customHeight="false" outlineLevel="0" collapsed="false">
      <c r="A31" s="187" t="s">
        <v>110</v>
      </c>
      <c r="B31" s="213" t="n">
        <v>65.2547370580242</v>
      </c>
      <c r="C31" s="213" t="n">
        <v>79.6226613369332</v>
      </c>
      <c r="D31" s="213" t="n">
        <v>31.0788998069468</v>
      </c>
      <c r="E31" s="214" t="n">
        <v>12.9605121994421</v>
      </c>
      <c r="F31" s="214" t="n">
        <v>12.0316185136167</v>
      </c>
      <c r="G31" s="214" t="n">
        <v>10.6693325382488</v>
      </c>
      <c r="H31" s="243"/>
      <c r="I31" s="243"/>
      <c r="J31" s="243"/>
      <c r="K31" s="230"/>
      <c r="L31" s="230"/>
      <c r="M31" s="230"/>
      <c r="N31" s="230"/>
      <c r="O31" s="230"/>
    </row>
    <row r="32" customFormat="false" ht="15.75" hidden="false" customHeight="false" outlineLevel="0" collapsed="false">
      <c r="A32" s="187" t="s">
        <v>111</v>
      </c>
      <c r="B32" s="213" t="n">
        <v>24.240073689824</v>
      </c>
      <c r="C32" s="213" t="n">
        <v>12.5440575935862</v>
      </c>
      <c r="D32" s="213" t="n">
        <v>10.708946539511</v>
      </c>
      <c r="E32" s="214" t="n">
        <v>5.3386245033967</v>
      </c>
      <c r="F32" s="214" t="n">
        <v>3.14267756128221</v>
      </c>
      <c r="G32" s="214" t="n">
        <v>3.17458397832817</v>
      </c>
      <c r="H32" s="243"/>
      <c r="I32" s="243"/>
      <c r="J32" s="243"/>
      <c r="K32" s="230"/>
      <c r="L32" s="230"/>
      <c r="M32" s="230"/>
      <c r="N32" s="230"/>
      <c r="O32" s="230"/>
    </row>
    <row r="33" customFormat="false" ht="15.75" hidden="false" customHeight="false" outlineLevel="0" collapsed="false">
      <c r="A33" s="187" t="s">
        <v>112</v>
      </c>
      <c r="B33" s="213" t="n">
        <v>48.4863604447869</v>
      </c>
      <c r="C33" s="213" t="n">
        <v>14.9230839382019</v>
      </c>
      <c r="D33" s="213" t="n">
        <v>10.8508302971875</v>
      </c>
      <c r="E33" s="214" t="n">
        <v>9.77989004906592</v>
      </c>
      <c r="F33" s="214" t="n">
        <v>9.7957073959675</v>
      </c>
      <c r="G33" s="214" t="n">
        <v>7.72979963105875</v>
      </c>
      <c r="H33" s="243"/>
      <c r="I33" s="243"/>
      <c r="J33" s="243"/>
      <c r="K33" s="230"/>
      <c r="L33" s="230"/>
      <c r="M33" s="230"/>
      <c r="N33" s="230"/>
      <c r="O33" s="230"/>
    </row>
    <row r="34" customFormat="false" ht="15.75" hidden="false" customHeight="false" outlineLevel="0" collapsed="false">
      <c r="A34" s="187" t="s">
        <v>113</v>
      </c>
      <c r="B34" s="213" t="n">
        <v>16.4400559819645</v>
      </c>
      <c r="C34" s="213" t="n">
        <v>35.3301098516292</v>
      </c>
      <c r="D34" s="213" t="n">
        <v>38.9801201387293</v>
      </c>
      <c r="E34" s="214" t="n">
        <v>14.2363265356339</v>
      </c>
      <c r="F34" s="214" t="n">
        <v>10.1310999886247</v>
      </c>
      <c r="G34" s="214" t="n">
        <v>11.8784510499831</v>
      </c>
      <c r="H34" s="243"/>
      <c r="I34" s="243"/>
      <c r="J34" s="243"/>
      <c r="K34" s="230"/>
      <c r="L34" s="230"/>
      <c r="M34" s="230"/>
      <c r="N34" s="230"/>
      <c r="O34" s="230"/>
    </row>
    <row r="35" customFormat="false" ht="15.75" hidden="false" customHeight="false" outlineLevel="0" collapsed="false">
      <c r="A35" s="187" t="s">
        <v>115</v>
      </c>
      <c r="B35" s="213" t="n">
        <v>16.8020730281826</v>
      </c>
      <c r="C35" s="213" t="n">
        <v>9.18670133115302</v>
      </c>
      <c r="D35" s="213" t="n">
        <v>5.5392904574238</v>
      </c>
      <c r="E35" s="214" t="n">
        <v>1.69219714877797</v>
      </c>
      <c r="F35" s="214" t="n">
        <v>1.22926425299552</v>
      </c>
      <c r="G35" s="214" t="n">
        <v>1.80351246935639</v>
      </c>
      <c r="H35" s="243"/>
      <c r="I35" s="243"/>
      <c r="J35" s="243"/>
      <c r="K35" s="230"/>
      <c r="L35" s="230"/>
      <c r="M35" s="230"/>
      <c r="N35" s="230"/>
      <c r="O35" s="230"/>
    </row>
    <row r="36" customFormat="false" ht="15.75" hidden="false" customHeight="false" outlineLevel="0" collapsed="false">
      <c r="A36" s="187" t="s">
        <v>116</v>
      </c>
      <c r="B36" s="213" t="n">
        <v>15.9475759684528</v>
      </c>
      <c r="C36" s="213" t="n">
        <v>16.1045527082489</v>
      </c>
      <c r="D36" s="213" t="n">
        <v>7.27660813039682</v>
      </c>
      <c r="E36" s="215" t="s">
        <v>29</v>
      </c>
      <c r="F36" s="216" t="s">
        <v>29</v>
      </c>
      <c r="G36" s="216" t="s">
        <v>29</v>
      </c>
      <c r="H36" s="243"/>
      <c r="I36" s="243"/>
      <c r="J36" s="243"/>
      <c r="K36" s="230"/>
      <c r="L36" s="230"/>
      <c r="M36" s="230"/>
      <c r="N36" s="230"/>
      <c r="O36" s="230"/>
    </row>
    <row r="37" customFormat="false" ht="15.75" hidden="false" customHeight="false" outlineLevel="0" collapsed="false">
      <c r="A37" s="196"/>
      <c r="B37" s="218"/>
      <c r="C37" s="244"/>
      <c r="D37" s="244"/>
      <c r="E37" s="244"/>
      <c r="F37" s="244"/>
      <c r="G37" s="244"/>
      <c r="H37" s="230"/>
      <c r="I37" s="230"/>
      <c r="J37" s="230"/>
      <c r="K37" s="230"/>
      <c r="L37" s="230"/>
      <c r="M37" s="230"/>
      <c r="N37" s="230"/>
      <c r="O37" s="230"/>
    </row>
    <row r="38" customFormat="false" ht="18.75" hidden="false" customHeight="false" outlineLevel="0" collapsed="false">
      <c r="A38" s="25" t="s">
        <v>35</v>
      </c>
      <c r="B38" s="187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8.75" hidden="false" customHeight="false" outlineLevel="0" collapsed="false">
      <c r="A39" s="219" t="s">
        <v>144</v>
      </c>
      <c r="H39" s="230"/>
      <c r="I39" s="230"/>
      <c r="J39" s="230"/>
      <c r="K39" s="230"/>
      <c r="L39" s="230"/>
      <c r="M39" s="230"/>
      <c r="N39" s="230"/>
      <c r="O39" s="230"/>
    </row>
    <row r="40" customFormat="false" ht="12.75" hidden="false" customHeight="false" outlineLevel="0" collapsed="false">
      <c r="H40" s="230"/>
      <c r="I40" s="230"/>
      <c r="J40" s="230"/>
      <c r="K40" s="230"/>
      <c r="L40" s="230"/>
      <c r="M40" s="230"/>
      <c r="N40" s="230"/>
      <c r="O40" s="23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35" activeCellId="0" sqref="M35"/>
    </sheetView>
  </sheetViews>
  <sheetFormatPr defaultColWidth="10.28125" defaultRowHeight="12.75" zeroHeight="false" outlineLevelRow="0" outlineLevelCol="0"/>
  <cols>
    <col collapsed="false" customWidth="true" hidden="false" outlineLevel="0" max="1" min="1" style="245" width="17.99"/>
    <col collapsed="false" customWidth="true" hidden="false" outlineLevel="0" max="7" min="2" style="245" width="11.42"/>
    <col collapsed="false" customWidth="false" hidden="false" outlineLevel="0" max="257" min="8" style="245" width="10.28"/>
  </cols>
  <sheetData>
    <row r="1" customFormat="false" ht="21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5.75" hidden="false" customHeight="false" outlineLevel="0" collapsed="false">
      <c r="A2" s="247" t="s">
        <v>156</v>
      </c>
      <c r="B2" s="247"/>
      <c r="C2" s="247"/>
      <c r="D2" s="247"/>
      <c r="E2" s="247"/>
      <c r="F2" s="247"/>
      <c r="G2" s="247"/>
    </row>
    <row r="3" customFormat="false" ht="15.75" hidden="false" customHeight="false" outlineLevel="0" collapsed="false">
      <c r="A3" s="248"/>
      <c r="B3" s="248"/>
      <c r="C3" s="248"/>
      <c r="D3" s="248"/>
      <c r="E3" s="248"/>
      <c r="F3" s="248"/>
      <c r="G3" s="248"/>
    </row>
    <row r="4" customFormat="false" ht="15.75" hidden="false" customHeight="false" outlineLevel="0" collapsed="false">
      <c r="A4" s="249"/>
      <c r="B4" s="249"/>
      <c r="D4" s="250" t="s">
        <v>157</v>
      </c>
      <c r="E4" s="250"/>
      <c r="F4" s="250"/>
      <c r="G4" s="250"/>
      <c r="H4" s="251"/>
    </row>
    <row r="5" customFormat="false" ht="15.75" hidden="false" customHeight="false" outlineLevel="0" collapsed="false">
      <c r="A5" s="252"/>
      <c r="B5" s="253" t="n">
        <v>2000</v>
      </c>
      <c r="C5" s="253" t="n">
        <v>2005</v>
      </c>
      <c r="D5" s="253" t="n">
        <v>2010</v>
      </c>
      <c r="E5" s="254" t="n">
        <v>2015</v>
      </c>
      <c r="F5" s="253" t="n">
        <v>2016</v>
      </c>
      <c r="G5" s="254" t="n">
        <v>2017</v>
      </c>
    </row>
    <row r="6" customFormat="false" ht="15.75" hidden="false" customHeight="false" outlineLevel="0" collapsed="false">
      <c r="A6" s="255"/>
      <c r="B6" s="256"/>
      <c r="C6" s="248"/>
      <c r="D6" s="248"/>
      <c r="E6" s="248"/>
      <c r="G6" s="248"/>
    </row>
    <row r="7" customFormat="false" ht="15.75" hidden="false" customHeight="false" outlineLevel="0" collapsed="false">
      <c r="A7" s="257" t="s">
        <v>87</v>
      </c>
      <c r="B7" s="258" t="n">
        <v>89647</v>
      </c>
      <c r="C7" s="257" t="n">
        <f aca="false">SUM(C9:C35)</f>
        <v>84040</v>
      </c>
      <c r="D7" s="259" t="n">
        <f aca="false">SUM(D9:D35)</f>
        <v>67330</v>
      </c>
      <c r="E7" s="259" t="n">
        <v>55748</v>
      </c>
      <c r="F7" s="259" t="n">
        <v>55838</v>
      </c>
      <c r="G7" s="259" t="n">
        <v>58034</v>
      </c>
    </row>
    <row r="8" customFormat="false" ht="15.75" hidden="false" customHeight="false" outlineLevel="0" collapsed="false">
      <c r="A8" s="248" t="s">
        <v>158</v>
      </c>
      <c r="B8" s="260"/>
      <c r="C8" s="248"/>
      <c r="E8" s="259"/>
      <c r="F8" s="259"/>
      <c r="G8" s="259"/>
    </row>
    <row r="9" customFormat="false" ht="15.75" hidden="false" customHeight="false" outlineLevel="0" collapsed="false">
      <c r="A9" s="248" t="s">
        <v>89</v>
      </c>
      <c r="B9" s="260" t="n">
        <v>6254</v>
      </c>
      <c r="C9" s="248" t="n">
        <v>4997</v>
      </c>
      <c r="D9" s="248" t="n">
        <v>2935</v>
      </c>
      <c r="E9" s="261" t="s">
        <v>29</v>
      </c>
      <c r="F9" s="261" t="s">
        <v>29</v>
      </c>
      <c r="G9" s="261" t="s">
        <v>29</v>
      </c>
    </row>
    <row r="10" customFormat="false" ht="15.75" hidden="false" customHeight="false" outlineLevel="0" collapsed="false">
      <c r="A10" s="248" t="s">
        <v>159</v>
      </c>
      <c r="B10" s="260" t="n">
        <v>3119</v>
      </c>
      <c r="C10" s="248" t="n">
        <v>3161</v>
      </c>
      <c r="D10" s="248" t="n">
        <v>2955</v>
      </c>
      <c r="E10" s="248" t="n">
        <v>2989</v>
      </c>
      <c r="F10" s="248" t="n">
        <v>2697</v>
      </c>
      <c r="G10" s="248" t="n">
        <v>2929</v>
      </c>
    </row>
    <row r="11" customFormat="false" ht="15.75" hidden="false" customHeight="false" outlineLevel="0" collapsed="false">
      <c r="A11" s="248" t="s">
        <v>91</v>
      </c>
      <c r="B11" s="260" t="n">
        <v>1928</v>
      </c>
      <c r="C11" s="248" t="n">
        <v>1599</v>
      </c>
      <c r="D11" s="248" t="n">
        <v>1278</v>
      </c>
      <c r="E11" s="248" t="n">
        <v>1445</v>
      </c>
      <c r="F11" s="248" t="n">
        <v>1253</v>
      </c>
      <c r="G11" s="248" t="n">
        <v>1296</v>
      </c>
    </row>
    <row r="12" customFormat="false" ht="15.75" hidden="false" customHeight="false" outlineLevel="0" collapsed="false">
      <c r="A12" s="248" t="s">
        <v>92</v>
      </c>
      <c r="B12" s="260" t="n">
        <v>6304</v>
      </c>
      <c r="C12" s="248" t="n">
        <v>5607</v>
      </c>
      <c r="D12" s="248" t="n">
        <v>4193</v>
      </c>
      <c r="E12" s="248" t="n">
        <v>4160</v>
      </c>
      <c r="F12" s="248" t="n">
        <v>4215</v>
      </c>
      <c r="G12" s="248" t="n">
        <v>4121</v>
      </c>
    </row>
    <row r="13" customFormat="false" ht="15.75" hidden="false" customHeight="false" outlineLevel="0" collapsed="false">
      <c r="A13" s="248" t="s">
        <v>93</v>
      </c>
      <c r="B13" s="260" t="n">
        <v>8436</v>
      </c>
      <c r="C13" s="248" t="n">
        <v>9858</v>
      </c>
      <c r="D13" s="248" t="n">
        <v>6456</v>
      </c>
      <c r="E13" s="248" t="n">
        <v>2719</v>
      </c>
      <c r="F13" s="248" t="n">
        <v>3087</v>
      </c>
      <c r="G13" s="248" t="n">
        <v>3059</v>
      </c>
    </row>
    <row r="14" customFormat="false" ht="15.75" hidden="false" customHeight="false" outlineLevel="0" collapsed="false">
      <c r="A14" s="248" t="s">
        <v>94</v>
      </c>
      <c r="B14" s="260" t="n">
        <v>3017</v>
      </c>
      <c r="C14" s="248" t="n">
        <v>2550</v>
      </c>
      <c r="D14" s="248" t="n">
        <v>2030</v>
      </c>
      <c r="E14" s="248" t="n">
        <v>1806</v>
      </c>
      <c r="F14" s="248" t="n">
        <v>1689</v>
      </c>
      <c r="G14" s="248" t="n">
        <v>2042</v>
      </c>
    </row>
    <row r="15" customFormat="false" ht="15.75" hidden="false" customHeight="false" outlineLevel="0" collapsed="false">
      <c r="A15" s="248" t="s">
        <v>95</v>
      </c>
      <c r="B15" s="260" t="n">
        <v>1376</v>
      </c>
      <c r="C15" s="248" t="n">
        <v>2095</v>
      </c>
      <c r="D15" s="248" t="n">
        <v>1696</v>
      </c>
      <c r="E15" s="248" t="n">
        <v>1458</v>
      </c>
      <c r="F15" s="248" t="n">
        <v>1400</v>
      </c>
      <c r="G15" s="248" t="n">
        <v>1449</v>
      </c>
    </row>
    <row r="16" customFormat="false" ht="15.75" hidden="false" customHeight="false" outlineLevel="0" collapsed="false">
      <c r="A16" s="248" t="s">
        <v>96</v>
      </c>
      <c r="B16" s="260" t="n">
        <v>3315</v>
      </c>
      <c r="C16" s="248" t="n">
        <v>2774</v>
      </c>
      <c r="D16" s="248" t="n">
        <v>2688</v>
      </c>
      <c r="E16" s="248" t="n">
        <v>2606</v>
      </c>
      <c r="F16" s="248" t="n">
        <v>2760</v>
      </c>
      <c r="G16" s="248" t="n">
        <v>3066</v>
      </c>
    </row>
    <row r="17" customFormat="false" ht="15.75" hidden="false" customHeight="false" outlineLevel="0" collapsed="false">
      <c r="A17" s="248" t="s">
        <v>97</v>
      </c>
      <c r="B17" s="260" t="n">
        <v>2474</v>
      </c>
      <c r="C17" s="248" t="n">
        <v>2248</v>
      </c>
      <c r="D17" s="248" t="n">
        <v>1743</v>
      </c>
      <c r="E17" s="248" t="n">
        <v>1871</v>
      </c>
      <c r="F17" s="248" t="n">
        <v>1799</v>
      </c>
      <c r="G17" s="248" t="n">
        <v>1973</v>
      </c>
    </row>
    <row r="18" customFormat="false" ht="15.75" hidden="false" customHeight="false" outlineLevel="0" collapsed="false">
      <c r="A18" s="248" t="s">
        <v>160</v>
      </c>
      <c r="B18" s="260" t="n">
        <v>2869</v>
      </c>
      <c r="C18" s="248" t="n">
        <v>2677</v>
      </c>
      <c r="D18" s="248" t="n">
        <v>2505</v>
      </c>
      <c r="E18" s="248" t="n">
        <v>2502</v>
      </c>
      <c r="F18" s="248" t="n">
        <v>2570</v>
      </c>
      <c r="G18" s="248" t="n">
        <v>2789</v>
      </c>
    </row>
    <row r="19" customFormat="false" ht="15.75" hidden="false" customHeight="false" outlineLevel="0" collapsed="false">
      <c r="A19" s="248" t="s">
        <v>99</v>
      </c>
      <c r="B19" s="260" t="n">
        <v>1930</v>
      </c>
      <c r="C19" s="248" t="n">
        <v>1808</v>
      </c>
      <c r="D19" s="248" t="n">
        <v>1442</v>
      </c>
      <c r="E19" s="248" t="n">
        <v>1519</v>
      </c>
      <c r="F19" s="248" t="n">
        <v>1545</v>
      </c>
      <c r="G19" s="248" t="n">
        <v>1506</v>
      </c>
    </row>
    <row r="20" customFormat="false" ht="15.75" hidden="false" customHeight="false" outlineLevel="0" collapsed="false">
      <c r="A20" s="248" t="s">
        <v>100</v>
      </c>
      <c r="B20" s="260" t="n">
        <v>3888</v>
      </c>
      <c r="C20" s="248" t="n">
        <v>4043</v>
      </c>
      <c r="D20" s="248" t="n">
        <v>3549</v>
      </c>
      <c r="E20" s="248" t="n">
        <v>821</v>
      </c>
      <c r="F20" s="248" t="n">
        <v>1009</v>
      </c>
      <c r="G20" s="248" t="n">
        <v>942</v>
      </c>
    </row>
    <row r="21" customFormat="false" ht="15.75" hidden="false" customHeight="false" outlineLevel="0" collapsed="false">
      <c r="A21" s="248" t="s">
        <v>101</v>
      </c>
      <c r="B21" s="260" t="n">
        <v>5552</v>
      </c>
      <c r="C21" s="248" t="n">
        <v>4146</v>
      </c>
      <c r="D21" s="248" t="n">
        <v>4028</v>
      </c>
      <c r="E21" s="248" t="n">
        <v>4182</v>
      </c>
      <c r="F21" s="248" t="n">
        <v>4253</v>
      </c>
      <c r="G21" s="248" t="n">
        <v>4434</v>
      </c>
    </row>
    <row r="22" customFormat="false" ht="15.75" hidden="false" customHeight="false" outlineLevel="0" collapsed="false">
      <c r="A22" s="248" t="s">
        <v>102</v>
      </c>
      <c r="B22" s="260" t="n">
        <v>2092</v>
      </c>
      <c r="C22" s="248" t="n">
        <v>2362</v>
      </c>
      <c r="D22" s="248" t="n">
        <v>1876</v>
      </c>
      <c r="E22" s="248" t="n">
        <v>1629</v>
      </c>
      <c r="F22" s="248" t="n">
        <v>1607</v>
      </c>
      <c r="G22" s="248" t="n">
        <v>1778</v>
      </c>
    </row>
    <row r="23" customFormat="false" ht="15.75" hidden="false" customHeight="false" outlineLevel="0" collapsed="false">
      <c r="A23" s="248" t="s">
        <v>103</v>
      </c>
      <c r="B23" s="260" t="n">
        <v>5124</v>
      </c>
      <c r="C23" s="248" t="n">
        <v>5884</v>
      </c>
      <c r="D23" s="248" t="n">
        <v>3844</v>
      </c>
      <c r="E23" s="248" t="n">
        <v>3634</v>
      </c>
      <c r="F23" s="248" t="n">
        <v>3956</v>
      </c>
      <c r="G23" s="248" t="n">
        <v>3669</v>
      </c>
    </row>
    <row r="24" customFormat="false" ht="15.75" hidden="false" customHeight="false" outlineLevel="0" collapsed="false">
      <c r="A24" s="248" t="s">
        <v>104</v>
      </c>
      <c r="B24" s="260" t="n">
        <v>3111</v>
      </c>
      <c r="C24" s="248" t="n">
        <v>2446</v>
      </c>
      <c r="D24" s="248" t="n">
        <v>2193</v>
      </c>
      <c r="E24" s="248" t="n">
        <v>2389</v>
      </c>
      <c r="F24" s="248" t="n">
        <v>2101</v>
      </c>
      <c r="G24" s="248" t="n">
        <v>2483</v>
      </c>
    </row>
    <row r="25" customFormat="false" ht="15.75" hidden="false" customHeight="false" outlineLevel="0" collapsed="false">
      <c r="A25" s="248" t="s">
        <v>105</v>
      </c>
      <c r="B25" s="260" t="n">
        <v>2161</v>
      </c>
      <c r="C25" s="248" t="n">
        <v>1982</v>
      </c>
      <c r="D25" s="248" t="n">
        <v>1643</v>
      </c>
      <c r="E25" s="248" t="n">
        <v>1441</v>
      </c>
      <c r="F25" s="248" t="n">
        <v>1451</v>
      </c>
      <c r="G25" s="248" t="n">
        <v>1507</v>
      </c>
    </row>
    <row r="26" customFormat="false" ht="15.75" hidden="false" customHeight="false" outlineLevel="0" collapsed="false">
      <c r="A26" s="248" t="s">
        <v>106</v>
      </c>
      <c r="B26" s="260" t="n">
        <v>2450</v>
      </c>
      <c r="C26" s="248" t="n">
        <v>1504</v>
      </c>
      <c r="D26" s="248" t="n">
        <v>1474</v>
      </c>
      <c r="E26" s="248" t="n">
        <v>1431</v>
      </c>
      <c r="F26" s="248" t="n">
        <v>1500</v>
      </c>
      <c r="G26" s="248" t="n">
        <v>1500</v>
      </c>
    </row>
    <row r="27" customFormat="false" ht="15.75" hidden="false" customHeight="false" outlineLevel="0" collapsed="false">
      <c r="A27" s="248" t="s">
        <v>107</v>
      </c>
      <c r="B27" s="260" t="n">
        <v>1365</v>
      </c>
      <c r="C27" s="248" t="n">
        <v>1857</v>
      </c>
      <c r="D27" s="248" t="n">
        <v>1523</v>
      </c>
      <c r="E27" s="248" t="n">
        <v>1478</v>
      </c>
      <c r="F27" s="248" t="n">
        <v>1484</v>
      </c>
      <c r="G27" s="248" t="n">
        <v>1582</v>
      </c>
    </row>
    <row r="28" customFormat="false" ht="15.75" hidden="false" customHeight="false" outlineLevel="0" collapsed="false">
      <c r="A28" s="248" t="s">
        <v>108</v>
      </c>
      <c r="B28" s="260" t="n">
        <v>4966</v>
      </c>
      <c r="C28" s="248" t="n">
        <v>3854</v>
      </c>
      <c r="D28" s="248" t="n">
        <v>3530</v>
      </c>
      <c r="E28" s="248" t="n">
        <v>3570</v>
      </c>
      <c r="F28" s="248" t="n">
        <v>3563</v>
      </c>
      <c r="G28" s="248" t="n">
        <v>3718</v>
      </c>
    </row>
    <row r="29" customFormat="false" ht="15.75" hidden="false" customHeight="false" outlineLevel="0" collapsed="false">
      <c r="A29" s="248" t="s">
        <v>109</v>
      </c>
      <c r="B29" s="260" t="n">
        <v>1880</v>
      </c>
      <c r="C29" s="248" t="n">
        <v>1827</v>
      </c>
      <c r="D29" s="248" t="n">
        <v>1339</v>
      </c>
      <c r="E29" s="248" t="n">
        <v>1217</v>
      </c>
      <c r="F29" s="248" t="n">
        <v>1238</v>
      </c>
      <c r="G29" s="248" t="n">
        <v>1317</v>
      </c>
    </row>
    <row r="30" customFormat="false" ht="15.75" hidden="false" customHeight="false" outlineLevel="0" collapsed="false">
      <c r="A30" s="248" t="s">
        <v>110</v>
      </c>
      <c r="B30" s="260" t="n">
        <v>2656</v>
      </c>
      <c r="C30" s="248" t="n">
        <v>2265</v>
      </c>
      <c r="D30" s="248" t="n">
        <v>2295</v>
      </c>
      <c r="E30" s="248" t="n">
        <v>1930</v>
      </c>
      <c r="F30" s="248" t="n">
        <v>2028</v>
      </c>
      <c r="G30" s="248" t="n">
        <v>2417</v>
      </c>
    </row>
    <row r="31" customFormat="false" ht="15.75" hidden="false" customHeight="false" outlineLevel="0" collapsed="false">
      <c r="A31" s="248" t="s">
        <v>111</v>
      </c>
      <c r="B31" s="260" t="n">
        <v>3009</v>
      </c>
      <c r="C31" s="248" t="n">
        <v>2585</v>
      </c>
      <c r="D31" s="248" t="n">
        <v>2194</v>
      </c>
      <c r="E31" s="248" t="n">
        <v>1665</v>
      </c>
      <c r="F31" s="248" t="n">
        <v>1816</v>
      </c>
      <c r="G31" s="248" t="n">
        <v>1559</v>
      </c>
    </row>
    <row r="32" customFormat="false" ht="15.75" hidden="false" customHeight="false" outlineLevel="0" collapsed="false">
      <c r="A32" s="248" t="s">
        <v>112</v>
      </c>
      <c r="B32" s="260" t="n">
        <v>1274</v>
      </c>
      <c r="C32" s="248" t="n">
        <v>1543</v>
      </c>
      <c r="D32" s="248" t="n">
        <v>1025</v>
      </c>
      <c r="E32" s="248" t="n">
        <v>1213</v>
      </c>
      <c r="F32" s="248" t="n">
        <v>1114</v>
      </c>
      <c r="G32" s="248" t="n">
        <v>1132</v>
      </c>
    </row>
    <row r="33" customFormat="false" ht="15.75" hidden="false" customHeight="false" outlineLevel="0" collapsed="false">
      <c r="A33" s="248" t="s">
        <v>113</v>
      </c>
      <c r="B33" s="260" t="n">
        <v>2518</v>
      </c>
      <c r="C33" s="248" t="n">
        <v>1951</v>
      </c>
      <c r="D33" s="248" t="n">
        <v>1907</v>
      </c>
      <c r="E33" s="248" t="n">
        <v>1567</v>
      </c>
      <c r="F33" s="248" t="n">
        <v>1573</v>
      </c>
      <c r="G33" s="248" t="n">
        <v>1576</v>
      </c>
    </row>
    <row r="34" customFormat="false" ht="15.75" hidden="false" customHeight="false" outlineLevel="0" collapsed="false">
      <c r="A34" s="248" t="s">
        <v>115</v>
      </c>
      <c r="B34" s="260" t="n">
        <v>5682</v>
      </c>
      <c r="C34" s="248" t="n">
        <v>5403</v>
      </c>
      <c r="D34" s="248" t="n">
        <v>4082</v>
      </c>
      <c r="E34" s="248" t="n">
        <v>4506</v>
      </c>
      <c r="F34" s="248" t="n">
        <v>4130</v>
      </c>
      <c r="G34" s="248" t="n">
        <v>4190</v>
      </c>
    </row>
    <row r="35" customFormat="false" ht="15.75" hidden="false" customHeight="false" outlineLevel="0" collapsed="false">
      <c r="A35" s="249" t="s">
        <v>116</v>
      </c>
      <c r="B35" s="262" t="n">
        <v>897</v>
      </c>
      <c r="C35" s="249" t="n">
        <v>1014</v>
      </c>
      <c r="D35" s="249" t="n">
        <v>907</v>
      </c>
      <c r="E35" s="261" t="s">
        <v>29</v>
      </c>
      <c r="F35" s="261" t="s">
        <v>29</v>
      </c>
      <c r="G35" s="261" t="s">
        <v>29</v>
      </c>
    </row>
    <row r="36" customFormat="false" ht="15.75" hidden="false" customHeight="false" outlineLevel="0" collapsed="false">
      <c r="A36" s="263"/>
      <c r="B36" s="263"/>
      <c r="C36" s="264"/>
      <c r="D36" s="264"/>
      <c r="E36" s="264"/>
      <c r="F36" s="264"/>
      <c r="G36" s="264"/>
    </row>
    <row r="37" customFormat="false" ht="18" hidden="false" customHeight="false" outlineLevel="0" collapsed="false">
      <c r="A37" s="265" t="s">
        <v>161</v>
      </c>
    </row>
    <row r="38" customFormat="false" ht="15.75" hidden="false" customHeight="false" outlineLevel="0" collapsed="false">
      <c r="F38" s="248"/>
      <c r="G38" s="248"/>
    </row>
  </sheetData>
  <mergeCells count="3">
    <mergeCell ref="A1:G1"/>
    <mergeCell ref="A2:G2"/>
    <mergeCell ref="D4:G4"/>
  </mergeCells>
  <printOptions headings="false" gridLines="false" gridLinesSet="true" horizontalCentered="true" verticalCentered="false"/>
  <pageMargins left="0.65972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pageBreakPreview" topLeftCell="A41" colorId="64" zoomScale="40" zoomScaleNormal="75" zoomScalePageLayoutView="4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66" width="39.13"/>
    <col collapsed="false" customWidth="true" hidden="false" outlineLevel="0" max="7" min="2" style="266" width="9.99"/>
    <col collapsed="false" customWidth="true" hidden="false" outlineLevel="0" max="9" min="8" style="266" width="9.28"/>
    <col collapsed="false" customWidth="true" hidden="false" outlineLevel="0" max="11" min="10" style="266" width="5.99"/>
    <col collapsed="false" customWidth="false" hidden="false" outlineLevel="0" max="257" min="12" style="266" width="11.7"/>
  </cols>
  <sheetData>
    <row r="1" customFormat="false" ht="19.5" hidden="false" customHeight="false" outlineLevel="0" collapsed="false">
      <c r="A1" s="267" t="s">
        <v>162</v>
      </c>
      <c r="B1" s="267"/>
      <c r="C1" s="267"/>
      <c r="D1" s="267"/>
      <c r="E1" s="267"/>
      <c r="F1" s="267"/>
      <c r="G1" s="267"/>
    </row>
    <row r="2" customFormat="false" ht="18.75" hidden="false" customHeight="false" outlineLevel="0" collapsed="false">
      <c r="A2" s="267" t="s">
        <v>163</v>
      </c>
      <c r="B2" s="267"/>
      <c r="C2" s="267"/>
      <c r="D2" s="267"/>
      <c r="E2" s="267"/>
      <c r="F2" s="267"/>
      <c r="G2" s="267"/>
    </row>
    <row r="3" customFormat="false" ht="19.5" hidden="false" customHeight="false" outlineLevel="0" collapsed="false">
      <c r="A3" s="267" t="s">
        <v>164</v>
      </c>
      <c r="B3" s="267"/>
      <c r="C3" s="267"/>
      <c r="D3" s="267"/>
      <c r="E3" s="267"/>
      <c r="F3" s="267"/>
      <c r="G3" s="267"/>
      <c r="H3" s="268"/>
      <c r="I3" s="268"/>
    </row>
    <row r="4" customFormat="false" ht="17.25" hidden="false" customHeight="true" outlineLevel="0" collapsed="false">
      <c r="A4" s="60" t="s">
        <v>165</v>
      </c>
      <c r="B4" s="60"/>
      <c r="C4" s="60"/>
      <c r="D4" s="60"/>
      <c r="E4" s="60"/>
      <c r="F4" s="60"/>
      <c r="G4" s="60"/>
      <c r="H4" s="268"/>
      <c r="I4" s="268"/>
    </row>
    <row r="5" customFormat="false" ht="15.75" hidden="false" customHeight="false" outlineLevel="0" collapsed="false">
      <c r="A5" s="268"/>
      <c r="B5" s="268"/>
      <c r="C5" s="61"/>
      <c r="D5" s="61"/>
      <c r="E5" s="61"/>
      <c r="F5" s="61"/>
      <c r="G5" s="61"/>
      <c r="H5" s="268"/>
      <c r="I5" s="268"/>
    </row>
    <row r="6" customFormat="false" ht="15.75" hidden="false" customHeight="false" outlineLevel="0" collapsed="false">
      <c r="A6" s="269"/>
      <c r="B6" s="270" t="s">
        <v>166</v>
      </c>
      <c r="C6" s="270"/>
      <c r="D6" s="270"/>
      <c r="E6" s="270"/>
      <c r="F6" s="270"/>
      <c r="G6" s="270"/>
      <c r="H6" s="268"/>
      <c r="I6" s="268"/>
    </row>
    <row r="7" customFormat="false" ht="15.75" hidden="false" customHeight="false" outlineLevel="0" collapsed="false">
      <c r="A7" s="271"/>
      <c r="B7" s="272" t="n">
        <v>2000</v>
      </c>
      <c r="C7" s="166" t="n">
        <v>2005</v>
      </c>
      <c r="D7" s="167" t="n">
        <v>2010</v>
      </c>
      <c r="E7" s="143" t="n">
        <v>2015</v>
      </c>
      <c r="F7" s="167" t="n">
        <v>2016</v>
      </c>
      <c r="G7" s="143" t="n">
        <v>2017</v>
      </c>
      <c r="H7" s="144"/>
      <c r="I7" s="144"/>
    </row>
    <row r="8" customFormat="false" ht="15.75" hidden="false" customHeight="false" outlineLevel="0" collapsed="false">
      <c r="C8" s="58"/>
      <c r="D8" s="58"/>
      <c r="E8" s="58"/>
      <c r="F8" s="58"/>
      <c r="G8" s="58"/>
      <c r="H8" s="268"/>
      <c r="I8" s="268"/>
    </row>
    <row r="9" s="274" customFormat="true" ht="15.75" hidden="false" customHeight="false" outlineLevel="0" collapsed="false">
      <c r="A9" s="60" t="s">
        <v>167</v>
      </c>
      <c r="B9" s="60"/>
      <c r="C9" s="60"/>
      <c r="D9" s="60"/>
      <c r="E9" s="60"/>
      <c r="F9" s="60"/>
      <c r="G9" s="60"/>
      <c r="H9" s="273"/>
      <c r="I9" s="273"/>
    </row>
    <row r="10" customFormat="false" ht="17.25" hidden="false" customHeight="false" outlineLevel="0" collapsed="false">
      <c r="A10" s="60" t="s">
        <v>168</v>
      </c>
      <c r="B10" s="60"/>
      <c r="C10" s="60"/>
      <c r="D10" s="60"/>
      <c r="E10" s="60"/>
      <c r="F10" s="60"/>
      <c r="G10" s="60"/>
      <c r="H10" s="268"/>
      <c r="I10" s="268"/>
    </row>
    <row r="11" customFormat="false" ht="15.75" hidden="false" customHeight="false" outlineLevel="0" collapsed="false">
      <c r="H11" s="268"/>
      <c r="I11" s="268"/>
    </row>
    <row r="12" customFormat="false" ht="15.75" hidden="false" customHeight="false" outlineLevel="0" collapsed="false">
      <c r="A12" s="275" t="s">
        <v>169</v>
      </c>
      <c r="H12" s="268"/>
      <c r="I12" s="268"/>
    </row>
    <row r="13" customFormat="false" ht="15.75" hidden="false" customHeight="false" outlineLevel="0" collapsed="false">
      <c r="A13" s="275" t="s">
        <v>170</v>
      </c>
      <c r="H13" s="268"/>
      <c r="I13" s="268"/>
    </row>
    <row r="14" customFormat="false" ht="15.75" hidden="false" customHeight="false" outlineLevel="0" collapsed="false">
      <c r="A14" s="276" t="s">
        <v>171</v>
      </c>
      <c r="B14" s="277" t="n">
        <v>7198</v>
      </c>
      <c r="C14" s="277" t="n">
        <v>8982</v>
      </c>
      <c r="D14" s="278" t="n">
        <v>6053</v>
      </c>
      <c r="E14" s="278" t="n">
        <v>4058</v>
      </c>
      <c r="F14" s="278" t="n">
        <v>4053</v>
      </c>
      <c r="G14" s="278" t="n">
        <v>4328</v>
      </c>
      <c r="H14" s="268"/>
      <c r="I14" s="268"/>
    </row>
    <row r="15" customFormat="false" ht="15.75" hidden="false" customHeight="false" outlineLevel="0" collapsed="false">
      <c r="A15" s="276" t="s">
        <v>172</v>
      </c>
      <c r="B15" s="276"/>
      <c r="C15" s="276"/>
      <c r="H15" s="268"/>
      <c r="I15" s="268"/>
    </row>
    <row r="16" customFormat="false" ht="15.75" hidden="false" customHeight="false" outlineLevel="0" collapsed="false">
      <c r="A16" s="276" t="s">
        <v>173</v>
      </c>
      <c r="B16" s="279" t="n">
        <v>27.3</v>
      </c>
      <c r="C16" s="279" t="n">
        <v>35.6</v>
      </c>
      <c r="D16" s="280" t="n">
        <v>24.6</v>
      </c>
      <c r="E16" s="280" t="n">
        <v>17.7</v>
      </c>
      <c r="F16" s="280" t="n">
        <v>17.8</v>
      </c>
      <c r="G16" s="280" t="n">
        <v>19.1</v>
      </c>
      <c r="H16" s="268"/>
      <c r="I16" s="268"/>
    </row>
    <row r="17" customFormat="false" ht="15.75" hidden="false" customHeight="false" outlineLevel="0" collapsed="false">
      <c r="A17" s="276"/>
      <c r="B17" s="276"/>
      <c r="C17" s="276"/>
      <c r="D17" s="276"/>
      <c r="H17" s="268"/>
      <c r="I17" s="268"/>
    </row>
    <row r="18" customFormat="false" ht="15.75" hidden="false" customHeight="false" outlineLevel="0" collapsed="false">
      <c r="A18" s="281" t="s">
        <v>174</v>
      </c>
      <c r="B18" s="276"/>
      <c r="C18" s="276"/>
      <c r="D18" s="276"/>
      <c r="H18" s="268"/>
      <c r="I18" s="268"/>
    </row>
    <row r="19" customFormat="false" ht="15.75" hidden="false" customHeight="false" outlineLevel="0" collapsed="false">
      <c r="A19" s="281" t="s">
        <v>175</v>
      </c>
      <c r="B19" s="276"/>
      <c r="C19" s="276"/>
      <c r="D19" s="276"/>
      <c r="H19" s="268"/>
      <c r="I19" s="268"/>
    </row>
    <row r="20" customFormat="false" ht="15.75" hidden="false" customHeight="false" outlineLevel="0" collapsed="false">
      <c r="A20" s="281" t="s">
        <v>176</v>
      </c>
      <c r="B20" s="276"/>
      <c r="C20" s="276"/>
      <c r="D20" s="276"/>
      <c r="H20" s="268"/>
      <c r="I20" s="268"/>
    </row>
    <row r="21" customFormat="false" ht="15.75" hidden="false" customHeight="false" outlineLevel="0" collapsed="false">
      <c r="A21" s="276" t="s">
        <v>171</v>
      </c>
      <c r="B21" s="277" t="n">
        <v>2335</v>
      </c>
      <c r="C21" s="277" t="n">
        <v>1096</v>
      </c>
      <c r="D21" s="278" t="n">
        <v>738</v>
      </c>
      <c r="E21" s="278" t="n">
        <v>443</v>
      </c>
      <c r="F21" s="278" t="n">
        <v>444</v>
      </c>
      <c r="G21" s="278" t="n">
        <v>494</v>
      </c>
      <c r="H21" s="268"/>
      <c r="I21" s="268"/>
    </row>
    <row r="22" customFormat="false" ht="15.75" hidden="false" customHeight="false" outlineLevel="0" collapsed="false">
      <c r="A22" s="276" t="s">
        <v>172</v>
      </c>
      <c r="B22" s="276"/>
      <c r="C22" s="276"/>
      <c r="H22" s="268"/>
      <c r="I22" s="268"/>
    </row>
    <row r="23" customFormat="false" ht="15.75" hidden="false" customHeight="false" outlineLevel="0" collapsed="false">
      <c r="A23" s="282" t="s">
        <v>177</v>
      </c>
      <c r="B23" s="279" t="n">
        <v>8.9</v>
      </c>
      <c r="C23" s="279" t="n">
        <v>4.3</v>
      </c>
      <c r="D23" s="280" t="n">
        <v>3</v>
      </c>
      <c r="E23" s="280" t="n">
        <v>1.9</v>
      </c>
      <c r="F23" s="280" t="n">
        <v>1.9</v>
      </c>
      <c r="G23" s="280" t="n">
        <v>2.2</v>
      </c>
      <c r="H23" s="268"/>
      <c r="I23" s="268"/>
    </row>
    <row r="24" customFormat="false" ht="15.75" hidden="false" customHeight="false" outlineLevel="0" collapsed="false">
      <c r="A24" s="276"/>
      <c r="B24" s="276"/>
      <c r="C24" s="276"/>
      <c r="D24" s="276"/>
      <c r="E24" s="276"/>
      <c r="F24" s="276"/>
      <c r="H24" s="268"/>
      <c r="I24" s="268"/>
    </row>
    <row r="25" customFormat="false" ht="15.75" hidden="false" customHeight="false" outlineLevel="0" collapsed="false">
      <c r="A25" s="161" t="s">
        <v>178</v>
      </c>
      <c r="B25" s="161"/>
      <c r="C25" s="161"/>
      <c r="D25" s="161"/>
      <c r="E25" s="161"/>
      <c r="F25" s="161"/>
      <c r="G25" s="161"/>
      <c r="H25" s="268"/>
      <c r="I25" s="268"/>
    </row>
    <row r="26" customFormat="false" ht="15.75" hidden="false" customHeight="true" outlineLevel="0" collapsed="false">
      <c r="A26" s="161" t="s">
        <v>179</v>
      </c>
      <c r="B26" s="161"/>
      <c r="C26" s="161"/>
      <c r="D26" s="161"/>
      <c r="E26" s="161"/>
      <c r="F26" s="161"/>
      <c r="G26" s="161"/>
      <c r="H26" s="283"/>
      <c r="I26" s="283"/>
    </row>
    <row r="27" customFormat="false" ht="15.75" hidden="false" customHeight="true" outlineLevel="0" collapsed="false">
      <c r="A27" s="161" t="s">
        <v>180</v>
      </c>
      <c r="B27" s="161"/>
      <c r="C27" s="161"/>
      <c r="D27" s="161"/>
      <c r="E27" s="161"/>
      <c r="F27" s="161"/>
      <c r="G27" s="161"/>
      <c r="H27" s="284"/>
      <c r="I27" s="284"/>
    </row>
    <row r="28" customFormat="false" ht="15.75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268"/>
      <c r="I28" s="268"/>
    </row>
    <row r="29" customFormat="false" ht="15.75" hidden="false" customHeight="true" outlineLevel="0" collapsed="false">
      <c r="A29" s="285" t="s">
        <v>169</v>
      </c>
      <c r="B29" s="276"/>
      <c r="C29" s="276"/>
      <c r="D29" s="276"/>
      <c r="E29" s="276"/>
      <c r="F29" s="276"/>
      <c r="G29" s="276"/>
      <c r="H29" s="268"/>
      <c r="I29" s="268"/>
    </row>
    <row r="30" customFormat="false" ht="15.75" hidden="false" customHeight="true" outlineLevel="0" collapsed="false">
      <c r="A30" s="285" t="s">
        <v>170</v>
      </c>
      <c r="B30" s="276"/>
      <c r="C30" s="276"/>
      <c r="D30" s="276"/>
      <c r="E30" s="276"/>
      <c r="F30" s="276"/>
      <c r="G30" s="276"/>
      <c r="H30" s="268"/>
      <c r="I30" s="268"/>
    </row>
    <row r="31" customFormat="false" ht="15.75" hidden="false" customHeight="false" outlineLevel="0" collapsed="false">
      <c r="A31" s="276" t="s">
        <v>171</v>
      </c>
      <c r="B31" s="277" t="n">
        <v>78811</v>
      </c>
      <c r="C31" s="277" t="n">
        <v>83525</v>
      </c>
      <c r="D31" s="278" t="n">
        <v>81715</v>
      </c>
      <c r="E31" s="278" t="n">
        <v>65986</v>
      </c>
      <c r="F31" s="278" t="n">
        <v>65333</v>
      </c>
      <c r="G31" s="278" t="n">
        <v>64655</v>
      </c>
      <c r="H31" s="286"/>
      <c r="I31" s="286"/>
      <c r="J31" s="287"/>
    </row>
    <row r="32" customFormat="false" ht="15.75" hidden="false" customHeight="false" outlineLevel="0" collapsed="false">
      <c r="A32" s="276" t="s">
        <v>172</v>
      </c>
      <c r="B32" s="276"/>
      <c r="C32" s="276"/>
      <c r="H32" s="268"/>
      <c r="I32" s="268"/>
    </row>
    <row r="33" customFormat="false" ht="15.75" hidden="false" customHeight="false" outlineLevel="0" collapsed="false">
      <c r="A33" s="282" t="s">
        <v>173</v>
      </c>
      <c r="B33" s="279" t="n">
        <v>300.109113277739</v>
      </c>
      <c r="C33" s="288" t="n">
        <v>331.8</v>
      </c>
      <c r="D33" s="280" t="n">
        <v>332.6</v>
      </c>
      <c r="E33" s="280" t="n">
        <v>288.5</v>
      </c>
      <c r="F33" s="280" t="n">
        <v>286.9</v>
      </c>
      <c r="G33" s="280" t="n">
        <v>285.3</v>
      </c>
      <c r="H33" s="268"/>
      <c r="I33" s="268"/>
    </row>
    <row r="34" customFormat="false" ht="15.75" hidden="false" customHeight="true" outlineLevel="0" collapsed="false">
      <c r="A34" s="276"/>
      <c r="B34" s="276"/>
      <c r="C34" s="276"/>
      <c r="D34" s="276"/>
      <c r="H34" s="268"/>
      <c r="I34" s="268"/>
    </row>
    <row r="35" customFormat="false" ht="15.75" hidden="false" customHeight="true" outlineLevel="0" collapsed="false">
      <c r="A35" s="281" t="s">
        <v>174</v>
      </c>
      <c r="B35" s="276"/>
      <c r="C35" s="276"/>
      <c r="D35" s="276"/>
      <c r="H35" s="268"/>
      <c r="I35" s="268"/>
    </row>
    <row r="36" customFormat="false" ht="15.75" hidden="false" customHeight="true" outlineLevel="0" collapsed="false">
      <c r="A36" s="281" t="s">
        <v>175</v>
      </c>
      <c r="B36" s="276"/>
      <c r="C36" s="276"/>
      <c r="D36" s="276"/>
      <c r="H36" s="268"/>
      <c r="I36" s="268"/>
    </row>
    <row r="37" customFormat="false" ht="15.75" hidden="false" customHeight="true" outlineLevel="0" collapsed="false">
      <c r="A37" s="281" t="s">
        <v>176</v>
      </c>
      <c r="B37" s="276"/>
      <c r="C37" s="276"/>
      <c r="D37" s="276"/>
      <c r="H37" s="268"/>
      <c r="I37" s="268"/>
    </row>
    <row r="38" customFormat="false" ht="15.75" hidden="false" customHeight="true" outlineLevel="0" collapsed="false">
      <c r="A38" s="276" t="s">
        <v>171</v>
      </c>
      <c r="B38" s="277" t="n">
        <v>15479</v>
      </c>
      <c r="C38" s="277" t="n">
        <v>16035</v>
      </c>
      <c r="D38" s="278" t="n">
        <v>12469</v>
      </c>
      <c r="E38" s="278" t="n">
        <v>9163</v>
      </c>
      <c r="F38" s="278" t="n">
        <v>8835</v>
      </c>
      <c r="G38" s="278" t="n">
        <v>8824</v>
      </c>
      <c r="H38" s="286"/>
      <c r="I38" s="286"/>
    </row>
    <row r="39" customFormat="false" ht="15.75" hidden="false" customHeight="false" outlineLevel="0" collapsed="false">
      <c r="A39" s="276" t="s">
        <v>172</v>
      </c>
      <c r="B39" s="276"/>
      <c r="C39" s="276"/>
      <c r="H39" s="268"/>
      <c r="I39" s="268"/>
    </row>
    <row r="40" customFormat="false" ht="15.75" hidden="false" customHeight="false" outlineLevel="0" collapsed="false">
      <c r="A40" s="282" t="s">
        <v>173</v>
      </c>
      <c r="B40" s="279" t="n">
        <v>58.943408463617</v>
      </c>
      <c r="C40" s="289" t="n">
        <v>63.7</v>
      </c>
      <c r="D40" s="280" t="n">
        <v>50.8</v>
      </c>
      <c r="E40" s="280" t="n">
        <v>40.1</v>
      </c>
      <c r="F40" s="280" t="n">
        <v>38.8</v>
      </c>
      <c r="G40" s="280" t="n">
        <v>38.9</v>
      </c>
      <c r="H40" s="268"/>
      <c r="I40" s="268"/>
    </row>
    <row r="41" customFormat="false" ht="15.75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68"/>
      <c r="I41" s="268"/>
    </row>
    <row r="42" customFormat="false" ht="18.75" hidden="false" customHeight="false" outlineLevel="0" collapsed="false">
      <c r="A42" s="291" t="s">
        <v>181</v>
      </c>
      <c r="H42" s="268"/>
      <c r="I42" s="268"/>
    </row>
    <row r="43" customFormat="false" ht="18.75" hidden="false" customHeight="false" outlineLevel="0" collapsed="false">
      <c r="A43" s="25" t="s">
        <v>182</v>
      </c>
      <c r="H43" s="268"/>
      <c r="I43" s="268"/>
    </row>
    <row r="44" customFormat="false" ht="15.75" hidden="false" customHeight="true" outlineLevel="0" collapsed="false">
      <c r="A44" s="292" t="s">
        <v>183</v>
      </c>
      <c r="B44" s="292"/>
      <c r="C44" s="292"/>
      <c r="D44" s="292"/>
      <c r="E44" s="292"/>
      <c r="F44" s="292"/>
      <c r="G44" s="292"/>
      <c r="H44" s="268"/>
      <c r="I44" s="268"/>
    </row>
    <row r="45" customFormat="false" ht="15.75" hidden="false" customHeight="false" outlineLevel="0" collapsed="false">
      <c r="H45" s="268"/>
      <c r="I45" s="268"/>
    </row>
    <row r="46" customFormat="false" ht="15.75" hidden="false" customHeight="false" outlineLevel="0" collapsed="false">
      <c r="H46" s="268"/>
      <c r="I46" s="268"/>
    </row>
    <row r="47" customFormat="false" ht="15.75" hidden="false" customHeight="false" outlineLevel="0" collapsed="false">
      <c r="H47" s="268"/>
      <c r="I47" s="268"/>
    </row>
    <row r="48" customFormat="false" ht="15.75" hidden="false" customHeight="false" outlineLevel="0" collapsed="false">
      <c r="A48" s="268"/>
      <c r="B48" s="268"/>
      <c r="C48" s="293"/>
      <c r="D48" s="293" t="s">
        <v>184</v>
      </c>
      <c r="E48" s="293"/>
      <c r="F48" s="293"/>
      <c r="G48" s="293"/>
      <c r="H48" s="268"/>
      <c r="I48" s="268"/>
    </row>
    <row r="49" customFormat="false" ht="17.25" hidden="false" customHeight="true" outlineLevel="0" collapsed="false">
      <c r="A49" s="294"/>
      <c r="B49" s="295" t="s">
        <v>185</v>
      </c>
      <c r="C49" s="295"/>
      <c r="D49" s="295"/>
      <c r="E49" s="295"/>
      <c r="F49" s="295"/>
      <c r="G49" s="295"/>
      <c r="H49" s="268"/>
      <c r="I49" s="268"/>
    </row>
    <row r="50" customFormat="false" ht="15.75" hidden="false" customHeight="false" outlineLevel="0" collapsed="false">
      <c r="A50" s="271"/>
      <c r="B50" s="272" t="n">
        <v>2000</v>
      </c>
      <c r="C50" s="296" t="n">
        <v>2005</v>
      </c>
      <c r="D50" s="297" t="n">
        <v>2010</v>
      </c>
      <c r="E50" s="270" t="n">
        <v>2015</v>
      </c>
      <c r="F50" s="297" t="n">
        <v>2016</v>
      </c>
      <c r="G50" s="270" t="n">
        <v>2017</v>
      </c>
      <c r="H50" s="144"/>
      <c r="I50" s="144"/>
    </row>
    <row r="51" customFormat="false" ht="15.75" hidden="false" customHeight="false" outlineLevel="0" collapsed="false">
      <c r="C51" s="274"/>
      <c r="D51" s="274"/>
      <c r="E51" s="274"/>
      <c r="F51" s="274"/>
      <c r="G51" s="274"/>
      <c r="H51" s="268"/>
      <c r="I51" s="268"/>
    </row>
    <row r="52" customFormat="false" ht="15.75" hidden="false" customHeight="false" outlineLevel="0" collapsed="false">
      <c r="A52" s="60" t="s">
        <v>186</v>
      </c>
      <c r="B52" s="60"/>
      <c r="C52" s="60"/>
      <c r="D52" s="60"/>
      <c r="E52" s="60"/>
      <c r="F52" s="60"/>
      <c r="G52" s="60"/>
      <c r="H52" s="268"/>
      <c r="I52" s="268"/>
    </row>
    <row r="53" customFormat="false" ht="18.75" hidden="false" customHeight="false" outlineLevel="0" collapsed="false">
      <c r="A53" s="60" t="s">
        <v>187</v>
      </c>
      <c r="B53" s="60"/>
      <c r="C53" s="60"/>
      <c r="D53" s="60"/>
      <c r="E53" s="60"/>
      <c r="F53" s="60"/>
      <c r="G53" s="60"/>
      <c r="H53" s="268"/>
      <c r="I53" s="268"/>
    </row>
    <row r="54" customFormat="false" ht="15.75" hidden="false" customHeight="false" outlineLevel="0" collapsed="false">
      <c r="H54" s="268"/>
      <c r="I54" s="268"/>
    </row>
    <row r="55" customFormat="false" ht="15.75" hidden="false" customHeight="false" outlineLevel="0" collapsed="false">
      <c r="A55" s="275" t="s">
        <v>169</v>
      </c>
      <c r="H55" s="268"/>
      <c r="I55" s="268"/>
    </row>
    <row r="56" customFormat="false" ht="15.75" hidden="false" customHeight="false" outlineLevel="0" collapsed="false">
      <c r="A56" s="275" t="s">
        <v>170</v>
      </c>
      <c r="H56" s="286"/>
      <c r="I56" s="286"/>
      <c r="J56" s="287"/>
      <c r="K56" s="287"/>
      <c r="L56" s="287"/>
    </row>
    <row r="57" customFormat="false" ht="15.75" hidden="false" customHeight="false" outlineLevel="0" collapsed="false">
      <c r="A57" s="266" t="s">
        <v>171</v>
      </c>
      <c r="B57" s="278" t="n">
        <v>77</v>
      </c>
      <c r="C57" s="277" t="n">
        <v>72</v>
      </c>
      <c r="D57" s="278" t="n">
        <v>32</v>
      </c>
      <c r="E57" s="278" t="n">
        <v>3</v>
      </c>
      <c r="F57" s="278" t="n">
        <v>1</v>
      </c>
      <c r="G57" s="278" t="n">
        <v>3</v>
      </c>
      <c r="H57" s="286"/>
      <c r="I57" s="286"/>
      <c r="J57" s="287"/>
      <c r="K57" s="287"/>
      <c r="L57" s="287"/>
    </row>
    <row r="58" customFormat="false" ht="15.75" hidden="false" customHeight="false" outlineLevel="0" collapsed="false">
      <c r="A58" s="266" t="s">
        <v>188</v>
      </c>
      <c r="C58" s="276"/>
      <c r="H58" s="268"/>
      <c r="I58" s="268"/>
    </row>
    <row r="59" customFormat="false" ht="15.75" hidden="false" customHeight="false" outlineLevel="0" collapsed="false">
      <c r="A59" s="266" t="s">
        <v>189</v>
      </c>
      <c r="B59" s="280" t="n">
        <v>3.30668517265191</v>
      </c>
      <c r="C59" s="298" t="n">
        <v>3.44772766016132</v>
      </c>
      <c r="D59" s="280" t="n">
        <v>2.1</v>
      </c>
      <c r="E59" s="280" t="n">
        <v>0.262553560926429</v>
      </c>
      <c r="F59" s="280" t="n">
        <v>0.1</v>
      </c>
      <c r="G59" s="280" t="n">
        <v>0.3</v>
      </c>
      <c r="H59" s="299"/>
      <c r="I59" s="299"/>
    </row>
    <row r="60" customFormat="false" ht="15.75" hidden="false" customHeight="false" outlineLevel="0" collapsed="false">
      <c r="H60" s="268"/>
      <c r="I60" s="268"/>
    </row>
    <row r="61" customFormat="false" ht="15.75" hidden="false" customHeight="false" outlineLevel="0" collapsed="false">
      <c r="A61" s="300" t="s">
        <v>174</v>
      </c>
      <c r="H61" s="268"/>
      <c r="I61" s="268"/>
    </row>
    <row r="62" customFormat="false" ht="15.75" hidden="false" customHeight="false" outlineLevel="0" collapsed="false">
      <c r="A62" s="300" t="s">
        <v>175</v>
      </c>
      <c r="H62" s="268"/>
      <c r="I62" s="268"/>
    </row>
    <row r="63" customFormat="false" ht="15.75" hidden="false" customHeight="false" outlineLevel="0" collapsed="false">
      <c r="A63" s="300" t="s">
        <v>176</v>
      </c>
      <c r="H63" s="268"/>
      <c r="I63" s="268"/>
    </row>
    <row r="64" customFormat="false" ht="15.75" hidden="false" customHeight="false" outlineLevel="0" collapsed="false">
      <c r="A64" s="266" t="s">
        <v>171</v>
      </c>
      <c r="B64" s="278" t="n">
        <v>476</v>
      </c>
      <c r="C64" s="277" t="n">
        <v>216</v>
      </c>
      <c r="D64" s="278" t="n">
        <v>54</v>
      </c>
      <c r="E64" s="278" t="n">
        <v>16</v>
      </c>
      <c r="F64" s="278" t="n">
        <v>20</v>
      </c>
      <c r="G64" s="278" t="n">
        <v>14</v>
      </c>
      <c r="H64" s="286"/>
      <c r="I64" s="286"/>
      <c r="J64" s="287"/>
      <c r="K64" s="287"/>
      <c r="L64" s="287"/>
      <c r="M64" s="287"/>
      <c r="N64" s="287"/>
    </row>
    <row r="65" customFormat="false" ht="15.75" hidden="false" customHeight="false" outlineLevel="0" collapsed="false">
      <c r="A65" s="266" t="s">
        <v>188</v>
      </c>
      <c r="C65" s="276"/>
      <c r="H65" s="268"/>
      <c r="I65" s="268"/>
    </row>
    <row r="66" customFormat="false" ht="15.75" hidden="false" customHeight="false" outlineLevel="0" collapsed="false">
      <c r="A66" s="268" t="s">
        <v>189</v>
      </c>
      <c r="B66" s="280" t="n">
        <v>20.4413265218482</v>
      </c>
      <c r="C66" s="279" t="n">
        <v>10.3431829804839</v>
      </c>
      <c r="D66" s="280" t="n">
        <v>3.5</v>
      </c>
      <c r="E66" s="280" t="n">
        <v>1.40028565827429</v>
      </c>
      <c r="F66" s="280" t="n">
        <v>1.8</v>
      </c>
      <c r="G66" s="280" t="n">
        <v>1.3</v>
      </c>
      <c r="H66" s="301"/>
      <c r="I66" s="301"/>
    </row>
    <row r="67" customFormat="false" ht="15.75" hidden="false" customHeight="false" outlineLevel="0" collapsed="false">
      <c r="H67" s="268"/>
      <c r="I67" s="268"/>
    </row>
    <row r="68" customFormat="false" ht="15.75" hidden="false" customHeight="false" outlineLevel="0" collapsed="false">
      <c r="A68" s="60" t="s">
        <v>178</v>
      </c>
      <c r="B68" s="60"/>
      <c r="C68" s="60"/>
      <c r="D68" s="60"/>
      <c r="E68" s="60"/>
      <c r="F68" s="60"/>
      <c r="G68" s="60"/>
      <c r="H68" s="268"/>
      <c r="I68" s="268"/>
    </row>
    <row r="69" customFormat="false" ht="15.75" hidden="false" customHeight="false" outlineLevel="0" collapsed="false">
      <c r="A69" s="60" t="s">
        <v>190</v>
      </c>
      <c r="B69" s="60"/>
      <c r="C69" s="60"/>
      <c r="D69" s="60"/>
      <c r="E69" s="60"/>
      <c r="F69" s="60"/>
      <c r="G69" s="60"/>
      <c r="H69" s="302"/>
      <c r="I69" s="302"/>
    </row>
    <row r="70" customFormat="false" ht="18.75" hidden="false" customHeight="false" outlineLevel="0" collapsed="false">
      <c r="A70" s="60" t="s">
        <v>191</v>
      </c>
      <c r="B70" s="60"/>
      <c r="C70" s="60"/>
      <c r="D70" s="60"/>
      <c r="E70" s="60"/>
      <c r="F70" s="60"/>
      <c r="G70" s="60"/>
      <c r="H70" s="303"/>
      <c r="I70" s="303"/>
    </row>
    <row r="71" customFormat="false" ht="15.75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268"/>
      <c r="I71" s="268"/>
    </row>
    <row r="72" customFormat="false" ht="15.75" hidden="false" customHeight="false" outlineLevel="0" collapsed="false">
      <c r="A72" s="275" t="s">
        <v>169</v>
      </c>
      <c r="H72" s="268"/>
      <c r="I72" s="268"/>
    </row>
    <row r="73" customFormat="false" ht="15.75" hidden="false" customHeight="false" outlineLevel="0" collapsed="false">
      <c r="A73" s="275" t="s">
        <v>170</v>
      </c>
      <c r="H73" s="286"/>
      <c r="I73" s="286"/>
    </row>
    <row r="74" customFormat="false" ht="15.75" hidden="false" customHeight="false" outlineLevel="0" collapsed="false">
      <c r="A74" s="266" t="s">
        <v>171</v>
      </c>
      <c r="B74" s="278" t="n">
        <v>108</v>
      </c>
      <c r="C74" s="277" t="n">
        <v>93</v>
      </c>
      <c r="D74" s="278" t="n">
        <v>37</v>
      </c>
      <c r="E74" s="278" t="n">
        <v>3</v>
      </c>
      <c r="F74" s="278" t="n">
        <v>2</v>
      </c>
      <c r="G74" s="278" t="n">
        <v>6</v>
      </c>
      <c r="H74" s="286"/>
      <c r="I74" s="286"/>
    </row>
    <row r="75" customFormat="false" ht="15.75" hidden="false" customHeight="false" outlineLevel="0" collapsed="false">
      <c r="A75" s="266" t="s">
        <v>188</v>
      </c>
      <c r="C75" s="276"/>
      <c r="H75" s="268"/>
      <c r="I75" s="268"/>
    </row>
    <row r="76" customFormat="false" ht="15.75" hidden="false" customHeight="false" outlineLevel="0" collapsed="false">
      <c r="A76" s="268" t="s">
        <v>189</v>
      </c>
      <c r="B76" s="280" t="n">
        <v>4.616236843725</v>
      </c>
      <c r="C76" s="279" t="n">
        <v>4.56489439141368</v>
      </c>
      <c r="D76" s="280" t="n">
        <v>2.5</v>
      </c>
      <c r="E76" s="280" t="n">
        <v>0.267925798843096</v>
      </c>
      <c r="F76" s="280" t="n">
        <v>0.2</v>
      </c>
      <c r="G76" s="280" t="n">
        <v>0.6</v>
      </c>
      <c r="H76" s="268"/>
      <c r="I76" s="268"/>
    </row>
    <row r="77" customFormat="false" ht="15.75" hidden="false" customHeight="false" outlineLevel="0" collapsed="false">
      <c r="H77" s="268"/>
      <c r="I77" s="268"/>
    </row>
    <row r="78" customFormat="false" ht="15.75" hidden="false" customHeight="false" outlineLevel="0" collapsed="false">
      <c r="A78" s="300" t="s">
        <v>174</v>
      </c>
      <c r="H78" s="268"/>
      <c r="I78" s="268"/>
    </row>
    <row r="79" customFormat="false" ht="15.75" hidden="false" customHeight="false" outlineLevel="0" collapsed="false">
      <c r="A79" s="300" t="s">
        <v>175</v>
      </c>
      <c r="H79" s="286"/>
      <c r="I79" s="286"/>
      <c r="J79" s="287"/>
      <c r="K79" s="287"/>
      <c r="L79" s="287"/>
      <c r="M79" s="287"/>
      <c r="N79" s="287"/>
      <c r="O79" s="287"/>
      <c r="P79" s="287"/>
      <c r="Q79" s="287"/>
    </row>
    <row r="80" customFormat="false" ht="15.75" hidden="false" customHeight="false" outlineLevel="0" collapsed="false">
      <c r="A80" s="300" t="s">
        <v>176</v>
      </c>
      <c r="H80" s="286"/>
      <c r="I80" s="286"/>
      <c r="J80" s="287"/>
      <c r="K80" s="287"/>
      <c r="L80" s="287"/>
      <c r="M80" s="287"/>
      <c r="N80" s="287"/>
      <c r="O80" s="287"/>
      <c r="P80" s="287"/>
      <c r="Q80" s="287"/>
    </row>
    <row r="81" customFormat="false" ht="15.75" hidden="false" customHeight="false" outlineLevel="0" collapsed="false">
      <c r="A81" s="266" t="s">
        <v>171</v>
      </c>
      <c r="B81" s="278" t="n">
        <v>930</v>
      </c>
      <c r="C81" s="277" t="n">
        <v>698</v>
      </c>
      <c r="D81" s="278" t="n">
        <v>109</v>
      </c>
      <c r="E81" s="278" t="n">
        <v>21</v>
      </c>
      <c r="F81" s="278" t="n">
        <v>20</v>
      </c>
      <c r="G81" s="278" t="n">
        <v>20</v>
      </c>
      <c r="H81" s="286"/>
      <c r="I81" s="286"/>
      <c r="J81" s="287"/>
      <c r="K81" s="287"/>
      <c r="L81" s="287"/>
      <c r="M81" s="287"/>
      <c r="N81" s="287"/>
      <c r="O81" s="287"/>
      <c r="P81" s="287"/>
      <c r="Q81" s="287"/>
    </row>
    <row r="82" customFormat="false" ht="15.75" hidden="false" customHeight="false" outlineLevel="0" collapsed="false">
      <c r="A82" s="266" t="s">
        <v>188</v>
      </c>
      <c r="C82" s="276"/>
      <c r="H82" s="268"/>
      <c r="I82" s="268"/>
    </row>
    <row r="83" customFormat="false" ht="15.75" hidden="false" customHeight="false" outlineLevel="0" collapsed="false">
      <c r="A83" s="268" t="s">
        <v>189</v>
      </c>
      <c r="B83" s="305" t="n">
        <v>39.7509283765208</v>
      </c>
      <c r="C83" s="289" t="n">
        <v>34.2612503785672</v>
      </c>
      <c r="D83" s="280" t="n">
        <v>7.2</v>
      </c>
      <c r="E83" s="280" t="n">
        <v>1.87548059190167</v>
      </c>
      <c r="F83" s="280" t="n">
        <v>1.9</v>
      </c>
      <c r="G83" s="280" t="n">
        <v>1.9</v>
      </c>
      <c r="H83" s="268"/>
      <c r="I83" s="268"/>
    </row>
    <row r="84" customFormat="false" ht="15.75" hidden="false" customHeight="false" outlineLevel="0" collapsed="false">
      <c r="A84" s="290"/>
      <c r="B84" s="306"/>
      <c r="C84" s="306"/>
      <c r="D84" s="306"/>
      <c r="E84" s="307"/>
      <c r="F84" s="306"/>
      <c r="G84" s="306"/>
      <c r="H84" s="268"/>
      <c r="I84" s="268"/>
    </row>
    <row r="85" customFormat="false" ht="79.5" hidden="false" customHeight="true" outlineLevel="0" collapsed="false">
      <c r="A85" s="308" t="s">
        <v>192</v>
      </c>
      <c r="B85" s="308"/>
      <c r="C85" s="308"/>
      <c r="D85" s="308"/>
      <c r="E85" s="308"/>
      <c r="F85" s="308"/>
      <c r="G85" s="308"/>
      <c r="H85" s="268"/>
      <c r="I85" s="268"/>
    </row>
    <row r="86" s="309" customFormat="true" ht="15.75" hidden="false" customHeight="true" outlineLevel="0" collapsed="false">
      <c r="H86" s="310"/>
      <c r="I86" s="310"/>
    </row>
    <row r="87" customFormat="false" ht="15.75" hidden="false" customHeight="false" outlineLevel="0" collapsed="false">
      <c r="A87" s="311"/>
      <c r="G87" s="268"/>
      <c r="H87" s="268"/>
      <c r="I87" s="268"/>
    </row>
    <row r="88" customFormat="false" ht="15.75" hidden="false" customHeight="false" outlineLevel="0" collapsed="false">
      <c r="A88" s="268"/>
      <c r="B88" s="268"/>
      <c r="C88" s="268"/>
      <c r="D88" s="268"/>
      <c r="E88" s="268"/>
      <c r="F88" s="268"/>
      <c r="G88" s="268"/>
      <c r="H88" s="268"/>
      <c r="I88" s="268"/>
    </row>
    <row r="89" customFormat="false" ht="15.75" hidden="false" customHeight="false" outlineLevel="0" collapsed="false">
      <c r="H89" s="268"/>
      <c r="I89" s="268"/>
    </row>
    <row r="90" customFormat="false" ht="15.75" hidden="false" customHeight="false" outlineLevel="0" collapsed="false">
      <c r="H90" s="268"/>
      <c r="I90" s="268"/>
    </row>
    <row r="91" customFormat="false" ht="15.75" hidden="false" customHeight="false" outlineLevel="0" collapsed="false">
      <c r="H91" s="268"/>
      <c r="I91" s="268"/>
    </row>
    <row r="92" customFormat="false" ht="15.75" hidden="false" customHeight="false" outlineLevel="0" collapsed="false">
      <c r="H92" s="268"/>
      <c r="I92" s="268"/>
    </row>
    <row r="93" customFormat="false" ht="15.75" hidden="false" customHeight="false" outlineLevel="0" collapsed="false">
      <c r="H93" s="268"/>
      <c r="I93" s="268"/>
    </row>
    <row r="94" customFormat="false" ht="15.75" hidden="false" customHeight="false" outlineLevel="0" collapsed="false">
      <c r="A94" s="312"/>
      <c r="H94" s="268"/>
      <c r="I94" s="268"/>
    </row>
    <row r="95" customFormat="false" ht="15.75" hidden="false" customHeight="false" outlineLevel="0" collapsed="false">
      <c r="H95" s="268"/>
      <c r="I95" s="268"/>
    </row>
    <row r="96" customFormat="false" ht="15.75" hidden="false" customHeight="false" outlineLevel="0" collapsed="false">
      <c r="H96" s="268"/>
      <c r="I96" s="268"/>
    </row>
    <row r="97" customFormat="false" ht="15.75" hidden="false" customHeight="false" outlineLevel="0" collapsed="false">
      <c r="H97" s="268"/>
      <c r="I97" s="268"/>
    </row>
    <row r="98" customFormat="false" ht="15.75" hidden="false" customHeight="false" outlineLevel="0" collapsed="false">
      <c r="H98" s="268"/>
      <c r="I98" s="268"/>
    </row>
    <row r="99" customFormat="false" ht="15.75" hidden="false" customHeight="false" outlineLevel="0" collapsed="false">
      <c r="H99" s="268"/>
      <c r="I99" s="268"/>
    </row>
    <row r="100" customFormat="false" ht="15.75" hidden="false" customHeight="false" outlineLevel="0" collapsed="false">
      <c r="H100" s="268"/>
      <c r="I100" s="268"/>
    </row>
    <row r="101" customFormat="false" ht="15.75" hidden="false" customHeight="false" outlineLevel="0" collapsed="false">
      <c r="H101" s="268"/>
      <c r="I101" s="268"/>
    </row>
    <row r="102" customFormat="false" ht="15.75" hidden="false" customHeight="false" outlineLevel="0" collapsed="false">
      <c r="H102" s="268"/>
      <c r="I102" s="268"/>
    </row>
    <row r="103" customFormat="false" ht="15.75" hidden="false" customHeight="false" outlineLevel="0" collapsed="false">
      <c r="H103" s="268"/>
      <c r="I103" s="268"/>
    </row>
    <row r="104" customFormat="false" ht="15.75" hidden="false" customHeight="false" outlineLevel="0" collapsed="false">
      <c r="H104" s="268"/>
      <c r="I104" s="268"/>
    </row>
    <row r="105" customFormat="false" ht="15.75" hidden="false" customHeight="false" outlineLevel="0" collapsed="false">
      <c r="H105" s="268"/>
      <c r="I105" s="268"/>
    </row>
    <row r="106" customFormat="false" ht="15.75" hidden="false" customHeight="false" outlineLevel="0" collapsed="false">
      <c r="H106" s="268"/>
      <c r="I106" s="268"/>
    </row>
    <row r="107" customFormat="false" ht="15.75" hidden="false" customHeight="false" outlineLevel="0" collapsed="false">
      <c r="H107" s="268"/>
      <c r="I107" s="268"/>
    </row>
    <row r="108" customFormat="false" ht="15.75" hidden="false" customHeight="false" outlineLevel="0" collapsed="false">
      <c r="H108" s="268"/>
      <c r="I108" s="268"/>
    </row>
    <row r="109" customFormat="false" ht="15.75" hidden="false" customHeight="false" outlineLevel="0" collapsed="false">
      <c r="H109" s="268"/>
      <c r="I109" s="268"/>
    </row>
    <row r="110" customFormat="false" ht="15.75" hidden="false" customHeight="false" outlineLevel="0" collapsed="false">
      <c r="H110" s="268"/>
      <c r="I110" s="268"/>
    </row>
    <row r="111" customFormat="false" ht="15.75" hidden="false" customHeight="false" outlineLevel="0" collapsed="false">
      <c r="H111" s="268"/>
      <c r="I111" s="268"/>
    </row>
    <row r="112" customFormat="false" ht="15.75" hidden="false" customHeight="false" outlineLevel="0" collapsed="false">
      <c r="H112" s="268"/>
      <c r="I112" s="268"/>
    </row>
    <row r="113" customFormat="false" ht="15.75" hidden="false" customHeight="false" outlineLevel="0" collapsed="false">
      <c r="H113" s="268"/>
      <c r="I113" s="268"/>
    </row>
    <row r="114" customFormat="false" ht="15.75" hidden="false" customHeight="false" outlineLevel="0" collapsed="false">
      <c r="H114" s="268"/>
      <c r="I114" s="268"/>
    </row>
    <row r="115" customFormat="false" ht="15.75" hidden="false" customHeight="false" outlineLevel="0" collapsed="false">
      <c r="H115" s="268"/>
      <c r="I115" s="268"/>
    </row>
    <row r="116" customFormat="false" ht="15.75" hidden="false" customHeight="false" outlineLevel="0" collapsed="false">
      <c r="H116" s="268"/>
      <c r="I116" s="268"/>
    </row>
    <row r="117" customFormat="false" ht="15.75" hidden="false" customHeight="false" outlineLevel="0" collapsed="false">
      <c r="H117" s="268"/>
      <c r="I117" s="268"/>
    </row>
    <row r="118" customFormat="false" ht="15.75" hidden="false" customHeight="false" outlineLevel="0" collapsed="false">
      <c r="H118" s="268"/>
      <c r="I118" s="268"/>
    </row>
    <row r="119" customFormat="false" ht="15.75" hidden="false" customHeight="false" outlineLevel="0" collapsed="false">
      <c r="H119" s="268"/>
      <c r="I119" s="268"/>
    </row>
    <row r="120" customFormat="false" ht="15.75" hidden="false" customHeight="false" outlineLevel="0" collapsed="false">
      <c r="H120" s="268"/>
      <c r="I120" s="268"/>
    </row>
    <row r="121" customFormat="false" ht="15.75" hidden="false" customHeight="false" outlineLevel="0" collapsed="false">
      <c r="H121" s="268"/>
      <c r="I121" s="268"/>
    </row>
    <row r="122" customFormat="false" ht="15.75" hidden="false" customHeight="false" outlineLevel="0" collapsed="false">
      <c r="H122" s="268"/>
      <c r="I122" s="268"/>
    </row>
    <row r="123" customFormat="false" ht="15.75" hidden="false" customHeight="false" outlineLevel="0" collapsed="false">
      <c r="H123" s="268"/>
      <c r="I123" s="268"/>
    </row>
    <row r="124" customFormat="false" ht="15.75" hidden="false" customHeight="false" outlineLevel="0" collapsed="false">
      <c r="H124" s="268"/>
      <c r="I124" s="268"/>
    </row>
    <row r="125" customFormat="false" ht="15.75" hidden="false" customHeight="false" outlineLevel="0" collapsed="false">
      <c r="H125" s="268"/>
      <c r="I125" s="268"/>
    </row>
    <row r="126" customFormat="false" ht="15.75" hidden="false" customHeight="false" outlineLevel="0" collapsed="false">
      <c r="H126" s="268"/>
      <c r="I126" s="268"/>
    </row>
    <row r="127" customFormat="false" ht="15.75" hidden="false" customHeight="false" outlineLevel="0" collapsed="false">
      <c r="H127" s="268"/>
      <c r="I127" s="268"/>
    </row>
    <row r="128" customFormat="false" ht="15.75" hidden="false" customHeight="false" outlineLevel="0" collapsed="false">
      <c r="H128" s="268"/>
      <c r="I128" s="268"/>
    </row>
    <row r="129" customFormat="false" ht="15.75" hidden="false" customHeight="false" outlineLevel="0" collapsed="false">
      <c r="H129" s="268"/>
      <c r="I129" s="268"/>
    </row>
    <row r="130" customFormat="false" ht="15.75" hidden="false" customHeight="false" outlineLevel="0" collapsed="false">
      <c r="H130" s="268"/>
      <c r="I130" s="268"/>
    </row>
    <row r="131" customFormat="false" ht="15.75" hidden="false" customHeight="false" outlineLevel="0" collapsed="false">
      <c r="H131" s="268"/>
      <c r="I131" s="268"/>
    </row>
    <row r="132" customFormat="false" ht="15.75" hidden="false" customHeight="false" outlineLevel="0" collapsed="false">
      <c r="H132" s="268"/>
      <c r="I132" s="268"/>
    </row>
    <row r="133" customFormat="false" ht="15.75" hidden="false" customHeight="false" outlineLevel="0" collapsed="false">
      <c r="H133" s="268"/>
      <c r="I133" s="268"/>
    </row>
    <row r="134" customFormat="false" ht="15.75" hidden="false" customHeight="false" outlineLevel="0" collapsed="false">
      <c r="H134" s="268"/>
      <c r="I134" s="268"/>
    </row>
    <row r="135" customFormat="false" ht="15.75" hidden="false" customHeight="false" outlineLevel="0" collapsed="false">
      <c r="H135" s="268"/>
      <c r="I135" s="268"/>
    </row>
    <row r="136" customFormat="false" ht="15.75" hidden="false" customHeight="false" outlineLevel="0" collapsed="false">
      <c r="H136" s="268"/>
      <c r="I136" s="268"/>
    </row>
    <row r="137" customFormat="false" ht="15.75" hidden="false" customHeight="false" outlineLevel="0" collapsed="false">
      <c r="H137" s="268"/>
      <c r="I137" s="268"/>
    </row>
    <row r="138" customFormat="false" ht="15.75" hidden="false" customHeight="false" outlineLevel="0" collapsed="false">
      <c r="H138" s="268"/>
      <c r="I138" s="268"/>
    </row>
    <row r="139" customFormat="false" ht="15.75" hidden="false" customHeight="false" outlineLevel="0" collapsed="false">
      <c r="H139" s="268"/>
      <c r="I139" s="268"/>
    </row>
    <row r="140" customFormat="false" ht="15.75" hidden="false" customHeight="false" outlineLevel="0" collapsed="false">
      <c r="H140" s="268"/>
      <c r="I140" s="268"/>
    </row>
    <row r="141" customFormat="false" ht="15.75" hidden="false" customHeight="false" outlineLevel="0" collapsed="false">
      <c r="H141" s="268"/>
      <c r="I141" s="268"/>
    </row>
    <row r="142" customFormat="false" ht="15.75" hidden="false" customHeight="false" outlineLevel="0" collapsed="false">
      <c r="H142" s="268"/>
      <c r="I142" s="268"/>
    </row>
    <row r="143" customFormat="false" ht="15.75" hidden="false" customHeight="false" outlineLevel="0" collapsed="false">
      <c r="H143" s="268"/>
      <c r="I143" s="268"/>
    </row>
    <row r="144" customFormat="false" ht="15.75" hidden="false" customHeight="false" outlineLevel="0" collapsed="false">
      <c r="H144" s="268"/>
      <c r="I144" s="268"/>
    </row>
    <row r="145" customFormat="false" ht="15.75" hidden="false" customHeight="false" outlineLevel="0" collapsed="false">
      <c r="H145" s="268"/>
      <c r="I145" s="268"/>
    </row>
    <row r="146" customFormat="false" ht="15.75" hidden="false" customHeight="false" outlineLevel="0" collapsed="false">
      <c r="H146" s="268"/>
      <c r="I146" s="268"/>
    </row>
    <row r="147" customFormat="false" ht="15.75" hidden="false" customHeight="false" outlineLevel="0" collapsed="false">
      <c r="H147" s="268"/>
      <c r="I147" s="268"/>
    </row>
    <row r="148" customFormat="false" ht="15.75" hidden="false" customHeight="false" outlineLevel="0" collapsed="false">
      <c r="H148" s="268"/>
      <c r="I148" s="268"/>
    </row>
    <row r="149" customFormat="false" ht="15.75" hidden="false" customHeight="false" outlineLevel="0" collapsed="false">
      <c r="H149" s="268"/>
      <c r="I149" s="268"/>
    </row>
    <row r="150" customFormat="false" ht="15.75" hidden="false" customHeight="false" outlineLevel="0" collapsed="false">
      <c r="H150" s="268"/>
      <c r="I150" s="268"/>
    </row>
    <row r="151" customFormat="false" ht="15.75" hidden="false" customHeight="false" outlineLevel="0" collapsed="false">
      <c r="H151" s="268"/>
      <c r="I151" s="268"/>
    </row>
    <row r="152" customFormat="false" ht="15.75" hidden="false" customHeight="false" outlineLevel="0" collapsed="false">
      <c r="H152" s="268"/>
      <c r="I152" s="268"/>
    </row>
    <row r="153" customFormat="false" ht="15.75" hidden="false" customHeight="false" outlineLevel="0" collapsed="false">
      <c r="H153" s="268"/>
      <c r="I153" s="268"/>
    </row>
    <row r="154" customFormat="false" ht="15.75" hidden="false" customHeight="false" outlineLevel="0" collapsed="false">
      <c r="H154" s="268"/>
      <c r="I154" s="268"/>
    </row>
    <row r="155" customFormat="false" ht="15.75" hidden="false" customHeight="false" outlineLevel="0" collapsed="false">
      <c r="H155" s="268"/>
      <c r="I155" s="268"/>
    </row>
    <row r="156" customFormat="false" ht="15.75" hidden="false" customHeight="false" outlineLevel="0" collapsed="false">
      <c r="H156" s="268"/>
      <c r="I156" s="268"/>
    </row>
    <row r="157" customFormat="false" ht="15.75" hidden="false" customHeight="false" outlineLevel="0" collapsed="false">
      <c r="H157" s="268"/>
      <c r="I157" s="268"/>
    </row>
    <row r="158" customFormat="false" ht="15.75" hidden="false" customHeight="false" outlineLevel="0" collapsed="false">
      <c r="H158" s="268"/>
      <c r="I158" s="268"/>
    </row>
    <row r="159" customFormat="false" ht="15.75" hidden="false" customHeight="false" outlineLevel="0" collapsed="false">
      <c r="H159" s="268"/>
      <c r="I159" s="268"/>
    </row>
  </sheetData>
  <mergeCells count="19">
    <mergeCell ref="A1:G1"/>
    <mergeCell ref="A2:G2"/>
    <mergeCell ref="A3:G3"/>
    <mergeCell ref="A4:G4"/>
    <mergeCell ref="B6:G6"/>
    <mergeCell ref="A9:G9"/>
    <mergeCell ref="A10:G10"/>
    <mergeCell ref="A25:G25"/>
    <mergeCell ref="A26:G26"/>
    <mergeCell ref="A27:G27"/>
    <mergeCell ref="A44:G44"/>
    <mergeCell ref="D48:G48"/>
    <mergeCell ref="B49:G49"/>
    <mergeCell ref="A52:G52"/>
    <mergeCell ref="A53:G53"/>
    <mergeCell ref="A68:G68"/>
    <mergeCell ref="A69:G69"/>
    <mergeCell ref="A70:G70"/>
    <mergeCell ref="A85:G85"/>
  </mergeCells>
  <printOptions headings="false" gridLines="false" gridLinesSet="true" horizontalCentered="true" verticalCentered="false"/>
  <pageMargins left="0.590277777777778" right="0.472222222222222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13" width="42.85"/>
    <col collapsed="false" customWidth="true" hidden="false" outlineLevel="0" max="2" min="2" style="313" width="8.28"/>
    <col collapsed="false" customWidth="true" hidden="false" outlineLevel="0" max="7" min="3" style="3" width="8.28"/>
    <col collapsed="false" customWidth="false" hidden="false" outlineLevel="0" max="115" min="8" style="3" width="11.7"/>
    <col collapsed="false" customWidth="false" hidden="false" outlineLevel="0" max="257" min="116" style="313" width="11.7"/>
  </cols>
  <sheetData>
    <row r="1" customFormat="false" ht="18.75" hidden="false" customHeight="false" outlineLevel="0" collapsed="false">
      <c r="A1" s="267" t="s">
        <v>193</v>
      </c>
      <c r="B1" s="267"/>
      <c r="C1" s="267"/>
      <c r="D1" s="267"/>
      <c r="E1" s="267"/>
      <c r="F1" s="267"/>
      <c r="G1" s="267"/>
    </row>
    <row r="2" customFormat="false" ht="19.5" hidden="false" customHeight="false" outlineLevel="0" collapsed="false">
      <c r="A2" s="267" t="s">
        <v>194</v>
      </c>
      <c r="B2" s="267"/>
      <c r="C2" s="267"/>
      <c r="D2" s="267"/>
      <c r="E2" s="267"/>
      <c r="F2" s="267"/>
      <c r="G2" s="267"/>
    </row>
    <row r="3" customFormat="false" ht="16.5" hidden="false" customHeight="true" outlineLevel="0" collapsed="false">
      <c r="A3" s="60" t="s">
        <v>195</v>
      </c>
      <c r="B3" s="60"/>
      <c r="C3" s="60"/>
      <c r="D3" s="60"/>
      <c r="E3" s="60"/>
      <c r="F3" s="60"/>
      <c r="G3" s="60"/>
    </row>
    <row r="4" customFormat="false" ht="16.5" hidden="false" customHeight="true" outlineLevel="0" collapsed="false">
      <c r="A4" s="60" t="s">
        <v>196</v>
      </c>
      <c r="B4" s="60"/>
      <c r="C4" s="60"/>
      <c r="D4" s="60"/>
      <c r="E4" s="60"/>
      <c r="F4" s="60"/>
      <c r="G4" s="60"/>
    </row>
    <row r="5" customFormat="false" ht="17.25" hidden="false" customHeight="false" outlineLevel="0" collapsed="false">
      <c r="A5" s="314"/>
      <c r="B5" s="315"/>
    </row>
    <row r="6" customFormat="false" ht="15.75" hidden="false" customHeight="false" outlineLevel="0" collapsed="false">
      <c r="A6" s="316"/>
      <c r="B6" s="317"/>
      <c r="C6" s="318"/>
      <c r="D6" s="319" t="s">
        <v>197</v>
      </c>
      <c r="E6" s="319"/>
      <c r="F6" s="319"/>
      <c r="G6" s="319"/>
    </row>
    <row r="7" customFormat="false" ht="15.75" hidden="false" customHeight="false" outlineLevel="0" collapsed="false">
      <c r="A7" s="320"/>
      <c r="B7" s="321" t="n">
        <v>2000</v>
      </c>
      <c r="C7" s="115" t="n">
        <v>2005</v>
      </c>
      <c r="D7" s="115" t="n">
        <v>2010</v>
      </c>
      <c r="E7" s="224" t="n">
        <v>2015</v>
      </c>
      <c r="F7" s="115" t="n">
        <v>2016</v>
      </c>
      <c r="G7" s="224" t="n">
        <v>2017</v>
      </c>
    </row>
    <row r="8" customFormat="false" ht="15.75" hidden="false" customHeight="true" outlineLevel="0" collapsed="false">
      <c r="A8" s="322"/>
      <c r="B8" s="322"/>
    </row>
    <row r="9" customFormat="false" ht="15.75" hidden="false" customHeight="true" outlineLevel="0" collapsed="false">
      <c r="A9" s="323" t="s">
        <v>42</v>
      </c>
      <c r="B9" s="324" t="n">
        <v>10592.6</v>
      </c>
      <c r="C9" s="325" t="n">
        <v>9478</v>
      </c>
      <c r="D9" s="325" t="n">
        <v>9826.286</v>
      </c>
      <c r="E9" s="325" t="n">
        <v>8321.5</v>
      </c>
      <c r="F9" s="325" t="n">
        <v>8621.2</v>
      </c>
      <c r="G9" s="325" t="n">
        <v>8481.9</v>
      </c>
      <c r="H9" s="326"/>
      <c r="I9" s="108"/>
      <c r="N9" s="108"/>
      <c r="O9" s="108"/>
    </row>
    <row r="10" customFormat="false" ht="15.75" hidden="false" customHeight="true" outlineLevel="0" collapsed="false">
      <c r="A10" s="322" t="s">
        <v>43</v>
      </c>
      <c r="B10" s="327"/>
      <c r="C10" s="48"/>
      <c r="D10" s="48"/>
      <c r="E10" s="48"/>
      <c r="F10" s="48"/>
      <c r="G10" s="48"/>
      <c r="H10" s="328"/>
      <c r="I10" s="108"/>
      <c r="N10" s="108"/>
      <c r="O10" s="108"/>
    </row>
    <row r="11" customFormat="false" ht="15.75" hidden="false" customHeight="true" outlineLevel="0" collapsed="false">
      <c r="A11" s="322" t="s">
        <v>198</v>
      </c>
      <c r="B11" s="327" t="n">
        <v>537.6</v>
      </c>
      <c r="C11" s="48" t="n">
        <v>430.3</v>
      </c>
      <c r="D11" s="48" t="n">
        <v>354.608</v>
      </c>
      <c r="E11" s="48" t="n">
        <v>306.7</v>
      </c>
      <c r="F11" s="48" t="n">
        <v>304.2</v>
      </c>
      <c r="G11" s="48" t="n">
        <v>315.5</v>
      </c>
      <c r="H11" s="328"/>
      <c r="I11" s="108"/>
      <c r="N11" s="108"/>
      <c r="O11" s="108"/>
    </row>
    <row r="12" customFormat="false" ht="15.75" hidden="false" customHeight="true" outlineLevel="0" collapsed="false">
      <c r="A12" s="322" t="s">
        <v>199</v>
      </c>
      <c r="B12" s="327" t="n">
        <v>18.8</v>
      </c>
      <c r="C12" s="48" t="n">
        <v>18.5</v>
      </c>
      <c r="D12" s="48" t="n">
        <v>18.993</v>
      </c>
      <c r="E12" s="48" t="n">
        <v>18.9</v>
      </c>
      <c r="F12" s="48" t="n">
        <v>18.4</v>
      </c>
      <c r="G12" s="48" t="n">
        <v>18.1</v>
      </c>
      <c r="H12" s="328"/>
      <c r="I12" s="108"/>
      <c r="N12" s="108"/>
      <c r="O12" s="108"/>
    </row>
    <row r="13" customFormat="false" ht="15.75" hidden="false" customHeight="true" outlineLevel="0" collapsed="false">
      <c r="A13" s="322" t="s">
        <v>200</v>
      </c>
      <c r="B13" s="327"/>
      <c r="C13" s="48"/>
      <c r="D13" s="48"/>
      <c r="E13" s="48"/>
      <c r="F13" s="48"/>
      <c r="G13" s="48"/>
      <c r="H13" s="328"/>
      <c r="I13" s="108"/>
      <c r="N13" s="108"/>
      <c r="O13" s="108"/>
    </row>
    <row r="14" customFormat="false" ht="15.75" hidden="false" customHeight="true" outlineLevel="0" collapsed="false">
      <c r="A14" s="322" t="s">
        <v>201</v>
      </c>
      <c r="B14" s="329"/>
      <c r="C14" s="48"/>
      <c r="D14" s="48"/>
      <c r="E14" s="48"/>
      <c r="F14" s="48"/>
      <c r="G14" s="48"/>
      <c r="H14" s="328"/>
      <c r="I14" s="108"/>
      <c r="N14" s="108"/>
      <c r="O14" s="108"/>
    </row>
    <row r="15" customFormat="false" ht="15.75" hidden="false" customHeight="true" outlineLevel="0" collapsed="false">
      <c r="A15" s="322" t="s">
        <v>202</v>
      </c>
      <c r="B15" s="327" t="n">
        <v>165</v>
      </c>
      <c r="C15" s="48" t="n">
        <v>143</v>
      </c>
      <c r="D15" s="48" t="n">
        <v>121.188</v>
      </c>
      <c r="E15" s="48" t="n">
        <v>92.2</v>
      </c>
      <c r="F15" s="48" t="n">
        <v>89</v>
      </c>
      <c r="G15" s="48" t="n">
        <v>83.3</v>
      </c>
      <c r="H15" s="328"/>
      <c r="I15" s="108"/>
      <c r="N15" s="108"/>
      <c r="O15" s="108"/>
    </row>
    <row r="16" customFormat="false" ht="15.75" hidden="false" customHeight="true" outlineLevel="0" collapsed="false">
      <c r="A16" s="322" t="s">
        <v>203</v>
      </c>
      <c r="B16" s="327"/>
      <c r="C16" s="48"/>
      <c r="D16" s="48"/>
      <c r="E16" s="48"/>
      <c r="F16" s="48"/>
      <c r="G16" s="48"/>
      <c r="H16" s="328"/>
      <c r="I16" s="108"/>
      <c r="N16" s="108"/>
      <c r="O16" s="108"/>
    </row>
    <row r="17" customFormat="false" ht="15.75" hidden="false" customHeight="true" outlineLevel="0" collapsed="false">
      <c r="A17" s="322" t="s">
        <v>204</v>
      </c>
      <c r="B17" s="327" t="n">
        <v>233.6</v>
      </c>
      <c r="C17" s="48" t="n">
        <v>161.9</v>
      </c>
      <c r="D17" s="48" t="n">
        <v>131.168</v>
      </c>
      <c r="E17" s="48" t="n">
        <v>90.4</v>
      </c>
      <c r="F17" s="48" t="n">
        <v>87.1</v>
      </c>
      <c r="G17" s="48" t="n">
        <v>83.4</v>
      </c>
      <c r="H17" s="328"/>
      <c r="I17" s="108"/>
      <c r="N17" s="108"/>
      <c r="O17" s="108"/>
    </row>
    <row r="18" customFormat="false" ht="15.75" hidden="false" customHeight="true" outlineLevel="0" collapsed="false">
      <c r="A18" s="330" t="s">
        <v>205</v>
      </c>
      <c r="B18" s="327" t="n">
        <v>55.2</v>
      </c>
      <c r="C18" s="48" t="n">
        <v>43.1</v>
      </c>
      <c r="D18" s="48" t="n">
        <v>37.528</v>
      </c>
      <c r="E18" s="48" t="n">
        <v>27.5</v>
      </c>
      <c r="F18" s="48" t="n">
        <v>26.2</v>
      </c>
      <c r="G18" s="48" t="n">
        <v>24.6</v>
      </c>
      <c r="H18" s="328"/>
      <c r="I18" s="108"/>
      <c r="N18" s="108"/>
      <c r="O18" s="108"/>
    </row>
    <row r="19" customFormat="false" ht="15.75" hidden="false" customHeight="true" outlineLevel="0" collapsed="false">
      <c r="A19" s="322" t="s">
        <v>206</v>
      </c>
      <c r="B19" s="327" t="n">
        <v>127.4</v>
      </c>
      <c r="C19" s="48" t="n">
        <v>130.4</v>
      </c>
      <c r="D19" s="48" t="n">
        <v>125.714</v>
      </c>
      <c r="E19" s="48" t="n">
        <v>104.9</v>
      </c>
      <c r="F19" s="48" t="n">
        <v>101</v>
      </c>
      <c r="G19" s="48" t="n">
        <v>99.3</v>
      </c>
      <c r="H19" s="328"/>
      <c r="I19" s="108"/>
      <c r="N19" s="108"/>
      <c r="O19" s="108"/>
    </row>
    <row r="20" customFormat="false" ht="15.75" hidden="false" customHeight="true" outlineLevel="0" collapsed="false">
      <c r="A20" s="330" t="s">
        <v>207</v>
      </c>
      <c r="B20" s="331" t="n">
        <v>352.7</v>
      </c>
      <c r="C20" s="48" t="n">
        <v>314.5</v>
      </c>
      <c r="D20" s="48" t="n">
        <v>307.215</v>
      </c>
      <c r="E20" s="48" t="n">
        <v>270.8</v>
      </c>
      <c r="F20" s="48" t="n">
        <v>260.6</v>
      </c>
      <c r="G20" s="48" t="n">
        <v>257.7</v>
      </c>
      <c r="H20" s="328"/>
      <c r="I20" s="108"/>
      <c r="N20" s="108"/>
      <c r="O20" s="108"/>
    </row>
    <row r="21" customFormat="false" ht="15.75" hidden="false" customHeight="true" outlineLevel="0" collapsed="false">
      <c r="A21" s="322" t="s">
        <v>208</v>
      </c>
      <c r="B21" s="332" t="n">
        <v>325</v>
      </c>
      <c r="C21" s="48" t="n">
        <v>288.2</v>
      </c>
      <c r="D21" s="48" t="n">
        <v>289.841</v>
      </c>
      <c r="E21" s="48" t="n">
        <v>258.6</v>
      </c>
      <c r="F21" s="48" t="n">
        <v>251.2</v>
      </c>
      <c r="G21" s="48" t="n">
        <v>250</v>
      </c>
      <c r="H21" s="328"/>
      <c r="I21" s="108"/>
      <c r="N21" s="108"/>
      <c r="O21" s="108"/>
    </row>
    <row r="22" customFormat="false" ht="15.75" hidden="false" customHeight="true" outlineLevel="0" collapsed="false">
      <c r="A22" s="322" t="s">
        <v>209</v>
      </c>
      <c r="B22" s="327" t="n">
        <v>66.3</v>
      </c>
      <c r="C22" s="48" t="n">
        <v>54.7</v>
      </c>
      <c r="D22" s="48" t="n">
        <v>58.641</v>
      </c>
      <c r="E22" s="48" t="n">
        <v>44.8</v>
      </c>
      <c r="F22" s="48" t="n">
        <v>42.2</v>
      </c>
      <c r="G22" s="48" t="n">
        <v>38.4</v>
      </c>
      <c r="H22" s="328"/>
      <c r="I22" s="108"/>
      <c r="N22" s="108"/>
      <c r="O22" s="108"/>
    </row>
    <row r="23" customFormat="false" ht="15.75" hidden="false" customHeight="true" outlineLevel="0" collapsed="false">
      <c r="A23" s="322" t="s">
        <v>210</v>
      </c>
      <c r="B23" s="327" t="n">
        <v>6656.2</v>
      </c>
      <c r="C23" s="48" t="n">
        <v>6172.1</v>
      </c>
      <c r="D23" s="48" t="n">
        <v>6763.46</v>
      </c>
      <c r="E23" s="48" t="n">
        <v>5731.3</v>
      </c>
      <c r="F23" s="48" t="n">
        <v>6086.3</v>
      </c>
      <c r="G23" s="48" t="n">
        <v>5932</v>
      </c>
      <c r="H23" s="328"/>
      <c r="I23" s="108"/>
      <c r="N23" s="108"/>
      <c r="O23" s="108"/>
    </row>
    <row r="24" customFormat="false" ht="15.75" hidden="false" customHeight="true" outlineLevel="0" collapsed="false">
      <c r="A24" s="322" t="s">
        <v>211</v>
      </c>
      <c r="B24" s="327" t="n">
        <v>439.6</v>
      </c>
      <c r="C24" s="48" t="n">
        <v>374.4</v>
      </c>
      <c r="D24" s="48" t="n">
        <v>343.988</v>
      </c>
      <c r="E24" s="48" t="n">
        <v>285.5</v>
      </c>
      <c r="F24" s="48" t="n">
        <v>282.2</v>
      </c>
      <c r="G24" s="48" t="n">
        <v>281.3</v>
      </c>
      <c r="H24" s="328"/>
      <c r="I24" s="108"/>
      <c r="N24" s="108"/>
      <c r="O24" s="108"/>
    </row>
    <row r="25" customFormat="false" ht="15.75" hidden="false" customHeight="true" outlineLevel="0" collapsed="false">
      <c r="A25" s="322" t="s">
        <v>212</v>
      </c>
      <c r="B25" s="327" t="n">
        <v>596.7</v>
      </c>
      <c r="C25" s="48" t="n">
        <v>514.2</v>
      </c>
      <c r="D25" s="48" t="n">
        <v>478.633</v>
      </c>
      <c r="E25" s="48" t="n">
        <v>406.1</v>
      </c>
      <c r="F25" s="48" t="n">
        <v>401.5</v>
      </c>
      <c r="G25" s="48" t="n">
        <v>405.1</v>
      </c>
      <c r="H25" s="328"/>
      <c r="I25" s="108"/>
      <c r="N25" s="108"/>
      <c r="O25" s="108"/>
    </row>
    <row r="26" customFormat="false" ht="15.75" hidden="false" customHeight="true" outlineLevel="0" collapsed="false">
      <c r="A26" s="322" t="s">
        <v>213</v>
      </c>
      <c r="B26" s="327"/>
      <c r="C26" s="48"/>
      <c r="D26" s="48"/>
      <c r="E26" s="48"/>
      <c r="F26" s="48"/>
      <c r="G26" s="48"/>
      <c r="H26" s="328"/>
      <c r="I26" s="108"/>
      <c r="N26" s="108"/>
      <c r="O26" s="108"/>
    </row>
    <row r="27" customFormat="false" ht="15.75" hidden="false" customHeight="true" outlineLevel="0" collapsed="false">
      <c r="A27" s="322" t="s">
        <v>214</v>
      </c>
      <c r="B27" s="327" t="n">
        <v>216.1</v>
      </c>
      <c r="C27" s="48" t="n">
        <v>180.1</v>
      </c>
      <c r="D27" s="48" t="n">
        <v>170.219</v>
      </c>
      <c r="E27" s="48" t="n">
        <v>143.8</v>
      </c>
      <c r="F27" s="48" t="n">
        <v>144.7</v>
      </c>
      <c r="G27" s="48" t="n">
        <v>147</v>
      </c>
      <c r="H27" s="328"/>
      <c r="I27" s="108"/>
      <c r="N27" s="108"/>
      <c r="O27" s="108"/>
    </row>
    <row r="28" customFormat="false" ht="15.75" hidden="false" customHeight="true" outlineLevel="0" collapsed="false">
      <c r="A28" s="322" t="s">
        <v>215</v>
      </c>
      <c r="B28" s="327" t="n">
        <v>176.2</v>
      </c>
      <c r="C28" s="48" t="n">
        <v>165.9</v>
      </c>
      <c r="D28" s="48" t="n">
        <v>157.009</v>
      </c>
      <c r="E28" s="48" t="n">
        <v>131.3</v>
      </c>
      <c r="F28" s="48" t="n">
        <v>130.1</v>
      </c>
      <c r="G28" s="48" t="n">
        <v>128</v>
      </c>
      <c r="H28" s="328"/>
      <c r="I28" s="108"/>
      <c r="N28" s="108"/>
      <c r="O28" s="108"/>
    </row>
    <row r="29" customFormat="false" ht="15.75" hidden="false" customHeight="true" outlineLevel="0" collapsed="false">
      <c r="A29" s="322" t="s">
        <v>216</v>
      </c>
      <c r="B29" s="327"/>
      <c r="C29" s="48"/>
      <c r="D29" s="48"/>
      <c r="E29" s="48"/>
      <c r="F29" s="48"/>
      <c r="G29" s="48"/>
      <c r="N29" s="108"/>
      <c r="O29" s="108"/>
    </row>
    <row r="30" customFormat="false" ht="15.75" hidden="false" customHeight="true" outlineLevel="0" collapsed="false">
      <c r="A30" s="322" t="s">
        <v>217</v>
      </c>
      <c r="B30" s="327" t="n">
        <v>127.1</v>
      </c>
      <c r="C30" s="48" t="n">
        <v>97.7</v>
      </c>
      <c r="D30" s="48" t="n">
        <v>75.876</v>
      </c>
      <c r="E30" s="48" t="n">
        <v>55</v>
      </c>
      <c r="F30" s="48" t="n">
        <v>52.8</v>
      </c>
      <c r="G30" s="48" t="n">
        <v>50.2</v>
      </c>
      <c r="H30" s="333"/>
      <c r="I30" s="108"/>
      <c r="N30" s="108"/>
      <c r="O30" s="108"/>
    </row>
    <row r="31" customFormat="false" ht="15.75" hidden="false" customHeight="true" outlineLevel="0" collapsed="false">
      <c r="A31" s="322" t="s">
        <v>218</v>
      </c>
      <c r="B31" s="149"/>
      <c r="C31" s="48"/>
      <c r="D31" s="48"/>
      <c r="E31" s="48"/>
      <c r="F31" s="48"/>
      <c r="G31" s="48"/>
      <c r="H31" s="328"/>
      <c r="I31" s="108"/>
      <c r="N31" s="108"/>
      <c r="O31" s="108"/>
    </row>
    <row r="32" customFormat="false" ht="15.75" hidden="false" customHeight="true" outlineLevel="0" collapsed="false">
      <c r="A32" s="322" t="s">
        <v>219</v>
      </c>
      <c r="B32" s="327" t="n">
        <v>50.4</v>
      </c>
      <c r="C32" s="48" t="n">
        <v>42.8</v>
      </c>
      <c r="D32" s="48" t="n">
        <v>44.304</v>
      </c>
      <c r="E32" s="48" t="n">
        <v>41.7</v>
      </c>
      <c r="F32" s="48" t="n">
        <v>40.8</v>
      </c>
      <c r="G32" s="48" t="n">
        <v>40.6</v>
      </c>
      <c r="H32" s="328"/>
      <c r="I32" s="108"/>
      <c r="N32" s="108"/>
      <c r="O32" s="108"/>
    </row>
    <row r="33" customFormat="false" ht="15.75" hidden="false" customHeight="true" outlineLevel="0" collapsed="false">
      <c r="A33" s="322" t="s">
        <v>220</v>
      </c>
      <c r="B33" s="327"/>
      <c r="C33" s="48"/>
      <c r="D33" s="48"/>
      <c r="E33" s="48"/>
      <c r="F33" s="48"/>
      <c r="G33" s="48"/>
      <c r="H33" s="328"/>
      <c r="I33" s="108"/>
      <c r="N33" s="108"/>
      <c r="O33" s="108"/>
    </row>
    <row r="34" customFormat="false" ht="15.75" hidden="false" customHeight="true" outlineLevel="0" collapsed="false">
      <c r="A34" s="322" t="s">
        <v>221</v>
      </c>
      <c r="B34" s="327" t="n">
        <v>398.1</v>
      </c>
      <c r="C34" s="48" t="n">
        <v>327.3</v>
      </c>
      <c r="D34" s="149" t="n">
        <v>332.43</v>
      </c>
      <c r="E34" s="149" t="n">
        <v>298.7</v>
      </c>
      <c r="F34" s="149" t="n">
        <v>307.3</v>
      </c>
      <c r="G34" s="149" t="n">
        <v>313.1</v>
      </c>
      <c r="H34" s="328"/>
      <c r="I34" s="108"/>
      <c r="N34" s="108"/>
      <c r="O34" s="108"/>
    </row>
    <row r="35" customFormat="false" ht="15.75" hidden="false" customHeight="true" outlineLevel="0" collapsed="false">
      <c r="A35" s="334"/>
      <c r="B35" s="335"/>
      <c r="C35" s="24"/>
      <c r="D35" s="24"/>
      <c r="E35" s="24"/>
      <c r="F35" s="24"/>
      <c r="G35" s="24"/>
      <c r="H35" s="328"/>
      <c r="I35" s="108"/>
      <c r="N35" s="108"/>
      <c r="O35" s="108"/>
    </row>
    <row r="36" customFormat="false" ht="15.75" hidden="false" customHeight="true" outlineLevel="0" collapsed="false">
      <c r="A36" s="336" t="s">
        <v>222</v>
      </c>
      <c r="B36" s="337"/>
      <c r="C36" s="155"/>
      <c r="D36" s="155"/>
      <c r="E36" s="155"/>
      <c r="F36" s="149"/>
      <c r="G36" s="149"/>
      <c r="H36" s="328"/>
      <c r="I36" s="108"/>
      <c r="N36" s="108"/>
      <c r="O36" s="108"/>
    </row>
    <row r="37" customFormat="false" ht="18.75" hidden="false" customHeight="false" outlineLevel="0" collapsed="false">
      <c r="A37" s="25" t="s">
        <v>223</v>
      </c>
      <c r="B37" s="329"/>
      <c r="C37" s="149"/>
      <c r="D37" s="149"/>
      <c r="E37" s="149"/>
      <c r="F37" s="149"/>
      <c r="G37" s="149"/>
      <c r="H37" s="328"/>
      <c r="I37" s="108"/>
      <c r="N37" s="108"/>
      <c r="O37" s="108"/>
    </row>
    <row r="38" customFormat="false" ht="15.75" hidden="false" customHeight="false" outlineLevel="0" collapsed="false">
      <c r="A38" s="338"/>
      <c r="B38" s="339"/>
      <c r="C38" s="340"/>
      <c r="D38" s="340"/>
      <c r="E38" s="340"/>
      <c r="F38" s="149"/>
      <c r="G38" s="149"/>
      <c r="H38" s="328"/>
      <c r="I38" s="108"/>
      <c r="N38" s="108"/>
      <c r="O38" s="108"/>
    </row>
    <row r="39" customFormat="false" ht="15.75" hidden="false" customHeight="false" outlineLevel="0" collapsed="false">
      <c r="A39" s="338"/>
      <c r="B39" s="339"/>
      <c r="C39" s="340"/>
      <c r="D39" s="340"/>
      <c r="E39" s="340"/>
      <c r="F39" s="341"/>
      <c r="G39" s="149"/>
      <c r="H39" s="328"/>
      <c r="I39" s="108"/>
      <c r="N39" s="108"/>
      <c r="O39" s="108"/>
    </row>
    <row r="40" customFormat="false" ht="15.75" hidden="false" customHeight="false" outlineLevel="0" collapsed="false">
      <c r="A40" s="322"/>
      <c r="B40" s="342"/>
      <c r="C40" s="342"/>
      <c r="D40" s="342"/>
      <c r="E40" s="342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43"/>
      <c r="B41" s="344"/>
      <c r="C41" s="344"/>
      <c r="D41" s="344"/>
      <c r="E41" s="344"/>
      <c r="F41" s="344"/>
      <c r="G41" s="344"/>
      <c r="H41" s="345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22"/>
      <c r="B42" s="322"/>
      <c r="H42" s="10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16"/>
      <c r="B43" s="346"/>
      <c r="C43" s="346"/>
      <c r="D43" s="346"/>
      <c r="E43" s="346"/>
      <c r="F43" s="346"/>
      <c r="G43" s="346"/>
      <c r="H43" s="10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A44" s="316"/>
      <c r="B44" s="322"/>
      <c r="H44" s="108"/>
      <c r="I44" s="108"/>
      <c r="J44" s="108"/>
      <c r="K44" s="108"/>
      <c r="L44" s="108"/>
      <c r="M44" s="108"/>
      <c r="N44" s="108"/>
      <c r="O44" s="108"/>
    </row>
    <row r="45" customFormat="false" ht="15.75" hidden="false" customHeight="false" outlineLevel="0" collapsed="false">
      <c r="H45" s="108"/>
      <c r="I45" s="108"/>
      <c r="J45" s="108"/>
      <c r="K45" s="108"/>
      <c r="L45" s="108"/>
      <c r="M45" s="108"/>
      <c r="N45" s="108"/>
      <c r="O45" s="108"/>
    </row>
    <row r="46" customFormat="false" ht="15.75" hidden="false" customHeight="false" outlineLevel="0" collapsed="false">
      <c r="B46" s="329"/>
      <c r="C46" s="149"/>
      <c r="D46" s="149"/>
      <c r="E46" s="149"/>
      <c r="F46" s="149"/>
      <c r="G46" s="149"/>
      <c r="H46" s="108"/>
      <c r="I46" s="108"/>
      <c r="J46" s="108"/>
      <c r="K46" s="108"/>
      <c r="L46" s="108"/>
      <c r="M46" s="108"/>
      <c r="N46" s="108"/>
      <c r="O46" s="108"/>
    </row>
  </sheetData>
  <mergeCells count="5">
    <mergeCell ref="A1:G1"/>
    <mergeCell ref="A2:G2"/>
    <mergeCell ref="A3:G3"/>
    <mergeCell ref="A4:G4"/>
    <mergeCell ref="D6:G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43.14"/>
    <col collapsed="false" customWidth="true" hidden="false" outlineLevel="0" max="7" min="2" style="3" width="8.14"/>
    <col collapsed="false" customWidth="false" hidden="false" outlineLevel="0" max="257" min="8" style="3" width="11.7"/>
  </cols>
  <sheetData>
    <row r="1" customFormat="false" ht="19.5" hidden="false" customHeight="false" outlineLevel="0" collapsed="false">
      <c r="A1" s="4" t="s">
        <v>224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225</v>
      </c>
      <c r="B2" s="5"/>
      <c r="C2" s="5"/>
      <c r="D2" s="5"/>
      <c r="E2" s="5"/>
      <c r="F2" s="5"/>
      <c r="G2" s="5"/>
    </row>
    <row r="4" customFormat="false" ht="15.75" hidden="false" customHeight="false" outlineLevel="0" collapsed="false">
      <c r="A4" s="347" t="s">
        <v>226</v>
      </c>
      <c r="B4" s="347"/>
      <c r="C4" s="347"/>
      <c r="D4" s="347"/>
      <c r="E4" s="347"/>
      <c r="F4" s="347"/>
      <c r="G4" s="347"/>
    </row>
    <row r="5" customFormat="false" ht="15.75" hidden="false" customHeight="false" outlineLevel="0" collapsed="false">
      <c r="A5" s="49"/>
      <c r="B5" s="347" t="s">
        <v>227</v>
      </c>
      <c r="C5" s="347"/>
      <c r="D5" s="347"/>
      <c r="E5" s="347"/>
      <c r="F5" s="347"/>
      <c r="G5" s="347"/>
    </row>
    <row r="6" customFormat="false" ht="15.75" hidden="false" customHeight="false" outlineLevel="0" collapsed="false">
      <c r="A6" s="348"/>
      <c r="B6" s="115" t="n">
        <v>2000</v>
      </c>
      <c r="C6" s="115" t="n">
        <v>2005</v>
      </c>
      <c r="D6" s="115" t="n">
        <v>2010</v>
      </c>
      <c r="E6" s="224" t="n">
        <v>2015</v>
      </c>
      <c r="F6" s="115" t="n">
        <v>2016</v>
      </c>
      <c r="G6" s="224" t="n">
        <v>2017</v>
      </c>
    </row>
    <row r="7" customFormat="false" ht="15.75" hidden="false" customHeight="true" outlineLevel="0" collapsed="false"/>
    <row r="8" customFormat="false" ht="15.75" hidden="false" customHeight="true" outlineLevel="0" collapsed="false">
      <c r="A8" s="323" t="s">
        <v>42</v>
      </c>
      <c r="B8" s="349" t="n">
        <v>122775</v>
      </c>
      <c r="C8" s="350" t="n">
        <v>137817.261946393</v>
      </c>
      <c r="D8" s="350" t="n">
        <v>151411.789867632</v>
      </c>
      <c r="E8" s="350" t="n">
        <v>128583</v>
      </c>
      <c r="F8" s="350" t="n">
        <v>132331</v>
      </c>
      <c r="G8" s="350" t="n">
        <v>129832</v>
      </c>
      <c r="H8" s="351"/>
      <c r="I8" s="108"/>
    </row>
    <row r="9" customFormat="false" ht="15.75" hidden="false" customHeight="true" outlineLevel="0" collapsed="false">
      <c r="A9" s="322" t="s">
        <v>43</v>
      </c>
      <c r="C9" s="108"/>
      <c r="D9" s="99"/>
      <c r="E9" s="99"/>
      <c r="F9" s="99"/>
      <c r="G9" s="99"/>
      <c r="H9" s="351"/>
      <c r="I9" s="108"/>
    </row>
    <row r="10" customFormat="false" ht="15.75" hidden="false" customHeight="true" outlineLevel="0" collapsed="false">
      <c r="A10" s="322" t="s">
        <v>228</v>
      </c>
      <c r="B10" s="3" t="n">
        <v>6231</v>
      </c>
      <c r="C10" s="108" t="n">
        <v>6256.41699733454</v>
      </c>
      <c r="D10" s="108" t="n">
        <v>5464.10230491777</v>
      </c>
      <c r="E10" s="108" t="n">
        <v>4739</v>
      </c>
      <c r="F10" s="108" t="n">
        <v>4670</v>
      </c>
      <c r="G10" s="108" t="n">
        <v>4829</v>
      </c>
      <c r="H10" s="351"/>
      <c r="I10" s="108"/>
    </row>
    <row r="11" customFormat="false" ht="15.75" hidden="false" customHeight="true" outlineLevel="0" collapsed="false">
      <c r="A11" s="322" t="s">
        <v>199</v>
      </c>
      <c r="B11" s="3" t="n">
        <v>218</v>
      </c>
      <c r="C11" s="108" t="n">
        <v>269.061308434208</v>
      </c>
      <c r="D11" s="108" t="n">
        <v>292.660332190202</v>
      </c>
      <c r="E11" s="108" t="n">
        <v>292</v>
      </c>
      <c r="F11" s="108" t="n">
        <v>283</v>
      </c>
      <c r="G11" s="108" t="n">
        <v>278</v>
      </c>
      <c r="H11" s="351"/>
      <c r="I11" s="108"/>
    </row>
    <row r="12" customFormat="false" ht="15.75" hidden="false" customHeight="true" outlineLevel="0" collapsed="false">
      <c r="A12" s="322" t="s">
        <v>200</v>
      </c>
      <c r="C12" s="108"/>
      <c r="D12" s="108"/>
      <c r="E12" s="108"/>
      <c r="F12" s="108"/>
      <c r="G12" s="108"/>
      <c r="H12" s="351"/>
      <c r="I12" s="108"/>
    </row>
    <row r="13" customFormat="false" ht="15.75" hidden="false" customHeight="true" outlineLevel="0" collapsed="false">
      <c r="A13" s="322" t="s">
        <v>201</v>
      </c>
      <c r="C13" s="108"/>
      <c r="D13" s="108"/>
      <c r="E13" s="108"/>
      <c r="F13" s="108"/>
      <c r="G13" s="108"/>
      <c r="H13" s="351"/>
      <c r="I13" s="108"/>
    </row>
    <row r="14" customFormat="false" ht="15.75" hidden="false" customHeight="true" outlineLevel="0" collapsed="false">
      <c r="A14" s="322" t="s">
        <v>202</v>
      </c>
      <c r="B14" s="3" t="n">
        <v>1912</v>
      </c>
      <c r="C14" s="108" t="n">
        <v>2079.61242608412</v>
      </c>
      <c r="D14" s="108" t="n">
        <v>1867.36799544391</v>
      </c>
      <c r="E14" s="108" t="n">
        <v>1424</v>
      </c>
      <c r="F14" s="108" t="n">
        <v>1367</v>
      </c>
      <c r="G14" s="108" t="n">
        <v>1275</v>
      </c>
      <c r="H14" s="351"/>
      <c r="I14" s="108"/>
    </row>
    <row r="15" customFormat="false" ht="15.75" hidden="false" customHeight="true" outlineLevel="0" collapsed="false">
      <c r="A15" s="322" t="s">
        <v>203</v>
      </c>
      <c r="C15" s="108"/>
      <c r="D15" s="108"/>
      <c r="E15" s="108"/>
      <c r="F15" s="108"/>
      <c r="G15" s="108"/>
      <c r="H15" s="351"/>
      <c r="I15" s="108"/>
    </row>
    <row r="16" customFormat="false" ht="15.75" hidden="false" customHeight="true" outlineLevel="0" collapsed="false">
      <c r="A16" s="322" t="s">
        <v>204</v>
      </c>
      <c r="B16" s="3" t="n">
        <v>2707</v>
      </c>
      <c r="C16" s="108" t="n">
        <v>2354.96986219623</v>
      </c>
      <c r="D16" s="108" t="n">
        <v>2021.14834163768</v>
      </c>
      <c r="E16" s="108" t="n">
        <v>1397</v>
      </c>
      <c r="F16" s="108" t="n">
        <v>1336</v>
      </c>
      <c r="G16" s="108" t="n">
        <v>1277</v>
      </c>
      <c r="H16" s="351"/>
      <c r="I16" s="108"/>
    </row>
    <row r="17" customFormat="false" ht="15.75" hidden="false" customHeight="true" outlineLevel="0" collapsed="false">
      <c r="A17" s="330" t="s">
        <v>205</v>
      </c>
      <c r="B17" s="3" t="n">
        <v>640</v>
      </c>
      <c r="C17" s="108" t="n">
        <v>626.879114203177</v>
      </c>
      <c r="D17" s="108" t="n">
        <v>578.263410016001</v>
      </c>
      <c r="E17" s="108" t="n">
        <v>424</v>
      </c>
      <c r="F17" s="108" t="n">
        <v>402</v>
      </c>
      <c r="G17" s="108" t="n">
        <v>377</v>
      </c>
      <c r="H17" s="351"/>
      <c r="I17" s="108"/>
    </row>
    <row r="18" customFormat="false" ht="15.75" hidden="false" customHeight="true" outlineLevel="0" collapsed="false">
      <c r="A18" s="322" t="s">
        <v>206</v>
      </c>
      <c r="B18" s="3" t="n">
        <v>1477</v>
      </c>
      <c r="C18" s="108" t="n">
        <v>1896.0068736847</v>
      </c>
      <c r="D18" s="108" t="n">
        <v>1937.10846106245</v>
      </c>
      <c r="E18" s="108" t="n">
        <v>1620</v>
      </c>
      <c r="F18" s="108" t="n">
        <v>1551</v>
      </c>
      <c r="G18" s="108" t="n">
        <v>1519</v>
      </c>
      <c r="H18" s="351"/>
      <c r="I18" s="108"/>
    </row>
    <row r="19" customFormat="false" ht="15.75" hidden="false" customHeight="true" outlineLevel="0" collapsed="false">
      <c r="A19" s="330" t="s">
        <v>207</v>
      </c>
      <c r="B19" s="195" t="n">
        <v>4088</v>
      </c>
      <c r="C19" s="108" t="n">
        <v>4572.99531222032</v>
      </c>
      <c r="D19" s="108" t="n">
        <v>4733.83056672526</v>
      </c>
      <c r="E19" s="108" t="n">
        <v>4185</v>
      </c>
      <c r="F19" s="108" t="n">
        <v>4000</v>
      </c>
      <c r="G19" s="108" t="n">
        <v>3944</v>
      </c>
      <c r="H19" s="351"/>
      <c r="I19" s="108"/>
    </row>
    <row r="20" customFormat="false" ht="15.75" hidden="false" customHeight="true" outlineLevel="0" collapsed="false">
      <c r="A20" s="322" t="s">
        <v>229</v>
      </c>
      <c r="B20" s="195" t="n">
        <v>3767</v>
      </c>
      <c r="C20" s="108" t="n">
        <v>4190.79273482121</v>
      </c>
      <c r="D20" s="108" t="n">
        <v>4466.11716644766</v>
      </c>
      <c r="E20" s="108" t="n">
        <v>3996</v>
      </c>
      <c r="F20" s="108" t="n">
        <v>3855</v>
      </c>
      <c r="G20" s="108" t="n">
        <v>3827</v>
      </c>
      <c r="H20" s="351"/>
      <c r="I20" s="108"/>
    </row>
    <row r="21" customFormat="false" ht="15.75" hidden="false" customHeight="true" outlineLevel="0" collapsed="false">
      <c r="A21" s="322" t="s">
        <v>209</v>
      </c>
      <c r="B21" s="3" t="n">
        <v>769</v>
      </c>
      <c r="C21" s="108" t="n">
        <v>796.016659582917</v>
      </c>
      <c r="D21" s="108" t="n">
        <v>903.590509133135</v>
      </c>
      <c r="E21" s="108" t="n">
        <v>692</v>
      </c>
      <c r="F21" s="108" t="n">
        <v>648</v>
      </c>
      <c r="G21" s="108" t="n">
        <v>589</v>
      </c>
      <c r="H21" s="351"/>
      <c r="I21" s="108"/>
    </row>
    <row r="22" customFormat="false" ht="15.75" hidden="false" customHeight="true" outlineLevel="0" collapsed="false">
      <c r="A22" s="322" t="s">
        <v>230</v>
      </c>
      <c r="B22" s="3" t="n">
        <v>77149</v>
      </c>
      <c r="C22" s="108" t="n">
        <v>89746.1380963273</v>
      </c>
      <c r="D22" s="108" t="n">
        <v>104217.156339448</v>
      </c>
      <c r="E22" s="108" t="n">
        <v>88560</v>
      </c>
      <c r="F22" s="108" t="n">
        <v>93145</v>
      </c>
      <c r="G22" s="108" t="n">
        <v>90801</v>
      </c>
      <c r="H22" s="351"/>
      <c r="I22" s="108"/>
    </row>
    <row r="23" customFormat="false" ht="15.75" hidden="false" customHeight="true" outlineLevel="0" collapsed="false">
      <c r="A23" s="322" t="s">
        <v>211</v>
      </c>
      <c r="B23" s="3" t="n">
        <v>5096</v>
      </c>
      <c r="C23" s="108" t="n">
        <v>5443.56219490863</v>
      </c>
      <c r="D23" s="108" t="n">
        <v>5300.46029323662</v>
      </c>
      <c r="E23" s="108" t="n">
        <v>4411</v>
      </c>
      <c r="F23" s="108" t="n">
        <v>4331</v>
      </c>
      <c r="G23" s="108" t="n">
        <v>4306</v>
      </c>
      <c r="H23" s="351"/>
      <c r="I23" s="108"/>
    </row>
    <row r="24" customFormat="false" ht="15.75" hidden="false" customHeight="true" outlineLevel="0" collapsed="false">
      <c r="A24" s="322" t="s">
        <v>231</v>
      </c>
      <c r="B24" s="3" t="n">
        <v>6916</v>
      </c>
      <c r="C24" s="108" t="n">
        <v>7476.25174797517</v>
      </c>
      <c r="D24" s="108" t="n">
        <v>7375.18521440493</v>
      </c>
      <c r="E24" s="108" t="n">
        <v>6275</v>
      </c>
      <c r="F24" s="108" t="n">
        <v>6163</v>
      </c>
      <c r="G24" s="108" t="n">
        <v>6201</v>
      </c>
      <c r="H24" s="351"/>
      <c r="I24" s="108"/>
    </row>
    <row r="25" customFormat="false" ht="15.75" hidden="false" customHeight="true" outlineLevel="0" collapsed="false">
      <c r="A25" s="322" t="s">
        <v>213</v>
      </c>
      <c r="C25" s="108"/>
      <c r="D25" s="108"/>
      <c r="E25" s="108"/>
      <c r="F25" s="108"/>
      <c r="G25" s="108"/>
      <c r="H25" s="351"/>
      <c r="I25" s="108"/>
    </row>
    <row r="26" customFormat="false" ht="15.75" hidden="false" customHeight="true" outlineLevel="0" collapsed="false">
      <c r="A26" s="322" t="s">
        <v>232</v>
      </c>
      <c r="B26" s="3" t="n">
        <v>2505</v>
      </c>
      <c r="C26" s="108" t="n">
        <v>2618.70927056089</v>
      </c>
      <c r="D26" s="108" t="n">
        <v>2622.87943374317</v>
      </c>
      <c r="E26" s="108" t="n">
        <v>2221</v>
      </c>
      <c r="F26" s="108" t="n">
        <v>2221</v>
      </c>
      <c r="G26" s="108" t="n">
        <v>2250</v>
      </c>
      <c r="H26" s="351"/>
      <c r="I26" s="108"/>
    </row>
    <row r="27" customFormat="false" ht="15.75" hidden="false" customHeight="true" outlineLevel="0" collapsed="false">
      <c r="A27" s="322" t="s">
        <v>233</v>
      </c>
      <c r="B27" s="3" t="n">
        <v>2042</v>
      </c>
      <c r="C27" s="108" t="n">
        <v>2412.21663972031</v>
      </c>
      <c r="D27" s="108" t="n">
        <v>2419.3284945428</v>
      </c>
      <c r="E27" s="108" t="n">
        <v>2029</v>
      </c>
      <c r="F27" s="108" t="n">
        <v>1997</v>
      </c>
      <c r="G27" s="108" t="n">
        <v>1959</v>
      </c>
      <c r="H27" s="351"/>
      <c r="I27" s="108"/>
    </row>
    <row r="28" customFormat="false" ht="15.75" hidden="false" customHeight="true" outlineLevel="0" collapsed="false">
      <c r="A28" s="322" t="s">
        <v>234</v>
      </c>
      <c r="B28" s="49"/>
      <c r="C28" s="108"/>
      <c r="D28" s="108"/>
      <c r="E28" s="108"/>
      <c r="F28" s="108"/>
      <c r="G28" s="108"/>
      <c r="H28" s="352"/>
      <c r="I28" s="108"/>
    </row>
    <row r="29" customFormat="false" ht="15.75" hidden="false" customHeight="true" outlineLevel="0" collapsed="false">
      <c r="A29" s="322" t="s">
        <v>235</v>
      </c>
      <c r="B29" s="3" t="n">
        <v>33188</v>
      </c>
      <c r="C29" s="108" t="n">
        <v>23094</v>
      </c>
      <c r="D29" s="108" t="n">
        <v>15137</v>
      </c>
      <c r="E29" s="108" t="n">
        <v>12608</v>
      </c>
      <c r="F29" s="108" t="n">
        <v>13129</v>
      </c>
      <c r="G29" s="108" t="n">
        <v>13271</v>
      </c>
      <c r="H29" s="351"/>
      <c r="I29" s="108"/>
    </row>
    <row r="30" customFormat="false" ht="15.75" hidden="false" customHeight="true" outlineLevel="0" collapsed="false">
      <c r="A30" s="322" t="s">
        <v>218</v>
      </c>
      <c r="C30" s="108"/>
      <c r="D30" s="108"/>
      <c r="E30" s="108"/>
      <c r="F30" s="108"/>
      <c r="G30" s="108"/>
      <c r="H30" s="353"/>
      <c r="I30" s="108"/>
    </row>
    <row r="31" customFormat="false" ht="15.75" hidden="false" customHeight="true" outlineLevel="0" collapsed="false">
      <c r="A31" s="322" t="s">
        <v>236</v>
      </c>
      <c r="B31" s="3" t="n">
        <v>584</v>
      </c>
      <c r="C31" s="108" t="n">
        <v>623.0549073226</v>
      </c>
      <c r="D31" s="108" t="n">
        <v>683</v>
      </c>
      <c r="E31" s="108" t="n">
        <v>644</v>
      </c>
      <c r="F31" s="108" t="n">
        <v>627</v>
      </c>
      <c r="G31" s="108" t="n">
        <v>621</v>
      </c>
      <c r="H31" s="351"/>
      <c r="I31" s="108"/>
    </row>
    <row r="32" customFormat="false" ht="15.75" hidden="false" customHeight="true" outlineLevel="0" collapsed="false">
      <c r="A32" s="322" t="s">
        <v>220</v>
      </c>
      <c r="C32" s="108"/>
      <c r="D32" s="108"/>
      <c r="E32" s="108"/>
      <c r="F32" s="108"/>
      <c r="G32" s="108"/>
      <c r="H32" s="351"/>
      <c r="I32" s="108"/>
    </row>
    <row r="33" customFormat="false" ht="15.75" hidden="false" customHeight="true" outlineLevel="0" collapsed="false">
      <c r="A33" s="322" t="s">
        <v>237</v>
      </c>
      <c r="B33" s="3" t="n">
        <v>4614</v>
      </c>
      <c r="C33" s="108" t="n">
        <v>4758.72380836332</v>
      </c>
      <c r="D33" s="108" t="n">
        <v>5122.36477807555</v>
      </c>
      <c r="E33" s="108" t="n">
        <v>4615</v>
      </c>
      <c r="F33" s="108" t="n">
        <v>4717</v>
      </c>
      <c r="G33" s="108" t="n">
        <v>4793</v>
      </c>
      <c r="H33" s="351"/>
      <c r="I33" s="108"/>
    </row>
    <row r="34" customFormat="false" ht="15.75" hidden="false" customHeight="true" outlineLevel="0" collapsed="false">
      <c r="A34" s="23"/>
      <c r="B34" s="23"/>
      <c r="C34" s="23"/>
      <c r="D34" s="23"/>
      <c r="E34" s="23"/>
      <c r="F34" s="23"/>
      <c r="G34" s="23"/>
      <c r="H34" s="351"/>
    </row>
    <row r="35" customFormat="false" ht="15.75" hidden="false" customHeight="false" outlineLevel="0" collapsed="false">
      <c r="A35" s="354" t="s">
        <v>222</v>
      </c>
      <c r="B35" s="31"/>
      <c r="C35" s="31"/>
      <c r="D35" s="31"/>
      <c r="E35" s="31"/>
      <c r="F35" s="99"/>
      <c r="G35" s="99"/>
      <c r="H35" s="351"/>
    </row>
    <row r="36" s="313" customFormat="true" ht="16.5" hidden="false" customHeight="false" outlineLevel="0" collapsed="false">
      <c r="A36" s="355" t="s">
        <v>238</v>
      </c>
      <c r="B36" s="329"/>
      <c r="C36" s="149"/>
      <c r="D36" s="149"/>
      <c r="E36" s="149"/>
      <c r="F36" s="149"/>
      <c r="G36" s="149"/>
      <c r="H36" s="328"/>
      <c r="I36" s="108"/>
      <c r="J36" s="3"/>
      <c r="K36" s="3"/>
      <c r="L36" s="3"/>
      <c r="M36" s="3"/>
      <c r="N36" s="108"/>
      <c r="O36" s="108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</row>
    <row r="37" customFormat="false" ht="16.5" hidden="false" customHeight="false" outlineLevel="0" collapsed="false">
      <c r="A37" s="356" t="s">
        <v>239</v>
      </c>
      <c r="B37" s="31"/>
      <c r="C37" s="31"/>
      <c r="D37" s="31"/>
      <c r="E37" s="31"/>
      <c r="F37" s="99"/>
      <c r="G37" s="99"/>
      <c r="H37" s="351"/>
    </row>
    <row r="38" customFormat="false" ht="15.75" hidden="false" customHeight="false" outlineLevel="0" collapsed="false">
      <c r="F38" s="99"/>
      <c r="G38" s="99"/>
      <c r="H38" s="351"/>
    </row>
    <row r="39" customFormat="false" ht="15.75" hidden="false" customHeight="false" outlineLevel="0" collapsed="false">
      <c r="F39" s="99"/>
      <c r="G39" s="99"/>
      <c r="H39" s="351"/>
    </row>
    <row r="40" customFormat="false" ht="15.75" hidden="false" customHeight="false" outlineLevel="0" collapsed="false">
      <c r="F40" s="357"/>
    </row>
  </sheetData>
  <mergeCells count="4">
    <mergeCell ref="A1:G1"/>
    <mergeCell ref="A2:G2"/>
    <mergeCell ref="A4:G4"/>
    <mergeCell ref="B5:G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5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39.7"/>
    <col collapsed="false" customWidth="true" hidden="false" outlineLevel="0" max="7" min="2" style="3" width="9.41"/>
    <col collapsed="false" customWidth="true" hidden="false" outlineLevel="0" max="8" min="8" style="3" width="10.56"/>
    <col collapsed="false" customWidth="false" hidden="false" outlineLevel="0" max="16" min="9" style="27" width="11.7"/>
    <col collapsed="false" customWidth="true" hidden="false" outlineLevel="0" max="17" min="17" style="27" width="12.56"/>
    <col collapsed="false" customWidth="false" hidden="false" outlineLevel="0" max="257" min="18" style="3" width="11.7"/>
  </cols>
  <sheetData>
    <row r="1" customFormat="false" ht="17.25" hidden="false" customHeight="true" outlineLevel="0" collapsed="false">
      <c r="A1" s="4" t="s">
        <v>24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 t="s">
        <v>241</v>
      </c>
      <c r="B2" s="5"/>
      <c r="C2" s="5"/>
      <c r="D2" s="5"/>
      <c r="E2" s="5"/>
      <c r="F2" s="5"/>
      <c r="G2" s="5"/>
      <c r="I2" s="358"/>
      <c r="J2" s="358"/>
      <c r="K2" s="358"/>
      <c r="R2" s="359"/>
      <c r="S2" s="360"/>
      <c r="T2" s="360"/>
    </row>
    <row r="3" customFormat="false" ht="13.5" hidden="false" customHeight="true" outlineLevel="0" collapsed="false">
      <c r="A3" s="32"/>
      <c r="B3" s="32"/>
      <c r="C3" s="32"/>
      <c r="D3" s="32"/>
      <c r="E3" s="32"/>
      <c r="F3" s="32"/>
      <c r="G3" s="32"/>
      <c r="I3" s="358"/>
      <c r="J3" s="358"/>
      <c r="K3" s="358"/>
      <c r="R3" s="359"/>
      <c r="S3" s="360"/>
      <c r="T3" s="360"/>
    </row>
    <row r="4" customFormat="false" ht="15.75" hidden="false" customHeight="true" outlineLevel="0" collapsed="false">
      <c r="A4" s="348"/>
      <c r="B4" s="115" t="n">
        <v>2000</v>
      </c>
      <c r="C4" s="115" t="n">
        <v>2005</v>
      </c>
      <c r="D4" s="115" t="n">
        <v>2010</v>
      </c>
      <c r="E4" s="224" t="n">
        <v>2015</v>
      </c>
      <c r="F4" s="115" t="n">
        <v>2016</v>
      </c>
      <c r="G4" s="224" t="n">
        <v>2017</v>
      </c>
      <c r="I4" s="358"/>
      <c r="J4" s="361"/>
      <c r="K4" s="361"/>
      <c r="R4" s="359"/>
      <c r="S4" s="362"/>
      <c r="T4" s="362"/>
    </row>
    <row r="5" customFormat="false" ht="12" hidden="false" customHeight="true" outlineLevel="0" collapsed="false">
      <c r="I5" s="358"/>
      <c r="J5" s="361"/>
      <c r="K5" s="361"/>
      <c r="R5" s="359"/>
      <c r="S5" s="362"/>
      <c r="T5" s="362"/>
    </row>
    <row r="6" customFormat="false" ht="15.75" hidden="false" customHeight="false" outlineLevel="0" collapsed="false">
      <c r="A6" s="363" t="s">
        <v>242</v>
      </c>
      <c r="B6" s="363"/>
      <c r="C6" s="363"/>
      <c r="D6" s="363"/>
      <c r="E6" s="363"/>
      <c r="F6" s="363"/>
      <c r="G6" s="363"/>
      <c r="I6" s="358"/>
      <c r="J6" s="358"/>
      <c r="K6" s="364"/>
      <c r="R6" s="359"/>
      <c r="S6" s="365"/>
      <c r="T6" s="365"/>
    </row>
    <row r="7" customFormat="false" ht="15.75" hidden="false" customHeight="false" outlineLevel="0" collapsed="false">
      <c r="A7" s="31" t="s">
        <v>243</v>
      </c>
      <c r="B7" s="31" t="n">
        <v>58.8</v>
      </c>
      <c r="C7" s="48" t="n">
        <v>52.8</v>
      </c>
      <c r="D7" s="149" t="n">
        <v>57.7</v>
      </c>
      <c r="E7" s="149" t="n">
        <v>65.9</v>
      </c>
      <c r="F7" s="149" t="n">
        <v>66.1</v>
      </c>
      <c r="G7" s="149" t="n">
        <v>77.3</v>
      </c>
      <c r="I7" s="358"/>
      <c r="J7" s="364"/>
      <c r="K7" s="364"/>
      <c r="R7" s="366"/>
      <c r="S7" s="366"/>
      <c r="T7" s="366"/>
    </row>
    <row r="8" customFormat="false" ht="15.75" hidden="false" customHeight="false" outlineLevel="0" collapsed="false">
      <c r="A8" s="31" t="s">
        <v>244</v>
      </c>
      <c r="B8" s="70" t="n">
        <v>24</v>
      </c>
      <c r="C8" s="70" t="n">
        <v>10</v>
      </c>
      <c r="D8" s="367" t="n">
        <v>2</v>
      </c>
      <c r="E8" s="368" t="n">
        <v>1</v>
      </c>
      <c r="F8" s="368" t="n">
        <v>1</v>
      </c>
      <c r="G8" s="368" t="n">
        <v>3</v>
      </c>
      <c r="I8" s="358"/>
      <c r="J8" s="358"/>
      <c r="K8" s="358"/>
      <c r="R8" s="366"/>
      <c r="S8" s="366"/>
      <c r="T8" s="366"/>
    </row>
    <row r="9" customFormat="false" ht="15.75" hidden="false" customHeight="false" outlineLevel="0" collapsed="false">
      <c r="A9" s="31" t="s">
        <v>245</v>
      </c>
      <c r="B9" s="48" t="n">
        <v>4</v>
      </c>
      <c r="C9" s="31" t="n">
        <v>3.2</v>
      </c>
      <c r="D9" s="149" t="n">
        <v>4.1</v>
      </c>
      <c r="E9" s="149" t="n">
        <v>3.6</v>
      </c>
      <c r="F9" s="149" t="n">
        <v>3.6</v>
      </c>
      <c r="G9" s="149" t="n">
        <v>3.1</v>
      </c>
      <c r="I9" s="358"/>
      <c r="J9" s="358"/>
      <c r="K9" s="358"/>
      <c r="R9" s="366"/>
      <c r="S9" s="369"/>
      <c r="T9" s="369"/>
    </row>
    <row r="10" customFormat="false" ht="15.75" hidden="false" customHeight="false" outlineLevel="0" collapsed="false">
      <c r="A10" s="31" t="s">
        <v>246</v>
      </c>
      <c r="B10" s="48" t="n">
        <v>9</v>
      </c>
      <c r="C10" s="31" t="n">
        <v>6.3</v>
      </c>
      <c r="D10" s="149" t="n">
        <v>1.3</v>
      </c>
      <c r="E10" s="149" t="n">
        <v>1.1</v>
      </c>
      <c r="F10" s="149" t="n">
        <v>1.4</v>
      </c>
      <c r="G10" s="149" t="n">
        <v>1.3</v>
      </c>
      <c r="I10" s="358"/>
      <c r="J10" s="358"/>
      <c r="K10" s="358"/>
      <c r="R10" s="370"/>
      <c r="S10" s="371"/>
      <c r="T10" s="371"/>
    </row>
    <row r="11" customFormat="false" ht="15.75" hidden="false" customHeight="false" outlineLevel="0" collapsed="false">
      <c r="A11" s="31" t="s">
        <v>247</v>
      </c>
      <c r="B11" s="31"/>
      <c r="C11" s="31"/>
      <c r="D11" s="149"/>
      <c r="E11" s="149"/>
      <c r="F11" s="149"/>
      <c r="G11" s="149"/>
      <c r="I11" s="358"/>
      <c r="J11" s="361"/>
      <c r="K11" s="361"/>
      <c r="R11" s="366"/>
      <c r="S11" s="366"/>
      <c r="T11" s="372"/>
    </row>
    <row r="12" customFormat="false" ht="15.75" hidden="false" customHeight="false" outlineLevel="0" collapsed="false">
      <c r="A12" s="31" t="s">
        <v>248</v>
      </c>
      <c r="B12" s="31" t="n">
        <v>4.8</v>
      </c>
      <c r="C12" s="31" t="n">
        <v>4.3</v>
      </c>
      <c r="D12" s="149" t="n">
        <v>5.5</v>
      </c>
      <c r="E12" s="149" t="n">
        <v>4.3</v>
      </c>
      <c r="F12" s="149" t="n">
        <v>4.9</v>
      </c>
      <c r="G12" s="149" t="n">
        <v>4.4</v>
      </c>
      <c r="I12" s="358"/>
      <c r="J12" s="358"/>
      <c r="K12" s="358"/>
      <c r="R12" s="366"/>
      <c r="S12" s="372"/>
      <c r="T12" s="372"/>
    </row>
    <row r="13" customFormat="false" ht="15.75" hidden="false" customHeight="false" outlineLevel="0" collapsed="false">
      <c r="A13" s="31" t="s">
        <v>249</v>
      </c>
      <c r="B13" s="31" t="n">
        <v>15.5</v>
      </c>
      <c r="C13" s="31" t="n">
        <v>9.6</v>
      </c>
      <c r="D13" s="149" t="n">
        <v>14.2</v>
      </c>
      <c r="E13" s="149" t="n">
        <v>7.9</v>
      </c>
      <c r="F13" s="149" t="n">
        <v>6.6</v>
      </c>
      <c r="G13" s="149" t="n">
        <v>8.7</v>
      </c>
      <c r="I13" s="358"/>
      <c r="J13" s="358"/>
      <c r="K13" s="364"/>
      <c r="R13" s="366"/>
      <c r="S13" s="366"/>
      <c r="T13" s="366"/>
    </row>
    <row r="14" customFormat="false" ht="15.75" hidden="false" customHeight="false" outlineLevel="0" collapsed="false">
      <c r="A14" s="31" t="s">
        <v>250</v>
      </c>
      <c r="B14" s="70" t="n">
        <v>64</v>
      </c>
      <c r="C14" s="70" t="n">
        <v>9</v>
      </c>
      <c r="D14" s="108" t="n">
        <v>2</v>
      </c>
      <c r="E14" s="108" t="n">
        <v>1</v>
      </c>
      <c r="F14" s="373" t="s">
        <v>251</v>
      </c>
      <c r="G14" s="373" t="s">
        <v>251</v>
      </c>
      <c r="I14" s="358"/>
      <c r="J14" s="364"/>
      <c r="K14" s="364"/>
      <c r="R14" s="366"/>
      <c r="S14" s="366"/>
      <c r="T14" s="366"/>
    </row>
    <row r="15" customFormat="false" ht="15.75" hidden="false" customHeight="false" outlineLevel="0" collapsed="false">
      <c r="A15" s="38" t="s">
        <v>252</v>
      </c>
      <c r="B15" s="31" t="n">
        <v>2.2</v>
      </c>
      <c r="C15" s="31" t="n">
        <v>1.5</v>
      </c>
      <c r="D15" s="149" t="n">
        <v>1.1</v>
      </c>
      <c r="E15" s="149" t="n">
        <v>2.4</v>
      </c>
      <c r="F15" s="149" t="n">
        <v>3.1</v>
      </c>
      <c r="G15" s="149" t="n">
        <v>2.4</v>
      </c>
      <c r="I15" s="358"/>
      <c r="J15" s="361"/>
      <c r="K15" s="361"/>
      <c r="R15" s="374"/>
      <c r="S15" s="366"/>
      <c r="T15" s="366"/>
    </row>
    <row r="16" customFormat="false" ht="15.75" hidden="false" customHeight="false" outlineLevel="0" collapsed="false">
      <c r="A16" s="31" t="s">
        <v>253</v>
      </c>
      <c r="B16" s="373" t="s">
        <v>251</v>
      </c>
      <c r="C16" s="373" t="s">
        <v>251</v>
      </c>
      <c r="D16" s="373" t="s">
        <v>251</v>
      </c>
      <c r="E16" s="375" t="n">
        <v>2</v>
      </c>
      <c r="F16" s="367" t="n">
        <v>6</v>
      </c>
      <c r="G16" s="375" t="n">
        <v>6</v>
      </c>
      <c r="H16" s="195"/>
      <c r="I16" s="358"/>
      <c r="J16" s="358"/>
      <c r="K16" s="358"/>
      <c r="R16" s="366"/>
      <c r="S16" s="369"/>
      <c r="T16" s="366"/>
    </row>
    <row r="17" customFormat="false" ht="15.75" hidden="false" customHeight="false" outlineLevel="0" collapsed="false">
      <c r="A17" s="31" t="s">
        <v>254</v>
      </c>
      <c r="B17" s="70" t="n">
        <v>6</v>
      </c>
      <c r="C17" s="70" t="n">
        <v>1</v>
      </c>
      <c r="D17" s="373" t="s">
        <v>251</v>
      </c>
      <c r="E17" s="373" t="s">
        <v>251</v>
      </c>
      <c r="F17" s="373" t="s">
        <v>251</v>
      </c>
      <c r="G17" s="373" t="s">
        <v>251</v>
      </c>
      <c r="I17" s="358"/>
      <c r="J17" s="361"/>
      <c r="K17" s="361"/>
      <c r="R17" s="366"/>
      <c r="S17" s="369"/>
      <c r="T17" s="369"/>
    </row>
    <row r="18" customFormat="false" ht="15.75" hidden="false" customHeight="false" outlineLevel="0" collapsed="false">
      <c r="A18" s="31" t="s">
        <v>255</v>
      </c>
      <c r="B18" s="48" t="n">
        <v>0.4</v>
      </c>
      <c r="C18" s="31" t="n">
        <v>0.3</v>
      </c>
      <c r="D18" s="149" t="n">
        <v>0</v>
      </c>
      <c r="E18" s="149" t="n">
        <v>0.07</v>
      </c>
      <c r="F18" s="149" t="n">
        <v>0.1</v>
      </c>
      <c r="G18" s="149" t="n">
        <v>3.5</v>
      </c>
      <c r="I18" s="358"/>
      <c r="J18" s="358"/>
      <c r="K18" s="358"/>
      <c r="R18" s="366"/>
      <c r="S18" s="366"/>
      <c r="T18" s="366"/>
    </row>
    <row r="19" customFormat="false" ht="15.75" hidden="false" customHeight="false" outlineLevel="0" collapsed="false">
      <c r="A19" s="31" t="s">
        <v>256</v>
      </c>
      <c r="B19" s="48" t="n">
        <v>31</v>
      </c>
      <c r="C19" s="31" t="n">
        <v>12.6</v>
      </c>
      <c r="D19" s="149" t="n">
        <v>1.3</v>
      </c>
      <c r="E19" s="149" t="n">
        <v>0.2</v>
      </c>
      <c r="F19" s="149" t="n">
        <v>0.1</v>
      </c>
      <c r="G19" s="149" t="n">
        <v>0.1</v>
      </c>
      <c r="I19" s="358"/>
      <c r="J19" s="361"/>
      <c r="K19" s="361"/>
      <c r="R19" s="366"/>
      <c r="S19" s="366"/>
      <c r="T19" s="372"/>
    </row>
    <row r="20" customFormat="false" ht="15.75" hidden="false" customHeight="false" outlineLevel="0" collapsed="false">
      <c r="A20" s="31" t="s">
        <v>257</v>
      </c>
      <c r="B20" s="31" t="n">
        <v>104.2</v>
      </c>
      <c r="C20" s="31" t="n">
        <v>115.7</v>
      </c>
      <c r="D20" s="149" t="n">
        <v>93.8</v>
      </c>
      <c r="E20" s="149" t="n">
        <v>113.1</v>
      </c>
      <c r="F20" s="149" t="n">
        <v>113.5</v>
      </c>
      <c r="G20" s="149" t="n">
        <v>119.5</v>
      </c>
      <c r="R20" s="366"/>
      <c r="S20" s="372"/>
      <c r="T20" s="372"/>
    </row>
    <row r="21" customFormat="false" ht="15.75" hidden="false" customHeight="false" outlineLevel="0" collapsed="false">
      <c r="A21" s="31" t="s">
        <v>258</v>
      </c>
      <c r="B21" s="31" t="n">
        <v>18.4</v>
      </c>
      <c r="C21" s="31" t="n">
        <v>2.4</v>
      </c>
      <c r="D21" s="149" t="n">
        <v>0.7</v>
      </c>
      <c r="E21" s="149" t="n">
        <v>0.4</v>
      </c>
      <c r="F21" s="149" t="n">
        <v>0.3</v>
      </c>
      <c r="G21" s="149" t="n">
        <v>0.2</v>
      </c>
      <c r="L21" s="376"/>
      <c r="R21" s="366"/>
      <c r="S21" s="369"/>
      <c r="T21" s="369"/>
    </row>
    <row r="22" customFormat="false" ht="15.75" hidden="false" customHeight="false" outlineLevel="0" collapsed="false">
      <c r="A22" s="31" t="s">
        <v>259</v>
      </c>
      <c r="B22" s="48" t="n">
        <v>0.6</v>
      </c>
      <c r="C22" s="31" t="n">
        <v>0.7</v>
      </c>
      <c r="D22" s="149" t="n">
        <v>0.4</v>
      </c>
      <c r="E22" s="149" t="n">
        <v>0.3</v>
      </c>
      <c r="F22" s="149" t="n">
        <v>0.2</v>
      </c>
      <c r="G22" s="149" t="n">
        <v>0.2</v>
      </c>
      <c r="I22" s="377"/>
      <c r="J22" s="377"/>
      <c r="K22" s="377"/>
      <c r="P22" s="378"/>
      <c r="R22" s="366"/>
      <c r="S22" s="366"/>
      <c r="T22" s="366"/>
    </row>
    <row r="23" customFormat="false" ht="15.75" hidden="false" customHeight="false" outlineLevel="0" collapsed="false">
      <c r="A23" s="31" t="s">
        <v>260</v>
      </c>
      <c r="B23" s="31" t="n">
        <v>1.6</v>
      </c>
      <c r="C23" s="31" t="n">
        <v>2.6</v>
      </c>
      <c r="D23" s="149" t="n">
        <v>4.6</v>
      </c>
      <c r="E23" s="149" t="n">
        <v>4.2</v>
      </c>
      <c r="F23" s="149" t="n">
        <v>4.8</v>
      </c>
      <c r="G23" s="149" t="n">
        <v>5.1</v>
      </c>
      <c r="O23" s="379"/>
      <c r="P23" s="380"/>
      <c r="R23" s="370"/>
      <c r="S23" s="369"/>
      <c r="T23" s="369"/>
    </row>
    <row r="24" customFormat="false" ht="15.75" hidden="false" customHeight="false" outlineLevel="0" collapsed="false">
      <c r="A24" s="31" t="s">
        <v>261</v>
      </c>
      <c r="B24" s="70" t="n">
        <v>12</v>
      </c>
      <c r="C24" s="70" t="n">
        <v>1</v>
      </c>
      <c r="D24" s="108" t="n">
        <v>1</v>
      </c>
      <c r="E24" s="373" t="s">
        <v>251</v>
      </c>
      <c r="F24" s="108" t="n">
        <v>3</v>
      </c>
      <c r="G24" s="373" t="s">
        <v>251</v>
      </c>
      <c r="I24" s="377"/>
      <c r="J24" s="377"/>
      <c r="K24" s="377"/>
      <c r="L24" s="377"/>
      <c r="M24" s="377"/>
      <c r="N24" s="377"/>
      <c r="O24" s="381"/>
      <c r="P24" s="380"/>
      <c r="Q24" s="92"/>
      <c r="R24" s="370"/>
      <c r="S24" s="366"/>
      <c r="T24" s="366"/>
    </row>
    <row r="25" customFormat="false" ht="12" hidden="false" customHeight="true" outlineLevel="0" collapsed="false">
      <c r="A25" s="31"/>
      <c r="B25" s="31"/>
      <c r="D25" s="31"/>
      <c r="E25" s="31"/>
      <c r="F25" s="31"/>
      <c r="G25" s="31"/>
      <c r="I25" s="377"/>
      <c r="J25" s="377"/>
      <c r="K25" s="377"/>
      <c r="L25" s="377"/>
      <c r="M25" s="377"/>
      <c r="N25" s="377"/>
      <c r="O25" s="381"/>
      <c r="P25" s="380"/>
      <c r="Q25" s="92"/>
      <c r="R25" s="370"/>
      <c r="S25" s="366"/>
      <c r="T25" s="366"/>
    </row>
    <row r="26" customFormat="false" ht="15.75" hidden="false" customHeight="false" outlineLevel="0" collapsed="false">
      <c r="A26" s="377" t="s">
        <v>262</v>
      </c>
      <c r="B26" s="377"/>
      <c r="C26" s="377"/>
      <c r="D26" s="377"/>
      <c r="E26" s="377"/>
      <c r="F26" s="377"/>
      <c r="G26" s="377"/>
      <c r="I26" s="35"/>
      <c r="J26" s="35"/>
      <c r="K26" s="35"/>
      <c r="R26" s="370"/>
      <c r="S26" s="369"/>
      <c r="T26" s="369"/>
    </row>
    <row r="27" customFormat="false" ht="15.75" hidden="false" customHeight="false" outlineLevel="0" collapsed="false">
      <c r="A27" s="31" t="s">
        <v>263</v>
      </c>
      <c r="B27" s="382" t="n">
        <v>682</v>
      </c>
      <c r="C27" s="383" t="n">
        <v>768.432931626816</v>
      </c>
      <c r="D27" s="384" t="n">
        <v>717.8</v>
      </c>
      <c r="E27" s="384" t="n">
        <v>865.7</v>
      </c>
      <c r="F27" s="384" t="n">
        <v>867.8</v>
      </c>
      <c r="G27" s="384" t="n">
        <v>1015.8</v>
      </c>
      <c r="L27" s="376"/>
      <c r="M27" s="376"/>
      <c r="N27" s="376"/>
      <c r="Q27" s="376"/>
      <c r="R27" s="366"/>
      <c r="S27" s="366"/>
      <c r="T27" s="372"/>
    </row>
    <row r="28" customFormat="false" ht="15.75" hidden="false" customHeight="false" outlineLevel="0" collapsed="false">
      <c r="A28" s="31" t="s">
        <v>264</v>
      </c>
      <c r="B28" s="382" t="n">
        <v>0.3</v>
      </c>
      <c r="C28" s="383" t="n">
        <v>0.145407105725361</v>
      </c>
      <c r="D28" s="384" t="n">
        <v>0</v>
      </c>
      <c r="E28" s="385" t="n">
        <v>0</v>
      </c>
      <c r="F28" s="385" t="n">
        <v>0</v>
      </c>
      <c r="G28" s="385" t="n">
        <v>0</v>
      </c>
      <c r="L28" s="376"/>
      <c r="M28" s="376"/>
      <c r="N28" s="376"/>
      <c r="Q28" s="376"/>
      <c r="R28" s="366"/>
      <c r="S28" s="369"/>
      <c r="T28" s="369"/>
    </row>
    <row r="29" customFormat="false" ht="15.75" hidden="false" customHeight="false" outlineLevel="0" collapsed="false">
      <c r="A29" s="31" t="s">
        <v>265</v>
      </c>
      <c r="B29" s="382" t="n">
        <v>46.3</v>
      </c>
      <c r="C29" s="383" t="n">
        <v>46.1812967783747</v>
      </c>
      <c r="D29" s="384" t="n">
        <v>51</v>
      </c>
      <c r="E29" s="384" t="n">
        <v>47.8</v>
      </c>
      <c r="F29" s="384" t="n">
        <v>47.2</v>
      </c>
      <c r="G29" s="384" t="n">
        <v>41</v>
      </c>
      <c r="L29" s="376"/>
      <c r="M29" s="376"/>
      <c r="N29" s="376"/>
      <c r="Q29" s="376"/>
      <c r="R29" s="366"/>
      <c r="S29" s="369"/>
      <c r="T29" s="369"/>
    </row>
    <row r="30" customFormat="false" ht="15.75" hidden="false" customHeight="false" outlineLevel="0" collapsed="false">
      <c r="A30" s="31" t="s">
        <v>266</v>
      </c>
      <c r="B30" s="382" t="n">
        <v>104.4</v>
      </c>
      <c r="C30" s="383" t="n">
        <v>91.8827501078557</v>
      </c>
      <c r="D30" s="384" t="n">
        <v>16.6</v>
      </c>
      <c r="E30" s="384" t="n">
        <v>14.2</v>
      </c>
      <c r="F30" s="384" t="n">
        <v>18.2</v>
      </c>
      <c r="G30" s="384" t="n">
        <v>17.5</v>
      </c>
      <c r="L30" s="376"/>
      <c r="M30" s="376"/>
      <c r="N30" s="376"/>
      <c r="Q30" s="376"/>
      <c r="R30" s="366"/>
      <c r="S30" s="366"/>
      <c r="T30" s="366"/>
    </row>
    <row r="31" customFormat="false" ht="15.75" hidden="false" customHeight="false" outlineLevel="0" collapsed="false">
      <c r="A31" s="31" t="s">
        <v>247</v>
      </c>
      <c r="B31" s="382"/>
      <c r="C31" s="383"/>
      <c r="D31" s="384"/>
      <c r="E31" s="384"/>
      <c r="F31" s="384"/>
      <c r="G31" s="384"/>
      <c r="Q31" s="376"/>
      <c r="R31" s="370"/>
      <c r="S31" s="366"/>
      <c r="T31" s="366"/>
    </row>
    <row r="32" customFormat="false" ht="15.75" hidden="false" customHeight="false" outlineLevel="0" collapsed="false">
      <c r="A32" s="31" t="s">
        <v>267</v>
      </c>
      <c r="B32" s="386" t="n">
        <v>55161</v>
      </c>
      <c r="C32" s="387" t="n">
        <v>63104.4009932469</v>
      </c>
      <c r="D32" s="367" t="n">
        <v>67865.7</v>
      </c>
      <c r="E32" s="367" t="n">
        <v>56854</v>
      </c>
      <c r="F32" s="367" t="n">
        <v>64680</v>
      </c>
      <c r="G32" s="367" t="n">
        <v>57855</v>
      </c>
      <c r="Q32" s="376"/>
    </row>
    <row r="33" customFormat="false" ht="15.75" hidden="false" customHeight="false" outlineLevel="0" collapsed="false">
      <c r="A33" s="31" t="s">
        <v>268</v>
      </c>
      <c r="B33" s="382" t="n">
        <v>179.2</v>
      </c>
      <c r="C33" s="383" t="n">
        <v>139.95433926066</v>
      </c>
      <c r="D33" s="384" t="n">
        <v>176.5</v>
      </c>
      <c r="E33" s="384" t="n">
        <v>104.2</v>
      </c>
      <c r="F33" s="384" t="n">
        <v>86.7</v>
      </c>
      <c r="G33" s="384" t="n">
        <v>114.5</v>
      </c>
      <c r="L33" s="376"/>
      <c r="M33" s="376"/>
      <c r="N33" s="376"/>
      <c r="Q33" s="376"/>
    </row>
    <row r="34" customFormat="false" ht="15.75" hidden="false" customHeight="false" outlineLevel="0" collapsed="false">
      <c r="A34" s="31" t="s">
        <v>250</v>
      </c>
      <c r="B34" s="382" t="n">
        <v>0.7</v>
      </c>
      <c r="C34" s="383" t="n">
        <v>0.130866395152825</v>
      </c>
      <c r="D34" s="384" t="n">
        <v>0</v>
      </c>
      <c r="E34" s="384" t="n">
        <v>0</v>
      </c>
      <c r="F34" s="373" t="s">
        <v>251</v>
      </c>
      <c r="G34" s="373" t="s">
        <v>251</v>
      </c>
      <c r="L34" s="376"/>
      <c r="M34" s="376"/>
      <c r="N34" s="376"/>
      <c r="Q34" s="376"/>
    </row>
    <row r="35" customFormat="false" ht="15.75" hidden="false" customHeight="false" outlineLevel="0" collapsed="false">
      <c r="A35" s="38" t="s">
        <v>269</v>
      </c>
      <c r="B35" s="382" t="n">
        <v>25.3</v>
      </c>
      <c r="C35" s="383" t="n">
        <v>21.2585188570478</v>
      </c>
      <c r="D35" s="384" t="n">
        <v>13.1</v>
      </c>
      <c r="E35" s="384" t="n">
        <v>31.4</v>
      </c>
      <c r="F35" s="384" t="n">
        <v>40.4</v>
      </c>
      <c r="G35" s="384" t="n">
        <v>31.7</v>
      </c>
      <c r="L35" s="376"/>
      <c r="M35" s="376"/>
      <c r="N35" s="376"/>
      <c r="Q35" s="376"/>
    </row>
    <row r="36" customFormat="false" ht="15.75" hidden="false" customHeight="false" outlineLevel="0" collapsed="false">
      <c r="A36" s="31" t="s">
        <v>253</v>
      </c>
      <c r="B36" s="373" t="s">
        <v>251</v>
      </c>
      <c r="C36" s="373" t="s">
        <v>251</v>
      </c>
      <c r="D36" s="373" t="s">
        <v>251</v>
      </c>
      <c r="E36" s="384" t="n">
        <v>0</v>
      </c>
      <c r="F36" s="384" t="n">
        <v>0.1</v>
      </c>
      <c r="G36" s="384" t="n">
        <v>0.1</v>
      </c>
      <c r="I36" s="388"/>
      <c r="J36" s="388"/>
      <c r="K36" s="388"/>
      <c r="L36" s="376"/>
      <c r="M36" s="376"/>
      <c r="N36" s="376"/>
      <c r="P36" s="388"/>
      <c r="Q36" s="376"/>
    </row>
    <row r="37" customFormat="false" ht="15.75" hidden="false" customHeight="false" outlineLevel="0" collapsed="false">
      <c r="A37" s="31" t="s">
        <v>254</v>
      </c>
      <c r="B37" s="382" t="n">
        <v>0.1</v>
      </c>
      <c r="C37" s="383" t="n">
        <v>0.0145407105725361</v>
      </c>
      <c r="D37" s="373" t="s">
        <v>251</v>
      </c>
      <c r="E37" s="373" t="s">
        <v>251</v>
      </c>
      <c r="F37" s="373" t="s">
        <v>251</v>
      </c>
      <c r="G37" s="373" t="s">
        <v>251</v>
      </c>
      <c r="L37" s="389"/>
      <c r="M37" s="389"/>
      <c r="N37" s="389"/>
      <c r="Q37" s="376"/>
    </row>
    <row r="38" customFormat="false" ht="15.75" hidden="false" customHeight="false" outlineLevel="0" collapsed="false">
      <c r="A38" s="31" t="s">
        <v>270</v>
      </c>
      <c r="B38" s="382" t="n">
        <v>4.5</v>
      </c>
      <c r="C38" s="383" t="n">
        <v>4.94384159466228</v>
      </c>
      <c r="D38" s="384" t="n">
        <v>0.1</v>
      </c>
      <c r="E38" s="384" t="n">
        <v>1</v>
      </c>
      <c r="F38" s="384" t="n">
        <v>1.1</v>
      </c>
      <c r="G38" s="384" t="n">
        <v>45.6</v>
      </c>
      <c r="L38" s="376"/>
      <c r="M38" s="376"/>
      <c r="N38" s="376"/>
      <c r="Q38" s="376"/>
    </row>
    <row r="39" customFormat="false" ht="15.75" hidden="false" customHeight="false" outlineLevel="0" collapsed="false">
      <c r="A39" s="31" t="s">
        <v>271</v>
      </c>
      <c r="B39" s="382" t="n">
        <v>358.9</v>
      </c>
      <c r="C39" s="383" t="n">
        <v>183.809122347429</v>
      </c>
      <c r="D39" s="384" t="n">
        <v>16.7</v>
      </c>
      <c r="E39" s="384" t="n">
        <v>2.3</v>
      </c>
      <c r="F39" s="384" t="n">
        <v>1.3</v>
      </c>
      <c r="G39" s="384" t="n">
        <v>1.7</v>
      </c>
      <c r="L39" s="376"/>
      <c r="M39" s="376"/>
      <c r="N39" s="376"/>
      <c r="Q39" s="376"/>
    </row>
    <row r="40" customFormat="false" ht="15.75" hidden="false" customHeight="false" outlineLevel="0" collapsed="false">
      <c r="A40" s="31" t="s">
        <v>272</v>
      </c>
      <c r="B40" s="382" t="n">
        <v>1207.4</v>
      </c>
      <c r="C40" s="383" t="n">
        <v>1683.00000450762</v>
      </c>
      <c r="D40" s="384" t="n">
        <v>1166.2</v>
      </c>
      <c r="E40" s="384" t="n">
        <v>1485.3</v>
      </c>
      <c r="F40" s="384" t="n">
        <v>1490</v>
      </c>
      <c r="G40" s="384" t="n">
        <v>1569.6</v>
      </c>
      <c r="L40" s="376"/>
      <c r="M40" s="376"/>
      <c r="N40" s="376"/>
      <c r="Q40" s="376"/>
    </row>
    <row r="41" customFormat="false" ht="15.75" hidden="false" customHeight="false" outlineLevel="0" collapsed="false">
      <c r="A41" s="31" t="s">
        <v>273</v>
      </c>
      <c r="B41" s="382" t="n">
        <v>212.8</v>
      </c>
      <c r="C41" s="383" t="n">
        <v>34.1997512666049</v>
      </c>
      <c r="D41" s="384" t="n">
        <v>8.5</v>
      </c>
      <c r="E41" s="384" t="n">
        <v>4.7</v>
      </c>
      <c r="F41" s="384" t="n">
        <v>4.4</v>
      </c>
      <c r="G41" s="384" t="n">
        <v>3.3</v>
      </c>
      <c r="L41" s="376"/>
      <c r="M41" s="376"/>
      <c r="N41" s="376"/>
      <c r="Q41" s="376"/>
    </row>
    <row r="42" customFormat="false" ht="15.75" hidden="false" customHeight="false" outlineLevel="0" collapsed="false">
      <c r="A42" s="31" t="s">
        <v>274</v>
      </c>
      <c r="B42" s="382" t="n">
        <v>7.4</v>
      </c>
      <c r="C42" s="383" t="n">
        <v>9.84406105760695</v>
      </c>
      <c r="D42" s="384" t="n">
        <v>5.1</v>
      </c>
      <c r="E42" s="384" t="n">
        <v>3.6</v>
      </c>
      <c r="F42" s="384" t="n">
        <v>3</v>
      </c>
      <c r="G42" s="384" t="n">
        <v>3.3</v>
      </c>
      <c r="L42" s="376"/>
      <c r="M42" s="376"/>
      <c r="N42" s="376"/>
      <c r="Q42" s="376"/>
    </row>
    <row r="43" customFormat="false" ht="15.75" hidden="false" customHeight="false" outlineLevel="0" collapsed="false">
      <c r="A43" s="31" t="s">
        <v>275</v>
      </c>
      <c r="B43" s="382" t="n">
        <v>18.9</v>
      </c>
      <c r="C43" s="383" t="n">
        <v>37.9076324626017</v>
      </c>
      <c r="D43" s="384" t="n">
        <v>57.2</v>
      </c>
      <c r="E43" s="384" t="n">
        <v>55.5</v>
      </c>
      <c r="F43" s="384" t="n">
        <v>62.7</v>
      </c>
      <c r="G43" s="384" t="n">
        <v>67.2</v>
      </c>
      <c r="L43" s="376"/>
      <c r="M43" s="376"/>
      <c r="N43" s="376"/>
      <c r="Q43" s="376"/>
    </row>
    <row r="44" customFormat="false" ht="15.75" hidden="false" customHeight="false" outlineLevel="0" collapsed="false">
      <c r="A44" s="27" t="s">
        <v>261</v>
      </c>
      <c r="B44" s="390" t="n">
        <v>0.1</v>
      </c>
      <c r="C44" s="391" t="n">
        <v>0.0145407105725361</v>
      </c>
      <c r="D44" s="392" t="n">
        <v>0</v>
      </c>
      <c r="E44" s="373" t="s">
        <v>251</v>
      </c>
      <c r="F44" s="392" t="n">
        <v>0</v>
      </c>
      <c r="G44" s="373" t="s">
        <v>251</v>
      </c>
      <c r="L44" s="376"/>
      <c r="M44" s="376"/>
      <c r="N44" s="376"/>
      <c r="Q44" s="376"/>
    </row>
    <row r="45" customFormat="false" ht="15.75" hidden="false" customHeight="false" outlineLevel="0" collapsed="false">
      <c r="A45" s="393"/>
      <c r="B45" s="394"/>
      <c r="C45" s="24"/>
      <c r="D45" s="394"/>
      <c r="E45" s="395"/>
      <c r="F45" s="396"/>
      <c r="G45" s="396"/>
      <c r="L45" s="376"/>
      <c r="M45" s="376"/>
      <c r="N45" s="376"/>
      <c r="Q45" s="376"/>
    </row>
    <row r="46" customFormat="false" ht="15.75" hidden="false" customHeight="true" outlineLevel="0" collapsed="false">
      <c r="A46" s="397" t="s">
        <v>276</v>
      </c>
      <c r="B46" s="397"/>
      <c r="C46" s="397"/>
      <c r="D46" s="397"/>
      <c r="E46" s="397"/>
      <c r="F46" s="397"/>
      <c r="G46" s="397"/>
      <c r="L46" s="376"/>
      <c r="M46" s="376"/>
      <c r="N46" s="376"/>
      <c r="Q46" s="376"/>
    </row>
    <row r="47" customFormat="false" ht="15.75" hidden="false" customHeight="false" outlineLevel="0" collapsed="false">
      <c r="A47" s="397"/>
      <c r="B47" s="397"/>
      <c r="C47" s="397"/>
      <c r="D47" s="397"/>
      <c r="E47" s="397"/>
      <c r="F47" s="397"/>
      <c r="G47" s="397"/>
    </row>
    <row r="48" customFormat="false" ht="18.75" hidden="false" customHeight="false" outlineLevel="0" collapsed="false">
      <c r="A48" s="25" t="s">
        <v>182</v>
      </c>
      <c r="B48" s="49"/>
      <c r="C48" s="49"/>
      <c r="D48" s="49"/>
      <c r="E48" s="49"/>
      <c r="F48" s="49"/>
      <c r="G48" s="49"/>
    </row>
    <row r="51" customFormat="false" ht="15.75" hidden="false" customHeight="false" outlineLevel="0" collapsed="false">
      <c r="G51" s="149"/>
    </row>
  </sheetData>
  <mergeCells count="7">
    <mergeCell ref="A1:G1"/>
    <mergeCell ref="A2:G2"/>
    <mergeCell ref="A6:G6"/>
    <mergeCell ref="I22:K22"/>
    <mergeCell ref="A26:G26"/>
    <mergeCell ref="I26:K26"/>
    <mergeCell ref="A46:G47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" width="25.28"/>
    <col collapsed="false" customWidth="true" hidden="false" outlineLevel="0" max="5" min="2" style="7" width="6.41"/>
    <col collapsed="false" customWidth="true" hidden="false" outlineLevel="0" max="12" min="6" style="14" width="6.41"/>
    <col collapsed="false" customWidth="true" hidden="false" outlineLevel="0" max="13" min="13" style="7" width="6.41"/>
    <col collapsed="false" customWidth="false" hidden="false" outlineLevel="0" max="257" min="14" style="7" width="11.7"/>
  </cols>
  <sheetData>
    <row r="1" customFormat="false" ht="20.25" hidden="false" customHeight="true" outlineLevel="0" collapsed="false">
      <c r="A1" s="4" t="s">
        <v>2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true" outlineLevel="0" collapsed="false">
      <c r="A2" s="363" t="s">
        <v>278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4.25" hidden="false" customHeight="true" outlineLevel="0" collapsed="false">
      <c r="A3" s="6"/>
      <c r="B3" s="6"/>
      <c r="C3" s="6"/>
      <c r="D3" s="6"/>
      <c r="E3" s="6"/>
      <c r="F3" s="17"/>
      <c r="G3" s="17"/>
      <c r="H3" s="17"/>
      <c r="J3" s="398"/>
      <c r="K3" s="398"/>
      <c r="L3" s="398"/>
      <c r="M3" s="398" t="s">
        <v>279</v>
      </c>
    </row>
    <row r="4" customFormat="false" ht="30.75" hidden="false" customHeight="true" outlineLevel="0" collapsed="false">
      <c r="A4" s="399"/>
      <c r="B4" s="400" t="s">
        <v>280</v>
      </c>
      <c r="C4" s="400"/>
      <c r="D4" s="400"/>
      <c r="E4" s="400"/>
      <c r="F4" s="400"/>
      <c r="G4" s="400"/>
      <c r="H4" s="401" t="s">
        <v>281</v>
      </c>
      <c r="I4" s="401"/>
      <c r="J4" s="401"/>
      <c r="K4" s="401"/>
      <c r="L4" s="401"/>
      <c r="M4" s="401"/>
    </row>
    <row r="5" customFormat="false" ht="15.6" hidden="false" customHeight="true" outlineLevel="0" collapsed="false">
      <c r="A5" s="402"/>
      <c r="B5" s="403" t="n">
        <v>2000</v>
      </c>
      <c r="C5" s="404" t="n">
        <v>2005</v>
      </c>
      <c r="D5" s="404" t="n">
        <v>2010</v>
      </c>
      <c r="E5" s="404" t="n">
        <v>2015</v>
      </c>
      <c r="F5" s="404" t="n">
        <v>2016</v>
      </c>
      <c r="G5" s="404" t="n">
        <v>2017</v>
      </c>
      <c r="H5" s="404" t="n">
        <v>2000</v>
      </c>
      <c r="I5" s="404" t="n">
        <v>2005</v>
      </c>
      <c r="J5" s="405" t="n">
        <v>2010</v>
      </c>
      <c r="K5" s="11" t="n">
        <v>2015</v>
      </c>
      <c r="L5" s="405" t="n">
        <v>2016</v>
      </c>
      <c r="M5" s="11" t="n">
        <v>2017</v>
      </c>
    </row>
    <row r="6" customFormat="false" ht="12" hidden="false" customHeight="true" outlineLevel="0" collapsed="false">
      <c r="A6" s="6"/>
      <c r="B6" s="406"/>
      <c r="C6" s="406"/>
      <c r="D6" s="406"/>
      <c r="E6" s="406"/>
      <c r="F6" s="63"/>
      <c r="G6" s="63"/>
      <c r="H6" s="63"/>
      <c r="M6" s="14"/>
    </row>
    <row r="7" customFormat="false" ht="15.75" hidden="false" customHeight="true" outlineLevel="0" collapsed="false">
      <c r="A7" s="363" t="s">
        <v>282</v>
      </c>
      <c r="B7" s="363"/>
      <c r="C7" s="363"/>
      <c r="D7" s="363"/>
      <c r="E7" s="363"/>
      <c r="F7" s="363"/>
      <c r="G7" s="363"/>
      <c r="H7" s="363"/>
      <c r="I7" s="363"/>
      <c r="J7" s="363"/>
      <c r="K7" s="363"/>
      <c r="L7" s="363"/>
      <c r="M7" s="363"/>
    </row>
    <row r="8" customFormat="false" ht="15.75" hidden="false" customHeight="true" outlineLevel="0" collapsed="false">
      <c r="A8" s="67" t="s">
        <v>283</v>
      </c>
      <c r="B8" s="407" t="n">
        <v>730</v>
      </c>
      <c r="C8" s="407" t="n">
        <v>2516</v>
      </c>
      <c r="D8" s="14" t="n">
        <v>4060</v>
      </c>
      <c r="E8" s="14" t="n">
        <v>2976</v>
      </c>
      <c r="F8" s="14" t="n">
        <v>2817</v>
      </c>
      <c r="G8" s="14" t="n">
        <v>2614</v>
      </c>
      <c r="H8" s="14" t="n">
        <v>13</v>
      </c>
      <c r="I8" s="14" t="n">
        <v>143</v>
      </c>
      <c r="J8" s="14" t="n">
        <v>133</v>
      </c>
      <c r="K8" s="7" t="n">
        <v>47</v>
      </c>
      <c r="L8" s="14" t="n">
        <v>61</v>
      </c>
      <c r="M8" s="7" t="n">
        <v>79</v>
      </c>
    </row>
    <row r="9" customFormat="false" ht="12" hidden="false" customHeight="true" outlineLevel="0" collapsed="false">
      <c r="A9" s="14" t="s">
        <v>43</v>
      </c>
      <c r="B9" s="408"/>
      <c r="C9" s="14"/>
      <c r="D9" s="14"/>
      <c r="E9" s="14"/>
      <c r="K9" s="7"/>
    </row>
    <row r="10" customFormat="false" ht="15.75" hidden="false" customHeight="true" outlineLevel="0" collapsed="false">
      <c r="A10" s="14" t="s">
        <v>284</v>
      </c>
      <c r="B10" s="407" t="n">
        <v>367</v>
      </c>
      <c r="C10" s="14" t="n">
        <v>1222</v>
      </c>
      <c r="D10" s="14" t="n">
        <v>2018</v>
      </c>
      <c r="E10" s="14" t="n">
        <v>1419</v>
      </c>
      <c r="F10" s="14" t="n">
        <v>1405</v>
      </c>
      <c r="G10" s="14" t="n">
        <v>1243</v>
      </c>
      <c r="H10" s="14" t="n">
        <v>8</v>
      </c>
      <c r="I10" s="14" t="n">
        <v>63</v>
      </c>
      <c r="J10" s="14" t="n">
        <v>69</v>
      </c>
      <c r="K10" s="7" t="n">
        <v>23</v>
      </c>
      <c r="L10" s="14" t="n">
        <v>32</v>
      </c>
      <c r="M10" s="7" t="n">
        <v>36</v>
      </c>
    </row>
    <row r="11" customFormat="false" ht="15.75" hidden="false" customHeight="true" outlineLevel="0" collapsed="false">
      <c r="A11" s="14" t="s">
        <v>285</v>
      </c>
      <c r="B11" s="14" t="n">
        <v>363</v>
      </c>
      <c r="C11" s="14" t="n">
        <v>1294</v>
      </c>
      <c r="D11" s="14" t="n">
        <v>2042</v>
      </c>
      <c r="E11" s="14" t="n">
        <v>1557</v>
      </c>
      <c r="F11" s="14" t="n">
        <v>1412</v>
      </c>
      <c r="G11" s="14" t="n">
        <v>1371</v>
      </c>
      <c r="H11" s="14" t="n">
        <v>5</v>
      </c>
      <c r="I11" s="14" t="n">
        <v>80</v>
      </c>
      <c r="J11" s="14" t="n">
        <v>64</v>
      </c>
      <c r="K11" s="7" t="n">
        <v>24</v>
      </c>
      <c r="L11" s="14" t="n">
        <v>29</v>
      </c>
      <c r="M11" s="7" t="n">
        <v>43</v>
      </c>
    </row>
    <row r="12" customFormat="false" ht="27.95" hidden="false" customHeight="true" outlineLevel="0" collapsed="false">
      <c r="A12" s="67" t="s">
        <v>286</v>
      </c>
      <c r="B12" s="14" t="n">
        <v>64</v>
      </c>
      <c r="C12" s="14" t="n">
        <v>87</v>
      </c>
      <c r="D12" s="14" t="n">
        <v>70</v>
      </c>
      <c r="E12" s="14" t="n">
        <v>35</v>
      </c>
      <c r="F12" s="14" t="n">
        <v>38</v>
      </c>
      <c r="G12" s="14" t="n">
        <v>37</v>
      </c>
      <c r="H12" s="409" t="n">
        <v>3</v>
      </c>
      <c r="I12" s="14" t="n">
        <v>6</v>
      </c>
      <c r="J12" s="14" t="n">
        <v>2</v>
      </c>
      <c r="K12" s="7" t="n">
        <v>5</v>
      </c>
      <c r="L12" s="14" t="n">
        <v>9</v>
      </c>
      <c r="M12" s="7" t="n">
        <v>11</v>
      </c>
    </row>
    <row r="13" customFormat="false" ht="12" hidden="false" customHeight="true" outlineLevel="0" collapsed="false">
      <c r="A13" s="14" t="s">
        <v>43</v>
      </c>
      <c r="B13" s="14"/>
      <c r="C13" s="14"/>
      <c r="D13" s="14"/>
      <c r="E13" s="14"/>
      <c r="K13" s="7"/>
    </row>
    <row r="14" customFormat="false" ht="15.75" hidden="false" customHeight="true" outlineLevel="0" collapsed="false">
      <c r="A14" s="14" t="s">
        <v>287</v>
      </c>
      <c r="B14" s="14" t="n">
        <v>39</v>
      </c>
      <c r="C14" s="14" t="n">
        <v>66</v>
      </c>
      <c r="D14" s="14" t="n">
        <v>59</v>
      </c>
      <c r="E14" s="14" t="n">
        <v>29</v>
      </c>
      <c r="F14" s="14" t="n">
        <v>31</v>
      </c>
      <c r="G14" s="14" t="n">
        <v>24</v>
      </c>
      <c r="H14" s="409" t="n">
        <v>2</v>
      </c>
      <c r="I14" s="14" t="n">
        <v>4</v>
      </c>
      <c r="J14" s="14" t="n">
        <v>1</v>
      </c>
      <c r="K14" s="7" t="n">
        <v>3</v>
      </c>
      <c r="L14" s="14" t="n">
        <v>5</v>
      </c>
      <c r="M14" s="7" t="n">
        <v>5</v>
      </c>
    </row>
    <row r="15" customFormat="false" ht="15.75" hidden="false" customHeight="true" outlineLevel="0" collapsed="false">
      <c r="A15" s="14" t="s">
        <v>288</v>
      </c>
      <c r="B15" s="14" t="n">
        <v>25</v>
      </c>
      <c r="C15" s="14" t="n">
        <v>21</v>
      </c>
      <c r="D15" s="14" t="n">
        <v>11</v>
      </c>
      <c r="E15" s="14" t="n">
        <v>6</v>
      </c>
      <c r="F15" s="14" t="n">
        <v>7</v>
      </c>
      <c r="G15" s="14" t="n">
        <v>13</v>
      </c>
      <c r="H15" s="409" t="n">
        <v>1</v>
      </c>
      <c r="I15" s="14" t="n">
        <v>2</v>
      </c>
      <c r="J15" s="14" t="n">
        <v>1</v>
      </c>
      <c r="K15" s="7" t="n">
        <v>2</v>
      </c>
      <c r="L15" s="14" t="n">
        <v>4</v>
      </c>
      <c r="M15" s="7" t="n">
        <v>6</v>
      </c>
    </row>
    <row r="16" customFormat="false" ht="12.75" hidden="false" customHeight="true" outlineLevel="0" collapsed="false">
      <c r="A16" s="31"/>
      <c r="B16" s="31"/>
      <c r="C16" s="31"/>
      <c r="D16" s="31"/>
      <c r="E16" s="31"/>
      <c r="F16" s="31"/>
      <c r="G16" s="31"/>
      <c r="M16" s="14"/>
    </row>
    <row r="17" customFormat="false" ht="15.75" hidden="false" customHeight="true" outlineLevel="0" collapsed="false">
      <c r="A17" s="377" t="s">
        <v>289</v>
      </c>
      <c r="B17" s="377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</row>
    <row r="18" customFormat="false" ht="15.75" hidden="false" customHeight="true" outlineLevel="0" collapsed="false">
      <c r="A18" s="67" t="s">
        <v>283</v>
      </c>
      <c r="B18" s="410" t="n">
        <v>8.46120473878465</v>
      </c>
      <c r="C18" s="410" t="n">
        <v>36.5844278005009</v>
      </c>
      <c r="D18" s="18" t="n">
        <v>62.6</v>
      </c>
      <c r="E18" s="410" t="n">
        <v>46</v>
      </c>
      <c r="F18" s="410" t="n">
        <v>43.3</v>
      </c>
      <c r="G18" s="410" t="n">
        <v>40</v>
      </c>
      <c r="H18" s="410" t="n">
        <v>0.150678988498905</v>
      </c>
      <c r="I18" s="410" t="n">
        <v>2.07932161187266</v>
      </c>
      <c r="J18" s="410" t="n">
        <v>2</v>
      </c>
      <c r="K18" s="16" t="n">
        <v>0.7</v>
      </c>
      <c r="L18" s="410" t="n">
        <v>0.9</v>
      </c>
      <c r="M18" s="16" t="n">
        <v>1.2</v>
      </c>
    </row>
    <row r="19" customFormat="false" ht="12" hidden="false" customHeight="true" outlineLevel="0" collapsed="false">
      <c r="A19" s="14" t="s">
        <v>43</v>
      </c>
      <c r="B19" s="411"/>
      <c r="C19" s="18"/>
      <c r="D19" s="18"/>
      <c r="E19" s="18"/>
      <c r="F19" s="18"/>
      <c r="G19" s="18"/>
      <c r="H19" s="410"/>
      <c r="I19" s="410"/>
      <c r="J19" s="18"/>
      <c r="K19" s="16"/>
      <c r="L19" s="18"/>
      <c r="M19" s="16"/>
    </row>
    <row r="20" customFormat="false" ht="15.75" hidden="false" customHeight="true" outlineLevel="0" collapsed="false">
      <c r="A20" s="14" t="s">
        <v>284</v>
      </c>
      <c r="B20" s="410" t="n">
        <v>8.71431346169098</v>
      </c>
      <c r="C20" s="18" t="n">
        <v>36.49189279745</v>
      </c>
      <c r="D20" s="18" t="n">
        <v>64</v>
      </c>
      <c r="E20" s="18" t="n">
        <v>45.2</v>
      </c>
      <c r="F20" s="18" t="n">
        <v>44.5</v>
      </c>
      <c r="G20" s="18" t="n">
        <v>39.2</v>
      </c>
      <c r="H20" s="410" t="n">
        <v>0.189957786630866</v>
      </c>
      <c r="I20" s="410" t="n">
        <v>1.88133326206166</v>
      </c>
      <c r="J20" s="18" t="n">
        <v>2.2</v>
      </c>
      <c r="K20" s="16" t="n">
        <v>0.7</v>
      </c>
      <c r="L20" s="18" t="n">
        <v>1</v>
      </c>
      <c r="M20" s="16" t="n">
        <v>1.1</v>
      </c>
    </row>
    <row r="21" customFormat="false" ht="15.75" hidden="false" customHeight="true" outlineLevel="0" collapsed="false">
      <c r="A21" s="14" t="s">
        <v>285</v>
      </c>
      <c r="B21" s="410" t="n">
        <v>8.21982762817666</v>
      </c>
      <c r="C21" s="18" t="n">
        <v>36.672245911498</v>
      </c>
      <c r="D21" s="18" t="n">
        <v>61.2</v>
      </c>
      <c r="E21" s="18" t="n">
        <v>46.7</v>
      </c>
      <c r="F21" s="18" t="n">
        <v>42.1</v>
      </c>
      <c r="G21" s="18" t="n">
        <v>40.8</v>
      </c>
      <c r="H21" s="410" t="n">
        <v>0.113220766228329</v>
      </c>
      <c r="I21" s="410" t="n">
        <v>2.26721767613589</v>
      </c>
      <c r="J21" s="18" t="n">
        <v>1.9</v>
      </c>
      <c r="K21" s="16" t="n">
        <v>0.7</v>
      </c>
      <c r="L21" s="18" t="n">
        <v>0.9</v>
      </c>
      <c r="M21" s="16" t="n">
        <v>1.3</v>
      </c>
    </row>
    <row r="22" customFormat="false" ht="27.95" hidden="false" customHeight="true" outlineLevel="0" collapsed="false">
      <c r="A22" s="67" t="s">
        <v>286</v>
      </c>
      <c r="B22" s="410" t="n">
        <v>2.74841364999639</v>
      </c>
      <c r="C22" s="18" t="n">
        <v>4.16600425602826</v>
      </c>
      <c r="D22" s="18" t="n">
        <v>4.5</v>
      </c>
      <c r="E22" s="18" t="n">
        <v>3.1</v>
      </c>
      <c r="F22" s="18" t="n">
        <v>3.5</v>
      </c>
      <c r="G22" s="18" t="n">
        <v>3.4</v>
      </c>
      <c r="H22" s="410" t="n">
        <v>0.128831889843581</v>
      </c>
      <c r="I22" s="410" t="n">
        <v>0.287310638346776</v>
      </c>
      <c r="J22" s="18" t="n">
        <v>0.1</v>
      </c>
      <c r="K22" s="16" t="n">
        <v>0.4</v>
      </c>
      <c r="L22" s="18" t="n">
        <v>0.8</v>
      </c>
      <c r="M22" s="16" t="n">
        <v>1</v>
      </c>
    </row>
    <row r="23" customFormat="false" ht="15.75" hidden="false" customHeight="true" outlineLevel="0" collapsed="false">
      <c r="A23" s="14" t="s">
        <v>290</v>
      </c>
      <c r="B23" s="412"/>
      <c r="C23" s="18"/>
      <c r="D23" s="18"/>
      <c r="E23" s="18"/>
      <c r="F23" s="18"/>
      <c r="G23" s="18"/>
      <c r="H23" s="410"/>
      <c r="I23" s="410"/>
      <c r="J23" s="18"/>
      <c r="K23" s="16"/>
      <c r="L23" s="18"/>
      <c r="M23" s="16"/>
    </row>
    <row r="24" customFormat="false" ht="15.75" hidden="false" customHeight="true" outlineLevel="0" collapsed="false">
      <c r="A24" s="14" t="s">
        <v>287</v>
      </c>
      <c r="B24" s="410" t="n">
        <v>3.40113807312447</v>
      </c>
      <c r="C24" s="18" t="n">
        <v>6.47595311802425</v>
      </c>
      <c r="D24" s="18" t="n">
        <v>7.8</v>
      </c>
      <c r="E24" s="18" t="n">
        <v>5.2</v>
      </c>
      <c r="F24" s="18" t="n">
        <v>5.8</v>
      </c>
      <c r="G24" s="18" t="n">
        <v>4.6</v>
      </c>
      <c r="H24" s="410" t="n">
        <v>0.174417337083306</v>
      </c>
      <c r="I24" s="410" t="n">
        <v>0.392482007152985</v>
      </c>
      <c r="J24" s="18" t="n">
        <v>0.1</v>
      </c>
      <c r="K24" s="16" t="n">
        <v>0.5</v>
      </c>
      <c r="L24" s="18" t="n">
        <v>0.9</v>
      </c>
      <c r="M24" s="16" t="n">
        <v>1</v>
      </c>
    </row>
    <row r="25" s="3" customFormat="true" ht="15.75" hidden="false" customHeight="true" outlineLevel="0" collapsed="false">
      <c r="A25" s="14" t="s">
        <v>288</v>
      </c>
      <c r="B25" s="410" t="n">
        <v>2.1151648009503</v>
      </c>
      <c r="C25" s="18" t="n">
        <v>1.96412754857241</v>
      </c>
      <c r="D25" s="149" t="n">
        <v>1.4</v>
      </c>
      <c r="E25" s="149" t="n">
        <v>1</v>
      </c>
      <c r="F25" s="149" t="n">
        <v>1.2</v>
      </c>
      <c r="G25" s="149" t="n">
        <v>2.3</v>
      </c>
      <c r="H25" s="410" t="n">
        <v>0.0846065920380121</v>
      </c>
      <c r="I25" s="410" t="n">
        <v>0.187059766530705</v>
      </c>
      <c r="J25" s="149" t="n">
        <v>0.1</v>
      </c>
      <c r="K25" s="149" t="n">
        <v>0.3</v>
      </c>
      <c r="L25" s="149" t="n">
        <v>0.7</v>
      </c>
      <c r="M25" s="149" t="n">
        <v>1.1</v>
      </c>
    </row>
    <row r="26" customFormat="false" ht="12.75" hidden="false" customHeight="true" outlineLevel="0" collapsed="false">
      <c r="A26" s="31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5.75" hidden="false" customHeight="true" outlineLevel="0" collapsed="false">
      <c r="A27" s="377" t="s">
        <v>291</v>
      </c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  <c r="M27" s="377"/>
    </row>
    <row r="28" customFormat="false" ht="15.75" hidden="false" customHeight="true" outlineLevel="0" collapsed="false">
      <c r="A28" s="67" t="s">
        <v>283</v>
      </c>
      <c r="B28" s="407" t="n">
        <v>1226</v>
      </c>
      <c r="C28" s="407" t="n">
        <v>5302</v>
      </c>
      <c r="D28" s="14" t="n">
        <v>9160</v>
      </c>
      <c r="E28" s="14" t="n">
        <v>8229</v>
      </c>
      <c r="F28" s="14" t="n">
        <v>7868</v>
      </c>
      <c r="G28" s="14" t="n">
        <v>7543</v>
      </c>
      <c r="H28" s="14" t="n">
        <v>14</v>
      </c>
      <c r="I28" s="14" t="n">
        <v>251</v>
      </c>
      <c r="J28" s="14" t="n">
        <v>693</v>
      </c>
      <c r="K28" s="7" t="n">
        <v>687</v>
      </c>
      <c r="L28" s="14" t="n">
        <v>696</v>
      </c>
      <c r="M28" s="7" t="n">
        <v>729</v>
      </c>
    </row>
    <row r="29" customFormat="false" ht="12" hidden="false" customHeight="true" outlineLevel="0" collapsed="false">
      <c r="A29" s="14" t="s">
        <v>43</v>
      </c>
      <c r="B29" s="407"/>
      <c r="C29" s="407"/>
      <c r="D29" s="14"/>
      <c r="E29" s="14"/>
      <c r="K29" s="7"/>
    </row>
    <row r="30" customFormat="false" ht="15.75" hidden="false" customHeight="true" outlineLevel="0" collapsed="false">
      <c r="A30" s="14" t="s">
        <v>284</v>
      </c>
      <c r="B30" s="407" t="n">
        <v>619</v>
      </c>
      <c r="C30" s="407" t="n">
        <v>2608</v>
      </c>
      <c r="D30" s="14" t="n">
        <v>4561</v>
      </c>
      <c r="E30" s="14" t="n">
        <v>4038</v>
      </c>
      <c r="F30" s="14" t="n">
        <v>3991</v>
      </c>
      <c r="G30" s="14" t="n">
        <v>3774</v>
      </c>
      <c r="H30" s="14" t="n">
        <v>10</v>
      </c>
      <c r="I30" s="14" t="n">
        <v>130</v>
      </c>
      <c r="J30" s="14" t="n">
        <v>352</v>
      </c>
      <c r="K30" s="7" t="n">
        <v>345</v>
      </c>
      <c r="L30" s="14" t="n">
        <v>358</v>
      </c>
      <c r="M30" s="7" t="n">
        <v>365</v>
      </c>
    </row>
    <row r="31" customFormat="false" ht="15.75" hidden="false" customHeight="true" outlineLevel="0" collapsed="false">
      <c r="A31" s="14" t="s">
        <v>285</v>
      </c>
      <c r="B31" s="407" t="n">
        <v>607</v>
      </c>
      <c r="C31" s="407" t="n">
        <v>2694</v>
      </c>
      <c r="D31" s="14" t="n">
        <v>4599</v>
      </c>
      <c r="E31" s="14" t="n">
        <v>4191</v>
      </c>
      <c r="F31" s="14" t="n">
        <v>3877</v>
      </c>
      <c r="G31" s="14" t="n">
        <v>3769</v>
      </c>
      <c r="H31" s="14" t="n">
        <v>4</v>
      </c>
      <c r="I31" s="14" t="n">
        <v>121</v>
      </c>
      <c r="J31" s="14" t="n">
        <v>341</v>
      </c>
      <c r="K31" s="7" t="n">
        <v>342</v>
      </c>
      <c r="L31" s="14" t="n">
        <v>338</v>
      </c>
      <c r="M31" s="7" t="n">
        <v>364</v>
      </c>
    </row>
    <row r="32" customFormat="false" ht="27.95" hidden="false" customHeight="true" outlineLevel="0" collapsed="false">
      <c r="A32" s="67" t="s">
        <v>286</v>
      </c>
      <c r="B32" s="407" t="n">
        <v>173</v>
      </c>
      <c r="C32" s="407" t="n">
        <v>190</v>
      </c>
      <c r="D32" s="14" t="n">
        <v>248</v>
      </c>
      <c r="E32" s="14" t="n">
        <v>380</v>
      </c>
      <c r="F32" s="14" t="n">
        <v>471</v>
      </c>
      <c r="G32" s="14" t="n">
        <v>489</v>
      </c>
      <c r="H32" s="409" t="n">
        <v>4</v>
      </c>
      <c r="I32" s="14" t="n">
        <v>9</v>
      </c>
      <c r="J32" s="14" t="n">
        <v>11</v>
      </c>
      <c r="K32" s="7" t="n">
        <v>122</v>
      </c>
      <c r="L32" s="14" t="n">
        <v>125</v>
      </c>
      <c r="M32" s="7" t="n">
        <v>129</v>
      </c>
    </row>
    <row r="33" customFormat="false" ht="12" hidden="false" customHeight="true" outlineLevel="0" collapsed="false">
      <c r="A33" s="14" t="s">
        <v>290</v>
      </c>
      <c r="B33" s="407"/>
      <c r="C33" s="407"/>
      <c r="D33" s="14"/>
      <c r="E33" s="14"/>
      <c r="K33" s="7"/>
    </row>
    <row r="34" customFormat="false" ht="15.75" hidden="false" customHeight="true" outlineLevel="0" collapsed="false">
      <c r="A34" s="14" t="s">
        <v>287</v>
      </c>
      <c r="B34" s="407" t="n">
        <v>81</v>
      </c>
      <c r="C34" s="407" t="n">
        <v>118</v>
      </c>
      <c r="D34" s="14" t="n">
        <v>171</v>
      </c>
      <c r="E34" s="14" t="n">
        <v>199</v>
      </c>
      <c r="F34" s="14" t="n">
        <v>249</v>
      </c>
      <c r="G34" s="14" t="n">
        <v>261</v>
      </c>
      <c r="H34" s="409" t="n">
        <v>2</v>
      </c>
      <c r="I34" s="14" t="n">
        <v>5</v>
      </c>
      <c r="J34" s="14" t="n">
        <v>7</v>
      </c>
      <c r="K34" s="7" t="n">
        <v>54</v>
      </c>
      <c r="L34" s="14" t="n">
        <v>53</v>
      </c>
      <c r="M34" s="7" t="n">
        <v>62</v>
      </c>
    </row>
    <row r="35" customFormat="false" ht="15.75" hidden="false" customHeight="true" outlineLevel="0" collapsed="false">
      <c r="A35" s="14" t="s">
        <v>288</v>
      </c>
      <c r="B35" s="407" t="n">
        <v>92</v>
      </c>
      <c r="C35" s="407" t="n">
        <v>72</v>
      </c>
      <c r="D35" s="14" t="n">
        <v>77</v>
      </c>
      <c r="E35" s="14" t="n">
        <v>181</v>
      </c>
      <c r="F35" s="14" t="n">
        <v>222</v>
      </c>
      <c r="G35" s="14" t="n">
        <v>228</v>
      </c>
      <c r="H35" s="409" t="n">
        <v>2</v>
      </c>
      <c r="I35" s="14" t="n">
        <v>4</v>
      </c>
      <c r="J35" s="14" t="n">
        <v>4</v>
      </c>
      <c r="K35" s="7" t="n">
        <v>68</v>
      </c>
      <c r="L35" s="14" t="n">
        <v>72</v>
      </c>
      <c r="M35" s="7" t="n">
        <v>67</v>
      </c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75" hidden="false" customHeight="true" outlineLevel="0" collapsed="false">
      <c r="A37" s="377" t="s">
        <v>289</v>
      </c>
      <c r="B37" s="377"/>
      <c r="C37" s="377"/>
      <c r="D37" s="377"/>
      <c r="E37" s="377"/>
      <c r="F37" s="377"/>
      <c r="G37" s="377"/>
      <c r="H37" s="377"/>
      <c r="I37" s="377"/>
      <c r="J37" s="377"/>
      <c r="K37" s="377"/>
      <c r="L37" s="377"/>
      <c r="M37" s="377"/>
    </row>
    <row r="38" customFormat="false" ht="15.75" hidden="false" customHeight="true" outlineLevel="0" collapsed="false">
      <c r="A38" s="67" t="s">
        <v>283</v>
      </c>
      <c r="B38" s="410" t="n">
        <v>14.6417902729547</v>
      </c>
      <c r="C38" s="410" t="n">
        <v>78.3776680115932</v>
      </c>
      <c r="D38" s="410" t="n">
        <v>141</v>
      </c>
      <c r="E38" s="410" t="n">
        <v>126.7</v>
      </c>
      <c r="F38" s="410" t="n">
        <v>120.4</v>
      </c>
      <c r="G38" s="410" t="n">
        <v>115.5</v>
      </c>
      <c r="H38" s="410" t="n">
        <v>0.166074098466756</v>
      </c>
      <c r="I38" s="410" t="n">
        <v>3.71044788210296</v>
      </c>
      <c r="J38" s="18" t="n">
        <v>10.7</v>
      </c>
      <c r="K38" s="16" t="n">
        <v>10.6</v>
      </c>
      <c r="L38" s="18" t="n">
        <v>10.6</v>
      </c>
      <c r="M38" s="16" t="n">
        <v>11.2</v>
      </c>
    </row>
    <row r="39" customFormat="false" ht="12" hidden="false" customHeight="true" outlineLevel="0" collapsed="false">
      <c r="A39" s="14" t="s">
        <v>43</v>
      </c>
      <c r="B39" s="410"/>
      <c r="C39" s="410"/>
      <c r="D39" s="410"/>
      <c r="E39" s="410"/>
      <c r="F39" s="410"/>
      <c r="G39" s="410"/>
      <c r="H39" s="410"/>
      <c r="I39" s="410"/>
      <c r="J39" s="18"/>
      <c r="K39" s="16"/>
      <c r="L39" s="18"/>
      <c r="M39" s="16"/>
    </row>
    <row r="40" customFormat="false" ht="15.75" hidden="false" customHeight="true" outlineLevel="0" collapsed="false">
      <c r="A40" s="14" t="s">
        <v>284</v>
      </c>
      <c r="B40" s="410" t="n">
        <v>15.1673492790608</v>
      </c>
      <c r="C40" s="410" t="n">
        <v>79.1856027943287</v>
      </c>
      <c r="D40" s="410" t="n">
        <v>144.4</v>
      </c>
      <c r="E40" s="410" t="n">
        <v>128.2</v>
      </c>
      <c r="F40" s="410" t="n">
        <v>125.9</v>
      </c>
      <c r="G40" s="410" t="n">
        <v>119.1</v>
      </c>
      <c r="H40" s="410" t="n">
        <v>0.243172801997519</v>
      </c>
      <c r="I40" s="410" t="n">
        <v>3.94713510861301</v>
      </c>
      <c r="J40" s="18" t="n">
        <v>11.1</v>
      </c>
      <c r="K40" s="16" t="n">
        <v>11</v>
      </c>
      <c r="L40" s="18" t="n">
        <v>11.3</v>
      </c>
      <c r="M40" s="16" t="n">
        <v>11.5</v>
      </c>
    </row>
    <row r="41" customFormat="false" ht="15.75" hidden="false" customHeight="true" outlineLevel="0" collapsed="false">
      <c r="A41" s="14" t="s">
        <v>285</v>
      </c>
      <c r="B41" s="410" t="n">
        <v>14.1420702592961</v>
      </c>
      <c r="C41" s="410" t="n">
        <v>77.6110768925839</v>
      </c>
      <c r="D41" s="410" t="n">
        <v>137.8</v>
      </c>
      <c r="E41" s="410" t="n">
        <v>125.3</v>
      </c>
      <c r="F41" s="410" t="n">
        <v>115.2</v>
      </c>
      <c r="G41" s="410" t="n">
        <v>112.1</v>
      </c>
      <c r="H41" s="410" t="n">
        <v>0.0926425595286347</v>
      </c>
      <c r="I41" s="410" t="n">
        <v>3.48587242167879</v>
      </c>
      <c r="J41" s="18" t="n">
        <v>10.2</v>
      </c>
      <c r="K41" s="16" t="n">
        <v>10.2</v>
      </c>
      <c r="L41" s="18" t="n">
        <v>10</v>
      </c>
      <c r="M41" s="16" t="n">
        <v>10.8</v>
      </c>
    </row>
    <row r="42" customFormat="false" ht="27.95" hidden="false" customHeight="true" outlineLevel="0" collapsed="false">
      <c r="A42" s="67" t="s">
        <v>286</v>
      </c>
      <c r="B42" s="410" t="n">
        <v>7.30762569749809</v>
      </c>
      <c r="C42" s="410" t="n">
        <v>9.32612832654408</v>
      </c>
      <c r="D42" s="410" t="n">
        <v>16.5</v>
      </c>
      <c r="E42" s="410" t="n">
        <v>33.9</v>
      </c>
      <c r="F42" s="410" t="n">
        <v>43.6</v>
      </c>
      <c r="G42" s="410" t="n">
        <v>45.3</v>
      </c>
      <c r="H42" s="410" t="n">
        <v>0.170971734952778</v>
      </c>
      <c r="I42" s="410" t="n">
        <v>0.441763973362614</v>
      </c>
      <c r="J42" s="18" t="n">
        <v>0.7</v>
      </c>
      <c r="K42" s="16" t="n">
        <v>10.9</v>
      </c>
      <c r="L42" s="18" t="n">
        <v>11.6</v>
      </c>
      <c r="M42" s="16" t="n">
        <v>12</v>
      </c>
    </row>
    <row r="43" customFormat="false" ht="12" hidden="false" customHeight="true" outlineLevel="0" collapsed="false">
      <c r="A43" s="14" t="s">
        <v>290</v>
      </c>
      <c r="B43" s="410"/>
      <c r="C43" s="410"/>
      <c r="D43" s="410"/>
      <c r="E43" s="410"/>
      <c r="F43" s="410"/>
      <c r="G43" s="410"/>
      <c r="H43" s="410"/>
      <c r="I43" s="410"/>
      <c r="J43" s="18"/>
      <c r="K43" s="16"/>
      <c r="L43" s="18"/>
      <c r="M43" s="16"/>
    </row>
    <row r="44" customFormat="false" ht="15.75" hidden="false" customHeight="true" outlineLevel="0" collapsed="false">
      <c r="A44" s="14" t="s">
        <v>287</v>
      </c>
      <c r="B44" s="410" t="n">
        <v>6.99064117125172</v>
      </c>
      <c r="C44" s="410" t="n">
        <v>11.8701645426114</v>
      </c>
      <c r="D44" s="410" t="n">
        <v>23.3</v>
      </c>
      <c r="E44" s="410" t="n">
        <v>36.5</v>
      </c>
      <c r="F44" s="410" t="n">
        <v>47.4</v>
      </c>
      <c r="G44" s="410" t="n">
        <v>49.9</v>
      </c>
      <c r="H44" s="410" t="n">
        <v>0.173532930910467</v>
      </c>
      <c r="I44" s="410" t="n">
        <v>0.502973073839465</v>
      </c>
      <c r="J44" s="18" t="n">
        <v>1</v>
      </c>
      <c r="K44" s="16" t="n">
        <v>9.9</v>
      </c>
      <c r="L44" s="18" t="n">
        <v>10.1</v>
      </c>
      <c r="M44" s="16" t="n">
        <v>11.8</v>
      </c>
    </row>
    <row r="45" customFormat="false" ht="15.75" hidden="false" customHeight="true" outlineLevel="0" collapsed="false">
      <c r="A45" s="14" t="s">
        <v>288</v>
      </c>
      <c r="B45" s="410" t="n">
        <v>7.61149600644661</v>
      </c>
      <c r="C45" s="410" t="n">
        <v>6.90185372287907</v>
      </c>
      <c r="D45" s="410" t="n">
        <v>10</v>
      </c>
      <c r="E45" s="410" t="n">
        <v>31.5</v>
      </c>
      <c r="F45" s="410" t="n">
        <v>40</v>
      </c>
      <c r="G45" s="410" t="n">
        <v>41.1</v>
      </c>
      <c r="H45" s="410" t="n">
        <v>0.168485041476805</v>
      </c>
      <c r="I45" s="410" t="n">
        <v>0.383436317937726</v>
      </c>
      <c r="J45" s="18" t="n">
        <v>0.5</v>
      </c>
      <c r="K45" s="16" t="n">
        <v>11.8</v>
      </c>
      <c r="L45" s="18" t="n">
        <v>13</v>
      </c>
      <c r="M45" s="16" t="n">
        <v>12.1</v>
      </c>
    </row>
    <row r="46" customFormat="false" ht="12.75" hidden="false" customHeight="true" outlineLevel="0" collapsed="false">
      <c r="A46" s="413"/>
      <c r="B46" s="413"/>
      <c r="C46" s="413"/>
      <c r="D46" s="413"/>
      <c r="E46" s="413"/>
      <c r="F46" s="413"/>
      <c r="G46" s="413"/>
      <c r="H46" s="413"/>
      <c r="I46" s="393"/>
      <c r="J46" s="393"/>
      <c r="K46" s="393"/>
      <c r="L46" s="393"/>
      <c r="M46" s="394"/>
    </row>
    <row r="47" customFormat="false" ht="15.75" hidden="false" customHeight="false" outlineLevel="0" collapsed="false">
      <c r="A47" s="414" t="s">
        <v>292</v>
      </c>
      <c r="B47" s="414"/>
      <c r="C47" s="414"/>
      <c r="D47" s="414"/>
      <c r="E47" s="414"/>
      <c r="F47" s="414"/>
      <c r="G47" s="414"/>
      <c r="H47" s="414"/>
      <c r="I47" s="414"/>
      <c r="J47" s="414"/>
      <c r="K47" s="414"/>
      <c r="L47" s="414"/>
      <c r="M47" s="414"/>
    </row>
    <row r="48" customFormat="false" ht="18.75" hidden="false" customHeight="false" outlineLevel="0" collapsed="false">
      <c r="A48" s="25" t="s">
        <v>182</v>
      </c>
      <c r="M48" s="14"/>
    </row>
    <row r="49" customFormat="false" ht="15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  <c r="J49" s="415"/>
      <c r="K49" s="415"/>
      <c r="L49" s="415"/>
      <c r="M49" s="415"/>
    </row>
    <row r="50" customFormat="false" ht="15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  <c r="J50" s="415"/>
      <c r="K50" s="415"/>
      <c r="L50" s="415"/>
      <c r="M50" s="415"/>
    </row>
    <row r="51" customFormat="false" ht="15.75" hidden="false" customHeight="false" outlineLevel="0" collapsed="false"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</row>
    <row r="53" customFormat="false" ht="15.75" hidden="false" customHeight="false" outlineLevel="0" collapsed="false">
      <c r="M53" s="14"/>
    </row>
    <row r="54" customFormat="false" ht="15.75" hidden="false" customHeight="false" outlineLevel="0" collapsed="false">
      <c r="D54" s="3"/>
      <c r="E54" s="45"/>
      <c r="F54" s="45"/>
      <c r="G54" s="31"/>
      <c r="H54" s="31"/>
      <c r="M54" s="14"/>
    </row>
    <row r="55" customFormat="false" ht="15.75" hidden="false" customHeight="false" outlineLevel="0" collapsed="false">
      <c r="D55" s="349"/>
      <c r="E55" s="416"/>
      <c r="F55" s="416"/>
      <c r="G55" s="416"/>
      <c r="H55" s="416"/>
      <c r="M55" s="14"/>
    </row>
    <row r="56" customFormat="false" ht="15.75" hidden="false" customHeight="false" outlineLevel="0" collapsed="false">
      <c r="D56" s="417"/>
      <c r="E56" s="418"/>
      <c r="F56" s="418"/>
      <c r="G56" s="418"/>
      <c r="H56" s="418"/>
      <c r="I56" s="31"/>
      <c r="J56" s="31"/>
      <c r="K56" s="31"/>
      <c r="L56" s="31"/>
      <c r="M56" s="31"/>
    </row>
    <row r="57" customFormat="false" ht="15.75" hidden="false" customHeight="false" outlineLevel="0" collapsed="false">
      <c r="D57" s="419"/>
      <c r="E57" s="420"/>
      <c r="F57" s="420"/>
      <c r="G57" s="420"/>
      <c r="H57" s="420"/>
      <c r="I57" s="31"/>
      <c r="J57" s="31"/>
      <c r="K57" s="31"/>
      <c r="L57" s="31"/>
      <c r="M57" s="3"/>
    </row>
    <row r="58" customFormat="false" ht="15.75" hidden="false" customHeight="false" outlineLevel="0" collapsed="false">
      <c r="D58" s="3"/>
      <c r="E58" s="421"/>
      <c r="F58" s="422"/>
      <c r="G58" s="31"/>
      <c r="H58" s="31"/>
      <c r="I58" s="31"/>
      <c r="J58" s="31"/>
      <c r="K58" s="31"/>
      <c r="L58" s="31"/>
      <c r="M58" s="3"/>
    </row>
    <row r="59" customFormat="false" ht="15.75" hidden="false" customHeight="false" outlineLevel="0" collapsed="false">
      <c r="D59" s="349"/>
      <c r="E59" s="422"/>
      <c r="F59" s="422"/>
      <c r="G59" s="31"/>
      <c r="H59" s="31"/>
      <c r="I59" s="31"/>
      <c r="J59" s="31"/>
      <c r="K59" s="31"/>
      <c r="L59" s="31"/>
      <c r="M59" s="3"/>
    </row>
    <row r="60" customFormat="false" ht="15.75" hidden="false" customHeight="false" outlineLevel="0" collapsed="false">
      <c r="D60" s="349"/>
      <c r="E60" s="416"/>
      <c r="F60" s="416"/>
      <c r="G60" s="416"/>
      <c r="H60" s="416"/>
      <c r="I60" s="31"/>
      <c r="J60" s="31"/>
      <c r="K60" s="31"/>
      <c r="L60" s="31"/>
      <c r="M60" s="3"/>
    </row>
    <row r="61" customFormat="false" ht="15.75" hidden="false" customHeight="false" outlineLevel="0" collapsed="false">
      <c r="D61" s="417"/>
      <c r="E61" s="418"/>
      <c r="F61" s="418"/>
      <c r="G61" s="418"/>
      <c r="H61" s="418"/>
      <c r="I61" s="31"/>
      <c r="J61" s="31"/>
      <c r="K61" s="31"/>
      <c r="L61" s="31"/>
      <c r="M61" s="3"/>
    </row>
    <row r="62" customFormat="false" ht="15.75" hidden="false" customHeight="false" outlineLevel="0" collapsed="false">
      <c r="D62" s="419"/>
      <c r="E62" s="420"/>
      <c r="F62" s="420"/>
      <c r="G62" s="420"/>
      <c r="H62" s="420"/>
      <c r="I62" s="31"/>
      <c r="J62" s="31"/>
      <c r="K62" s="31"/>
      <c r="L62" s="31"/>
      <c r="M62" s="3"/>
    </row>
    <row r="63" customFormat="false" ht="15.75" hidden="false" customHeight="false" outlineLevel="0" collapsed="false">
      <c r="D63" s="3"/>
      <c r="E63" s="48"/>
      <c r="F63" s="31"/>
      <c r="G63" s="31"/>
      <c r="H63" s="31"/>
      <c r="I63" s="31"/>
      <c r="J63" s="31"/>
      <c r="K63" s="31"/>
      <c r="L63" s="31"/>
      <c r="M63" s="3"/>
    </row>
    <row r="64" customFormat="false" ht="18.75" hidden="false" customHeight="false" outlineLevel="0" collapsed="false">
      <c r="D64" s="349"/>
      <c r="E64" s="423"/>
      <c r="F64" s="423"/>
      <c r="G64" s="423"/>
      <c r="H64" s="423"/>
      <c r="I64" s="31"/>
      <c r="J64" s="31"/>
      <c r="K64" s="31"/>
      <c r="L64" s="31"/>
      <c r="M64" s="3"/>
    </row>
    <row r="65" customFormat="false" ht="15.75" hidden="false" customHeight="false" outlineLevel="0" collapsed="false">
      <c r="D65" s="417"/>
      <c r="E65" s="424"/>
      <c r="F65" s="424"/>
      <c r="G65" s="424"/>
      <c r="H65" s="424"/>
      <c r="I65" s="31"/>
      <c r="J65" s="31"/>
      <c r="K65" s="31"/>
      <c r="L65" s="31"/>
      <c r="M65" s="3"/>
    </row>
    <row r="66" customFormat="false" ht="15.75" hidden="false" customHeight="false" outlineLevel="0" collapsed="false">
      <c r="D66" s="419"/>
      <c r="E66" s="425"/>
      <c r="F66" s="425"/>
      <c r="G66" s="425"/>
      <c r="H66" s="425"/>
      <c r="I66" s="31"/>
      <c r="J66" s="31"/>
      <c r="K66" s="31"/>
      <c r="L66" s="31"/>
      <c r="M66" s="3"/>
    </row>
    <row r="67" customFormat="false" ht="15.75" hidden="false" customHeight="false" outlineLevel="0" collapsed="false">
      <c r="D67" s="3"/>
      <c r="E67" s="48"/>
      <c r="F67" s="48"/>
      <c r="G67" s="48"/>
      <c r="H67" s="48"/>
      <c r="I67" s="31"/>
      <c r="J67" s="31"/>
      <c r="K67" s="31"/>
      <c r="L67" s="31"/>
      <c r="M67" s="3"/>
    </row>
    <row r="68" customFormat="false" ht="15.75" hidden="false" customHeight="false" outlineLevel="0" collapsed="false">
      <c r="D68" s="349"/>
      <c r="E68" s="48"/>
      <c r="F68" s="48"/>
      <c r="G68" s="48"/>
      <c r="H68" s="48"/>
      <c r="I68" s="31"/>
      <c r="J68" s="31"/>
      <c r="K68" s="31"/>
      <c r="L68" s="31"/>
      <c r="M68" s="3"/>
    </row>
    <row r="69" customFormat="false" ht="18.75" hidden="false" customHeight="false" outlineLevel="0" collapsed="false">
      <c r="D69" s="349"/>
      <c r="E69" s="423"/>
      <c r="F69" s="423"/>
      <c r="G69" s="423"/>
      <c r="H69" s="423"/>
      <c r="I69" s="31"/>
      <c r="J69" s="31"/>
      <c r="K69" s="31"/>
      <c r="L69" s="31"/>
      <c r="M69" s="3"/>
    </row>
    <row r="70" customFormat="false" ht="15.75" hidden="false" customHeight="false" outlineLevel="0" collapsed="false">
      <c r="D70" s="417"/>
      <c r="E70" s="424"/>
      <c r="F70" s="424"/>
      <c r="G70" s="424"/>
      <c r="H70" s="424"/>
      <c r="I70" s="31"/>
      <c r="J70" s="31"/>
      <c r="K70" s="31"/>
      <c r="L70" s="31"/>
      <c r="M70" s="3"/>
    </row>
    <row r="71" customFormat="false" ht="15.75" hidden="false" customHeight="false" outlineLevel="0" collapsed="false">
      <c r="D71" s="419"/>
      <c r="E71" s="425"/>
      <c r="F71" s="425"/>
      <c r="G71" s="425"/>
      <c r="H71" s="425"/>
      <c r="I71" s="31"/>
      <c r="J71" s="31"/>
      <c r="K71" s="31"/>
      <c r="L71" s="31"/>
      <c r="M71" s="3"/>
    </row>
    <row r="72" customFormat="false" ht="15.75" hidden="false" customHeight="false" outlineLevel="0" collapsed="false">
      <c r="I72" s="31"/>
      <c r="J72" s="31"/>
      <c r="K72" s="31"/>
      <c r="L72" s="31"/>
      <c r="M72" s="3"/>
    </row>
    <row r="73" customFormat="false" ht="15.75" hidden="false" customHeight="false" outlineLevel="0" collapsed="false">
      <c r="I73" s="31"/>
      <c r="J73" s="31"/>
      <c r="K73" s="31"/>
      <c r="L73" s="31"/>
      <c r="M73" s="3"/>
    </row>
    <row r="74" customFormat="false" ht="15.75" hidden="false" customHeight="false" outlineLevel="0" collapsed="false">
      <c r="I74" s="31"/>
      <c r="J74" s="31"/>
      <c r="K74" s="31"/>
      <c r="L74" s="31"/>
      <c r="M74" s="3"/>
    </row>
    <row r="75" customFormat="false" ht="15.75" hidden="false" customHeight="false" outlineLevel="0" collapsed="false">
      <c r="I75" s="31"/>
      <c r="J75" s="31"/>
      <c r="K75" s="31"/>
      <c r="L75" s="31"/>
      <c r="M75" s="3"/>
    </row>
    <row r="76" customFormat="false" ht="15.75" hidden="false" customHeight="false" outlineLevel="0" collapsed="false">
      <c r="I76" s="31"/>
      <c r="J76" s="31"/>
      <c r="K76" s="31"/>
      <c r="L76" s="31"/>
      <c r="M76" s="3"/>
    </row>
    <row r="77" customFormat="false" ht="15.75" hidden="false" customHeight="false" outlineLevel="0" collapsed="false">
      <c r="I77" s="31"/>
      <c r="J77" s="31"/>
      <c r="K77" s="31"/>
      <c r="L77" s="31"/>
      <c r="M77" s="3"/>
    </row>
    <row r="78" customFormat="false" ht="15.75" hidden="false" customHeight="false" outlineLevel="0" collapsed="false">
      <c r="I78" s="31"/>
      <c r="J78" s="31"/>
      <c r="K78" s="31"/>
      <c r="L78" s="31"/>
      <c r="M78" s="3"/>
    </row>
    <row r="79" customFormat="false" ht="15.75" hidden="false" customHeight="false" outlineLevel="0" collapsed="false">
      <c r="I79" s="31"/>
      <c r="J79" s="31"/>
      <c r="K79" s="31"/>
      <c r="L79" s="31"/>
      <c r="M79" s="3"/>
    </row>
    <row r="80" customFormat="false" ht="15.75" hidden="false" customHeight="false" outlineLevel="0" collapsed="false">
      <c r="I80" s="31"/>
      <c r="J80" s="31"/>
      <c r="K80" s="31"/>
      <c r="L80" s="31"/>
      <c r="M80" s="3"/>
    </row>
    <row r="81" customFormat="false" ht="15.75" hidden="false" customHeight="false" outlineLevel="0" collapsed="false">
      <c r="I81" s="31"/>
      <c r="J81" s="31"/>
      <c r="K81" s="31"/>
      <c r="L81" s="31"/>
      <c r="M81" s="3"/>
    </row>
    <row r="82" customFormat="false" ht="15.75" hidden="false" customHeight="false" outlineLevel="0" collapsed="false">
      <c r="I82" s="31"/>
      <c r="J82" s="31"/>
      <c r="K82" s="31"/>
      <c r="L82" s="31"/>
      <c r="M82" s="3"/>
    </row>
    <row r="83" customFormat="false" ht="15.75" hidden="false" customHeight="false" outlineLevel="0" collapsed="false">
      <c r="I83" s="31"/>
      <c r="J83" s="31"/>
      <c r="K83" s="31"/>
      <c r="L83" s="31"/>
      <c r="M83" s="3"/>
    </row>
    <row r="84" customFormat="false" ht="15.75" hidden="false" customHeight="false" outlineLevel="0" collapsed="false">
      <c r="I84" s="31"/>
      <c r="J84" s="31"/>
      <c r="K84" s="31"/>
      <c r="L84" s="31"/>
      <c r="M84" s="3"/>
    </row>
    <row r="85" customFormat="false" ht="15.75" hidden="false" customHeight="false" outlineLevel="0" collapsed="false">
      <c r="I85" s="31"/>
      <c r="J85" s="31"/>
      <c r="K85" s="31"/>
      <c r="L85" s="31"/>
      <c r="M85" s="3"/>
    </row>
    <row r="86" customFormat="false" ht="15.75" hidden="false" customHeight="false" outlineLevel="0" collapsed="false">
      <c r="I86" s="31"/>
      <c r="J86" s="31"/>
      <c r="K86" s="31"/>
      <c r="L86" s="31"/>
      <c r="M86" s="3"/>
    </row>
    <row r="87" customFormat="false" ht="15.75" hidden="false" customHeight="false" outlineLevel="0" collapsed="false">
      <c r="I87" s="31"/>
      <c r="J87" s="31"/>
      <c r="K87" s="31"/>
      <c r="L87" s="31"/>
      <c r="M87" s="3"/>
    </row>
    <row r="88" customFormat="false" ht="15.75" hidden="false" customHeight="false" outlineLevel="0" collapsed="false">
      <c r="I88" s="31"/>
      <c r="J88" s="31"/>
      <c r="K88" s="31"/>
      <c r="L88" s="31"/>
      <c r="M88" s="3"/>
    </row>
    <row r="89" customFormat="false" ht="15.75" hidden="false" customHeight="false" outlineLevel="0" collapsed="false">
      <c r="I89" s="31"/>
      <c r="J89" s="31"/>
      <c r="K89" s="31"/>
      <c r="L89" s="31"/>
      <c r="M89" s="3"/>
    </row>
  </sheetData>
  <mergeCells count="9">
    <mergeCell ref="A1:M1"/>
    <mergeCell ref="A2:M2"/>
    <mergeCell ref="B4:G4"/>
    <mergeCell ref="H4:M4"/>
    <mergeCell ref="A7:M7"/>
    <mergeCell ref="A17:M17"/>
    <mergeCell ref="A27:M27"/>
    <mergeCell ref="A37:M37"/>
    <mergeCell ref="A47:M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M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35" activeCellId="0" sqref="M35"/>
    </sheetView>
  </sheetViews>
  <sheetFormatPr defaultColWidth="10.41796875" defaultRowHeight="12.75" zeroHeight="false" outlineLevelRow="0" outlineLevelCol="0"/>
  <cols>
    <col collapsed="false" customWidth="false" hidden="false" outlineLevel="0" max="8" min="1" style="426" width="10.41"/>
    <col collapsed="false" customWidth="true" hidden="false" outlineLevel="0" max="9" min="9" style="426" width="14.85"/>
    <col collapsed="false" customWidth="false" hidden="false" outlineLevel="0" max="257" min="10" style="426" width="10.41"/>
  </cols>
  <sheetData>
    <row r="54" customFormat="false" ht="15.75" hidden="false" customHeight="true" outlineLevel="0" collapsed="false"/>
    <row r="56" customFormat="false" ht="22.5" hidden="false" customHeight="true" outlineLevel="0" collapsed="false">
      <c r="A56" s="427" t="s">
        <v>292</v>
      </c>
      <c r="B56" s="427"/>
      <c r="C56" s="427"/>
      <c r="D56" s="428"/>
      <c r="E56" s="428"/>
      <c r="F56" s="428"/>
      <c r="G56" s="428"/>
      <c r="H56" s="428"/>
      <c r="I56" s="428"/>
      <c r="J56" s="429"/>
      <c r="K56" s="429"/>
      <c r="L56" s="429"/>
      <c r="M56" s="429"/>
    </row>
    <row r="57" s="3" customFormat="true" ht="18.75" hidden="false" customHeight="false" outlineLevel="0" collapsed="false">
      <c r="A57" s="25" t="s">
        <v>182</v>
      </c>
    </row>
  </sheetData>
  <mergeCells count="1">
    <mergeCell ref="A56:C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66" width="21.28"/>
    <col collapsed="false" customWidth="true" hidden="false" outlineLevel="0" max="2" min="2" style="266" width="11.56"/>
    <col collapsed="false" customWidth="true" hidden="false" outlineLevel="0" max="3" min="3" style="266" width="12.7"/>
    <col collapsed="false" customWidth="true" hidden="false" outlineLevel="0" max="4" min="4" style="266" width="14.56"/>
    <col collapsed="false" customWidth="true" hidden="false" outlineLevel="0" max="5" min="5" style="266" width="11.42"/>
    <col collapsed="false" customWidth="true" hidden="false" outlineLevel="0" max="6" min="6" style="266" width="12.7"/>
    <col collapsed="false" customWidth="true" hidden="false" outlineLevel="0" max="7" min="7" style="266" width="14.56"/>
    <col collapsed="false" customWidth="true" hidden="false" outlineLevel="0" max="8" min="8" style="3" width="21.28"/>
    <col collapsed="false" customWidth="true" hidden="false" outlineLevel="0" max="9" min="9" style="3" width="11.56"/>
    <col collapsed="false" customWidth="true" hidden="false" outlineLevel="0" max="10" min="10" style="3" width="12.7"/>
    <col collapsed="false" customWidth="true" hidden="false" outlineLevel="0" max="11" min="11" style="3" width="14.56"/>
    <col collapsed="false" customWidth="true" hidden="false" outlineLevel="0" max="12" min="12" style="3" width="11.42"/>
    <col collapsed="false" customWidth="true" hidden="false" outlineLevel="0" max="13" min="13" style="3" width="12.7"/>
    <col collapsed="false" customWidth="true" hidden="false" outlineLevel="0" max="14" min="14" style="3" width="14.56"/>
    <col collapsed="false" customWidth="false" hidden="false" outlineLevel="0" max="85" min="15" style="3" width="11.7"/>
    <col collapsed="false" customWidth="false" hidden="false" outlineLevel="0" max="257" min="86" style="266" width="11.7"/>
  </cols>
  <sheetData>
    <row r="1" s="432" customFormat="true" ht="18.75" hidden="false" customHeight="true" outlineLevel="0" collapsed="false">
      <c r="A1" s="430" t="s">
        <v>293</v>
      </c>
      <c r="B1" s="430"/>
      <c r="C1" s="430"/>
      <c r="D1" s="430"/>
      <c r="E1" s="430"/>
      <c r="F1" s="430"/>
      <c r="G1" s="430"/>
      <c r="H1" s="430" t="s">
        <v>294</v>
      </c>
      <c r="I1" s="430"/>
      <c r="J1" s="430"/>
      <c r="K1" s="430"/>
      <c r="L1" s="430"/>
      <c r="M1" s="430"/>
      <c r="N1" s="430"/>
      <c r="O1" s="431"/>
      <c r="P1" s="431"/>
      <c r="Q1" s="431"/>
      <c r="R1" s="431"/>
      <c r="S1" s="431"/>
      <c r="T1" s="431"/>
      <c r="U1" s="431"/>
      <c r="V1" s="431"/>
      <c r="W1" s="431"/>
      <c r="X1" s="431"/>
      <c r="Y1" s="431"/>
      <c r="Z1" s="431"/>
      <c r="AA1" s="431"/>
      <c r="AB1" s="431"/>
      <c r="AC1" s="431"/>
      <c r="AD1" s="431"/>
      <c r="AE1" s="431"/>
      <c r="AF1" s="431"/>
      <c r="AG1" s="431"/>
      <c r="AH1" s="431"/>
      <c r="AI1" s="431"/>
      <c r="AJ1" s="431"/>
      <c r="AK1" s="431"/>
      <c r="AL1" s="431"/>
      <c r="AM1" s="431"/>
      <c r="AN1" s="431"/>
      <c r="AO1" s="431"/>
      <c r="AP1" s="431"/>
      <c r="AQ1" s="431"/>
      <c r="AR1" s="431"/>
      <c r="AS1" s="431"/>
      <c r="AT1" s="431"/>
      <c r="AU1" s="431"/>
      <c r="AV1" s="431"/>
      <c r="AW1" s="431"/>
      <c r="AX1" s="431"/>
      <c r="AY1" s="431"/>
      <c r="AZ1" s="431"/>
      <c r="BA1" s="431"/>
      <c r="BB1" s="431"/>
      <c r="BC1" s="431"/>
      <c r="BD1" s="431"/>
      <c r="BE1" s="431"/>
      <c r="BF1" s="431"/>
      <c r="BG1" s="431"/>
      <c r="BH1" s="431"/>
      <c r="BI1" s="431"/>
      <c r="BJ1" s="431"/>
      <c r="BK1" s="431"/>
      <c r="BL1" s="431"/>
      <c r="BM1" s="431"/>
      <c r="BN1" s="431"/>
      <c r="BO1" s="431"/>
      <c r="BP1" s="431"/>
      <c r="BQ1" s="431"/>
      <c r="BR1" s="431"/>
      <c r="BS1" s="431"/>
      <c r="BT1" s="431"/>
      <c r="BU1" s="431"/>
      <c r="BV1" s="431"/>
      <c r="BW1" s="431"/>
      <c r="BX1" s="431"/>
      <c r="BY1" s="431"/>
      <c r="BZ1" s="431"/>
      <c r="CA1" s="431"/>
      <c r="CB1" s="431"/>
      <c r="CC1" s="431"/>
      <c r="CD1" s="431"/>
      <c r="CE1" s="431"/>
      <c r="CF1" s="431"/>
      <c r="CG1" s="431"/>
    </row>
    <row r="2" s="436" customFormat="true" ht="17.25" hidden="false" customHeight="true" outlineLevel="0" collapsed="false">
      <c r="A2" s="433" t="s">
        <v>295</v>
      </c>
      <c r="B2" s="433"/>
      <c r="C2" s="433"/>
      <c r="D2" s="433"/>
      <c r="E2" s="433"/>
      <c r="F2" s="433"/>
      <c r="G2" s="433"/>
      <c r="H2" s="434" t="s">
        <v>296</v>
      </c>
      <c r="I2" s="434"/>
      <c r="J2" s="434"/>
      <c r="K2" s="434"/>
      <c r="L2" s="434"/>
      <c r="M2" s="434"/>
      <c r="N2" s="434"/>
      <c r="O2" s="435"/>
      <c r="P2" s="435"/>
      <c r="Q2" s="435"/>
      <c r="R2" s="435"/>
      <c r="S2" s="435"/>
      <c r="T2" s="435"/>
      <c r="U2" s="435"/>
      <c r="V2" s="435"/>
      <c r="W2" s="435"/>
      <c r="X2" s="435"/>
      <c r="Y2" s="435"/>
      <c r="Z2" s="435"/>
      <c r="AA2" s="435"/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  <c r="AM2" s="435"/>
      <c r="AN2" s="435"/>
      <c r="AO2" s="435"/>
      <c r="AP2" s="435"/>
      <c r="AQ2" s="435"/>
      <c r="AR2" s="435"/>
      <c r="AS2" s="435"/>
      <c r="AT2" s="435"/>
      <c r="AU2" s="435"/>
      <c r="AV2" s="435"/>
      <c r="AW2" s="435"/>
      <c r="AX2" s="435"/>
      <c r="AY2" s="435"/>
      <c r="AZ2" s="435"/>
      <c r="BA2" s="435"/>
      <c r="BB2" s="435"/>
      <c r="BC2" s="435"/>
      <c r="BD2" s="435"/>
      <c r="BE2" s="435"/>
      <c r="BF2" s="435"/>
      <c r="BG2" s="435"/>
      <c r="BH2" s="435"/>
      <c r="BI2" s="435"/>
      <c r="BJ2" s="435"/>
      <c r="BK2" s="435"/>
      <c r="BL2" s="435"/>
      <c r="BM2" s="435"/>
      <c r="BN2" s="435"/>
      <c r="BO2" s="435"/>
      <c r="BP2" s="435"/>
      <c r="BQ2" s="435"/>
      <c r="BR2" s="435"/>
      <c r="BS2" s="435"/>
      <c r="BT2" s="435"/>
      <c r="BU2" s="435"/>
      <c r="BV2" s="435"/>
      <c r="BW2" s="435"/>
      <c r="BX2" s="435"/>
      <c r="BY2" s="435"/>
      <c r="BZ2" s="435"/>
      <c r="CA2" s="435"/>
      <c r="CB2" s="435"/>
      <c r="CC2" s="435"/>
      <c r="CD2" s="435"/>
      <c r="CE2" s="435"/>
      <c r="CF2" s="435"/>
      <c r="CG2" s="435"/>
    </row>
    <row r="3" customFormat="false" ht="17.25" hidden="false" customHeight="false" outlineLevel="0" collapsed="false">
      <c r="A3" s="437" t="s">
        <v>297</v>
      </c>
      <c r="B3" s="437"/>
      <c r="C3" s="437"/>
      <c r="D3" s="437"/>
      <c r="E3" s="437"/>
      <c r="F3" s="437"/>
      <c r="G3" s="437"/>
      <c r="H3" s="437" t="s">
        <v>297</v>
      </c>
      <c r="I3" s="437"/>
      <c r="J3" s="437"/>
      <c r="K3" s="437"/>
      <c r="L3" s="437"/>
      <c r="M3" s="437"/>
      <c r="N3" s="437"/>
    </row>
    <row r="4" customFormat="false" ht="15.75" hidden="false" customHeight="false" outlineLevel="0" collapsed="false">
      <c r="A4" s="437" t="s">
        <v>298</v>
      </c>
      <c r="B4" s="437"/>
      <c r="C4" s="437"/>
      <c r="D4" s="437"/>
      <c r="E4" s="437"/>
      <c r="F4" s="437"/>
      <c r="G4" s="437"/>
      <c r="H4" s="437" t="s">
        <v>299</v>
      </c>
      <c r="I4" s="437"/>
      <c r="J4" s="437"/>
      <c r="K4" s="437"/>
      <c r="L4" s="437"/>
      <c r="M4" s="437"/>
      <c r="N4" s="437"/>
    </row>
    <row r="5" customFormat="false" ht="6" hidden="false" customHeight="true" outlineLevel="0" collapsed="false">
      <c r="A5" s="438"/>
      <c r="B5" s="439"/>
      <c r="C5" s="439"/>
      <c r="D5" s="439"/>
      <c r="E5" s="439"/>
      <c r="F5" s="439"/>
      <c r="G5" s="439"/>
      <c r="H5" s="438"/>
      <c r="I5" s="439"/>
      <c r="J5" s="439"/>
      <c r="K5" s="439"/>
      <c r="L5" s="439"/>
      <c r="M5" s="439"/>
      <c r="N5" s="439"/>
    </row>
    <row r="6" customFormat="false" ht="15.75" hidden="false" customHeight="false" outlineLevel="0" collapsed="false">
      <c r="A6" s="268"/>
      <c r="B6" s="268"/>
      <c r="C6" s="268"/>
      <c r="D6" s="268"/>
      <c r="E6" s="268"/>
      <c r="F6" s="268"/>
      <c r="G6" s="293" t="s">
        <v>279</v>
      </c>
      <c r="H6" s="268"/>
      <c r="I6" s="268"/>
      <c r="J6" s="268"/>
      <c r="K6" s="268"/>
      <c r="L6" s="268"/>
      <c r="M6" s="268"/>
      <c r="N6" s="293" t="s">
        <v>279</v>
      </c>
    </row>
    <row r="7" customFormat="false" ht="31.5" hidden="false" customHeight="true" outlineLevel="0" collapsed="false">
      <c r="A7" s="294"/>
      <c r="B7" s="440" t="s">
        <v>300</v>
      </c>
      <c r="C7" s="440"/>
      <c r="D7" s="440"/>
      <c r="E7" s="441" t="s">
        <v>301</v>
      </c>
      <c r="F7" s="441"/>
      <c r="G7" s="441"/>
      <c r="H7" s="294"/>
      <c r="I7" s="442" t="s">
        <v>300</v>
      </c>
      <c r="J7" s="442"/>
      <c r="K7" s="442"/>
      <c r="L7" s="441" t="s">
        <v>302</v>
      </c>
      <c r="M7" s="441"/>
      <c r="N7" s="441"/>
    </row>
    <row r="8" customFormat="false" ht="16.5" hidden="false" customHeight="true" outlineLevel="0" collapsed="false">
      <c r="A8" s="443"/>
      <c r="B8" s="272" t="s">
        <v>127</v>
      </c>
      <c r="C8" s="444" t="s">
        <v>303</v>
      </c>
      <c r="D8" s="444"/>
      <c r="E8" s="297" t="s">
        <v>127</v>
      </c>
      <c r="F8" s="270" t="s">
        <v>304</v>
      </c>
      <c r="G8" s="270"/>
      <c r="H8" s="443"/>
      <c r="I8" s="272" t="s">
        <v>127</v>
      </c>
      <c r="J8" s="444" t="s">
        <v>303</v>
      </c>
      <c r="K8" s="444"/>
      <c r="L8" s="297" t="s">
        <v>127</v>
      </c>
      <c r="M8" s="270" t="s">
        <v>304</v>
      </c>
      <c r="N8" s="270"/>
    </row>
    <row r="9" customFormat="false" ht="31.5" hidden="false" customHeight="false" outlineLevel="0" collapsed="false">
      <c r="A9" s="271"/>
      <c r="B9" s="272"/>
      <c r="C9" s="445" t="s">
        <v>305</v>
      </c>
      <c r="D9" s="445" t="s">
        <v>306</v>
      </c>
      <c r="E9" s="297"/>
      <c r="F9" s="446" t="s">
        <v>305</v>
      </c>
      <c r="G9" s="447" t="s">
        <v>306</v>
      </c>
      <c r="H9" s="271"/>
      <c r="I9" s="272"/>
      <c r="J9" s="445" t="s">
        <v>305</v>
      </c>
      <c r="K9" s="445" t="s">
        <v>306</v>
      </c>
      <c r="L9" s="297"/>
      <c r="M9" s="446" t="s">
        <v>305</v>
      </c>
      <c r="N9" s="446" t="s">
        <v>306</v>
      </c>
    </row>
    <row r="10" customFormat="false" ht="11.25" hidden="false" customHeight="true" outlineLevel="0" collapsed="false">
      <c r="A10" s="268"/>
      <c r="B10" s="448"/>
      <c r="C10" s="448"/>
      <c r="D10" s="449"/>
      <c r="E10" s="450"/>
      <c r="F10" s="449"/>
      <c r="G10" s="449"/>
      <c r="H10" s="268"/>
      <c r="I10" s="451"/>
      <c r="J10" s="451"/>
      <c r="K10" s="452"/>
      <c r="L10" s="453"/>
      <c r="M10" s="453"/>
      <c r="N10" s="452"/>
    </row>
    <row r="11" customFormat="false" ht="15.75" hidden="false" customHeight="false" outlineLevel="0" collapsed="false">
      <c r="A11" s="454" t="s">
        <v>87</v>
      </c>
      <c r="B11" s="455" t="n">
        <v>17100</v>
      </c>
      <c r="C11" s="455" t="n">
        <v>2818</v>
      </c>
      <c r="D11" s="455" t="n">
        <v>38</v>
      </c>
      <c r="E11" s="455" t="n">
        <v>8867</v>
      </c>
      <c r="F11" s="455" t="n">
        <v>62</v>
      </c>
      <c r="G11" s="455" t="n">
        <v>9</v>
      </c>
      <c r="H11" s="454" t="s">
        <v>87</v>
      </c>
      <c r="I11" s="456" t="n">
        <v>18234</v>
      </c>
      <c r="J11" s="456" t="n">
        <v>2614</v>
      </c>
      <c r="K11" s="456" t="n">
        <v>38</v>
      </c>
      <c r="L11" s="456" t="n">
        <v>9325</v>
      </c>
      <c r="M11" s="456" t="n">
        <v>79</v>
      </c>
      <c r="N11" s="456" t="n">
        <v>11</v>
      </c>
    </row>
    <row r="12" customFormat="false" ht="15.75" hidden="false" customHeight="false" outlineLevel="0" collapsed="false">
      <c r="A12" s="457" t="s">
        <v>88</v>
      </c>
      <c r="B12" s="194"/>
      <c r="C12" s="194"/>
      <c r="D12" s="194"/>
      <c r="E12" s="194"/>
      <c r="F12" s="194"/>
      <c r="G12" s="194"/>
      <c r="H12" s="457" t="s">
        <v>88</v>
      </c>
      <c r="I12" s="458"/>
      <c r="J12" s="458"/>
      <c r="K12" s="458"/>
      <c r="L12" s="458"/>
      <c r="M12" s="458"/>
      <c r="N12" s="458"/>
    </row>
    <row r="13" customFormat="false" ht="15.75" hidden="false" customHeight="false" outlineLevel="0" collapsed="false">
      <c r="A13" s="459" t="s">
        <v>307</v>
      </c>
      <c r="B13" s="194" t="s">
        <v>29</v>
      </c>
      <c r="C13" s="194" t="s">
        <v>29</v>
      </c>
      <c r="D13" s="194" t="s">
        <v>29</v>
      </c>
      <c r="E13" s="194" t="s">
        <v>29</v>
      </c>
      <c r="F13" s="194" t="s">
        <v>29</v>
      </c>
      <c r="G13" s="194" t="s">
        <v>29</v>
      </c>
      <c r="H13" s="459" t="s">
        <v>307</v>
      </c>
      <c r="I13" s="458" t="s">
        <v>29</v>
      </c>
      <c r="J13" s="458" t="s">
        <v>29</v>
      </c>
      <c r="K13" s="458" t="s">
        <v>29</v>
      </c>
      <c r="L13" s="458" t="s">
        <v>29</v>
      </c>
      <c r="M13" s="458" t="s">
        <v>29</v>
      </c>
      <c r="N13" s="458" t="s">
        <v>29</v>
      </c>
    </row>
    <row r="14" customFormat="false" ht="15.75" hidden="false" customHeight="false" outlineLevel="0" collapsed="false">
      <c r="A14" s="459" t="s">
        <v>159</v>
      </c>
      <c r="B14" s="194" t="n">
        <v>300</v>
      </c>
      <c r="C14" s="194" t="n">
        <v>71</v>
      </c>
      <c r="D14" s="194" t="s">
        <v>251</v>
      </c>
      <c r="E14" s="194" t="n">
        <v>168</v>
      </c>
      <c r="F14" s="194" t="n">
        <v>2</v>
      </c>
      <c r="G14" s="194" t="s">
        <v>251</v>
      </c>
      <c r="H14" s="459" t="s">
        <v>159</v>
      </c>
      <c r="I14" s="460" t="n">
        <v>323</v>
      </c>
      <c r="J14" s="460" t="n">
        <v>67</v>
      </c>
      <c r="K14" s="461" t="n">
        <v>1</v>
      </c>
      <c r="L14" s="462" t="n">
        <v>161</v>
      </c>
      <c r="M14" s="463" t="n">
        <v>4</v>
      </c>
      <c r="N14" s="461" t="s">
        <v>251</v>
      </c>
    </row>
    <row r="15" customFormat="false" ht="15.75" hidden="false" customHeight="false" outlineLevel="0" collapsed="false">
      <c r="A15" s="459" t="s">
        <v>91</v>
      </c>
      <c r="B15" s="194" t="n">
        <v>254</v>
      </c>
      <c r="C15" s="194" t="n">
        <v>41</v>
      </c>
      <c r="D15" s="194" t="s">
        <v>251</v>
      </c>
      <c r="E15" s="194" t="n">
        <v>128</v>
      </c>
      <c r="F15" s="194" t="s">
        <v>251</v>
      </c>
      <c r="G15" s="194" t="s">
        <v>251</v>
      </c>
      <c r="H15" s="459" t="s">
        <v>91</v>
      </c>
      <c r="I15" s="460" t="n">
        <v>263</v>
      </c>
      <c r="J15" s="460" t="n">
        <v>33</v>
      </c>
      <c r="K15" s="461" t="s">
        <v>251</v>
      </c>
      <c r="L15" s="462" t="n">
        <v>144</v>
      </c>
      <c r="M15" s="463" t="n">
        <v>2</v>
      </c>
      <c r="N15" s="461" t="s">
        <v>251</v>
      </c>
    </row>
    <row r="16" customFormat="false" ht="15.75" hidden="false" customHeight="false" outlineLevel="0" collapsed="false">
      <c r="A16" s="459" t="s">
        <v>92</v>
      </c>
      <c r="B16" s="194" t="n">
        <v>3085</v>
      </c>
      <c r="C16" s="194" t="n">
        <v>410</v>
      </c>
      <c r="D16" s="194" t="n">
        <v>7</v>
      </c>
      <c r="E16" s="194" t="n">
        <v>1982</v>
      </c>
      <c r="F16" s="194" t="n">
        <v>11</v>
      </c>
      <c r="G16" s="194" t="n">
        <v>2</v>
      </c>
      <c r="H16" s="459" t="s">
        <v>92</v>
      </c>
      <c r="I16" s="460" t="n">
        <v>3582</v>
      </c>
      <c r="J16" s="460" t="n">
        <v>435</v>
      </c>
      <c r="K16" s="463" t="n">
        <v>8</v>
      </c>
      <c r="L16" s="462" t="n">
        <v>2181</v>
      </c>
      <c r="M16" s="463" t="n">
        <v>24</v>
      </c>
      <c r="N16" s="463" t="n">
        <v>5</v>
      </c>
    </row>
    <row r="17" customFormat="false" ht="15.75" hidden="false" customHeight="false" outlineLevel="0" collapsed="false">
      <c r="A17" s="459" t="s">
        <v>93</v>
      </c>
      <c r="B17" s="194" t="n">
        <v>1432</v>
      </c>
      <c r="C17" s="194" t="n">
        <v>291</v>
      </c>
      <c r="D17" s="194" t="n">
        <v>3</v>
      </c>
      <c r="E17" s="194" t="n">
        <v>871</v>
      </c>
      <c r="F17" s="194" t="n">
        <v>12</v>
      </c>
      <c r="G17" s="194" t="n">
        <v>2</v>
      </c>
      <c r="H17" s="459" t="s">
        <v>93</v>
      </c>
      <c r="I17" s="460" t="n">
        <v>1474</v>
      </c>
      <c r="J17" s="460" t="n">
        <v>234</v>
      </c>
      <c r="K17" s="463" t="n">
        <v>3</v>
      </c>
      <c r="L17" s="462" t="n">
        <v>993</v>
      </c>
      <c r="M17" s="463" t="n">
        <v>11</v>
      </c>
      <c r="N17" s="461" t="n">
        <v>1</v>
      </c>
    </row>
    <row r="18" customFormat="false" ht="15.75" hidden="false" customHeight="false" outlineLevel="0" collapsed="false">
      <c r="A18" s="459" t="s">
        <v>94</v>
      </c>
      <c r="B18" s="194" t="n">
        <v>455</v>
      </c>
      <c r="C18" s="194" t="n">
        <v>95</v>
      </c>
      <c r="D18" s="194" t="n">
        <v>1</v>
      </c>
      <c r="E18" s="194" t="n">
        <v>205</v>
      </c>
      <c r="F18" s="194" t="s">
        <v>251</v>
      </c>
      <c r="G18" s="194" t="s">
        <v>251</v>
      </c>
      <c r="H18" s="459" t="s">
        <v>94</v>
      </c>
      <c r="I18" s="460" t="n">
        <v>463</v>
      </c>
      <c r="J18" s="460" t="n">
        <v>90</v>
      </c>
      <c r="K18" s="461" t="s">
        <v>251</v>
      </c>
      <c r="L18" s="462" t="n">
        <v>215</v>
      </c>
      <c r="M18" s="461" t="s">
        <v>251</v>
      </c>
      <c r="N18" s="461" t="s">
        <v>251</v>
      </c>
    </row>
    <row r="19" customFormat="false" ht="15.75" hidden="false" customHeight="false" outlineLevel="0" collapsed="false">
      <c r="A19" s="459" t="s">
        <v>95</v>
      </c>
      <c r="B19" s="194" t="n">
        <v>106</v>
      </c>
      <c r="C19" s="194" t="n">
        <v>22</v>
      </c>
      <c r="D19" s="194" t="s">
        <v>251</v>
      </c>
      <c r="E19" s="194" t="n">
        <v>54</v>
      </c>
      <c r="F19" s="194" t="s">
        <v>251</v>
      </c>
      <c r="G19" s="194" t="s">
        <v>251</v>
      </c>
      <c r="H19" s="459" t="s">
        <v>95</v>
      </c>
      <c r="I19" s="460" t="n">
        <v>119</v>
      </c>
      <c r="J19" s="460" t="n">
        <v>17</v>
      </c>
      <c r="K19" s="461" t="s">
        <v>251</v>
      </c>
      <c r="L19" s="462" t="n">
        <v>48</v>
      </c>
      <c r="M19" s="461" t="n">
        <v>1</v>
      </c>
      <c r="N19" s="461" t="s">
        <v>251</v>
      </c>
    </row>
    <row r="20" customFormat="false" ht="15.75" hidden="false" customHeight="false" outlineLevel="0" collapsed="false">
      <c r="A20" s="459" t="s">
        <v>96</v>
      </c>
      <c r="B20" s="194" t="n">
        <v>721</v>
      </c>
      <c r="C20" s="194" t="n">
        <v>104</v>
      </c>
      <c r="D20" s="194" t="n">
        <v>2</v>
      </c>
      <c r="E20" s="194" t="n">
        <v>447</v>
      </c>
      <c r="F20" s="194" t="n">
        <v>2</v>
      </c>
      <c r="G20" s="194" t="s">
        <v>251</v>
      </c>
      <c r="H20" s="459" t="s">
        <v>96</v>
      </c>
      <c r="I20" s="460" t="n">
        <v>635</v>
      </c>
      <c r="J20" s="460" t="n">
        <v>71</v>
      </c>
      <c r="K20" s="463" t="s">
        <v>251</v>
      </c>
      <c r="L20" s="462" t="n">
        <v>383</v>
      </c>
      <c r="M20" s="461" t="n">
        <v>3</v>
      </c>
      <c r="N20" s="461" t="s">
        <v>251</v>
      </c>
    </row>
    <row r="21" customFormat="false" ht="15.75" hidden="false" customHeight="false" outlineLevel="0" collapsed="false">
      <c r="A21" s="459" t="s">
        <v>97</v>
      </c>
      <c r="B21" s="194" t="n">
        <v>166</v>
      </c>
      <c r="C21" s="194" t="n">
        <v>23</v>
      </c>
      <c r="D21" s="194" t="s">
        <v>251</v>
      </c>
      <c r="E21" s="194" t="n">
        <v>65</v>
      </c>
      <c r="F21" s="194" t="s">
        <v>251</v>
      </c>
      <c r="G21" s="194" t="s">
        <v>251</v>
      </c>
      <c r="H21" s="459" t="s">
        <v>97</v>
      </c>
      <c r="I21" s="460" t="n">
        <v>166</v>
      </c>
      <c r="J21" s="460" t="n">
        <v>19</v>
      </c>
      <c r="K21" s="461" t="s">
        <v>251</v>
      </c>
      <c r="L21" s="462" t="n">
        <v>75</v>
      </c>
      <c r="M21" s="463" t="s">
        <v>251</v>
      </c>
      <c r="N21" s="461" t="s">
        <v>251</v>
      </c>
    </row>
    <row r="22" customFormat="false" ht="15.75" hidden="false" customHeight="false" outlineLevel="0" collapsed="false">
      <c r="A22" s="459" t="s">
        <v>98</v>
      </c>
      <c r="B22" s="194" t="n">
        <v>1075</v>
      </c>
      <c r="C22" s="194" t="n">
        <v>169</v>
      </c>
      <c r="D22" s="194" t="n">
        <v>2</v>
      </c>
      <c r="E22" s="194" t="n">
        <v>467</v>
      </c>
      <c r="F22" s="194" t="n">
        <v>4</v>
      </c>
      <c r="G22" s="194" t="n">
        <v>1</v>
      </c>
      <c r="H22" s="459" t="s">
        <v>98</v>
      </c>
      <c r="I22" s="460" t="n">
        <v>999</v>
      </c>
      <c r="J22" s="460" t="n">
        <v>147</v>
      </c>
      <c r="K22" s="463" t="n">
        <v>1</v>
      </c>
      <c r="L22" s="462" t="n">
        <v>345</v>
      </c>
      <c r="M22" s="463" t="n">
        <v>4</v>
      </c>
      <c r="N22" s="461" t="n">
        <v>1</v>
      </c>
    </row>
    <row r="23" customFormat="false" ht="15.75" hidden="false" customHeight="false" outlineLevel="0" collapsed="false">
      <c r="A23" s="459" t="s">
        <v>99</v>
      </c>
      <c r="B23" s="194" t="n">
        <v>434</v>
      </c>
      <c r="C23" s="194" t="n">
        <v>88</v>
      </c>
      <c r="D23" s="194" t="n">
        <v>2</v>
      </c>
      <c r="E23" s="194" t="n">
        <v>165</v>
      </c>
      <c r="F23" s="194" t="n">
        <v>2</v>
      </c>
      <c r="G23" s="194" t="s">
        <v>251</v>
      </c>
      <c r="H23" s="459" t="s">
        <v>99</v>
      </c>
      <c r="I23" s="460" t="n">
        <v>565</v>
      </c>
      <c r="J23" s="460" t="n">
        <v>79</v>
      </c>
      <c r="K23" s="461" t="s">
        <v>251</v>
      </c>
      <c r="L23" s="462" t="n">
        <v>228</v>
      </c>
      <c r="M23" s="463" t="s">
        <v>251</v>
      </c>
      <c r="N23" s="461" t="s">
        <v>251</v>
      </c>
    </row>
    <row r="24" customFormat="false" ht="15.75" hidden="false" customHeight="false" outlineLevel="0" collapsed="false">
      <c r="A24" s="459" t="s">
        <v>100</v>
      </c>
      <c r="B24" s="194" t="n">
        <v>256</v>
      </c>
      <c r="C24" s="194" t="n">
        <v>49</v>
      </c>
      <c r="D24" s="194" t="s">
        <v>251</v>
      </c>
      <c r="E24" s="194" t="n">
        <v>133</v>
      </c>
      <c r="F24" s="194" t="n">
        <v>3</v>
      </c>
      <c r="G24" s="194" t="s">
        <v>251</v>
      </c>
      <c r="H24" s="459" t="s">
        <v>100</v>
      </c>
      <c r="I24" s="460" t="n">
        <v>250</v>
      </c>
      <c r="J24" s="460" t="n">
        <v>45</v>
      </c>
      <c r="K24" s="461" t="s">
        <v>251</v>
      </c>
      <c r="L24" s="462" t="n">
        <v>107</v>
      </c>
      <c r="M24" s="463" t="s">
        <v>251</v>
      </c>
      <c r="N24" s="461" t="s">
        <v>251</v>
      </c>
    </row>
    <row r="25" customFormat="false" ht="15.75" hidden="false" customHeight="false" outlineLevel="0" collapsed="false">
      <c r="A25" s="459" t="s">
        <v>101</v>
      </c>
      <c r="B25" s="194" t="n">
        <v>490</v>
      </c>
      <c r="C25" s="194" t="n">
        <v>77</v>
      </c>
      <c r="D25" s="194" t="n">
        <v>1</v>
      </c>
      <c r="E25" s="194" t="n">
        <v>176</v>
      </c>
      <c r="F25" s="194" t="n">
        <v>1</v>
      </c>
      <c r="G25" s="194" t="s">
        <v>251</v>
      </c>
      <c r="H25" s="459" t="s">
        <v>101</v>
      </c>
      <c r="I25" s="460" t="n">
        <v>460</v>
      </c>
      <c r="J25" s="460" t="n">
        <v>73</v>
      </c>
      <c r="K25" s="463" t="n">
        <v>1</v>
      </c>
      <c r="L25" s="462" t="n">
        <v>245</v>
      </c>
      <c r="M25" s="461" t="n">
        <v>4</v>
      </c>
      <c r="N25" s="461" t="s">
        <v>251</v>
      </c>
    </row>
    <row r="26" customFormat="false" ht="15.75" hidden="false" customHeight="false" outlineLevel="0" collapsed="false">
      <c r="A26" s="459" t="s">
        <v>102</v>
      </c>
      <c r="B26" s="194" t="n">
        <v>1031</v>
      </c>
      <c r="C26" s="194" t="n">
        <v>150</v>
      </c>
      <c r="D26" s="194" t="n">
        <v>3</v>
      </c>
      <c r="E26" s="194" t="n">
        <v>439</v>
      </c>
      <c r="F26" s="194" t="n">
        <v>3</v>
      </c>
      <c r="G26" s="194" t="s">
        <v>251</v>
      </c>
      <c r="H26" s="459" t="s">
        <v>102</v>
      </c>
      <c r="I26" s="460" t="n">
        <v>923</v>
      </c>
      <c r="J26" s="460" t="n">
        <v>153</v>
      </c>
      <c r="K26" s="463" t="n">
        <v>3</v>
      </c>
      <c r="L26" s="462" t="n">
        <v>356</v>
      </c>
      <c r="M26" s="463" t="n">
        <v>1</v>
      </c>
      <c r="N26" s="461" t="s">
        <v>251</v>
      </c>
    </row>
    <row r="27" customFormat="false" ht="15.75" hidden="false" customHeight="false" outlineLevel="0" collapsed="false">
      <c r="A27" s="459" t="s">
        <v>103</v>
      </c>
      <c r="B27" s="194" t="n">
        <v>2158</v>
      </c>
      <c r="C27" s="194" t="n">
        <v>396</v>
      </c>
      <c r="D27" s="194" t="n">
        <v>9</v>
      </c>
      <c r="E27" s="194" t="n">
        <v>1429</v>
      </c>
      <c r="F27" s="194" t="n">
        <v>5</v>
      </c>
      <c r="G27" s="194" t="n">
        <v>3</v>
      </c>
      <c r="H27" s="459" t="s">
        <v>103</v>
      </c>
      <c r="I27" s="460" t="n">
        <v>2700</v>
      </c>
      <c r="J27" s="460" t="n">
        <v>381</v>
      </c>
      <c r="K27" s="463" t="n">
        <v>8</v>
      </c>
      <c r="L27" s="462" t="n">
        <v>1706</v>
      </c>
      <c r="M27" s="463" t="n">
        <v>10</v>
      </c>
      <c r="N27" s="463" t="n">
        <v>4</v>
      </c>
    </row>
    <row r="28" customFormat="false" ht="15.75" hidden="false" customHeight="false" outlineLevel="0" collapsed="false">
      <c r="A28" s="459" t="s">
        <v>104</v>
      </c>
      <c r="B28" s="194" t="n">
        <v>405</v>
      </c>
      <c r="C28" s="194" t="n">
        <v>66</v>
      </c>
      <c r="D28" s="194" t="s">
        <v>251</v>
      </c>
      <c r="E28" s="194" t="n">
        <v>211</v>
      </c>
      <c r="F28" s="194" t="s">
        <v>251</v>
      </c>
      <c r="G28" s="194" t="s">
        <v>251</v>
      </c>
      <c r="H28" s="459" t="s">
        <v>104</v>
      </c>
      <c r="I28" s="460" t="n">
        <v>374</v>
      </c>
      <c r="J28" s="460" t="n">
        <v>65</v>
      </c>
      <c r="K28" s="463" t="s">
        <v>251</v>
      </c>
      <c r="L28" s="462" t="n">
        <v>200</v>
      </c>
      <c r="M28" s="463" t="n">
        <v>3</v>
      </c>
      <c r="N28" s="461" t="s">
        <v>251</v>
      </c>
    </row>
    <row r="29" customFormat="false" ht="15.75" hidden="false" customHeight="false" outlineLevel="0" collapsed="false">
      <c r="A29" s="459" t="s">
        <v>105</v>
      </c>
      <c r="B29" s="194" t="n">
        <v>253</v>
      </c>
      <c r="C29" s="194" t="n">
        <v>54</v>
      </c>
      <c r="D29" s="194" t="s">
        <v>251</v>
      </c>
      <c r="E29" s="194" t="n">
        <v>100</v>
      </c>
      <c r="F29" s="194" t="s">
        <v>251</v>
      </c>
      <c r="G29" s="194" t="s">
        <v>251</v>
      </c>
      <c r="H29" s="459" t="s">
        <v>105</v>
      </c>
      <c r="I29" s="460" t="n">
        <v>211</v>
      </c>
      <c r="J29" s="460" t="n">
        <v>48</v>
      </c>
      <c r="K29" s="463" t="n">
        <v>1</v>
      </c>
      <c r="L29" s="462" t="n">
        <v>84</v>
      </c>
      <c r="M29" s="461" t="n">
        <v>2</v>
      </c>
      <c r="N29" s="461" t="s">
        <v>251</v>
      </c>
    </row>
    <row r="30" customFormat="false" ht="15.75" hidden="false" customHeight="false" outlineLevel="0" collapsed="false">
      <c r="A30" s="459" t="s">
        <v>106</v>
      </c>
      <c r="B30" s="194" t="n">
        <v>206</v>
      </c>
      <c r="C30" s="194" t="n">
        <v>39</v>
      </c>
      <c r="D30" s="194" t="s">
        <v>251</v>
      </c>
      <c r="E30" s="194" t="n">
        <v>91</v>
      </c>
      <c r="F30" s="194" t="n">
        <v>1</v>
      </c>
      <c r="G30" s="194" t="s">
        <v>251</v>
      </c>
      <c r="H30" s="459" t="s">
        <v>106</v>
      </c>
      <c r="I30" s="460" t="n">
        <v>218</v>
      </c>
      <c r="J30" s="460" t="n">
        <v>34</v>
      </c>
      <c r="K30" s="461" t="n">
        <v>2</v>
      </c>
      <c r="L30" s="462" t="n">
        <v>92</v>
      </c>
      <c r="M30" s="463" t="s">
        <v>251</v>
      </c>
      <c r="N30" s="461" t="s">
        <v>251</v>
      </c>
    </row>
    <row r="31" customFormat="false" ht="15.75" hidden="false" customHeight="false" outlineLevel="0" collapsed="false">
      <c r="A31" s="459" t="s">
        <v>107</v>
      </c>
      <c r="B31" s="194" t="n">
        <v>131</v>
      </c>
      <c r="C31" s="194" t="n">
        <v>17</v>
      </c>
      <c r="D31" s="194" t="s">
        <v>251</v>
      </c>
      <c r="E31" s="194" t="n">
        <v>48</v>
      </c>
      <c r="F31" s="194" t="n">
        <v>2</v>
      </c>
      <c r="G31" s="194" t="s">
        <v>251</v>
      </c>
      <c r="H31" s="459" t="s">
        <v>107</v>
      </c>
      <c r="I31" s="460" t="n">
        <v>96</v>
      </c>
      <c r="J31" s="460" t="n">
        <v>16</v>
      </c>
      <c r="K31" s="461" t="s">
        <v>251</v>
      </c>
      <c r="L31" s="462" t="n">
        <v>28</v>
      </c>
      <c r="M31" s="463" t="s">
        <v>251</v>
      </c>
      <c r="N31" s="461" t="s">
        <v>251</v>
      </c>
    </row>
    <row r="32" customFormat="false" ht="15.75" hidden="false" customHeight="false" outlineLevel="0" collapsed="false">
      <c r="A32" s="459" t="s">
        <v>108</v>
      </c>
      <c r="B32" s="194" t="n">
        <v>618</v>
      </c>
      <c r="C32" s="194" t="n">
        <v>94</v>
      </c>
      <c r="D32" s="194" t="n">
        <v>3</v>
      </c>
      <c r="E32" s="194" t="n">
        <v>272</v>
      </c>
      <c r="F32" s="194" t="n">
        <v>1</v>
      </c>
      <c r="G32" s="194" t="n">
        <v>1</v>
      </c>
      <c r="H32" s="459" t="s">
        <v>108</v>
      </c>
      <c r="I32" s="460" t="n">
        <v>659</v>
      </c>
      <c r="J32" s="460" t="n">
        <v>81</v>
      </c>
      <c r="K32" s="463" t="s">
        <v>251</v>
      </c>
      <c r="L32" s="462" t="n">
        <v>277</v>
      </c>
      <c r="M32" s="461" t="n">
        <v>1</v>
      </c>
      <c r="N32" s="461" t="s">
        <v>251</v>
      </c>
    </row>
    <row r="33" customFormat="false" ht="15.75" hidden="false" customHeight="false" outlineLevel="0" collapsed="false">
      <c r="A33" s="459" t="s">
        <v>109</v>
      </c>
      <c r="B33" s="194" t="n">
        <v>583</v>
      </c>
      <c r="C33" s="194" t="n">
        <v>103</v>
      </c>
      <c r="D33" s="194" t="s">
        <v>251</v>
      </c>
      <c r="E33" s="194" t="n">
        <v>212</v>
      </c>
      <c r="F33" s="194" t="n">
        <v>1</v>
      </c>
      <c r="G33" s="194" t="s">
        <v>251</v>
      </c>
      <c r="H33" s="459" t="s">
        <v>109</v>
      </c>
      <c r="I33" s="460" t="n">
        <v>634</v>
      </c>
      <c r="J33" s="460" t="n">
        <v>92</v>
      </c>
      <c r="K33" s="461" t="n">
        <v>3</v>
      </c>
      <c r="L33" s="462" t="n">
        <v>293</v>
      </c>
      <c r="M33" s="463" t="n">
        <v>3</v>
      </c>
      <c r="N33" s="461" t="s">
        <v>251</v>
      </c>
    </row>
    <row r="34" customFormat="false" ht="15.75" hidden="false" customHeight="false" outlineLevel="0" collapsed="false">
      <c r="A34" s="459" t="s">
        <v>110</v>
      </c>
      <c r="B34" s="194" t="n">
        <v>200</v>
      </c>
      <c r="C34" s="194" t="n">
        <v>39</v>
      </c>
      <c r="D34" s="194" t="s">
        <v>251</v>
      </c>
      <c r="E34" s="194" t="n">
        <v>138</v>
      </c>
      <c r="F34" s="194" t="n">
        <v>2</v>
      </c>
      <c r="G34" s="194" t="s">
        <v>251</v>
      </c>
      <c r="H34" s="459" t="s">
        <v>110</v>
      </c>
      <c r="I34" s="460" t="n">
        <v>243</v>
      </c>
      <c r="J34" s="460" t="n">
        <v>56</v>
      </c>
      <c r="K34" s="461" t="s">
        <v>251</v>
      </c>
      <c r="L34" s="462" t="n">
        <v>144</v>
      </c>
      <c r="M34" s="463" t="n">
        <v>2</v>
      </c>
      <c r="N34" s="461" t="s">
        <v>251</v>
      </c>
    </row>
    <row r="35" customFormat="false" ht="15.75" hidden="false" customHeight="false" outlineLevel="0" collapsed="false">
      <c r="A35" s="459" t="s">
        <v>111</v>
      </c>
      <c r="B35" s="194" t="n">
        <v>570</v>
      </c>
      <c r="C35" s="194" t="n">
        <v>81</v>
      </c>
      <c r="D35" s="194" t="n">
        <v>1</v>
      </c>
      <c r="E35" s="194" t="n">
        <v>251</v>
      </c>
      <c r="F35" s="194" t="n">
        <v>3</v>
      </c>
      <c r="G35" s="194" t="s">
        <v>251</v>
      </c>
      <c r="H35" s="459" t="s">
        <v>111</v>
      </c>
      <c r="I35" s="460" t="n">
        <v>502</v>
      </c>
      <c r="J35" s="460" t="n">
        <v>86</v>
      </c>
      <c r="K35" s="463" t="n">
        <v>2</v>
      </c>
      <c r="L35" s="462" t="n">
        <v>238</v>
      </c>
      <c r="M35" s="463" t="n">
        <v>1</v>
      </c>
      <c r="N35" s="461" t="s">
        <v>251</v>
      </c>
    </row>
    <row r="36" customFormat="false" ht="15.75" hidden="false" customHeight="false" outlineLevel="0" collapsed="false">
      <c r="A36" s="459" t="s">
        <v>112</v>
      </c>
      <c r="B36" s="194" t="n">
        <v>97</v>
      </c>
      <c r="C36" s="194" t="n">
        <v>27</v>
      </c>
      <c r="D36" s="194" t="s">
        <v>251</v>
      </c>
      <c r="E36" s="194" t="n">
        <v>38</v>
      </c>
      <c r="F36" s="194" t="s">
        <v>251</v>
      </c>
      <c r="G36" s="194" t="s">
        <v>251</v>
      </c>
      <c r="H36" s="459" t="s">
        <v>112</v>
      </c>
      <c r="I36" s="460" t="n">
        <v>92</v>
      </c>
      <c r="J36" s="460" t="n">
        <v>18</v>
      </c>
      <c r="K36" s="461" t="s">
        <v>251</v>
      </c>
      <c r="L36" s="462" t="n">
        <v>30</v>
      </c>
      <c r="M36" s="461" t="s">
        <v>251</v>
      </c>
      <c r="N36" s="461" t="s">
        <v>251</v>
      </c>
    </row>
    <row r="37" customFormat="false" ht="15.75" hidden="false" customHeight="false" outlineLevel="0" collapsed="false">
      <c r="A37" s="459" t="s">
        <v>113</v>
      </c>
      <c r="B37" s="194" t="n">
        <v>462</v>
      </c>
      <c r="C37" s="194" t="n">
        <v>81</v>
      </c>
      <c r="D37" s="194" t="n">
        <v>2</v>
      </c>
      <c r="E37" s="194" t="n">
        <v>238</v>
      </c>
      <c r="F37" s="194" t="s">
        <v>251</v>
      </c>
      <c r="G37" s="194" t="s">
        <v>251</v>
      </c>
      <c r="H37" s="459" t="s">
        <v>113</v>
      </c>
      <c r="I37" s="460" t="n">
        <v>533</v>
      </c>
      <c r="J37" s="460" t="n">
        <v>81</v>
      </c>
      <c r="K37" s="463" t="n">
        <v>1</v>
      </c>
      <c r="L37" s="462" t="n">
        <v>234</v>
      </c>
      <c r="M37" s="461" t="n">
        <v>1</v>
      </c>
      <c r="N37" s="461" t="s">
        <v>251</v>
      </c>
    </row>
    <row r="38" customFormat="false" ht="15.75" hidden="false" customHeight="false" outlineLevel="0" collapsed="false">
      <c r="A38" s="459" t="s">
        <v>115</v>
      </c>
      <c r="B38" s="194" t="n">
        <v>1612</v>
      </c>
      <c r="C38" s="194" t="n">
        <v>231</v>
      </c>
      <c r="D38" s="194" t="n">
        <v>2</v>
      </c>
      <c r="E38" s="194" t="n">
        <v>539</v>
      </c>
      <c r="F38" s="194" t="n">
        <v>7</v>
      </c>
      <c r="G38" s="194" t="s">
        <v>251</v>
      </c>
      <c r="H38" s="459" t="s">
        <v>115</v>
      </c>
      <c r="I38" s="460" t="n">
        <v>1750</v>
      </c>
      <c r="J38" s="460" t="n">
        <v>193</v>
      </c>
      <c r="K38" s="463" t="n">
        <v>4</v>
      </c>
      <c r="L38" s="462" t="n">
        <v>518</v>
      </c>
      <c r="M38" s="463" t="n">
        <v>2</v>
      </c>
      <c r="N38" s="461" t="s">
        <v>251</v>
      </c>
    </row>
    <row r="39" customFormat="false" ht="15" hidden="false" customHeight="true" outlineLevel="0" collapsed="false">
      <c r="A39" s="459" t="s">
        <v>116</v>
      </c>
      <c r="B39" s="194" t="s">
        <v>29</v>
      </c>
      <c r="C39" s="194" t="s">
        <v>29</v>
      </c>
      <c r="D39" s="194" t="s">
        <v>29</v>
      </c>
      <c r="E39" s="194" t="s">
        <v>29</v>
      </c>
      <c r="F39" s="194" t="s">
        <v>29</v>
      </c>
      <c r="G39" s="194" t="s">
        <v>29</v>
      </c>
      <c r="H39" s="459" t="s">
        <v>116</v>
      </c>
      <c r="I39" s="464" t="s">
        <v>29</v>
      </c>
      <c r="J39" s="464" t="s">
        <v>29</v>
      </c>
      <c r="K39" s="464" t="s">
        <v>29</v>
      </c>
      <c r="L39" s="464" t="s">
        <v>29</v>
      </c>
      <c r="M39" s="464" t="s">
        <v>29</v>
      </c>
      <c r="N39" s="464" t="s">
        <v>29</v>
      </c>
    </row>
    <row r="40" customFormat="false" ht="14.25" hidden="false" customHeight="true" outlineLevel="0" collapsed="false">
      <c r="A40" s="290"/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</row>
    <row r="41" customFormat="false" ht="15.75" hidden="false" customHeight="false" outlineLevel="0" collapsed="false">
      <c r="A41" s="465" t="s">
        <v>308</v>
      </c>
      <c r="H41" s="465" t="s">
        <v>309</v>
      </c>
      <c r="I41" s="266"/>
      <c r="J41" s="266"/>
      <c r="K41" s="266"/>
      <c r="L41" s="266"/>
      <c r="M41" s="266"/>
      <c r="N41" s="266"/>
    </row>
    <row r="42" customFormat="false" ht="18.75" hidden="false" customHeight="false" outlineLevel="0" collapsed="false">
      <c r="A42" s="25" t="s">
        <v>182</v>
      </c>
      <c r="H42" s="25" t="s">
        <v>182</v>
      </c>
      <c r="I42" s="266"/>
      <c r="J42" s="266"/>
      <c r="K42" s="266"/>
      <c r="L42" s="266"/>
      <c r="M42" s="266"/>
      <c r="N42" s="266"/>
    </row>
    <row r="43" customFormat="false" ht="15.75" hidden="false" customHeight="false" outlineLevel="0" collapsed="false">
      <c r="A43" s="84"/>
      <c r="B43" s="276"/>
      <c r="C43" s="276"/>
      <c r="D43" s="276"/>
      <c r="E43" s="276"/>
      <c r="F43" s="276"/>
      <c r="G43" s="276"/>
      <c r="H43" s="466"/>
      <c r="I43" s="276"/>
      <c r="J43" s="276"/>
      <c r="K43" s="276"/>
      <c r="L43" s="276"/>
      <c r="M43" s="276"/>
      <c r="N43" s="276"/>
    </row>
    <row r="44" customFormat="false" ht="15.75" hidden="false" customHeight="false" outlineLevel="0" collapsed="false">
      <c r="H44" s="467"/>
    </row>
    <row r="45" customFormat="false" ht="15.75" hidden="false" customHeight="false" outlineLevel="0" collapsed="false">
      <c r="A45" s="468"/>
      <c r="B45" s="278" t="n">
        <f aca="false">B11-SUM(B13:B39)</f>
        <v>0</v>
      </c>
      <c r="C45" s="278" t="n">
        <f aca="false">C11-SUM(C13:C39)</f>
        <v>0</v>
      </c>
      <c r="D45" s="278" t="n">
        <f aca="false">D11-SUM(D13:D39)</f>
        <v>0</v>
      </c>
      <c r="E45" s="278" t="n">
        <f aca="false">E11-SUM(E13:E39)</f>
        <v>0</v>
      </c>
      <c r="F45" s="278" t="n">
        <f aca="false">F11-SUM(F13:F39)</f>
        <v>0</v>
      </c>
      <c r="G45" s="278" t="n">
        <f aca="false">G11-SUM(G13:G39)</f>
        <v>0</v>
      </c>
      <c r="H45" s="278"/>
      <c r="I45" s="278" t="n">
        <f aca="false">I11-SUM(I13:I39)</f>
        <v>0</v>
      </c>
      <c r="J45" s="278" t="n">
        <f aca="false">J11-SUM(J13:J39)</f>
        <v>0</v>
      </c>
      <c r="K45" s="278" t="n">
        <f aca="false">K11-SUM(K13:K39)</f>
        <v>0</v>
      </c>
      <c r="L45" s="278" t="n">
        <f aca="false">L11-SUM(L13:L39)</f>
        <v>0</v>
      </c>
      <c r="M45" s="278" t="n">
        <f aca="false">M11-SUM(M13:M39)</f>
        <v>0</v>
      </c>
      <c r="N45" s="278" t="n">
        <f aca="false">N11-SUM(N13:N39)</f>
        <v>0</v>
      </c>
    </row>
    <row r="46" customFormat="false" ht="15.75" hidden="false" customHeight="false" outlineLevel="0" collapsed="false">
      <c r="A46" s="468"/>
      <c r="B46" s="278"/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N46" s="278"/>
    </row>
    <row r="47" customFormat="false" ht="15.75" hidden="false" customHeight="false" outlineLevel="0" collapsed="false">
      <c r="A47" s="468"/>
    </row>
  </sheetData>
  <mergeCells count="20">
    <mergeCell ref="A1:G1"/>
    <mergeCell ref="H1:N1"/>
    <mergeCell ref="A2:G2"/>
    <mergeCell ref="H2:N2"/>
    <mergeCell ref="A3:G3"/>
    <mergeCell ref="H3:N3"/>
    <mergeCell ref="A4:G4"/>
    <mergeCell ref="H4:N4"/>
    <mergeCell ref="B7:D7"/>
    <mergeCell ref="E7:G7"/>
    <mergeCell ref="I7:K7"/>
    <mergeCell ref="L7:N7"/>
    <mergeCell ref="B8:B9"/>
    <mergeCell ref="C8:D8"/>
    <mergeCell ref="E8:E9"/>
    <mergeCell ref="F8:G8"/>
    <mergeCell ref="I8:I9"/>
    <mergeCell ref="J8:K8"/>
    <mergeCell ref="L8:L9"/>
    <mergeCell ref="M8:N8"/>
  </mergeCells>
  <printOptions headings="false" gridLines="false" gridLinesSet="true" horizontalCentered="true" verticalCentered="false"/>
  <pageMargins left="0.590277777777778" right="0.590277777777778" top="0.9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21.28"/>
    <col collapsed="false" customWidth="true" hidden="false" outlineLevel="0" max="2" min="2" style="3" width="9.56"/>
    <col collapsed="false" customWidth="true" hidden="false" outlineLevel="0" max="3" min="3" style="3" width="12.14"/>
    <col collapsed="false" customWidth="true" hidden="false" outlineLevel="0" max="4" min="4" style="3" width="12.56"/>
    <col collapsed="false" customWidth="true" hidden="false" outlineLevel="0" max="5" min="5" style="3" width="9.56"/>
    <col collapsed="false" customWidth="false" hidden="false" outlineLevel="0" max="6" min="6" style="3" width="11.7"/>
    <col collapsed="false" customWidth="true" hidden="false" outlineLevel="0" max="7" min="7" style="3" width="12.7"/>
    <col collapsed="false" customWidth="true" hidden="false" outlineLevel="0" max="8" min="8" style="3" width="20.56"/>
    <col collapsed="false" customWidth="true" hidden="false" outlineLevel="0" max="9" min="9" style="3" width="10.41"/>
    <col collapsed="false" customWidth="true" hidden="false" outlineLevel="0" max="10" min="10" style="3" width="11.56"/>
    <col collapsed="false" customWidth="true" hidden="false" outlineLevel="0" max="11" min="11" style="3" width="12.28"/>
    <col collapsed="false" customWidth="true" hidden="false" outlineLevel="0" max="12" min="12" style="3" width="10.13"/>
    <col collapsed="false" customWidth="true" hidden="false" outlineLevel="0" max="13" min="13" style="3" width="11.56"/>
    <col collapsed="false" customWidth="true" hidden="false" outlineLevel="0" max="14" min="14" style="3" width="12.14"/>
    <col collapsed="false" customWidth="false" hidden="false" outlineLevel="0" max="257" min="15" style="3" width="11.7"/>
  </cols>
  <sheetData>
    <row r="1" customFormat="false" ht="18.75" hidden="false" customHeight="false" outlineLevel="0" collapsed="false">
      <c r="A1" s="469" t="s">
        <v>310</v>
      </c>
      <c r="B1" s="469"/>
      <c r="C1" s="469"/>
      <c r="D1" s="469"/>
      <c r="E1" s="469"/>
      <c r="F1" s="469"/>
      <c r="G1" s="469"/>
      <c r="H1" s="469" t="s">
        <v>311</v>
      </c>
      <c r="I1" s="469"/>
      <c r="J1" s="469"/>
      <c r="K1" s="469"/>
      <c r="L1" s="469"/>
      <c r="M1" s="469"/>
      <c r="N1" s="469"/>
    </row>
    <row r="2" customFormat="false" ht="21.75" hidden="false" customHeight="false" outlineLevel="0" collapsed="false">
      <c r="A2" s="4" t="s">
        <v>312</v>
      </c>
      <c r="B2" s="4"/>
      <c r="C2" s="4"/>
      <c r="D2" s="4"/>
      <c r="E2" s="4"/>
      <c r="F2" s="4"/>
      <c r="G2" s="4"/>
      <c r="H2" s="4" t="s">
        <v>313</v>
      </c>
      <c r="I2" s="4"/>
      <c r="J2" s="4"/>
      <c r="K2" s="4"/>
      <c r="L2" s="4"/>
      <c r="M2" s="4"/>
      <c r="N2" s="4"/>
    </row>
    <row r="3" customFormat="false" ht="17.25" hidden="false" customHeight="false" outlineLevel="0" collapsed="false">
      <c r="A3" s="437" t="s">
        <v>314</v>
      </c>
      <c r="B3" s="437"/>
      <c r="C3" s="437"/>
      <c r="D3" s="437"/>
      <c r="E3" s="437"/>
      <c r="F3" s="437"/>
      <c r="G3" s="437"/>
      <c r="H3" s="437" t="s">
        <v>314</v>
      </c>
      <c r="I3" s="437"/>
      <c r="J3" s="437"/>
      <c r="K3" s="437"/>
      <c r="L3" s="437"/>
      <c r="M3" s="437"/>
      <c r="N3" s="437"/>
    </row>
    <row r="4" customFormat="false" ht="17.25" hidden="false" customHeight="false" outlineLevel="0" collapsed="false">
      <c r="A4" s="221" t="s">
        <v>315</v>
      </c>
      <c r="B4" s="221"/>
      <c r="C4" s="221"/>
      <c r="D4" s="221"/>
      <c r="E4" s="221"/>
      <c r="F4" s="221"/>
      <c r="G4" s="221"/>
      <c r="H4" s="221" t="s">
        <v>316</v>
      </c>
      <c r="I4" s="221"/>
      <c r="J4" s="221"/>
      <c r="K4" s="221"/>
      <c r="L4" s="221"/>
      <c r="M4" s="221"/>
      <c r="N4" s="221"/>
    </row>
    <row r="5" customFormat="false" ht="15.75" hidden="false" customHeight="fals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</row>
    <row r="6" customFormat="false" ht="15.75" hidden="false" customHeight="false" outlineLevel="0" collapsed="false">
      <c r="A6" s="268"/>
      <c r="B6" s="268"/>
      <c r="C6" s="268"/>
      <c r="D6" s="268"/>
      <c r="F6" s="470"/>
      <c r="G6" s="471" t="s">
        <v>317</v>
      </c>
      <c r="H6" s="268"/>
      <c r="I6" s="268"/>
      <c r="J6" s="268"/>
      <c r="K6" s="268"/>
      <c r="M6" s="470"/>
      <c r="N6" s="471" t="s">
        <v>317</v>
      </c>
    </row>
    <row r="7" customFormat="false" ht="31.5" hidden="false" customHeight="true" outlineLevel="0" collapsed="false">
      <c r="A7" s="294"/>
      <c r="B7" s="472" t="s">
        <v>300</v>
      </c>
      <c r="C7" s="472"/>
      <c r="D7" s="472"/>
      <c r="E7" s="441" t="s">
        <v>281</v>
      </c>
      <c r="F7" s="441"/>
      <c r="G7" s="441"/>
      <c r="H7" s="294"/>
      <c r="I7" s="270" t="s">
        <v>300</v>
      </c>
      <c r="J7" s="270"/>
      <c r="K7" s="270"/>
      <c r="L7" s="441" t="s">
        <v>318</v>
      </c>
      <c r="M7" s="441"/>
      <c r="N7" s="441"/>
    </row>
    <row r="8" customFormat="false" ht="15.75" hidden="false" customHeight="false" outlineLevel="0" collapsed="false">
      <c r="A8" s="443"/>
      <c r="B8" s="272" t="s">
        <v>127</v>
      </c>
      <c r="C8" s="472" t="s">
        <v>304</v>
      </c>
      <c r="D8" s="472"/>
      <c r="E8" s="297" t="s">
        <v>127</v>
      </c>
      <c r="F8" s="270" t="s">
        <v>303</v>
      </c>
      <c r="G8" s="270"/>
      <c r="H8" s="443"/>
      <c r="I8" s="272" t="s">
        <v>127</v>
      </c>
      <c r="J8" s="472" t="s">
        <v>304</v>
      </c>
      <c r="K8" s="472"/>
      <c r="L8" s="297" t="s">
        <v>127</v>
      </c>
      <c r="M8" s="270" t="s">
        <v>303</v>
      </c>
      <c r="N8" s="270"/>
    </row>
    <row r="9" customFormat="false" ht="31.5" hidden="false" customHeight="false" outlineLevel="0" collapsed="false">
      <c r="A9" s="271"/>
      <c r="B9" s="272"/>
      <c r="C9" s="445" t="s">
        <v>305</v>
      </c>
      <c r="D9" s="445" t="s">
        <v>306</v>
      </c>
      <c r="E9" s="297"/>
      <c r="F9" s="446" t="s">
        <v>305</v>
      </c>
      <c r="G9" s="447" t="s">
        <v>306</v>
      </c>
      <c r="H9" s="271"/>
      <c r="I9" s="272"/>
      <c r="J9" s="445" t="s">
        <v>305</v>
      </c>
      <c r="K9" s="445" t="s">
        <v>306</v>
      </c>
      <c r="L9" s="297"/>
      <c r="M9" s="446" t="s">
        <v>305</v>
      </c>
      <c r="N9" s="446" t="s">
        <v>306</v>
      </c>
    </row>
    <row r="10" customFormat="false" ht="15.75" hidden="false" customHeight="false" outlineLevel="0" collapsed="false">
      <c r="A10" s="268"/>
      <c r="B10" s="453"/>
      <c r="C10" s="453"/>
      <c r="D10" s="453"/>
      <c r="E10" s="453"/>
      <c r="F10" s="473"/>
      <c r="G10" s="473"/>
      <c r="H10" s="268"/>
      <c r="I10" s="453"/>
      <c r="J10" s="453"/>
      <c r="K10" s="452"/>
      <c r="L10" s="453"/>
      <c r="M10" s="452"/>
      <c r="N10" s="452"/>
    </row>
    <row r="11" customFormat="false" ht="15.75" hidden="false" customHeight="false" outlineLevel="0" collapsed="false">
      <c r="A11" s="454" t="s">
        <v>87</v>
      </c>
      <c r="B11" s="474" t="n">
        <v>133117</v>
      </c>
      <c r="C11" s="474" t="n">
        <v>7870</v>
      </c>
      <c r="D11" s="475" t="n">
        <v>471</v>
      </c>
      <c r="E11" s="474" t="n">
        <v>38779</v>
      </c>
      <c r="F11" s="475" t="n">
        <v>697</v>
      </c>
      <c r="G11" s="475" t="n">
        <v>125</v>
      </c>
      <c r="H11" s="454" t="s">
        <v>87</v>
      </c>
      <c r="I11" s="474" t="n">
        <v>141577</v>
      </c>
      <c r="J11" s="474" t="n">
        <v>7544</v>
      </c>
      <c r="K11" s="475" t="n">
        <v>490</v>
      </c>
      <c r="L11" s="474" t="n">
        <v>43879</v>
      </c>
      <c r="M11" s="475" t="n">
        <v>730</v>
      </c>
      <c r="N11" s="475" t="n">
        <v>129</v>
      </c>
    </row>
    <row r="12" customFormat="false" ht="15.75" hidden="false" customHeight="false" outlineLevel="0" collapsed="false">
      <c r="A12" s="457" t="s">
        <v>88</v>
      </c>
      <c r="B12" s="453"/>
      <c r="C12" s="453"/>
      <c r="D12" s="453"/>
      <c r="E12" s="453"/>
      <c r="F12" s="473"/>
      <c r="G12" s="473"/>
      <c r="H12" s="457" t="s">
        <v>88</v>
      </c>
      <c r="I12" s="476"/>
      <c r="J12" s="476"/>
      <c r="K12" s="477"/>
      <c r="L12" s="476"/>
      <c r="M12" s="477"/>
      <c r="N12" s="477"/>
    </row>
    <row r="13" customFormat="false" ht="15.75" hidden="false" customHeight="false" outlineLevel="0" collapsed="false">
      <c r="A13" s="459" t="s">
        <v>307</v>
      </c>
      <c r="B13" s="478" t="s">
        <v>319</v>
      </c>
      <c r="C13" s="478" t="s">
        <v>319</v>
      </c>
      <c r="D13" s="478" t="s">
        <v>319</v>
      </c>
      <c r="E13" s="478" t="s">
        <v>319</v>
      </c>
      <c r="F13" s="478" t="s">
        <v>319</v>
      </c>
      <c r="G13" s="478" t="s">
        <v>319</v>
      </c>
      <c r="H13" s="459" t="s">
        <v>307</v>
      </c>
      <c r="I13" s="478" t="s">
        <v>319</v>
      </c>
      <c r="J13" s="478" t="s">
        <v>319</v>
      </c>
      <c r="K13" s="478" t="s">
        <v>319</v>
      </c>
      <c r="L13" s="478" t="s">
        <v>319</v>
      </c>
      <c r="M13" s="478" t="s">
        <v>319</v>
      </c>
      <c r="N13" s="478" t="s">
        <v>319</v>
      </c>
    </row>
    <row r="14" customFormat="false" ht="15.75" hidden="false" customHeight="false" outlineLevel="0" collapsed="false">
      <c r="A14" s="459" t="s">
        <v>159</v>
      </c>
      <c r="B14" s="462" t="n">
        <v>2662</v>
      </c>
      <c r="C14" s="462" t="n">
        <v>198</v>
      </c>
      <c r="D14" s="479" t="n">
        <v>7</v>
      </c>
      <c r="E14" s="462" t="n">
        <v>1104</v>
      </c>
      <c r="F14" s="479" t="n">
        <v>23</v>
      </c>
      <c r="G14" s="479" t="n">
        <v>7</v>
      </c>
      <c r="H14" s="459" t="s">
        <v>159</v>
      </c>
      <c r="I14" s="480" t="n">
        <v>2820</v>
      </c>
      <c r="J14" s="480" t="n">
        <v>163</v>
      </c>
      <c r="K14" s="481" t="n">
        <v>6</v>
      </c>
      <c r="L14" s="480" t="n">
        <v>1215</v>
      </c>
      <c r="M14" s="481" t="n">
        <v>27</v>
      </c>
      <c r="N14" s="481" t="n">
        <v>6</v>
      </c>
    </row>
    <row r="15" customFormat="false" ht="15.75" hidden="false" customHeight="false" outlineLevel="0" collapsed="false">
      <c r="A15" s="459" t="s">
        <v>91</v>
      </c>
      <c r="B15" s="462" t="n">
        <v>2018</v>
      </c>
      <c r="C15" s="462" t="n">
        <v>112</v>
      </c>
      <c r="D15" s="479" t="n">
        <v>7</v>
      </c>
      <c r="E15" s="462" t="n">
        <v>623</v>
      </c>
      <c r="F15" s="479" t="n">
        <v>8</v>
      </c>
      <c r="G15" s="482" t="n">
        <v>2</v>
      </c>
      <c r="H15" s="459" t="s">
        <v>91</v>
      </c>
      <c r="I15" s="480" t="n">
        <v>2105</v>
      </c>
      <c r="J15" s="480" t="n">
        <v>90</v>
      </c>
      <c r="K15" s="481" t="n">
        <v>9</v>
      </c>
      <c r="L15" s="480" t="n">
        <v>706</v>
      </c>
      <c r="M15" s="481" t="n">
        <v>9</v>
      </c>
      <c r="N15" s="483" t="n">
        <v>3</v>
      </c>
    </row>
    <row r="16" customFormat="false" ht="15.75" hidden="false" customHeight="false" outlineLevel="0" collapsed="false">
      <c r="A16" s="459" t="s">
        <v>92</v>
      </c>
      <c r="B16" s="462" t="n">
        <v>26342</v>
      </c>
      <c r="C16" s="462" t="n">
        <v>1230</v>
      </c>
      <c r="D16" s="479" t="n">
        <v>107</v>
      </c>
      <c r="E16" s="462" t="n">
        <v>7988</v>
      </c>
      <c r="F16" s="479" t="n">
        <v>118</v>
      </c>
      <c r="G16" s="479" t="n">
        <v>42</v>
      </c>
      <c r="H16" s="459" t="s">
        <v>92</v>
      </c>
      <c r="I16" s="480" t="n">
        <v>27316</v>
      </c>
      <c r="J16" s="480" t="n">
        <v>1159</v>
      </c>
      <c r="K16" s="481" t="n">
        <v>122</v>
      </c>
      <c r="L16" s="480" t="n">
        <v>8978</v>
      </c>
      <c r="M16" s="481" t="n">
        <v>124</v>
      </c>
      <c r="N16" s="481" t="n">
        <v>45</v>
      </c>
    </row>
    <row r="17" customFormat="false" ht="15.75" hidden="false" customHeight="false" outlineLevel="0" collapsed="false">
      <c r="A17" s="459" t="s">
        <v>93</v>
      </c>
      <c r="B17" s="462" t="n">
        <v>13306</v>
      </c>
      <c r="C17" s="462" t="n">
        <v>656</v>
      </c>
      <c r="D17" s="479" t="n">
        <v>26</v>
      </c>
      <c r="E17" s="462" t="n">
        <v>4727</v>
      </c>
      <c r="F17" s="479" t="n">
        <v>61</v>
      </c>
      <c r="G17" s="482" t="n">
        <v>6</v>
      </c>
      <c r="H17" s="459" t="s">
        <v>93</v>
      </c>
      <c r="I17" s="480" t="n">
        <v>13881</v>
      </c>
      <c r="J17" s="480" t="n">
        <v>618</v>
      </c>
      <c r="K17" s="481" t="n">
        <v>29</v>
      </c>
      <c r="L17" s="480" t="n">
        <v>5432</v>
      </c>
      <c r="M17" s="481" t="n">
        <v>70</v>
      </c>
      <c r="N17" s="483" t="n">
        <v>9</v>
      </c>
    </row>
    <row r="18" customFormat="false" ht="15.75" hidden="false" customHeight="false" outlineLevel="0" collapsed="false">
      <c r="A18" s="459" t="s">
        <v>94</v>
      </c>
      <c r="B18" s="462" t="n">
        <v>3045</v>
      </c>
      <c r="C18" s="462" t="n">
        <v>220</v>
      </c>
      <c r="D18" s="479" t="n">
        <v>3</v>
      </c>
      <c r="E18" s="462" t="n">
        <v>866</v>
      </c>
      <c r="F18" s="479" t="n">
        <v>26</v>
      </c>
      <c r="G18" s="482" t="n">
        <v>1</v>
      </c>
      <c r="H18" s="459" t="s">
        <v>94</v>
      </c>
      <c r="I18" s="480" t="n">
        <v>3301</v>
      </c>
      <c r="J18" s="480" t="n">
        <v>217</v>
      </c>
      <c r="K18" s="481" t="n">
        <v>6</v>
      </c>
      <c r="L18" s="480" t="n">
        <v>970</v>
      </c>
      <c r="M18" s="481" t="n">
        <v>23</v>
      </c>
      <c r="N18" s="483" t="n">
        <v>4</v>
      </c>
    </row>
    <row r="19" customFormat="false" ht="15.75" hidden="false" customHeight="false" outlineLevel="0" collapsed="false">
      <c r="A19" s="459" t="s">
        <v>95</v>
      </c>
      <c r="B19" s="462" t="n">
        <v>485</v>
      </c>
      <c r="C19" s="462" t="n">
        <v>46</v>
      </c>
      <c r="D19" s="194" t="n">
        <v>2</v>
      </c>
      <c r="E19" s="462" t="n">
        <v>159</v>
      </c>
      <c r="F19" s="479" t="n">
        <v>4</v>
      </c>
      <c r="G19" s="194" t="n">
        <v>1</v>
      </c>
      <c r="H19" s="459" t="s">
        <v>95</v>
      </c>
      <c r="I19" s="480" t="n">
        <v>573</v>
      </c>
      <c r="J19" s="480" t="n">
        <v>50</v>
      </c>
      <c r="K19" s="484" t="n">
        <v>3</v>
      </c>
      <c r="L19" s="480" t="n">
        <v>187</v>
      </c>
      <c r="M19" s="481" t="n">
        <v>3</v>
      </c>
      <c r="N19" s="484" t="n">
        <v>1</v>
      </c>
    </row>
    <row r="20" customFormat="false" ht="15.75" hidden="false" customHeight="false" outlineLevel="0" collapsed="false">
      <c r="A20" s="459" t="s">
        <v>96</v>
      </c>
      <c r="B20" s="462" t="n">
        <v>4373</v>
      </c>
      <c r="C20" s="462" t="n">
        <v>210</v>
      </c>
      <c r="D20" s="479" t="n">
        <v>12</v>
      </c>
      <c r="E20" s="462" t="n">
        <v>1560</v>
      </c>
      <c r="F20" s="479" t="n">
        <v>19</v>
      </c>
      <c r="G20" s="482" t="n">
        <v>4</v>
      </c>
      <c r="H20" s="459" t="s">
        <v>96</v>
      </c>
      <c r="I20" s="480" t="n">
        <v>4660</v>
      </c>
      <c r="J20" s="480" t="n">
        <v>177</v>
      </c>
      <c r="K20" s="481" t="n">
        <v>9</v>
      </c>
      <c r="L20" s="480" t="n">
        <v>1743</v>
      </c>
      <c r="M20" s="481" t="n">
        <v>20</v>
      </c>
      <c r="N20" s="483" t="n">
        <v>3</v>
      </c>
    </row>
    <row r="21" customFormat="false" ht="15.75" hidden="false" customHeight="false" outlineLevel="0" collapsed="false">
      <c r="A21" s="459" t="s">
        <v>97</v>
      </c>
      <c r="B21" s="462" t="n">
        <v>953</v>
      </c>
      <c r="C21" s="462" t="n">
        <v>49</v>
      </c>
      <c r="D21" s="479" t="n">
        <v>3</v>
      </c>
      <c r="E21" s="462" t="n">
        <v>385</v>
      </c>
      <c r="F21" s="479" t="n">
        <v>10</v>
      </c>
      <c r="G21" s="482" t="n">
        <v>2</v>
      </c>
      <c r="H21" s="459" t="s">
        <v>97</v>
      </c>
      <c r="I21" s="480" t="n">
        <v>1037</v>
      </c>
      <c r="J21" s="480" t="n">
        <v>49</v>
      </c>
      <c r="K21" s="481" t="n">
        <v>1</v>
      </c>
      <c r="L21" s="480" t="n">
        <v>417</v>
      </c>
      <c r="M21" s="481" t="n">
        <v>10</v>
      </c>
      <c r="N21" s="483" t="n">
        <v>1</v>
      </c>
    </row>
    <row r="22" customFormat="false" ht="15.75" hidden="false" customHeight="false" outlineLevel="0" collapsed="false">
      <c r="A22" s="459" t="s">
        <v>98</v>
      </c>
      <c r="B22" s="462" t="n">
        <v>6453</v>
      </c>
      <c r="C22" s="462" t="n">
        <v>419</v>
      </c>
      <c r="D22" s="479" t="n">
        <v>58</v>
      </c>
      <c r="E22" s="462" t="n">
        <v>2170</v>
      </c>
      <c r="F22" s="479" t="n">
        <v>77</v>
      </c>
      <c r="G22" s="479" t="n">
        <v>12</v>
      </c>
      <c r="H22" s="459" t="s">
        <v>98</v>
      </c>
      <c r="I22" s="480" t="n">
        <v>7081</v>
      </c>
      <c r="J22" s="480" t="n">
        <v>439</v>
      </c>
      <c r="K22" s="481" t="n">
        <v>58</v>
      </c>
      <c r="L22" s="480" t="n">
        <v>2383</v>
      </c>
      <c r="M22" s="481" t="n">
        <v>82</v>
      </c>
      <c r="N22" s="481" t="n">
        <v>14</v>
      </c>
    </row>
    <row r="23" customFormat="false" ht="15.75" hidden="false" customHeight="false" outlineLevel="0" collapsed="false">
      <c r="A23" s="459" t="s">
        <v>99</v>
      </c>
      <c r="B23" s="462" t="n">
        <v>2598</v>
      </c>
      <c r="C23" s="462" t="n">
        <v>312</v>
      </c>
      <c r="D23" s="479" t="n">
        <v>8</v>
      </c>
      <c r="E23" s="462" t="n">
        <v>496</v>
      </c>
      <c r="F23" s="479" t="n">
        <v>17</v>
      </c>
      <c r="G23" s="482" t="n">
        <v>2</v>
      </c>
      <c r="H23" s="459" t="s">
        <v>99</v>
      </c>
      <c r="I23" s="480" t="n">
        <v>2982</v>
      </c>
      <c r="J23" s="480" t="n">
        <v>314</v>
      </c>
      <c r="K23" s="481" t="n">
        <v>10</v>
      </c>
      <c r="L23" s="480" t="n">
        <v>646</v>
      </c>
      <c r="M23" s="481" t="n">
        <v>17</v>
      </c>
      <c r="N23" s="485" t="n">
        <v>2</v>
      </c>
    </row>
    <row r="24" customFormat="false" ht="15.75" hidden="false" customHeight="false" outlineLevel="0" collapsed="false">
      <c r="A24" s="459" t="s">
        <v>100</v>
      </c>
      <c r="B24" s="462" t="n">
        <v>2073</v>
      </c>
      <c r="C24" s="462" t="n">
        <v>103</v>
      </c>
      <c r="D24" s="479" t="n">
        <v>7</v>
      </c>
      <c r="E24" s="462" t="n">
        <v>460</v>
      </c>
      <c r="F24" s="479" t="n">
        <v>5</v>
      </c>
      <c r="G24" s="482" t="n">
        <v>1</v>
      </c>
      <c r="H24" s="459" t="s">
        <v>100</v>
      </c>
      <c r="I24" s="480" t="n">
        <v>2183</v>
      </c>
      <c r="J24" s="480" t="n">
        <v>104</v>
      </c>
      <c r="K24" s="481" t="n">
        <v>6</v>
      </c>
      <c r="L24" s="480" t="n">
        <v>513</v>
      </c>
      <c r="M24" s="481" t="n">
        <v>5</v>
      </c>
      <c r="N24" s="483" t="n">
        <v>1</v>
      </c>
    </row>
    <row r="25" customFormat="false" ht="15.75" hidden="false" customHeight="false" outlineLevel="0" collapsed="false">
      <c r="A25" s="459" t="s">
        <v>101</v>
      </c>
      <c r="B25" s="462" t="n">
        <v>3263</v>
      </c>
      <c r="C25" s="462" t="n">
        <v>237</v>
      </c>
      <c r="D25" s="479" t="n">
        <v>3</v>
      </c>
      <c r="E25" s="462" t="n">
        <v>1012</v>
      </c>
      <c r="F25" s="479" t="n">
        <v>14</v>
      </c>
      <c r="G25" s="194" t="s">
        <v>251</v>
      </c>
      <c r="H25" s="459" t="s">
        <v>101</v>
      </c>
      <c r="I25" s="480" t="n">
        <v>3573</v>
      </c>
      <c r="J25" s="480" t="n">
        <v>269</v>
      </c>
      <c r="K25" s="481" t="n">
        <v>4</v>
      </c>
      <c r="L25" s="480" t="n">
        <v>1170</v>
      </c>
      <c r="M25" s="481" t="n">
        <v>19</v>
      </c>
      <c r="N25" s="485" t="s">
        <v>251</v>
      </c>
    </row>
    <row r="26" customFormat="false" ht="15.75" hidden="false" customHeight="false" outlineLevel="0" collapsed="false">
      <c r="A26" s="459" t="s">
        <v>102</v>
      </c>
      <c r="B26" s="462" t="n">
        <v>8381</v>
      </c>
      <c r="C26" s="462" t="n">
        <v>401</v>
      </c>
      <c r="D26" s="482" t="n">
        <v>38</v>
      </c>
      <c r="E26" s="462" t="n">
        <v>1510</v>
      </c>
      <c r="F26" s="479" t="n">
        <v>16</v>
      </c>
      <c r="G26" s="482" t="n">
        <v>3</v>
      </c>
      <c r="H26" s="459" t="s">
        <v>102</v>
      </c>
      <c r="I26" s="480" t="n">
        <v>8846</v>
      </c>
      <c r="J26" s="480" t="n">
        <v>398</v>
      </c>
      <c r="K26" s="483" t="n">
        <v>39</v>
      </c>
      <c r="L26" s="480" t="n">
        <v>1683</v>
      </c>
      <c r="M26" s="481" t="n">
        <v>16</v>
      </c>
      <c r="N26" s="483" t="n">
        <v>3</v>
      </c>
    </row>
    <row r="27" customFormat="false" ht="15.75" hidden="false" customHeight="false" outlineLevel="0" collapsed="false">
      <c r="A27" s="459" t="s">
        <v>103</v>
      </c>
      <c r="B27" s="462" t="n">
        <v>19743</v>
      </c>
      <c r="C27" s="462" t="n">
        <v>1532</v>
      </c>
      <c r="D27" s="479" t="n">
        <v>94</v>
      </c>
      <c r="E27" s="462" t="n">
        <v>6384</v>
      </c>
      <c r="F27" s="479" t="n">
        <v>74</v>
      </c>
      <c r="G27" s="479" t="n">
        <v>15</v>
      </c>
      <c r="H27" s="459" t="s">
        <v>103</v>
      </c>
      <c r="I27" s="480" t="n">
        <v>21045</v>
      </c>
      <c r="J27" s="480" t="n">
        <v>1466</v>
      </c>
      <c r="K27" s="481" t="n">
        <v>77</v>
      </c>
      <c r="L27" s="480" t="n">
        <v>7466</v>
      </c>
      <c r="M27" s="481" t="n">
        <v>78</v>
      </c>
      <c r="N27" s="481" t="n">
        <v>11</v>
      </c>
    </row>
    <row r="28" customFormat="false" ht="15.75" hidden="false" customHeight="false" outlineLevel="0" collapsed="false">
      <c r="A28" s="459" t="s">
        <v>104</v>
      </c>
      <c r="B28" s="462" t="n">
        <v>3376</v>
      </c>
      <c r="C28" s="462" t="n">
        <v>178</v>
      </c>
      <c r="D28" s="479" t="n">
        <v>14</v>
      </c>
      <c r="E28" s="462" t="n">
        <v>1041</v>
      </c>
      <c r="F28" s="479" t="n">
        <v>9</v>
      </c>
      <c r="G28" s="482" t="n">
        <v>3</v>
      </c>
      <c r="H28" s="459" t="s">
        <v>104</v>
      </c>
      <c r="I28" s="480" t="n">
        <v>3552</v>
      </c>
      <c r="J28" s="480" t="n">
        <v>178</v>
      </c>
      <c r="K28" s="481" t="n">
        <v>11</v>
      </c>
      <c r="L28" s="480" t="n">
        <v>1119</v>
      </c>
      <c r="M28" s="481" t="n">
        <v>10</v>
      </c>
      <c r="N28" s="483" t="n">
        <v>2</v>
      </c>
    </row>
    <row r="29" customFormat="false" ht="15.75" hidden="false" customHeight="false" outlineLevel="0" collapsed="false">
      <c r="A29" s="459" t="s">
        <v>105</v>
      </c>
      <c r="B29" s="462" t="n">
        <v>1782</v>
      </c>
      <c r="C29" s="462" t="n">
        <v>112</v>
      </c>
      <c r="D29" s="482" t="n">
        <v>1</v>
      </c>
      <c r="E29" s="462" t="n">
        <v>359</v>
      </c>
      <c r="F29" s="479" t="n">
        <v>7</v>
      </c>
      <c r="G29" s="194" t="s">
        <v>251</v>
      </c>
      <c r="H29" s="459" t="s">
        <v>105</v>
      </c>
      <c r="I29" s="480" t="n">
        <v>1874</v>
      </c>
      <c r="J29" s="480" t="n">
        <v>104</v>
      </c>
      <c r="K29" s="483" t="n">
        <v>1</v>
      </c>
      <c r="L29" s="480" t="n">
        <v>422</v>
      </c>
      <c r="M29" s="481" t="n">
        <v>9</v>
      </c>
      <c r="N29" s="485" t="s">
        <v>251</v>
      </c>
    </row>
    <row r="30" customFormat="false" ht="15.75" hidden="false" customHeight="false" outlineLevel="0" collapsed="false">
      <c r="A30" s="459" t="s">
        <v>106</v>
      </c>
      <c r="B30" s="462" t="n">
        <v>1418</v>
      </c>
      <c r="C30" s="462" t="n">
        <v>106</v>
      </c>
      <c r="D30" s="482" t="n">
        <v>2</v>
      </c>
      <c r="E30" s="462" t="n">
        <v>428</v>
      </c>
      <c r="F30" s="479" t="n">
        <v>5</v>
      </c>
      <c r="G30" s="194" t="s">
        <v>251</v>
      </c>
      <c r="H30" s="459" t="s">
        <v>106</v>
      </c>
      <c r="I30" s="480" t="n">
        <v>1517</v>
      </c>
      <c r="J30" s="480" t="n">
        <v>99</v>
      </c>
      <c r="K30" s="483" t="n">
        <v>4</v>
      </c>
      <c r="L30" s="480" t="n">
        <v>460</v>
      </c>
      <c r="M30" s="481" t="n">
        <v>5</v>
      </c>
      <c r="N30" s="485" t="s">
        <v>251</v>
      </c>
    </row>
    <row r="31" customFormat="false" ht="15.75" hidden="false" customHeight="false" outlineLevel="0" collapsed="false">
      <c r="A31" s="459" t="s">
        <v>107</v>
      </c>
      <c r="B31" s="462" t="n">
        <v>985</v>
      </c>
      <c r="C31" s="462" t="n">
        <v>35</v>
      </c>
      <c r="D31" s="194" t="s">
        <v>251</v>
      </c>
      <c r="E31" s="462" t="n">
        <v>174</v>
      </c>
      <c r="F31" s="479" t="n">
        <v>7</v>
      </c>
      <c r="G31" s="194" t="s">
        <v>251</v>
      </c>
      <c r="H31" s="459" t="s">
        <v>107</v>
      </c>
      <c r="I31" s="480" t="n">
        <v>1029</v>
      </c>
      <c r="J31" s="480" t="n">
        <v>32</v>
      </c>
      <c r="K31" s="485" t="s">
        <v>251</v>
      </c>
      <c r="L31" s="480" t="n">
        <v>181</v>
      </c>
      <c r="M31" s="481" t="n">
        <v>6</v>
      </c>
      <c r="N31" s="485" t="s">
        <v>251</v>
      </c>
    </row>
    <row r="32" customFormat="false" ht="15.75" hidden="false" customHeight="false" outlineLevel="0" collapsed="false">
      <c r="A32" s="459" t="s">
        <v>108</v>
      </c>
      <c r="B32" s="462" t="n">
        <v>3738</v>
      </c>
      <c r="C32" s="462" t="n">
        <v>252</v>
      </c>
      <c r="D32" s="479" t="n">
        <v>13</v>
      </c>
      <c r="E32" s="462" t="n">
        <v>848</v>
      </c>
      <c r="F32" s="479" t="n">
        <v>10</v>
      </c>
      <c r="G32" s="482" t="n">
        <v>4</v>
      </c>
      <c r="H32" s="459" t="s">
        <v>108</v>
      </c>
      <c r="I32" s="480" t="n">
        <v>4131</v>
      </c>
      <c r="J32" s="480" t="n">
        <v>217</v>
      </c>
      <c r="K32" s="481" t="n">
        <v>9</v>
      </c>
      <c r="L32" s="480" t="n">
        <v>1013</v>
      </c>
      <c r="M32" s="481" t="n">
        <v>13</v>
      </c>
      <c r="N32" s="483" t="n">
        <v>4</v>
      </c>
    </row>
    <row r="33" customFormat="false" ht="15.75" hidden="false" customHeight="false" outlineLevel="0" collapsed="false">
      <c r="A33" s="459" t="s">
        <v>109</v>
      </c>
      <c r="B33" s="462" t="n">
        <v>4216</v>
      </c>
      <c r="C33" s="462" t="n">
        <v>273</v>
      </c>
      <c r="D33" s="479" t="n">
        <v>12</v>
      </c>
      <c r="E33" s="462" t="n">
        <v>897</v>
      </c>
      <c r="F33" s="479" t="n">
        <v>11</v>
      </c>
      <c r="G33" s="482" t="n">
        <v>5</v>
      </c>
      <c r="H33" s="459" t="s">
        <v>109</v>
      </c>
      <c r="I33" s="480" t="n">
        <v>4465</v>
      </c>
      <c r="J33" s="480" t="n">
        <v>251</v>
      </c>
      <c r="K33" s="481" t="n">
        <v>16</v>
      </c>
      <c r="L33" s="480" t="n">
        <v>1044</v>
      </c>
      <c r="M33" s="481" t="n">
        <v>13</v>
      </c>
      <c r="N33" s="483" t="n">
        <v>3</v>
      </c>
    </row>
    <row r="34" customFormat="false" ht="15.75" hidden="false" customHeight="false" outlineLevel="0" collapsed="false">
      <c r="A34" s="459" t="s">
        <v>110</v>
      </c>
      <c r="B34" s="462" t="n">
        <v>1985</v>
      </c>
      <c r="C34" s="462" t="n">
        <v>148</v>
      </c>
      <c r="D34" s="482" t="n">
        <v>5</v>
      </c>
      <c r="E34" s="462" t="n">
        <v>665</v>
      </c>
      <c r="F34" s="479" t="n">
        <v>41</v>
      </c>
      <c r="G34" s="482" t="n">
        <v>4</v>
      </c>
      <c r="H34" s="459" t="s">
        <v>110</v>
      </c>
      <c r="I34" s="480" t="n">
        <v>2011</v>
      </c>
      <c r="J34" s="480" t="n">
        <v>121</v>
      </c>
      <c r="K34" s="483" t="n">
        <v>6</v>
      </c>
      <c r="L34" s="480" t="n">
        <v>737</v>
      </c>
      <c r="M34" s="481" t="n">
        <v>39</v>
      </c>
      <c r="N34" s="483" t="n">
        <v>5</v>
      </c>
    </row>
    <row r="35" customFormat="false" ht="15.75" hidden="false" customHeight="false" outlineLevel="0" collapsed="false">
      <c r="A35" s="459" t="s">
        <v>111</v>
      </c>
      <c r="B35" s="462" t="n">
        <v>3510</v>
      </c>
      <c r="C35" s="462" t="n">
        <v>207</v>
      </c>
      <c r="D35" s="479" t="n">
        <v>17</v>
      </c>
      <c r="E35" s="462" t="n">
        <v>1119</v>
      </c>
      <c r="F35" s="479" t="n">
        <v>21</v>
      </c>
      <c r="G35" s="482" t="n">
        <v>7</v>
      </c>
      <c r="H35" s="459" t="s">
        <v>111</v>
      </c>
      <c r="I35" s="480" t="n">
        <v>3710</v>
      </c>
      <c r="J35" s="480" t="n">
        <v>216</v>
      </c>
      <c r="K35" s="481" t="n">
        <v>22</v>
      </c>
      <c r="L35" s="480" t="n">
        <v>1206</v>
      </c>
      <c r="M35" s="481" t="n">
        <v>18</v>
      </c>
      <c r="N35" s="483" t="n">
        <v>8</v>
      </c>
    </row>
    <row r="36" customFormat="false" ht="15.75" hidden="false" customHeight="false" outlineLevel="0" collapsed="false">
      <c r="A36" s="459" t="s">
        <v>112</v>
      </c>
      <c r="B36" s="462" t="n">
        <v>870</v>
      </c>
      <c r="C36" s="462" t="n">
        <v>133</v>
      </c>
      <c r="D36" s="194" t="n">
        <v>2</v>
      </c>
      <c r="E36" s="462" t="n">
        <v>257</v>
      </c>
      <c r="F36" s="479" t="n">
        <v>54</v>
      </c>
      <c r="G36" s="194" t="s">
        <v>251</v>
      </c>
      <c r="H36" s="459" t="s">
        <v>112</v>
      </c>
      <c r="I36" s="480" t="n">
        <v>911</v>
      </c>
      <c r="J36" s="480" t="n">
        <v>127</v>
      </c>
      <c r="K36" s="485" t="n">
        <v>8</v>
      </c>
      <c r="L36" s="480" t="n">
        <v>261</v>
      </c>
      <c r="M36" s="481" t="n">
        <v>51</v>
      </c>
      <c r="N36" s="485" t="n">
        <v>2</v>
      </c>
    </row>
    <row r="37" customFormat="false" ht="15.75" hidden="false" customHeight="false" outlineLevel="0" collapsed="false">
      <c r="A37" s="459" t="s">
        <v>113</v>
      </c>
      <c r="B37" s="462" t="n">
        <v>3748</v>
      </c>
      <c r="C37" s="462" t="n">
        <v>200</v>
      </c>
      <c r="D37" s="479" t="n">
        <v>9</v>
      </c>
      <c r="E37" s="462" t="n">
        <v>972</v>
      </c>
      <c r="F37" s="479" t="n">
        <v>13</v>
      </c>
      <c r="G37" s="482" t="s">
        <v>251</v>
      </c>
      <c r="H37" s="459" t="s">
        <v>113</v>
      </c>
      <c r="I37" s="480" t="n">
        <v>4059</v>
      </c>
      <c r="J37" s="480" t="n">
        <v>202</v>
      </c>
      <c r="K37" s="481" t="n">
        <v>9</v>
      </c>
      <c r="L37" s="480" t="n">
        <v>1108</v>
      </c>
      <c r="M37" s="481" t="n">
        <v>13</v>
      </c>
      <c r="N37" s="485" t="n">
        <v>1</v>
      </c>
    </row>
    <row r="38" customFormat="false" ht="15.75" hidden="false" customHeight="false" outlineLevel="0" collapsed="false">
      <c r="A38" s="459" t="s">
        <v>115</v>
      </c>
      <c r="B38" s="462" t="n">
        <v>11794</v>
      </c>
      <c r="C38" s="462" t="n">
        <v>501</v>
      </c>
      <c r="D38" s="479" t="n">
        <v>21</v>
      </c>
      <c r="E38" s="462" t="n">
        <v>2575</v>
      </c>
      <c r="F38" s="479" t="n">
        <v>47</v>
      </c>
      <c r="G38" s="479" t="n">
        <v>4</v>
      </c>
      <c r="H38" s="459" t="s">
        <v>115</v>
      </c>
      <c r="I38" s="480" t="n">
        <v>12915</v>
      </c>
      <c r="J38" s="480" t="n">
        <v>484</v>
      </c>
      <c r="K38" s="481" t="n">
        <v>25</v>
      </c>
      <c r="L38" s="480" t="n">
        <v>2819</v>
      </c>
      <c r="M38" s="481" t="n">
        <v>50</v>
      </c>
      <c r="N38" s="481" t="n">
        <v>1</v>
      </c>
    </row>
    <row r="39" customFormat="false" ht="15.75" hidden="false" customHeight="false" outlineLevel="0" collapsed="false">
      <c r="A39" s="459" t="s">
        <v>116</v>
      </c>
      <c r="B39" s="478" t="s">
        <v>319</v>
      </c>
      <c r="C39" s="478" t="s">
        <v>319</v>
      </c>
      <c r="D39" s="478" t="s">
        <v>319</v>
      </c>
      <c r="E39" s="478" t="s">
        <v>319</v>
      </c>
      <c r="F39" s="478" t="s">
        <v>319</v>
      </c>
      <c r="G39" s="478" t="s">
        <v>319</v>
      </c>
      <c r="H39" s="459" t="s">
        <v>116</v>
      </c>
      <c r="I39" s="478" t="s">
        <v>319</v>
      </c>
      <c r="J39" s="478" t="s">
        <v>319</v>
      </c>
      <c r="K39" s="478" t="s">
        <v>319</v>
      </c>
      <c r="L39" s="478" t="s">
        <v>319</v>
      </c>
      <c r="M39" s="478" t="s">
        <v>319</v>
      </c>
      <c r="N39" s="478" t="s">
        <v>319</v>
      </c>
    </row>
    <row r="40" customFormat="false" ht="15.75" hidden="false" customHeight="false" outlineLevel="0" collapsed="false">
      <c r="A40" s="486"/>
      <c r="B40" s="486"/>
      <c r="C40" s="486"/>
      <c r="D40" s="486"/>
      <c r="E40" s="486"/>
      <c r="F40" s="486"/>
      <c r="G40" s="486"/>
      <c r="H40" s="486"/>
      <c r="I40" s="486"/>
      <c r="J40" s="486"/>
      <c r="K40" s="486"/>
      <c r="L40" s="486"/>
      <c r="M40" s="486"/>
      <c r="N40" s="486"/>
    </row>
    <row r="41" customFormat="false" ht="15.75" hidden="false" customHeight="false" outlineLevel="0" collapsed="false">
      <c r="A41" s="105" t="s">
        <v>320</v>
      </c>
      <c r="B41" s="266"/>
      <c r="C41" s="266"/>
      <c r="D41" s="266"/>
      <c r="E41" s="266"/>
      <c r="F41" s="266"/>
      <c r="G41" s="266"/>
      <c r="H41" s="105" t="s">
        <v>321</v>
      </c>
      <c r="I41" s="266"/>
      <c r="J41" s="266"/>
      <c r="K41" s="266"/>
      <c r="L41" s="266"/>
      <c r="M41" s="266"/>
      <c r="N41" s="266"/>
    </row>
    <row r="42" customFormat="false" ht="18.75" hidden="false" customHeight="false" outlineLevel="0" collapsed="false">
      <c r="A42" s="25" t="s">
        <v>182</v>
      </c>
      <c r="H42" s="25" t="s">
        <v>182</v>
      </c>
    </row>
  </sheetData>
  <mergeCells count="20">
    <mergeCell ref="A1:G1"/>
    <mergeCell ref="H1:N1"/>
    <mergeCell ref="A2:G2"/>
    <mergeCell ref="H2:N2"/>
    <mergeCell ref="A3:G3"/>
    <mergeCell ref="H3:N3"/>
    <mergeCell ref="A4:G4"/>
    <mergeCell ref="H4:N4"/>
    <mergeCell ref="B7:D7"/>
    <mergeCell ref="E7:G7"/>
    <mergeCell ref="I7:K7"/>
    <mergeCell ref="L7:N7"/>
    <mergeCell ref="B8:B9"/>
    <mergeCell ref="C8:D8"/>
    <mergeCell ref="E8:E9"/>
    <mergeCell ref="F8:G8"/>
    <mergeCell ref="I8:I9"/>
    <mergeCell ref="J8:K8"/>
    <mergeCell ref="L8:L9"/>
    <mergeCell ref="M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7" width="22.56"/>
    <col collapsed="false" customWidth="true" hidden="false" outlineLevel="0" max="2" min="2" style="187" width="12.28"/>
    <col collapsed="false" customWidth="true" hidden="false" outlineLevel="0" max="7" min="3" style="3" width="12.28"/>
    <col collapsed="false" customWidth="false" hidden="false" outlineLevel="0" max="34" min="8" style="3" width="11.7"/>
    <col collapsed="false" customWidth="false" hidden="false" outlineLevel="0" max="257" min="35" style="187" width="11.7"/>
  </cols>
  <sheetData>
    <row r="1" customFormat="false" ht="21.75" hidden="false" customHeight="false" outlineLevel="0" collapsed="false">
      <c r="A1" s="180" t="s">
        <v>322</v>
      </c>
      <c r="B1" s="180"/>
      <c r="C1" s="180"/>
      <c r="D1" s="180"/>
      <c r="E1" s="180"/>
      <c r="F1" s="180"/>
      <c r="G1" s="180"/>
    </row>
    <row r="2" customFormat="false" ht="19.5" hidden="false" customHeight="false" outlineLevel="0" collapsed="false">
      <c r="A2" s="180" t="s">
        <v>323</v>
      </c>
      <c r="B2" s="180"/>
      <c r="C2" s="180"/>
      <c r="D2" s="180"/>
      <c r="E2" s="180"/>
      <c r="F2" s="180"/>
      <c r="G2" s="180"/>
    </row>
    <row r="3" customFormat="false" ht="17.25" hidden="false" customHeight="true" outlineLevel="0" collapsed="false">
      <c r="A3" s="5" t="s">
        <v>324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189"/>
    </row>
    <row r="5" customFormat="false" ht="15.75" hidden="false" customHeight="false" outlineLevel="0" collapsed="false">
      <c r="A5" s="183"/>
      <c r="B5" s="183"/>
      <c r="C5" s="184"/>
      <c r="D5" s="184"/>
      <c r="E5" s="184"/>
      <c r="F5" s="184"/>
      <c r="G5" s="184" t="s">
        <v>325</v>
      </c>
    </row>
    <row r="6" customFormat="false" ht="15.75" hidden="false" customHeight="false" outlineLevel="0" collapsed="false">
      <c r="A6" s="487"/>
      <c r="B6" s="206" t="n">
        <v>2000</v>
      </c>
      <c r="C6" s="115" t="n">
        <v>2005</v>
      </c>
      <c r="D6" s="115" t="n">
        <v>2010</v>
      </c>
      <c r="E6" s="224" t="n">
        <v>2015</v>
      </c>
      <c r="F6" s="115" t="n">
        <v>2016</v>
      </c>
      <c r="G6" s="224" t="n">
        <v>2017</v>
      </c>
    </row>
    <row r="7" customFormat="false" ht="15.75" hidden="false" customHeight="false" outlineLevel="0" collapsed="false">
      <c r="A7" s="242"/>
      <c r="B7" s="242"/>
      <c r="E7" s="488"/>
      <c r="G7" s="488"/>
    </row>
    <row r="8" customFormat="false" ht="15.75" hidden="false" customHeight="false" outlineLevel="0" collapsed="false">
      <c r="A8" s="189" t="s">
        <v>87</v>
      </c>
      <c r="B8" s="189" t="n">
        <v>790</v>
      </c>
      <c r="C8" s="489" t="n">
        <v>619</v>
      </c>
      <c r="D8" s="489" t="n">
        <v>504</v>
      </c>
      <c r="E8" s="490" t="n">
        <v>553</v>
      </c>
      <c r="F8" s="490" t="n">
        <v>560</v>
      </c>
      <c r="G8" s="490" t="n">
        <v>597</v>
      </c>
    </row>
    <row r="9" customFormat="false" ht="15.75" hidden="false" customHeight="false" outlineLevel="0" collapsed="false">
      <c r="A9" s="187" t="s">
        <v>88</v>
      </c>
      <c r="C9" s="491"/>
      <c r="D9" s="491"/>
      <c r="E9" s="491"/>
      <c r="F9" s="491"/>
      <c r="G9" s="491"/>
    </row>
    <row r="10" customFormat="false" ht="15.75" hidden="false" customHeight="false" outlineLevel="0" collapsed="false">
      <c r="A10" s="187" t="s">
        <v>89</v>
      </c>
      <c r="B10" s="187" t="n">
        <v>50</v>
      </c>
      <c r="C10" s="491" t="n">
        <v>51</v>
      </c>
      <c r="D10" s="491" t="n">
        <v>36</v>
      </c>
      <c r="E10" s="478" t="s">
        <v>319</v>
      </c>
      <c r="F10" s="478" t="s">
        <v>319</v>
      </c>
      <c r="G10" s="478" t="s">
        <v>319</v>
      </c>
    </row>
    <row r="11" customFormat="false" ht="15.75" hidden="false" customHeight="false" outlineLevel="0" collapsed="false">
      <c r="A11" s="187" t="s">
        <v>90</v>
      </c>
      <c r="B11" s="187" t="n">
        <v>22</v>
      </c>
      <c r="C11" s="491" t="n">
        <v>21</v>
      </c>
      <c r="D11" s="491" t="n">
        <v>9</v>
      </c>
      <c r="E11" s="492" t="n">
        <v>12</v>
      </c>
      <c r="F11" s="492" t="n">
        <v>13</v>
      </c>
      <c r="G11" s="493" t="n">
        <v>14</v>
      </c>
    </row>
    <row r="12" customFormat="false" ht="15.75" hidden="false" customHeight="false" outlineLevel="0" collapsed="false">
      <c r="A12" s="187" t="s">
        <v>91</v>
      </c>
      <c r="B12" s="187" t="n">
        <v>13</v>
      </c>
      <c r="C12" s="491" t="n">
        <v>6</v>
      </c>
      <c r="D12" s="491" t="n">
        <v>7</v>
      </c>
      <c r="E12" s="492" t="n">
        <v>10</v>
      </c>
      <c r="F12" s="492" t="n">
        <v>15</v>
      </c>
      <c r="G12" s="493" t="n">
        <v>12</v>
      </c>
    </row>
    <row r="13" customFormat="false" ht="15.75" hidden="false" customHeight="false" outlineLevel="0" collapsed="false">
      <c r="A13" s="187" t="s">
        <v>92</v>
      </c>
      <c r="B13" s="187" t="n">
        <v>73</v>
      </c>
      <c r="C13" s="491" t="n">
        <v>41</v>
      </c>
      <c r="D13" s="491" t="n">
        <v>61</v>
      </c>
      <c r="E13" s="494" t="n">
        <v>94</v>
      </c>
      <c r="F13" s="494" t="n">
        <v>81</v>
      </c>
      <c r="G13" s="495" t="n">
        <v>107</v>
      </c>
    </row>
    <row r="14" customFormat="false" ht="15.75" hidden="false" customHeight="false" outlineLevel="0" collapsed="false">
      <c r="A14" s="187" t="s">
        <v>93</v>
      </c>
      <c r="B14" s="187" t="n">
        <v>94</v>
      </c>
      <c r="C14" s="491" t="n">
        <v>72</v>
      </c>
      <c r="D14" s="491" t="n">
        <v>47</v>
      </c>
      <c r="E14" s="492" t="n">
        <v>22</v>
      </c>
      <c r="F14" s="492" t="n">
        <v>27</v>
      </c>
      <c r="G14" s="493" t="n">
        <v>17</v>
      </c>
    </row>
    <row r="15" customFormat="false" ht="15.75" hidden="false" customHeight="false" outlineLevel="0" collapsed="false">
      <c r="A15" s="187" t="s">
        <v>94</v>
      </c>
      <c r="B15" s="187" t="n">
        <v>40</v>
      </c>
      <c r="C15" s="491" t="n">
        <v>26</v>
      </c>
      <c r="D15" s="491" t="n">
        <v>11</v>
      </c>
      <c r="E15" s="494" t="n">
        <v>39</v>
      </c>
      <c r="F15" s="494" t="n">
        <v>22</v>
      </c>
      <c r="G15" s="495" t="n">
        <v>36</v>
      </c>
    </row>
    <row r="16" customFormat="false" ht="15.75" hidden="false" customHeight="false" outlineLevel="0" collapsed="false">
      <c r="A16" s="187" t="s">
        <v>95</v>
      </c>
      <c r="B16" s="187" t="n">
        <v>12</v>
      </c>
      <c r="C16" s="491" t="n">
        <v>12</v>
      </c>
      <c r="D16" s="491" t="n">
        <v>10</v>
      </c>
      <c r="E16" s="492" t="n">
        <v>14</v>
      </c>
      <c r="F16" s="492" t="n">
        <v>17</v>
      </c>
      <c r="G16" s="493" t="n">
        <v>18</v>
      </c>
    </row>
    <row r="17" customFormat="false" ht="15.75" hidden="false" customHeight="false" outlineLevel="0" collapsed="false">
      <c r="A17" s="187" t="s">
        <v>96</v>
      </c>
      <c r="B17" s="187" t="n">
        <v>31</v>
      </c>
      <c r="C17" s="491" t="n">
        <v>29</v>
      </c>
      <c r="D17" s="491" t="n">
        <v>18</v>
      </c>
      <c r="E17" s="494" t="n">
        <v>30</v>
      </c>
      <c r="F17" s="494" t="n">
        <v>59</v>
      </c>
      <c r="G17" s="495" t="n">
        <v>56</v>
      </c>
    </row>
    <row r="18" customFormat="false" ht="15.75" hidden="false" customHeight="false" outlineLevel="0" collapsed="false">
      <c r="A18" s="187" t="s">
        <v>97</v>
      </c>
      <c r="B18" s="187" t="n">
        <v>15</v>
      </c>
      <c r="C18" s="491" t="n">
        <v>12</v>
      </c>
      <c r="D18" s="491" t="n">
        <v>14</v>
      </c>
      <c r="E18" s="492" t="n">
        <v>18</v>
      </c>
      <c r="F18" s="492" t="n">
        <v>13</v>
      </c>
      <c r="G18" s="493" t="n">
        <v>18</v>
      </c>
    </row>
    <row r="19" customFormat="false" ht="15.75" hidden="false" customHeight="false" outlineLevel="0" collapsed="false">
      <c r="A19" s="187" t="s">
        <v>98</v>
      </c>
      <c r="B19" s="187" t="n">
        <v>20</v>
      </c>
      <c r="C19" s="491" t="n">
        <v>24</v>
      </c>
      <c r="D19" s="491" t="n">
        <v>14</v>
      </c>
      <c r="E19" s="494" t="n">
        <v>32</v>
      </c>
      <c r="F19" s="494" t="n">
        <v>27</v>
      </c>
      <c r="G19" s="495" t="n">
        <v>27</v>
      </c>
    </row>
    <row r="20" customFormat="false" ht="15.75" hidden="false" customHeight="false" outlineLevel="0" collapsed="false">
      <c r="A20" s="187" t="s">
        <v>99</v>
      </c>
      <c r="B20" s="187" t="n">
        <v>15</v>
      </c>
      <c r="C20" s="491" t="n">
        <v>23</v>
      </c>
      <c r="D20" s="491" t="n">
        <v>11</v>
      </c>
      <c r="E20" s="494" t="n">
        <v>10</v>
      </c>
      <c r="F20" s="494" t="n">
        <v>12</v>
      </c>
      <c r="G20" s="495" t="n">
        <v>11</v>
      </c>
    </row>
    <row r="21" customFormat="false" ht="15.75" hidden="false" customHeight="false" outlineLevel="0" collapsed="false">
      <c r="A21" s="187" t="s">
        <v>100</v>
      </c>
      <c r="B21" s="187" t="n">
        <v>39</v>
      </c>
      <c r="C21" s="491" t="n">
        <v>40</v>
      </c>
      <c r="D21" s="491" t="n">
        <v>36</v>
      </c>
      <c r="E21" s="492" t="n">
        <v>14</v>
      </c>
      <c r="F21" s="492" t="n">
        <v>13</v>
      </c>
      <c r="G21" s="493" t="n">
        <v>6</v>
      </c>
    </row>
    <row r="22" customFormat="false" ht="15.75" hidden="false" customHeight="false" outlineLevel="0" collapsed="false">
      <c r="A22" s="187" t="s">
        <v>101</v>
      </c>
      <c r="B22" s="187" t="n">
        <v>50</v>
      </c>
      <c r="C22" s="491" t="n">
        <v>34</v>
      </c>
      <c r="D22" s="491" t="n">
        <v>22</v>
      </c>
      <c r="E22" s="492" t="n">
        <v>27</v>
      </c>
      <c r="F22" s="492" t="n">
        <v>41</v>
      </c>
      <c r="G22" s="493" t="n">
        <v>33</v>
      </c>
    </row>
    <row r="23" customFormat="false" ht="15.75" hidden="false" customHeight="false" outlineLevel="0" collapsed="false">
      <c r="A23" s="187" t="s">
        <v>102</v>
      </c>
      <c r="B23" s="187" t="n">
        <v>25</v>
      </c>
      <c r="C23" s="491" t="n">
        <v>12</v>
      </c>
      <c r="D23" s="491" t="n">
        <v>17</v>
      </c>
      <c r="E23" s="494" t="n">
        <v>16</v>
      </c>
      <c r="F23" s="494" t="n">
        <v>10</v>
      </c>
      <c r="G23" s="495" t="n">
        <v>11</v>
      </c>
    </row>
    <row r="24" customFormat="false" ht="15.75" hidden="false" customHeight="false" outlineLevel="0" collapsed="false">
      <c r="A24" s="187" t="s">
        <v>103</v>
      </c>
      <c r="B24" s="187" t="n">
        <v>41</v>
      </c>
      <c r="C24" s="491" t="n">
        <v>30</v>
      </c>
      <c r="D24" s="491" t="n">
        <v>23</v>
      </c>
      <c r="E24" s="494" t="n">
        <v>32</v>
      </c>
      <c r="F24" s="494" t="n">
        <v>44</v>
      </c>
      <c r="G24" s="495" t="n">
        <v>50</v>
      </c>
    </row>
    <row r="25" customFormat="false" ht="15.75" hidden="false" customHeight="false" outlineLevel="0" collapsed="false">
      <c r="A25" s="187" t="s">
        <v>104</v>
      </c>
      <c r="B25" s="187" t="n">
        <v>16</v>
      </c>
      <c r="C25" s="491" t="n">
        <v>8</v>
      </c>
      <c r="D25" s="491" t="n">
        <v>4</v>
      </c>
      <c r="E25" s="494" t="n">
        <v>8</v>
      </c>
      <c r="F25" s="494" t="n">
        <v>10</v>
      </c>
      <c r="G25" s="495" t="n">
        <v>14</v>
      </c>
    </row>
    <row r="26" customFormat="false" ht="15.75" hidden="false" customHeight="false" outlineLevel="0" collapsed="false">
      <c r="A26" s="187" t="s">
        <v>105</v>
      </c>
      <c r="B26" s="187" t="n">
        <v>23</v>
      </c>
      <c r="C26" s="491" t="n">
        <v>24</v>
      </c>
      <c r="D26" s="491" t="n">
        <v>12</v>
      </c>
      <c r="E26" s="494" t="n">
        <v>18</v>
      </c>
      <c r="F26" s="494" t="n">
        <v>16</v>
      </c>
      <c r="G26" s="495" t="n">
        <v>10</v>
      </c>
    </row>
    <row r="27" customFormat="false" ht="15.75" hidden="false" customHeight="false" outlineLevel="0" collapsed="false">
      <c r="A27" s="187" t="s">
        <v>106</v>
      </c>
      <c r="B27" s="187" t="n">
        <v>15</v>
      </c>
      <c r="C27" s="491" t="n">
        <v>15</v>
      </c>
      <c r="D27" s="491" t="n">
        <v>10</v>
      </c>
      <c r="E27" s="494" t="n">
        <v>13</v>
      </c>
      <c r="F27" s="494" t="n">
        <v>15</v>
      </c>
      <c r="G27" s="495" t="n">
        <v>20</v>
      </c>
    </row>
    <row r="28" customFormat="false" ht="15.75" hidden="false" customHeight="false" outlineLevel="0" collapsed="false">
      <c r="A28" s="187" t="s">
        <v>107</v>
      </c>
      <c r="B28" s="187" t="n">
        <v>20</v>
      </c>
      <c r="C28" s="491" t="n">
        <v>20</v>
      </c>
      <c r="D28" s="491" t="n">
        <v>6</v>
      </c>
      <c r="E28" s="494" t="n">
        <v>7</v>
      </c>
      <c r="F28" s="494" t="n">
        <v>4</v>
      </c>
      <c r="G28" s="495" t="n">
        <v>3</v>
      </c>
    </row>
    <row r="29" customFormat="false" ht="15.75" hidden="false" customHeight="false" outlineLevel="0" collapsed="false">
      <c r="A29" s="187" t="s">
        <v>108</v>
      </c>
      <c r="B29" s="187" t="n">
        <v>33</v>
      </c>
      <c r="C29" s="491" t="n">
        <v>37</v>
      </c>
      <c r="D29" s="491" t="n">
        <v>39</v>
      </c>
      <c r="E29" s="494" t="n">
        <v>36</v>
      </c>
      <c r="F29" s="494" t="n">
        <v>23</v>
      </c>
      <c r="G29" s="495" t="n">
        <v>38</v>
      </c>
    </row>
    <row r="30" customFormat="false" ht="15.75" hidden="false" customHeight="false" outlineLevel="0" collapsed="false">
      <c r="A30" s="187" t="s">
        <v>109</v>
      </c>
      <c r="B30" s="187" t="n">
        <v>22</v>
      </c>
      <c r="C30" s="491" t="n">
        <v>16</v>
      </c>
      <c r="D30" s="491" t="n">
        <v>25</v>
      </c>
      <c r="E30" s="492" t="n">
        <v>24</v>
      </c>
      <c r="F30" s="492" t="n">
        <v>22</v>
      </c>
      <c r="G30" s="493" t="n">
        <v>29</v>
      </c>
    </row>
    <row r="31" customFormat="false" ht="15.75" hidden="false" customHeight="false" outlineLevel="0" collapsed="false">
      <c r="A31" s="187" t="s">
        <v>110</v>
      </c>
      <c r="B31" s="187" t="n">
        <v>24</v>
      </c>
      <c r="C31" s="491" t="n">
        <v>6</v>
      </c>
      <c r="D31" s="491" t="n">
        <v>7</v>
      </c>
      <c r="E31" s="494" t="n">
        <v>14</v>
      </c>
      <c r="F31" s="494" t="n">
        <v>9</v>
      </c>
      <c r="G31" s="495" t="n">
        <v>10</v>
      </c>
    </row>
    <row r="32" customFormat="false" ht="15.75" hidden="false" customHeight="false" outlineLevel="0" collapsed="false">
      <c r="A32" s="187" t="s">
        <v>111</v>
      </c>
      <c r="B32" s="187" t="n">
        <v>25</v>
      </c>
      <c r="C32" s="491" t="n">
        <v>14</v>
      </c>
      <c r="D32" s="491" t="n">
        <v>20</v>
      </c>
      <c r="E32" s="492" t="n">
        <v>17</v>
      </c>
      <c r="F32" s="492" t="n">
        <v>21</v>
      </c>
      <c r="G32" s="493" t="n">
        <v>21</v>
      </c>
    </row>
    <row r="33" customFormat="false" ht="15.75" hidden="false" customHeight="false" outlineLevel="0" collapsed="false">
      <c r="A33" s="187" t="s">
        <v>112</v>
      </c>
      <c r="B33" s="187" t="n">
        <v>21</v>
      </c>
      <c r="C33" s="491" t="n">
        <v>12</v>
      </c>
      <c r="D33" s="491" t="n">
        <v>11</v>
      </c>
      <c r="E33" s="494" t="n">
        <v>8</v>
      </c>
      <c r="F33" s="494" t="n">
        <v>4</v>
      </c>
      <c r="G33" s="495" t="n">
        <v>5</v>
      </c>
    </row>
    <row r="34" customFormat="false" ht="15.75" hidden="false" customHeight="false" outlineLevel="0" collapsed="false">
      <c r="A34" s="187" t="s">
        <v>113</v>
      </c>
      <c r="B34" s="187" t="n">
        <v>13</v>
      </c>
      <c r="C34" s="491" t="n">
        <v>10</v>
      </c>
      <c r="D34" s="491" t="n">
        <v>8</v>
      </c>
      <c r="E34" s="494" t="n">
        <v>17</v>
      </c>
      <c r="F34" s="494" t="n">
        <v>13</v>
      </c>
      <c r="G34" s="495" t="n">
        <v>12</v>
      </c>
    </row>
    <row r="35" customFormat="false" ht="15.75" hidden="false" customHeight="false" outlineLevel="0" collapsed="false">
      <c r="A35" s="187" t="s">
        <v>115</v>
      </c>
      <c r="B35" s="187" t="n">
        <v>31</v>
      </c>
      <c r="C35" s="491" t="n">
        <v>19</v>
      </c>
      <c r="D35" s="491" t="n">
        <v>21</v>
      </c>
      <c r="E35" s="492" t="n">
        <v>21</v>
      </c>
      <c r="F35" s="492" t="n">
        <v>29</v>
      </c>
      <c r="G35" s="493" t="n">
        <v>19</v>
      </c>
    </row>
    <row r="36" customFormat="false" ht="15.75" hidden="false" customHeight="false" outlineLevel="0" collapsed="false">
      <c r="A36" s="187" t="s">
        <v>116</v>
      </c>
      <c r="B36" s="187" t="n">
        <v>7</v>
      </c>
      <c r="C36" s="496" t="n">
        <v>5</v>
      </c>
      <c r="D36" s="496" t="n">
        <v>5</v>
      </c>
      <c r="E36" s="478" t="s">
        <v>319</v>
      </c>
      <c r="F36" s="478" t="s">
        <v>319</v>
      </c>
      <c r="G36" s="478" t="s">
        <v>319</v>
      </c>
    </row>
    <row r="37" customFormat="false" ht="15.75" hidden="false" customHeight="true" outlineLevel="0" collapsed="false">
      <c r="A37" s="196"/>
      <c r="B37" s="196"/>
      <c r="C37" s="23"/>
      <c r="D37" s="393"/>
      <c r="E37" s="393"/>
      <c r="F37" s="393"/>
      <c r="G37" s="393"/>
    </row>
    <row r="38" customFormat="false" ht="15.75" hidden="false" customHeight="false" outlineLevel="0" collapsed="false">
      <c r="A38" s="497" t="s">
        <v>326</v>
      </c>
      <c r="B38" s="497"/>
      <c r="C38" s="497"/>
      <c r="D38" s="27"/>
      <c r="E38" s="27"/>
      <c r="F38" s="27"/>
      <c r="G38" s="27"/>
    </row>
    <row r="39" customFormat="false" ht="15.75" hidden="false" customHeight="true" outlineLevel="0" collapsed="false">
      <c r="A39" s="25" t="s">
        <v>182</v>
      </c>
      <c r="B39" s="183"/>
      <c r="C39" s="49"/>
      <c r="D39" s="27"/>
      <c r="E39" s="27"/>
      <c r="F39" s="27"/>
      <c r="G39" s="27"/>
    </row>
    <row r="40" customFormat="false" ht="15.75" hidden="false" customHeight="false" outlineLevel="0" collapsed="false">
      <c r="B40" s="498"/>
      <c r="C40" s="31"/>
      <c r="G40" s="31"/>
    </row>
    <row r="41" customFormat="false" ht="15.75" hidden="false" customHeight="false" outlineLevel="0" collapsed="false">
      <c r="A41" s="498" t="s">
        <v>48</v>
      </c>
      <c r="B41" s="498"/>
      <c r="C41" s="31"/>
      <c r="D41" s="31"/>
      <c r="E41" s="31"/>
      <c r="F41" s="31"/>
      <c r="G41" s="31"/>
    </row>
    <row r="42" customFormat="false" ht="15.75" hidden="false" customHeight="false" outlineLevel="0" collapsed="false">
      <c r="B42" s="498"/>
      <c r="C42" s="31"/>
      <c r="D42" s="31"/>
      <c r="E42" s="31"/>
      <c r="F42" s="31"/>
      <c r="G42" s="31"/>
    </row>
    <row r="43" customFormat="false" ht="15.75" hidden="false" customHeight="false" outlineLevel="0" collapsed="false">
      <c r="A43" s="498"/>
      <c r="B43" s="498"/>
      <c r="C43" s="31"/>
      <c r="D43" s="31"/>
      <c r="E43" s="31"/>
      <c r="F43" s="31"/>
      <c r="G43" s="31"/>
    </row>
    <row r="44" customFormat="false" ht="15.75" hidden="false" customHeight="false" outlineLevel="0" collapsed="false">
      <c r="A44" s="498" t="s">
        <v>327</v>
      </c>
      <c r="B44" s="498"/>
      <c r="C44" s="31"/>
      <c r="D44" s="31"/>
      <c r="E44" s="31"/>
      <c r="F44" s="31"/>
      <c r="G44" s="31"/>
    </row>
    <row r="45" customFormat="false" ht="15.75" hidden="false" customHeight="false" outlineLevel="0" collapsed="false">
      <c r="A45" s="498"/>
    </row>
    <row r="46" customFormat="false" ht="15.75" hidden="false" customHeight="false" outlineLevel="0" collapsed="false">
      <c r="B46" s="187" t="n">
        <f aca="false">B8-SUM(B10:B36)</f>
        <v>0</v>
      </c>
      <c r="C46" s="187" t="n">
        <f aca="false">C8-SUM(C10:C36)</f>
        <v>0</v>
      </c>
      <c r="D46" s="187" t="n">
        <f aca="false">D8-SUM(D10:D36)</f>
        <v>0</v>
      </c>
      <c r="E46" s="187" t="n">
        <f aca="false">E8-SUM(E10:E36)</f>
        <v>0</v>
      </c>
      <c r="F46" s="187" t="n">
        <f aca="false">F8-SUM(F10:F36)</f>
        <v>0</v>
      </c>
      <c r="G46" s="187" t="n">
        <f aca="false">G8-SUM(G10:G36)</f>
        <v>0</v>
      </c>
    </row>
    <row r="47" customFormat="false" ht="15.75" hidden="false" customHeight="false" outlineLevel="0" collapsed="false">
      <c r="C47" s="187"/>
      <c r="D47" s="187"/>
      <c r="E47" s="187"/>
      <c r="F47" s="187"/>
      <c r="G47" s="187"/>
    </row>
  </sheetData>
  <mergeCells count="4">
    <mergeCell ref="A1:G1"/>
    <mergeCell ref="A2:G2"/>
    <mergeCell ref="A3:G3"/>
    <mergeCell ref="A38:C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499" width="24.13"/>
    <col collapsed="false" customWidth="true" hidden="false" outlineLevel="0" max="2" min="2" style="499" width="10.56"/>
    <col collapsed="false" customWidth="true" hidden="false" outlineLevel="0" max="7" min="3" style="3" width="10.56"/>
    <col collapsed="false" customWidth="false" hidden="false" outlineLevel="0" max="257" min="8" style="499" width="11.7"/>
  </cols>
  <sheetData>
    <row r="1" customFormat="false" ht="21.75" hidden="false" customHeight="false" outlineLevel="0" collapsed="false">
      <c r="A1" s="110" t="s">
        <v>328</v>
      </c>
      <c r="B1" s="110"/>
      <c r="C1" s="110"/>
      <c r="D1" s="110"/>
      <c r="E1" s="110"/>
      <c r="F1" s="110"/>
      <c r="G1" s="110"/>
    </row>
    <row r="2" customFormat="false" ht="15.75" hidden="false" customHeight="true" outlineLevel="0" collapsed="false">
      <c r="A2" s="5" t="s">
        <v>329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500"/>
      <c r="B3" s="500"/>
    </row>
    <row r="4" customFormat="false" ht="15.75" hidden="false" customHeight="false" outlineLevel="0" collapsed="false">
      <c r="A4" s="58"/>
      <c r="B4" s="501" t="s">
        <v>330</v>
      </c>
      <c r="C4" s="501"/>
      <c r="D4" s="501"/>
      <c r="E4" s="501"/>
      <c r="F4" s="501"/>
      <c r="G4" s="501"/>
    </row>
    <row r="5" customFormat="false" ht="15.75" hidden="false" customHeight="false" outlineLevel="0" collapsed="false">
      <c r="A5" s="502"/>
      <c r="B5" s="113" t="s">
        <v>331</v>
      </c>
      <c r="C5" s="113"/>
      <c r="D5" s="113"/>
      <c r="E5" s="113"/>
      <c r="F5" s="113"/>
      <c r="G5" s="113"/>
    </row>
    <row r="6" customFormat="false" ht="15.75" hidden="false" customHeight="false" outlineLevel="0" collapsed="false">
      <c r="A6" s="503"/>
      <c r="B6" s="504" t="n">
        <v>2000</v>
      </c>
      <c r="C6" s="115" t="n">
        <v>2005</v>
      </c>
      <c r="D6" s="115" t="n">
        <v>2010</v>
      </c>
      <c r="E6" s="224" t="n">
        <v>2015</v>
      </c>
      <c r="F6" s="115" t="n">
        <v>2016</v>
      </c>
      <c r="G6" s="224" t="n">
        <v>2017</v>
      </c>
    </row>
    <row r="7" customFormat="false" ht="15.75" hidden="false" customHeight="false" outlineLevel="0" collapsed="false">
      <c r="A7" s="109"/>
      <c r="B7" s="109"/>
      <c r="D7" s="505"/>
      <c r="E7" s="506"/>
      <c r="F7" s="505"/>
      <c r="G7" s="506"/>
    </row>
    <row r="8" customFormat="false" ht="15.75" hidden="false" customHeight="false" outlineLevel="0" collapsed="false">
      <c r="A8" s="121" t="s">
        <v>87</v>
      </c>
      <c r="B8" s="507" t="n">
        <v>9.2</v>
      </c>
      <c r="C8" s="508" t="n">
        <v>9.00069984439986</v>
      </c>
      <c r="D8" s="508" t="n">
        <v>7.8</v>
      </c>
      <c r="E8" s="508" t="n">
        <v>8.5</v>
      </c>
      <c r="F8" s="508" t="n">
        <v>8.6</v>
      </c>
      <c r="G8" s="508" t="n">
        <v>9.1</v>
      </c>
    </row>
    <row r="9" customFormat="false" ht="15.75" hidden="false" customHeight="false" outlineLevel="0" collapsed="false">
      <c r="A9" s="109" t="s">
        <v>88</v>
      </c>
      <c r="B9" s="509"/>
      <c r="C9" s="509"/>
      <c r="D9" s="509"/>
      <c r="E9" s="509"/>
      <c r="F9" s="509"/>
      <c r="G9" s="509"/>
    </row>
    <row r="10" customFormat="false" ht="15.75" hidden="false" customHeight="false" outlineLevel="0" collapsed="false">
      <c r="A10" s="109" t="s">
        <v>89</v>
      </c>
      <c r="B10" s="509" t="n">
        <v>14</v>
      </c>
      <c r="C10" s="509" t="n">
        <v>18.3650099747211</v>
      </c>
      <c r="D10" s="509" t="n">
        <v>13.0656804497498</v>
      </c>
      <c r="E10" s="478" t="s">
        <v>319</v>
      </c>
      <c r="F10" s="478" t="s">
        <v>319</v>
      </c>
      <c r="G10" s="478" t="s">
        <v>319</v>
      </c>
    </row>
    <row r="11" customFormat="false" ht="15.75" hidden="false" customHeight="false" outlineLevel="0" collapsed="false">
      <c r="A11" s="109" t="s">
        <v>90</v>
      </c>
      <c r="B11" s="509" t="n">
        <v>6.8</v>
      </c>
      <c r="C11" s="509" t="n">
        <v>7.84114585278062</v>
      </c>
      <c r="D11" s="509" t="n">
        <v>3.69002177112845</v>
      </c>
      <c r="E11" s="510" t="n">
        <v>4.89041397354286</v>
      </c>
      <c r="F11" s="510" t="n">
        <v>5.27563145250308</v>
      </c>
      <c r="G11" s="510" t="n">
        <v>5.6886981820546</v>
      </c>
    </row>
    <row r="12" customFormat="false" ht="15.75" hidden="false" customHeight="false" outlineLevel="0" collapsed="false">
      <c r="A12" s="109" t="s">
        <v>91</v>
      </c>
      <c r="B12" s="509" t="n">
        <v>5.8</v>
      </c>
      <c r="C12" s="509" t="n">
        <v>3.0617087396476</v>
      </c>
      <c r="D12" s="509" t="n">
        <v>3.63972920414721</v>
      </c>
      <c r="E12" s="510" t="n">
        <v>4.92635105177595</v>
      </c>
      <c r="F12" s="510" t="n">
        <v>7.33873137796913</v>
      </c>
      <c r="G12" s="510" t="n">
        <v>5.84689895096888</v>
      </c>
    </row>
    <row r="13" customFormat="false" ht="15.75" hidden="false" customHeight="false" outlineLevel="0" collapsed="false">
      <c r="A13" s="109" t="s">
        <v>92</v>
      </c>
      <c r="B13" s="509" t="n">
        <v>11.9</v>
      </c>
      <c r="C13" s="509" t="n">
        <v>8.67533918460275</v>
      </c>
      <c r="D13" s="509" t="n">
        <v>13.4986213703092</v>
      </c>
      <c r="E13" s="510" t="n">
        <v>19.1616180559519</v>
      </c>
      <c r="F13" s="510" t="n">
        <v>16.2957866338337</v>
      </c>
      <c r="G13" s="510" t="n">
        <v>21.3635964316804</v>
      </c>
    </row>
    <row r="14" customFormat="false" ht="18.75" hidden="false" customHeight="false" outlineLevel="0" collapsed="false">
      <c r="A14" s="109" t="s">
        <v>93</v>
      </c>
      <c r="B14" s="509" t="n">
        <v>12.5</v>
      </c>
      <c r="C14" s="509" t="n">
        <v>12.4987197491924</v>
      </c>
      <c r="D14" s="509" t="n">
        <v>8.69703597612201</v>
      </c>
      <c r="E14" s="511" t="s">
        <v>332</v>
      </c>
      <c r="F14" s="511" t="s">
        <v>332</v>
      </c>
      <c r="G14" s="511" t="s">
        <v>332</v>
      </c>
    </row>
    <row r="15" customFormat="false" ht="15.75" hidden="false" customHeight="false" outlineLevel="0" collapsed="false">
      <c r="A15" s="109" t="s">
        <v>94</v>
      </c>
      <c r="B15" s="509" t="n">
        <v>15</v>
      </c>
      <c r="C15" s="509" t="n">
        <v>11.8012309591677</v>
      </c>
      <c r="D15" s="509" t="n">
        <v>5.48027102431248</v>
      </c>
      <c r="E15" s="510" t="n">
        <v>19.0491076225737</v>
      </c>
      <c r="F15" s="510" t="n">
        <v>10.6907694924314</v>
      </c>
      <c r="G15" s="510" t="n">
        <v>17.472844287836</v>
      </c>
    </row>
    <row r="16" customFormat="false" ht="15.75" hidden="false" customHeight="false" outlineLevel="0" collapsed="false">
      <c r="A16" s="109" t="s">
        <v>95</v>
      </c>
      <c r="B16" s="509" t="n">
        <v>4.3</v>
      </c>
      <c r="C16" s="509" t="n">
        <v>4.95501261463628</v>
      </c>
      <c r="D16" s="509" t="n">
        <v>4.28728220606393</v>
      </c>
      <c r="E16" s="510" t="n">
        <v>5.65999595714574</v>
      </c>
      <c r="F16" s="510" t="n">
        <v>6.81046086789308</v>
      </c>
      <c r="G16" s="510" t="n">
        <v>7.17037202280178</v>
      </c>
    </row>
    <row r="17" customFormat="false" ht="15.75" hidden="false" customHeight="false" outlineLevel="0" collapsed="false">
      <c r="A17" s="109" t="s">
        <v>96</v>
      </c>
      <c r="B17" s="509" t="n">
        <v>9.4</v>
      </c>
      <c r="C17" s="509" t="n">
        <v>11.4939339772579</v>
      </c>
      <c r="D17" s="509" t="n">
        <v>7.63838202094614</v>
      </c>
      <c r="E17" s="510" t="n">
        <v>11.9574315437044</v>
      </c>
      <c r="F17" s="510" t="n">
        <v>23.3148132048779</v>
      </c>
      <c r="G17" s="510" t="n">
        <v>22.0858508574043</v>
      </c>
    </row>
    <row r="18" customFormat="false" ht="15.75" hidden="false" customHeight="false" outlineLevel="0" collapsed="false">
      <c r="A18" s="109" t="s">
        <v>97</v>
      </c>
      <c r="B18" s="509" t="n">
        <v>5</v>
      </c>
      <c r="C18" s="509" t="n">
        <v>4.80301629423278</v>
      </c>
      <c r="D18" s="509" t="n">
        <v>6.04890104429956</v>
      </c>
      <c r="E18" s="510" t="n">
        <v>7.65000382500191</v>
      </c>
      <c r="F18" s="510" t="n">
        <v>5.49754936164994</v>
      </c>
      <c r="G18" s="510" t="n">
        <v>7.5999392004864</v>
      </c>
    </row>
    <row r="19" customFormat="false" ht="15.75" hidden="false" customHeight="false" outlineLevel="0" collapsed="false">
      <c r="A19" s="109" t="s">
        <v>98</v>
      </c>
      <c r="B19" s="509" t="n">
        <v>6.3</v>
      </c>
      <c r="C19" s="509" t="n">
        <v>9.29242086922854</v>
      </c>
      <c r="D19" s="509" t="n">
        <v>5.66661674647152</v>
      </c>
      <c r="E19" s="510" t="n">
        <v>11.6122102390664</v>
      </c>
      <c r="F19" s="510" t="n">
        <v>9.53144140105128</v>
      </c>
      <c r="G19" s="510" t="n">
        <v>9.28811740180396</v>
      </c>
    </row>
    <row r="20" customFormat="false" ht="15.75" hidden="false" customHeight="false" outlineLevel="0" collapsed="false">
      <c r="A20" s="109" t="s">
        <v>99</v>
      </c>
      <c r="B20" s="509" t="n">
        <v>7.2</v>
      </c>
      <c r="C20" s="509" t="n">
        <v>14.3351304185235</v>
      </c>
      <c r="D20" s="509" t="n">
        <v>7.75806133100121</v>
      </c>
      <c r="E20" s="510" t="n">
        <v>6.91080227503611</v>
      </c>
      <c r="F20" s="510" t="n">
        <v>8.25849076081346</v>
      </c>
      <c r="G20" s="510" t="n">
        <v>7.57962046773149</v>
      </c>
    </row>
    <row r="21" customFormat="false" ht="18.75" hidden="false" customHeight="false" outlineLevel="0" collapsed="false">
      <c r="A21" s="109" t="s">
        <v>100</v>
      </c>
      <c r="B21" s="509" t="n">
        <v>9.4</v>
      </c>
      <c r="C21" s="509" t="n">
        <v>13.2983586500836</v>
      </c>
      <c r="D21" s="509" t="n">
        <v>13.1847364700798</v>
      </c>
      <c r="E21" s="511" t="s">
        <v>332</v>
      </c>
      <c r="F21" s="511" t="s">
        <v>332</v>
      </c>
      <c r="G21" s="511" t="s">
        <v>332</v>
      </c>
    </row>
    <row r="22" customFormat="false" ht="15.75" hidden="false" customHeight="false" outlineLevel="0" collapsed="false">
      <c r="A22" s="109" t="s">
        <v>101</v>
      </c>
      <c r="B22" s="509" t="n">
        <v>9.7</v>
      </c>
      <c r="C22" s="509" t="n">
        <v>7.94812213926045</v>
      </c>
      <c r="D22" s="509" t="n">
        <v>5.5593881640626</v>
      </c>
      <c r="E22" s="510" t="n">
        <v>6.6428998472133</v>
      </c>
      <c r="F22" s="510" t="n">
        <v>9.98825770679348</v>
      </c>
      <c r="G22" s="510" t="n">
        <v>7.98304691128658</v>
      </c>
    </row>
    <row r="23" customFormat="false" ht="15.75" hidden="false" customHeight="false" outlineLevel="0" collapsed="false">
      <c r="A23" s="109" t="s">
        <v>102</v>
      </c>
      <c r="B23" s="509" t="n">
        <v>10.5</v>
      </c>
      <c r="C23" s="509" t="n">
        <v>6.52599521427018</v>
      </c>
      <c r="D23" s="509" t="n">
        <v>9.97494528449131</v>
      </c>
      <c r="E23" s="510" t="n">
        <v>9.0162687298895</v>
      </c>
      <c r="F23" s="510" t="n">
        <v>5.60274310302324</v>
      </c>
      <c r="G23" s="510" t="n">
        <v>6.15484470207754</v>
      </c>
    </row>
    <row r="24" customFormat="false" ht="15.75" hidden="false" customHeight="false" outlineLevel="0" collapsed="false">
      <c r="A24" s="109" t="s">
        <v>103</v>
      </c>
      <c r="B24" s="509" t="n">
        <v>9.3</v>
      </c>
      <c r="C24" s="509" t="n">
        <v>8.2960701515692</v>
      </c>
      <c r="D24" s="509" t="n">
        <v>6.50875852505872</v>
      </c>
      <c r="E24" s="510" t="n">
        <v>8.22723626565746</v>
      </c>
      <c r="F24" s="510" t="n">
        <v>11.1194225987101</v>
      </c>
      <c r="G24" s="510" t="n">
        <v>12.4759526013609</v>
      </c>
    </row>
    <row r="25" customFormat="false" ht="15.75" hidden="false" customHeight="false" outlineLevel="0" collapsed="false">
      <c r="A25" s="109" t="s">
        <v>104</v>
      </c>
      <c r="B25" s="509" t="n">
        <v>5.7</v>
      </c>
      <c r="C25" s="509" t="n">
        <v>3.72606006408823</v>
      </c>
      <c r="D25" s="509" t="n">
        <v>2.06121817994435</v>
      </c>
      <c r="E25" s="510" t="n">
        <v>4.0386294910822</v>
      </c>
      <c r="F25" s="510" t="n">
        <v>5.01140093713198</v>
      </c>
      <c r="G25" s="510" t="n">
        <v>6.99304192328633</v>
      </c>
    </row>
    <row r="26" customFormat="false" ht="15.75" hidden="false" customHeight="false" outlineLevel="0" collapsed="false">
      <c r="A26" s="109" t="s">
        <v>105</v>
      </c>
      <c r="B26" s="509" t="n">
        <v>8.8</v>
      </c>
      <c r="C26" s="509" t="n">
        <v>10.5480132377566</v>
      </c>
      <c r="D26" s="509" t="n">
        <v>5.40747583534236</v>
      </c>
      <c r="E26" s="510" t="n">
        <v>7.67171863545698</v>
      </c>
      <c r="F26" s="510" t="n">
        <v>6.74871985220304</v>
      </c>
      <c r="G26" s="510" t="n">
        <v>4.18574669535298</v>
      </c>
    </row>
    <row r="27" customFormat="false" ht="15.75" hidden="false" customHeight="false" outlineLevel="0" collapsed="false">
      <c r="A27" s="109" t="s">
        <v>106</v>
      </c>
      <c r="B27" s="509" t="n">
        <v>6.9</v>
      </c>
      <c r="C27" s="509" t="n">
        <v>9.03211821236316</v>
      </c>
      <c r="D27" s="509" t="n">
        <v>6.81338148122913</v>
      </c>
      <c r="E27" s="510" t="n">
        <v>8.91057891345772</v>
      </c>
      <c r="F27" s="510" t="n">
        <v>10.2603390016006</v>
      </c>
      <c r="G27" s="510" t="n">
        <v>13.696753869333</v>
      </c>
    </row>
    <row r="28" customFormat="false" ht="15.75" hidden="false" customHeight="false" outlineLevel="0" collapsed="false">
      <c r="A28" s="109" t="s">
        <v>107</v>
      </c>
      <c r="B28" s="509" t="n">
        <v>8.9</v>
      </c>
      <c r="C28" s="509" t="n">
        <v>10.6158239471757</v>
      </c>
      <c r="D28" s="509" t="n">
        <v>3.51183194713522</v>
      </c>
      <c r="E28" s="510" t="n">
        <v>4.15058315693355</v>
      </c>
      <c r="F28" s="510" t="n">
        <v>2.37065133645469</v>
      </c>
      <c r="G28" s="510" t="n">
        <v>1.78403644191772</v>
      </c>
    </row>
    <row r="29" customFormat="false" ht="15.75" hidden="false" customHeight="false" outlineLevel="0" collapsed="false">
      <c r="A29" s="109" t="s">
        <v>108</v>
      </c>
      <c r="B29" s="509" t="n">
        <v>7.2</v>
      </c>
      <c r="C29" s="509" t="n">
        <v>10.5366876071467</v>
      </c>
      <c r="D29" s="509" t="n">
        <v>11.6363375970068</v>
      </c>
      <c r="E29" s="510" t="n">
        <v>9.95677101915849</v>
      </c>
      <c r="F29" s="510" t="n">
        <v>6.27361128158968</v>
      </c>
      <c r="G29" s="510" t="n">
        <v>10.2831937434884</v>
      </c>
    </row>
    <row r="30" customFormat="false" ht="15.75" hidden="false" customHeight="false" outlineLevel="0" collapsed="false">
      <c r="A30" s="109" t="s">
        <v>109</v>
      </c>
      <c r="B30" s="509" t="n">
        <v>9.5</v>
      </c>
      <c r="C30" s="509" t="n">
        <v>9.08151797572964</v>
      </c>
      <c r="D30" s="509" t="n">
        <v>15.4824645606386</v>
      </c>
      <c r="E30" s="510" t="n">
        <v>14.3360611671943</v>
      </c>
      <c r="F30" s="510" t="n">
        <v>13.03680527161</v>
      </c>
      <c r="G30" s="510" t="n">
        <v>17.1251077700748</v>
      </c>
    </row>
    <row r="31" customFormat="false" ht="15.75" hidden="false" customHeight="false" outlineLevel="0" collapsed="false">
      <c r="A31" s="109" t="s">
        <v>110</v>
      </c>
      <c r="B31" s="509" t="n">
        <v>9</v>
      </c>
      <c r="C31" s="509" t="n">
        <v>2.75196536192931</v>
      </c>
      <c r="D31" s="509" t="n">
        <v>3.52639506707707</v>
      </c>
      <c r="E31" s="510" t="n">
        <v>6.94823564444886</v>
      </c>
      <c r="F31" s="510" t="n">
        <v>4.44176841606538</v>
      </c>
      <c r="G31" s="510" t="n">
        <v>4.93697945722848</v>
      </c>
    </row>
    <row r="32" customFormat="false" ht="15.75" hidden="false" customHeight="false" outlineLevel="0" collapsed="false">
      <c r="A32" s="109" t="s">
        <v>111</v>
      </c>
      <c r="B32" s="509" t="n">
        <v>10</v>
      </c>
      <c r="C32" s="509" t="n">
        <v>7.18733796403251</v>
      </c>
      <c r="D32" s="509" t="n">
        <v>11.5944045403688</v>
      </c>
      <c r="E32" s="510" t="n">
        <v>9.90878092851106</v>
      </c>
      <c r="F32" s="510" t="n">
        <v>12.2036971391047</v>
      </c>
      <c r="G32" s="510" t="n">
        <v>12.225650579263</v>
      </c>
    </row>
    <row r="33" customFormat="false" ht="15.75" hidden="false" customHeight="false" outlineLevel="0" collapsed="false">
      <c r="A33" s="109" t="s">
        <v>112</v>
      </c>
      <c r="B33" s="509" t="n">
        <v>11.2</v>
      </c>
      <c r="C33" s="509" t="n">
        <v>7.48152997287945</v>
      </c>
      <c r="D33" s="509" t="n">
        <v>7.33001039528747</v>
      </c>
      <c r="E33" s="510" t="n">
        <v>5.17176732218818</v>
      </c>
      <c r="F33" s="510" t="n">
        <v>2.56571435902041</v>
      </c>
      <c r="G33" s="510" t="n">
        <v>3.18950779515705</v>
      </c>
    </row>
    <row r="34" customFormat="false" ht="15.75" hidden="false" customHeight="false" outlineLevel="0" collapsed="false">
      <c r="A34" s="109" t="s">
        <v>113</v>
      </c>
      <c r="B34" s="509" t="n">
        <v>6.4</v>
      </c>
      <c r="C34" s="509" t="n">
        <v>6.42495968337799</v>
      </c>
      <c r="D34" s="509" t="n">
        <v>5.74989398632963</v>
      </c>
      <c r="E34" s="510" t="n">
        <v>12.2010736944851</v>
      </c>
      <c r="F34" s="510" t="n">
        <v>9.31438929848319</v>
      </c>
      <c r="G34" s="510" t="n">
        <v>8.6329693097941</v>
      </c>
    </row>
    <row r="35" customFormat="false" ht="15.75" hidden="false" customHeight="false" outlineLevel="0" collapsed="false">
      <c r="A35" s="109" t="s">
        <v>115</v>
      </c>
      <c r="B35" s="509" t="n">
        <v>7.7</v>
      </c>
      <c r="C35" s="509" t="n">
        <v>5.75518648318728</v>
      </c>
      <c r="D35" s="509" t="n">
        <v>5.78687756620464</v>
      </c>
      <c r="E35" s="510" t="n">
        <v>4.79533071797518</v>
      </c>
      <c r="F35" s="510" t="n">
        <v>6.3798239168599</v>
      </c>
      <c r="G35" s="510" t="n">
        <v>4.05513273089712</v>
      </c>
    </row>
    <row r="36" customFormat="false" ht="15.75" hidden="false" customHeight="false" outlineLevel="0" collapsed="false">
      <c r="A36" s="109" t="s">
        <v>116</v>
      </c>
      <c r="B36" s="509" t="n">
        <v>11.6</v>
      </c>
      <c r="C36" s="509" t="n">
        <v>10.7215610592902</v>
      </c>
      <c r="D36" s="509" t="n">
        <v>10.0180324584252</v>
      </c>
      <c r="E36" s="478" t="s">
        <v>319</v>
      </c>
      <c r="F36" s="478" t="s">
        <v>319</v>
      </c>
      <c r="G36" s="478" t="s">
        <v>319</v>
      </c>
    </row>
    <row r="37" customFormat="false" ht="15.75" hidden="false" customHeight="false" outlineLevel="0" collapsed="false">
      <c r="A37" s="136"/>
      <c r="B37" s="136"/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512" t="s">
        <v>333</v>
      </c>
      <c r="B38" s="512"/>
      <c r="C38" s="512"/>
      <c r="D38" s="512"/>
      <c r="E38" s="187"/>
      <c r="F38" s="187"/>
    </row>
    <row r="39" s="187" customFormat="true" ht="18.75" hidden="false" customHeight="false" outlineLevel="0" collapsed="false">
      <c r="A39" s="25" t="s">
        <v>182</v>
      </c>
      <c r="B39" s="183"/>
      <c r="C39" s="49"/>
      <c r="D39" s="27"/>
      <c r="E39" s="27"/>
      <c r="F39" s="27"/>
      <c r="G39" s="27"/>
      <c r="H39" s="3"/>
      <c r="I39" s="3"/>
      <c r="J39" s="513"/>
      <c r="K39" s="513"/>
      <c r="L39" s="51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8.75" hidden="false" customHeight="false" outlineLevel="0" collapsed="false">
      <c r="A40" s="219" t="s">
        <v>334</v>
      </c>
    </row>
    <row r="41" customFormat="false" ht="15.75" hidden="false" customHeight="false" outlineLevel="0" collapsed="false">
      <c r="A41" s="109"/>
      <c r="B41" s="109"/>
    </row>
  </sheetData>
  <mergeCells count="5">
    <mergeCell ref="A1:G1"/>
    <mergeCell ref="A2:G2"/>
    <mergeCell ref="B4:G4"/>
    <mergeCell ref="B5:G5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2" min="2" style="187" width="10.41"/>
    <col collapsed="false" customWidth="true" hidden="false" outlineLevel="0" max="7" min="3" style="3" width="10.41"/>
    <col collapsed="false" customWidth="false" hidden="false" outlineLevel="0" max="8" min="8" style="3" width="11.7"/>
    <col collapsed="false" customWidth="true" hidden="false" outlineLevel="0" max="15" min="9" style="58" width="9.14"/>
    <col collapsed="false" customWidth="false" hidden="false" outlineLevel="0" max="79" min="16" style="3" width="11.7"/>
    <col collapsed="false" customWidth="false" hidden="false" outlineLevel="0" max="257" min="80" style="187" width="11.7"/>
  </cols>
  <sheetData>
    <row r="1" customFormat="false" ht="18.75" hidden="false" customHeight="false" outlineLevel="0" collapsed="false">
      <c r="A1" s="180" t="s">
        <v>335</v>
      </c>
      <c r="B1" s="180"/>
      <c r="C1" s="180"/>
      <c r="D1" s="180"/>
      <c r="E1" s="180"/>
      <c r="F1" s="180"/>
      <c r="G1" s="180"/>
    </row>
    <row r="2" customFormat="false" ht="19.5" hidden="false" customHeight="false" outlineLevel="0" collapsed="false">
      <c r="A2" s="180" t="s">
        <v>336</v>
      </c>
      <c r="B2" s="180"/>
      <c r="C2" s="180"/>
      <c r="D2" s="180"/>
      <c r="E2" s="180"/>
      <c r="F2" s="180"/>
      <c r="G2" s="180"/>
    </row>
    <row r="3" customFormat="false" ht="15.75" hidden="false" customHeight="false" outlineLevel="0" collapsed="false">
      <c r="A3" s="229" t="s">
        <v>337</v>
      </c>
      <c r="B3" s="229"/>
      <c r="C3" s="229"/>
      <c r="D3" s="229"/>
      <c r="E3" s="229"/>
      <c r="F3" s="229"/>
      <c r="G3" s="229"/>
    </row>
    <row r="5" customFormat="false" ht="15.75" hidden="false" customHeight="false" outlineLevel="0" collapsed="false">
      <c r="A5" s="183"/>
      <c r="B5" s="183"/>
      <c r="D5" s="184"/>
      <c r="E5" s="184"/>
      <c r="F5" s="184"/>
      <c r="G5" s="184" t="s">
        <v>140</v>
      </c>
    </row>
    <row r="6" customFormat="false" ht="15.75" hidden="false" customHeight="false" outlineLevel="0" collapsed="false">
      <c r="A6" s="487"/>
      <c r="B6" s="206" t="n">
        <v>2000</v>
      </c>
      <c r="C6" s="115" t="n">
        <v>2005</v>
      </c>
      <c r="D6" s="115" t="n">
        <v>2010</v>
      </c>
      <c r="E6" s="224" t="n">
        <v>2015</v>
      </c>
      <c r="F6" s="115" t="n">
        <v>2016</v>
      </c>
      <c r="G6" s="224" t="n">
        <v>2017</v>
      </c>
    </row>
    <row r="7" customFormat="false" ht="15.75" hidden="false" customHeight="false" outlineLevel="0" collapsed="false">
      <c r="A7" s="242"/>
      <c r="B7" s="242"/>
      <c r="D7" s="514"/>
      <c r="E7" s="515"/>
      <c r="F7" s="514"/>
      <c r="G7" s="515"/>
      <c r="H7" s="49"/>
    </row>
    <row r="8" customFormat="false" ht="15.75" hidden="false" customHeight="false" outlineLevel="0" collapsed="false">
      <c r="A8" s="189" t="s">
        <v>87</v>
      </c>
      <c r="B8" s="33" t="n">
        <v>998</v>
      </c>
      <c r="C8" s="30" t="n">
        <v>788</v>
      </c>
      <c r="D8" s="30" t="n">
        <v>785</v>
      </c>
      <c r="E8" s="30" t="n">
        <v>812</v>
      </c>
      <c r="F8" s="30" t="n">
        <v>779</v>
      </c>
      <c r="G8" s="30" t="n">
        <v>764</v>
      </c>
      <c r="H8" s="49"/>
    </row>
    <row r="9" customFormat="false" ht="15.75" hidden="false" customHeight="false" outlineLevel="0" collapsed="false">
      <c r="A9" s="187" t="s">
        <v>88</v>
      </c>
      <c r="B9" s="3"/>
      <c r="C9" s="31"/>
      <c r="D9" s="31"/>
      <c r="E9" s="31"/>
      <c r="F9" s="31"/>
      <c r="G9" s="31"/>
      <c r="H9" s="49"/>
    </row>
    <row r="10" customFormat="false" ht="15.75" hidden="false" customHeight="false" outlineLevel="0" collapsed="false">
      <c r="A10" s="187" t="s">
        <v>89</v>
      </c>
      <c r="B10" s="3" t="n">
        <v>42</v>
      </c>
      <c r="C10" s="31" t="n">
        <v>26</v>
      </c>
      <c r="D10" s="31" t="n">
        <v>35</v>
      </c>
      <c r="E10" s="478" t="s">
        <v>319</v>
      </c>
      <c r="F10" s="478" t="s">
        <v>319</v>
      </c>
      <c r="G10" s="478" t="s">
        <v>319</v>
      </c>
      <c r="H10" s="49"/>
    </row>
    <row r="11" customFormat="false" ht="15.75" hidden="false" customHeight="false" outlineLevel="0" collapsed="false">
      <c r="A11" s="187" t="s">
        <v>90</v>
      </c>
      <c r="B11" s="3" t="n">
        <v>49</v>
      </c>
      <c r="C11" s="31" t="n">
        <v>39</v>
      </c>
      <c r="D11" s="31" t="n">
        <v>32</v>
      </c>
      <c r="E11" s="494" t="n">
        <v>38</v>
      </c>
      <c r="F11" s="494" t="n">
        <v>33</v>
      </c>
      <c r="G11" s="494" t="n">
        <v>31</v>
      </c>
      <c r="H11" s="49"/>
    </row>
    <row r="12" customFormat="false" ht="15.75" hidden="false" customHeight="false" outlineLevel="0" collapsed="false">
      <c r="A12" s="187" t="s">
        <v>91</v>
      </c>
      <c r="B12" s="3" t="n">
        <v>25</v>
      </c>
      <c r="C12" s="31" t="n">
        <v>26</v>
      </c>
      <c r="D12" s="31" t="n">
        <v>26</v>
      </c>
      <c r="E12" s="494" t="n">
        <v>26</v>
      </c>
      <c r="F12" s="494" t="n">
        <v>33</v>
      </c>
      <c r="G12" s="494" t="n">
        <v>24</v>
      </c>
      <c r="H12" s="49"/>
    </row>
    <row r="13" customFormat="false" ht="15.75" hidden="false" customHeight="false" outlineLevel="0" collapsed="false">
      <c r="A13" s="187" t="s">
        <v>92</v>
      </c>
      <c r="B13" s="3" t="n">
        <v>78</v>
      </c>
      <c r="C13" s="31" t="n">
        <v>64</v>
      </c>
      <c r="D13" s="31" t="n">
        <v>57</v>
      </c>
      <c r="E13" s="494" t="n">
        <v>77</v>
      </c>
      <c r="F13" s="494" t="n">
        <v>69</v>
      </c>
      <c r="G13" s="494" t="n">
        <v>70</v>
      </c>
      <c r="H13" s="49"/>
    </row>
    <row r="14" customFormat="false" ht="15.75" hidden="false" customHeight="false" outlineLevel="0" collapsed="false">
      <c r="A14" s="187" t="s">
        <v>93</v>
      </c>
      <c r="B14" s="3" t="n">
        <v>88</v>
      </c>
      <c r="C14" s="31" t="n">
        <v>53</v>
      </c>
      <c r="D14" s="31" t="n">
        <v>57</v>
      </c>
      <c r="E14" s="494" t="n">
        <v>18</v>
      </c>
      <c r="F14" s="494" t="n">
        <v>21</v>
      </c>
      <c r="G14" s="494" t="n">
        <v>26</v>
      </c>
      <c r="H14" s="49"/>
    </row>
    <row r="15" customFormat="false" ht="15.75" hidden="false" customHeight="false" outlineLevel="0" collapsed="false">
      <c r="A15" s="187" t="s">
        <v>94</v>
      </c>
      <c r="B15" s="3" t="n">
        <v>41</v>
      </c>
      <c r="C15" s="31" t="n">
        <v>22</v>
      </c>
      <c r="D15" s="31" t="n">
        <v>32</v>
      </c>
      <c r="E15" s="494" t="n">
        <v>24</v>
      </c>
      <c r="F15" s="494" t="n">
        <v>24</v>
      </c>
      <c r="G15" s="494" t="n">
        <v>27</v>
      </c>
      <c r="H15" s="49"/>
    </row>
    <row r="16" customFormat="false" ht="15.75" hidden="false" customHeight="false" outlineLevel="0" collapsed="false">
      <c r="A16" s="187" t="s">
        <v>95</v>
      </c>
      <c r="B16" s="3" t="n">
        <v>29</v>
      </c>
      <c r="C16" s="31" t="n">
        <v>29</v>
      </c>
      <c r="D16" s="31" t="n">
        <v>29</v>
      </c>
      <c r="E16" s="494" t="n">
        <v>39</v>
      </c>
      <c r="F16" s="494" t="n">
        <v>39</v>
      </c>
      <c r="G16" s="494" t="n">
        <v>28</v>
      </c>
      <c r="H16" s="49"/>
    </row>
    <row r="17" customFormat="false" ht="15.75" hidden="false" customHeight="false" outlineLevel="0" collapsed="false">
      <c r="A17" s="187" t="s">
        <v>96</v>
      </c>
      <c r="B17" s="3" t="n">
        <v>24</v>
      </c>
      <c r="C17" s="31" t="n">
        <v>15</v>
      </c>
      <c r="D17" s="31" t="n">
        <v>29</v>
      </c>
      <c r="E17" s="494" t="n">
        <v>43</v>
      </c>
      <c r="F17" s="494" t="n">
        <v>25</v>
      </c>
      <c r="G17" s="494" t="n">
        <v>26</v>
      </c>
      <c r="H17" s="49"/>
    </row>
    <row r="18" customFormat="false" ht="15.75" hidden="false" customHeight="false" outlineLevel="0" collapsed="false">
      <c r="A18" s="187" t="s">
        <v>97</v>
      </c>
      <c r="B18" s="3" t="n">
        <v>45</v>
      </c>
      <c r="C18" s="31" t="n">
        <v>17</v>
      </c>
      <c r="D18" s="31" t="n">
        <v>24</v>
      </c>
      <c r="E18" s="494" t="n">
        <v>32</v>
      </c>
      <c r="F18" s="494" t="n">
        <v>31</v>
      </c>
      <c r="G18" s="494" t="n">
        <v>19</v>
      </c>
      <c r="H18" s="49"/>
    </row>
    <row r="19" customFormat="false" ht="15.75" hidden="false" customHeight="false" outlineLevel="0" collapsed="false">
      <c r="A19" s="187" t="s">
        <v>98</v>
      </c>
      <c r="B19" s="3" t="n">
        <v>41</v>
      </c>
      <c r="C19" s="31" t="n">
        <v>32</v>
      </c>
      <c r="D19" s="31" t="n">
        <v>36</v>
      </c>
      <c r="E19" s="494" t="n">
        <v>34</v>
      </c>
      <c r="F19" s="494" t="n">
        <v>43</v>
      </c>
      <c r="G19" s="494" t="n">
        <v>37</v>
      </c>
      <c r="H19" s="49"/>
    </row>
    <row r="20" customFormat="false" ht="15.75" hidden="false" customHeight="false" outlineLevel="0" collapsed="false">
      <c r="A20" s="187" t="s">
        <v>99</v>
      </c>
      <c r="B20" s="3" t="n">
        <v>29</v>
      </c>
      <c r="C20" s="31" t="n">
        <v>23</v>
      </c>
      <c r="D20" s="31" t="n">
        <v>19</v>
      </c>
      <c r="E20" s="494" t="n">
        <v>15</v>
      </c>
      <c r="F20" s="494" t="n">
        <v>19</v>
      </c>
      <c r="G20" s="494" t="n">
        <v>20</v>
      </c>
      <c r="H20" s="49"/>
    </row>
    <row r="21" customFormat="false" ht="15.75" hidden="false" customHeight="false" outlineLevel="0" collapsed="false">
      <c r="A21" s="187" t="s">
        <v>100</v>
      </c>
      <c r="B21" s="3" t="n">
        <v>36</v>
      </c>
      <c r="C21" s="31" t="n">
        <v>30</v>
      </c>
      <c r="D21" s="31" t="n">
        <v>21</v>
      </c>
      <c r="E21" s="494" t="n">
        <v>5</v>
      </c>
      <c r="F21" s="494" t="n">
        <v>9</v>
      </c>
      <c r="G21" s="494" t="n">
        <v>9</v>
      </c>
      <c r="H21" s="49"/>
    </row>
    <row r="22" customFormat="false" ht="15.75" hidden="false" customHeight="false" outlineLevel="0" collapsed="false">
      <c r="A22" s="187" t="s">
        <v>101</v>
      </c>
      <c r="B22" s="3" t="n">
        <v>49</v>
      </c>
      <c r="C22" s="31" t="n">
        <v>58</v>
      </c>
      <c r="D22" s="31" t="n">
        <v>42</v>
      </c>
      <c r="E22" s="494" t="n">
        <v>62</v>
      </c>
      <c r="F22" s="494" t="n">
        <v>57</v>
      </c>
      <c r="G22" s="494" t="n">
        <v>63</v>
      </c>
      <c r="H22" s="49"/>
    </row>
    <row r="23" customFormat="false" ht="15.75" hidden="false" customHeight="false" outlineLevel="0" collapsed="false">
      <c r="A23" s="187" t="s">
        <v>102</v>
      </c>
      <c r="B23" s="3" t="n">
        <v>17</v>
      </c>
      <c r="C23" s="31" t="n">
        <v>22</v>
      </c>
      <c r="D23" s="31" t="n">
        <v>19</v>
      </c>
      <c r="E23" s="494" t="n">
        <v>23</v>
      </c>
      <c r="F23" s="494" t="n">
        <v>20</v>
      </c>
      <c r="G23" s="494" t="n">
        <v>23</v>
      </c>
      <c r="H23" s="49"/>
    </row>
    <row r="24" customFormat="false" ht="15.75" hidden="false" customHeight="false" outlineLevel="0" collapsed="false">
      <c r="A24" s="187" t="s">
        <v>103</v>
      </c>
      <c r="B24" s="3" t="n">
        <v>57</v>
      </c>
      <c r="C24" s="31" t="n">
        <v>40</v>
      </c>
      <c r="D24" s="31" t="n">
        <v>45</v>
      </c>
      <c r="E24" s="494" t="n">
        <v>62</v>
      </c>
      <c r="F24" s="494" t="n">
        <v>45</v>
      </c>
      <c r="G24" s="494" t="n">
        <v>48</v>
      </c>
      <c r="H24" s="49"/>
    </row>
    <row r="25" customFormat="false" ht="15.75" hidden="false" customHeight="false" outlineLevel="0" collapsed="false">
      <c r="A25" s="187" t="s">
        <v>104</v>
      </c>
      <c r="B25" s="3" t="n">
        <v>29</v>
      </c>
      <c r="C25" s="31" t="n">
        <v>28</v>
      </c>
      <c r="D25" s="31" t="n">
        <v>16</v>
      </c>
      <c r="E25" s="494" t="n">
        <v>24</v>
      </c>
      <c r="F25" s="494" t="n">
        <v>21</v>
      </c>
      <c r="G25" s="494" t="n">
        <v>38</v>
      </c>
      <c r="H25" s="49"/>
    </row>
    <row r="26" customFormat="false" ht="15.75" hidden="false" customHeight="false" outlineLevel="0" collapsed="false">
      <c r="A26" s="187" t="s">
        <v>105</v>
      </c>
      <c r="B26" s="3" t="n">
        <v>28</v>
      </c>
      <c r="C26" s="31" t="n">
        <v>28</v>
      </c>
      <c r="D26" s="31" t="n">
        <v>27</v>
      </c>
      <c r="E26" s="494" t="n">
        <v>31</v>
      </c>
      <c r="F26" s="494" t="n">
        <v>25</v>
      </c>
      <c r="G26" s="494" t="n">
        <v>29</v>
      </c>
      <c r="H26" s="49"/>
    </row>
    <row r="27" customFormat="false" ht="15.75" hidden="false" customHeight="false" outlineLevel="0" collapsed="false">
      <c r="A27" s="187" t="s">
        <v>106</v>
      </c>
      <c r="B27" s="3" t="n">
        <v>20</v>
      </c>
      <c r="C27" s="31" t="n">
        <v>12</v>
      </c>
      <c r="D27" s="31" t="n">
        <v>22</v>
      </c>
      <c r="E27" s="494" t="n">
        <v>25</v>
      </c>
      <c r="F27" s="494" t="n">
        <v>20</v>
      </c>
      <c r="G27" s="494" t="n">
        <v>18</v>
      </c>
      <c r="H27" s="49"/>
    </row>
    <row r="28" customFormat="false" ht="15.75" hidden="false" customHeight="false" outlineLevel="0" collapsed="false">
      <c r="A28" s="187" t="s">
        <v>107</v>
      </c>
      <c r="B28" s="3" t="n">
        <v>17</v>
      </c>
      <c r="C28" s="31" t="n">
        <v>33</v>
      </c>
      <c r="D28" s="31" t="n">
        <v>19</v>
      </c>
      <c r="E28" s="494" t="n">
        <v>18</v>
      </c>
      <c r="F28" s="494" t="n">
        <v>20</v>
      </c>
      <c r="G28" s="494" t="n">
        <v>20</v>
      </c>
      <c r="H28" s="49"/>
    </row>
    <row r="29" customFormat="false" ht="15.75" hidden="false" customHeight="false" outlineLevel="0" collapsed="false">
      <c r="A29" s="187" t="s">
        <v>108</v>
      </c>
      <c r="B29" s="3" t="n">
        <v>44</v>
      </c>
      <c r="C29" s="31" t="n">
        <v>36</v>
      </c>
      <c r="D29" s="31" t="n">
        <v>45</v>
      </c>
      <c r="E29" s="494" t="n">
        <v>37</v>
      </c>
      <c r="F29" s="494" t="n">
        <v>51</v>
      </c>
      <c r="G29" s="494" t="n">
        <v>45</v>
      </c>
      <c r="H29" s="49"/>
    </row>
    <row r="30" customFormat="false" ht="15.75" hidden="false" customHeight="false" outlineLevel="0" collapsed="false">
      <c r="A30" s="187" t="s">
        <v>109</v>
      </c>
      <c r="B30" s="3" t="n">
        <v>28</v>
      </c>
      <c r="C30" s="31" t="n">
        <v>18</v>
      </c>
      <c r="D30" s="31" t="n">
        <v>15</v>
      </c>
      <c r="E30" s="494" t="n">
        <v>15</v>
      </c>
      <c r="F30" s="494" t="n">
        <v>20</v>
      </c>
      <c r="G30" s="494" t="n">
        <v>17</v>
      </c>
      <c r="H30" s="49"/>
    </row>
    <row r="31" customFormat="false" ht="15.75" hidden="false" customHeight="false" outlineLevel="0" collapsed="false">
      <c r="A31" s="187" t="s">
        <v>110</v>
      </c>
      <c r="B31" s="3" t="n">
        <v>47</v>
      </c>
      <c r="C31" s="31" t="n">
        <v>22</v>
      </c>
      <c r="D31" s="31" t="n">
        <v>19</v>
      </c>
      <c r="E31" s="494" t="n">
        <v>38</v>
      </c>
      <c r="F31" s="494" t="n">
        <v>28</v>
      </c>
      <c r="G31" s="494" t="n">
        <v>23</v>
      </c>
      <c r="H31" s="49"/>
    </row>
    <row r="32" customFormat="false" ht="15.75" hidden="false" customHeight="false" outlineLevel="0" collapsed="false">
      <c r="A32" s="187" t="s">
        <v>111</v>
      </c>
      <c r="B32" s="3" t="n">
        <v>29</v>
      </c>
      <c r="C32" s="31" t="n">
        <v>29</v>
      </c>
      <c r="D32" s="31" t="n">
        <v>32</v>
      </c>
      <c r="E32" s="494" t="n">
        <v>30</v>
      </c>
      <c r="F32" s="494" t="n">
        <v>31</v>
      </c>
      <c r="G32" s="494" t="n">
        <v>29</v>
      </c>
      <c r="H32" s="49"/>
    </row>
    <row r="33" customFormat="false" ht="15.75" hidden="false" customHeight="false" outlineLevel="0" collapsed="false">
      <c r="A33" s="187" t="s">
        <v>112</v>
      </c>
      <c r="B33" s="3" t="n">
        <v>21</v>
      </c>
      <c r="C33" s="31" t="n">
        <v>25</v>
      </c>
      <c r="D33" s="31" t="n">
        <v>17</v>
      </c>
      <c r="E33" s="494" t="n">
        <v>31</v>
      </c>
      <c r="F33" s="494" t="n">
        <v>22</v>
      </c>
      <c r="G33" s="494" t="n">
        <v>16</v>
      </c>
      <c r="H33" s="49"/>
    </row>
    <row r="34" customFormat="false" ht="15.75" hidden="false" customHeight="false" outlineLevel="0" collapsed="false">
      <c r="A34" s="187" t="s">
        <v>113</v>
      </c>
      <c r="B34" s="3" t="n">
        <v>30</v>
      </c>
      <c r="C34" s="31" t="n">
        <v>17</v>
      </c>
      <c r="D34" s="31" t="n">
        <v>12</v>
      </c>
      <c r="E34" s="494" t="n">
        <v>21</v>
      </c>
      <c r="F34" s="494" t="n">
        <v>24</v>
      </c>
      <c r="G34" s="494" t="n">
        <v>24</v>
      </c>
      <c r="H34" s="49"/>
    </row>
    <row r="35" customFormat="false" ht="15.75" hidden="false" customHeight="false" outlineLevel="0" collapsed="false">
      <c r="A35" s="187" t="s">
        <v>338</v>
      </c>
      <c r="B35" s="3" t="n">
        <v>47</v>
      </c>
      <c r="C35" s="31" t="n">
        <v>41</v>
      </c>
      <c r="D35" s="31" t="n">
        <v>50</v>
      </c>
      <c r="E35" s="494" t="n">
        <v>44</v>
      </c>
      <c r="F35" s="494" t="n">
        <v>49</v>
      </c>
      <c r="G35" s="494" t="n">
        <v>54</v>
      </c>
      <c r="H35" s="49"/>
    </row>
    <row r="36" customFormat="false" ht="15.75" hidden="false" customHeight="false" outlineLevel="0" collapsed="false">
      <c r="A36" s="187" t="s">
        <v>116</v>
      </c>
      <c r="B36" s="3" t="n">
        <v>8</v>
      </c>
      <c r="C36" s="31" t="n">
        <v>3</v>
      </c>
      <c r="D36" s="31" t="n">
        <v>8</v>
      </c>
      <c r="E36" s="478" t="s">
        <v>319</v>
      </c>
      <c r="F36" s="478" t="s">
        <v>319</v>
      </c>
      <c r="G36" s="478" t="s">
        <v>319</v>
      </c>
      <c r="H36" s="49"/>
    </row>
    <row r="37" customFormat="false" ht="15.75" hidden="false" customHeight="false" outlineLevel="0" collapsed="false">
      <c r="A37" s="196"/>
      <c r="B37" s="196"/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497" t="s">
        <v>339</v>
      </c>
      <c r="B38" s="497"/>
      <c r="C38" s="497"/>
      <c r="D38" s="497"/>
      <c r="E38" s="497"/>
      <c r="F38" s="497"/>
      <c r="G38" s="49"/>
    </row>
    <row r="39" customFormat="false" ht="18.75" hidden="false" customHeight="false" outlineLevel="0" collapsed="false">
      <c r="A39" s="25" t="s">
        <v>182</v>
      </c>
      <c r="B39" s="183"/>
      <c r="C39" s="49"/>
      <c r="D39" s="49"/>
      <c r="E39" s="49"/>
      <c r="F39" s="49"/>
      <c r="G39" s="49"/>
    </row>
    <row r="40" customFormat="false" ht="15.75" hidden="false" customHeight="false" outlineLevel="0" collapsed="false">
      <c r="A40" s="183" t="s">
        <v>340</v>
      </c>
      <c r="B40" s="183"/>
      <c r="C40" s="183"/>
      <c r="D40" s="183"/>
      <c r="E40" s="187"/>
      <c r="F40" s="187"/>
      <c r="G40" s="31"/>
    </row>
    <row r="41" customFormat="false" ht="15.75" hidden="false" customHeight="false" outlineLevel="0" collapsed="false">
      <c r="A41" s="516" t="s">
        <v>341</v>
      </c>
      <c r="B41" s="516"/>
      <c r="C41" s="31"/>
      <c r="D41" s="31"/>
      <c r="E41" s="31"/>
      <c r="F41" s="31"/>
      <c r="G41" s="31"/>
      <c r="H41" s="517"/>
    </row>
    <row r="42" customFormat="false" ht="15.75" hidden="false" customHeight="false" outlineLevel="0" collapsed="false">
      <c r="A42" s="187" t="s">
        <v>327</v>
      </c>
      <c r="B42" s="516"/>
      <c r="C42" s="31"/>
      <c r="D42" s="31"/>
      <c r="E42" s="31"/>
      <c r="F42" s="31"/>
      <c r="G42" s="31"/>
      <c r="H42" s="517"/>
    </row>
    <row r="43" customFormat="false" ht="15.75" hidden="false" customHeight="false" outlineLevel="0" collapsed="false">
      <c r="A43" s="187" t="s">
        <v>327</v>
      </c>
      <c r="B43" s="516"/>
      <c r="C43" s="31"/>
      <c r="D43" s="31"/>
      <c r="E43" s="31"/>
      <c r="F43" s="31"/>
      <c r="G43" s="31"/>
      <c r="J43" s="58" t="s">
        <v>342</v>
      </c>
    </row>
    <row r="44" customFormat="false" ht="15.75" hidden="false" customHeight="false" outlineLevel="0" collapsed="false">
      <c r="A44" s="516"/>
      <c r="B44" s="516"/>
      <c r="C44" s="31"/>
      <c r="D44" s="31"/>
      <c r="E44" s="31"/>
      <c r="F44" s="31"/>
      <c r="G44" s="31"/>
    </row>
    <row r="45" customFormat="false" ht="15.75" hidden="false" customHeight="false" outlineLevel="0" collapsed="false">
      <c r="A45" s="516"/>
    </row>
    <row r="46" customFormat="false" ht="15.75" hidden="false" customHeight="false" outlineLevel="0" collapsed="false">
      <c r="C46" s="187"/>
      <c r="D46" s="187"/>
      <c r="E46" s="187"/>
      <c r="F46" s="187"/>
      <c r="G46" s="187"/>
    </row>
  </sheetData>
  <mergeCells count="5">
    <mergeCell ref="A1:G1"/>
    <mergeCell ref="A2:G2"/>
    <mergeCell ref="A3:G3"/>
    <mergeCell ref="A38:F38"/>
    <mergeCell ref="A40:D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5" zoomScalePageLayoutView="59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518" width="22.85"/>
    <col collapsed="false" customWidth="true" hidden="false" outlineLevel="0" max="2" min="2" style="518" width="12.28"/>
    <col collapsed="false" customWidth="true" hidden="false" outlineLevel="0" max="7" min="3" style="3" width="12.28"/>
    <col collapsed="false" customWidth="true" hidden="true" outlineLevel="0" max="8" min="8" style="3" width="8.41"/>
    <col collapsed="false" customWidth="false" hidden="true" outlineLevel="0" max="16" min="9" style="3" width="11.7"/>
    <col collapsed="false" customWidth="false" hidden="false" outlineLevel="0" max="17" min="17" style="3" width="11.7"/>
    <col collapsed="false" customWidth="true" hidden="false" outlineLevel="0" max="18" min="18" style="27" width="12.99"/>
    <col collapsed="false" customWidth="false" hidden="false" outlineLevel="0" max="51" min="19" style="3" width="11.7"/>
    <col collapsed="false" customWidth="false" hidden="false" outlineLevel="0" max="257" min="52" style="518" width="11.7"/>
  </cols>
  <sheetData>
    <row r="1" customFormat="false" ht="21.75" hidden="false" customHeight="false" outlineLevel="0" collapsed="false">
      <c r="A1" s="110" t="s">
        <v>343</v>
      </c>
      <c r="B1" s="110"/>
      <c r="C1" s="110"/>
      <c r="D1" s="110"/>
      <c r="E1" s="110"/>
      <c r="F1" s="110"/>
      <c r="G1" s="110"/>
    </row>
    <row r="2" customFormat="false" ht="16.5" hidden="false" customHeight="true" outlineLevel="0" collapsed="false">
      <c r="A2" s="138" t="s">
        <v>344</v>
      </c>
      <c r="B2" s="138"/>
      <c r="C2" s="138"/>
      <c r="D2" s="138"/>
      <c r="E2" s="138"/>
      <c r="F2" s="138"/>
      <c r="G2" s="138"/>
    </row>
    <row r="3" customFormat="false" ht="15.75" hidden="false" customHeight="true" outlineLevel="0" collapsed="false">
      <c r="B3" s="519"/>
      <c r="R3" s="92"/>
    </row>
    <row r="4" customFormat="false" ht="15.75" hidden="false" customHeight="false" outlineLevel="0" collapsed="false">
      <c r="A4" s="520"/>
      <c r="C4" s="501" t="s">
        <v>330</v>
      </c>
      <c r="D4" s="501"/>
      <c r="E4" s="501"/>
      <c r="F4" s="501"/>
      <c r="G4" s="501"/>
      <c r="H4" s="501"/>
      <c r="R4" s="92"/>
    </row>
    <row r="5" customFormat="false" ht="15.75" hidden="false" customHeight="false" outlineLevel="0" collapsed="false">
      <c r="A5" s="521"/>
      <c r="C5" s="113" t="s">
        <v>331</v>
      </c>
      <c r="D5" s="113"/>
      <c r="E5" s="113"/>
      <c r="F5" s="113"/>
      <c r="G5" s="113"/>
      <c r="H5" s="113"/>
      <c r="R5" s="92"/>
    </row>
    <row r="6" customFormat="false" ht="15.75" hidden="false" customHeight="false" outlineLevel="0" collapsed="false">
      <c r="A6" s="141"/>
      <c r="B6" s="504" t="n">
        <v>2000</v>
      </c>
      <c r="C6" s="115" t="n">
        <v>2005</v>
      </c>
      <c r="D6" s="522" t="n">
        <v>2010</v>
      </c>
      <c r="E6" s="523" t="n">
        <v>2015</v>
      </c>
      <c r="F6" s="522" t="n">
        <v>2016</v>
      </c>
      <c r="G6" s="523" t="n">
        <v>2017</v>
      </c>
      <c r="H6" s="513" t="n">
        <v>2002</v>
      </c>
      <c r="I6" s="513" t="n">
        <v>2002</v>
      </c>
      <c r="J6" s="513" t="n">
        <v>2002</v>
      </c>
      <c r="K6" s="513" t="n">
        <v>2001</v>
      </c>
      <c r="L6" s="513" t="n">
        <v>2001</v>
      </c>
      <c r="M6" s="513" t="n">
        <v>2001</v>
      </c>
      <c r="N6" s="513" t="n">
        <v>2003</v>
      </c>
      <c r="O6" s="513" t="n">
        <v>2003</v>
      </c>
      <c r="P6" s="513" t="n">
        <v>2003</v>
      </c>
      <c r="R6" s="92"/>
    </row>
    <row r="7" customFormat="false" ht="15.75" hidden="false" customHeight="false" outlineLevel="0" collapsed="false">
      <c r="A7" s="173"/>
      <c r="B7" s="524"/>
      <c r="D7" s="325"/>
      <c r="E7" s="325"/>
      <c r="F7" s="325"/>
      <c r="G7" s="325"/>
      <c r="R7" s="380"/>
    </row>
    <row r="8" customFormat="false" ht="17.25" hidden="false" customHeight="false" outlineLevel="0" collapsed="false">
      <c r="A8" s="525" t="s">
        <v>87</v>
      </c>
      <c r="B8" s="526" t="n">
        <v>11.6</v>
      </c>
      <c r="C8" s="325" t="n">
        <v>11.4580799311585</v>
      </c>
      <c r="D8" s="325" t="n">
        <v>12.1</v>
      </c>
      <c r="E8" s="325" t="n">
        <v>12.5</v>
      </c>
      <c r="F8" s="325" t="n">
        <v>12</v>
      </c>
      <c r="G8" s="325" t="n">
        <v>11.7</v>
      </c>
      <c r="H8" s="33" t="n">
        <v>789</v>
      </c>
      <c r="I8" s="527" t="n">
        <v>7718474</v>
      </c>
      <c r="J8" s="325" t="n">
        <f aca="false">H8/I8*100000</f>
        <v>10.222227865249</v>
      </c>
      <c r="K8" s="33" t="n">
        <v>893</v>
      </c>
      <c r="L8" s="528" t="n">
        <v>8138303</v>
      </c>
      <c r="M8" s="146" t="n">
        <f aca="false">K8/L8*100000</f>
        <v>10.9728035439329</v>
      </c>
      <c r="N8" s="33" t="n">
        <v>817</v>
      </c>
      <c r="O8" s="529" t="n">
        <v>7407889</v>
      </c>
      <c r="P8" s="146" t="n">
        <f aca="false">N8/O8*100000</f>
        <v>11.0287829636756</v>
      </c>
      <c r="Q8" s="149"/>
      <c r="R8" s="530"/>
    </row>
    <row r="9" customFormat="false" ht="15.75" hidden="false" customHeight="false" outlineLevel="0" collapsed="false">
      <c r="A9" s="109" t="s">
        <v>88</v>
      </c>
      <c r="B9" s="509"/>
      <c r="C9" s="325"/>
      <c r="D9" s="410"/>
      <c r="E9" s="410"/>
      <c r="F9" s="410"/>
      <c r="G9" s="410"/>
      <c r="I9" s="531"/>
      <c r="J9" s="149"/>
      <c r="L9" s="366"/>
      <c r="M9" s="149"/>
      <c r="O9" s="532"/>
      <c r="P9" s="149"/>
      <c r="R9" s="533"/>
    </row>
    <row r="10" customFormat="false" ht="17.25" hidden="false" customHeight="false" outlineLevel="0" collapsed="false">
      <c r="A10" s="109" t="s">
        <v>89</v>
      </c>
      <c r="B10" s="509" t="n">
        <v>11.8</v>
      </c>
      <c r="C10" s="410" t="n">
        <v>9.36255410475978</v>
      </c>
      <c r="D10" s="410" t="n">
        <v>12.7027448817012</v>
      </c>
      <c r="E10" s="478" t="s">
        <v>319</v>
      </c>
      <c r="F10" s="478" t="s">
        <v>319</v>
      </c>
      <c r="G10" s="478" t="s">
        <v>319</v>
      </c>
      <c r="H10" s="3" t="n">
        <v>29</v>
      </c>
      <c r="I10" s="531" t="n">
        <v>317891</v>
      </c>
      <c r="J10" s="149" t="n">
        <f aca="false">H10/I10*100000</f>
        <v>9.122623792432</v>
      </c>
      <c r="K10" s="3" t="n">
        <v>53</v>
      </c>
      <c r="L10" s="58" t="n">
        <v>337196</v>
      </c>
      <c r="M10" s="149" t="n">
        <f aca="false">K10/L10*100000</f>
        <v>15.7178614218437</v>
      </c>
      <c r="N10" s="3" t="n">
        <v>41</v>
      </c>
      <c r="O10" s="532" t="n">
        <v>301942</v>
      </c>
      <c r="P10" s="149" t="n">
        <f aca="false">N10/O10*100000</f>
        <v>13.5787667830246</v>
      </c>
      <c r="Q10" s="149"/>
      <c r="R10" s="534"/>
    </row>
    <row r="11" customFormat="false" ht="17.25" hidden="false" customHeight="false" outlineLevel="0" collapsed="false">
      <c r="A11" s="109" t="s">
        <v>90</v>
      </c>
      <c r="B11" s="509" t="n">
        <v>15.1</v>
      </c>
      <c r="C11" s="410" t="n">
        <v>14.5621280123069</v>
      </c>
      <c r="D11" s="410" t="n">
        <v>13.1200774084567</v>
      </c>
      <c r="E11" s="510" t="n">
        <v>15.4863109162191</v>
      </c>
      <c r="F11" s="510" t="n">
        <v>13.3919875332771</v>
      </c>
      <c r="G11" s="510" t="n">
        <v>12.5964031174066</v>
      </c>
      <c r="H11" s="3" t="n">
        <v>36</v>
      </c>
      <c r="I11" s="531" t="n">
        <v>297887</v>
      </c>
      <c r="J11" s="149" t="n">
        <f aca="false">H11/I11*100000</f>
        <v>12.0851195251891</v>
      </c>
      <c r="K11" s="3" t="n">
        <v>31</v>
      </c>
      <c r="L11" s="58" t="n">
        <v>311571</v>
      </c>
      <c r="M11" s="149" t="n">
        <f aca="false">K11/L11*100000</f>
        <v>9.9495781057929</v>
      </c>
      <c r="N11" s="3" t="n">
        <v>31</v>
      </c>
      <c r="O11" s="532" t="n">
        <v>287668</v>
      </c>
      <c r="P11" s="149" t="n">
        <f aca="false">N11/O11*100000</f>
        <v>10.7763115814063</v>
      </c>
      <c r="Q11" s="149"/>
      <c r="R11" s="534"/>
    </row>
    <row r="12" customFormat="false" ht="17.25" hidden="false" customHeight="false" outlineLevel="0" collapsed="false">
      <c r="A12" s="109" t="s">
        <v>91</v>
      </c>
      <c r="B12" s="509" t="n">
        <v>11.2</v>
      </c>
      <c r="C12" s="410" t="n">
        <v>13.2674045384729</v>
      </c>
      <c r="D12" s="410" t="n">
        <v>13.5189941868325</v>
      </c>
      <c r="E12" s="510" t="n">
        <v>12.8085127346175</v>
      </c>
      <c r="F12" s="510" t="n">
        <v>16.1452090315321</v>
      </c>
      <c r="G12" s="510" t="n">
        <v>11.6937979019378</v>
      </c>
      <c r="H12" s="3" t="n">
        <v>18</v>
      </c>
      <c r="I12" s="531" t="n">
        <v>210411</v>
      </c>
      <c r="J12" s="149" t="n">
        <f aca="false">H12/I12*100000</f>
        <v>8.55468582916292</v>
      </c>
      <c r="K12" s="3" t="n">
        <v>19</v>
      </c>
      <c r="L12" s="58" t="n">
        <v>218144</v>
      </c>
      <c r="M12" s="149" t="n">
        <f aca="false">K12/L12*100000</f>
        <v>8.70984303946017</v>
      </c>
      <c r="N12" s="3" t="n">
        <v>35</v>
      </c>
      <c r="O12" s="532" t="n">
        <v>204880</v>
      </c>
      <c r="P12" s="149" t="n">
        <f aca="false">N12/O12*100000</f>
        <v>17.0831706364701</v>
      </c>
      <c r="Q12" s="149"/>
      <c r="R12" s="534"/>
    </row>
    <row r="13" customFormat="false" ht="17.25" hidden="false" customHeight="false" outlineLevel="0" collapsed="false">
      <c r="A13" s="109" t="s">
        <v>92</v>
      </c>
      <c r="B13" s="509" t="n">
        <v>12.7</v>
      </c>
      <c r="C13" s="410" t="n">
        <v>13.5419928735263</v>
      </c>
      <c r="D13" s="410" t="n">
        <v>12.6134658706168</v>
      </c>
      <c r="E13" s="510" t="n">
        <v>15.696219045833</v>
      </c>
      <c r="F13" s="510" t="n">
        <v>13.8815960214139</v>
      </c>
      <c r="G13" s="510" t="n">
        <v>13.9761845814732</v>
      </c>
      <c r="H13" s="3" t="n">
        <v>70</v>
      </c>
      <c r="I13" s="531" t="n">
        <v>534377</v>
      </c>
      <c r="J13" s="149" t="n">
        <f aca="false">H13/I13*100000</f>
        <v>13.0993661778108</v>
      </c>
      <c r="K13" s="3" t="n">
        <v>50</v>
      </c>
      <c r="L13" s="58" t="n">
        <v>567897</v>
      </c>
      <c r="M13" s="149" t="n">
        <f aca="false">K13/L13*100000</f>
        <v>8.80441347638744</v>
      </c>
      <c r="N13" s="3" t="n">
        <v>43</v>
      </c>
      <c r="O13" s="532" t="n">
        <v>511044</v>
      </c>
      <c r="P13" s="149" t="n">
        <f aca="false">N13/O13*100000</f>
        <v>8.41414829251493</v>
      </c>
      <c r="Q13" s="149"/>
      <c r="R13" s="534"/>
    </row>
    <row r="14" customFormat="false" ht="18.75" hidden="false" customHeight="false" outlineLevel="0" collapsed="false">
      <c r="A14" s="109" t="s">
        <v>93</v>
      </c>
      <c r="B14" s="509" t="n">
        <v>11.7</v>
      </c>
      <c r="C14" s="410" t="n">
        <v>9.20044648204437</v>
      </c>
      <c r="D14" s="410" t="n">
        <v>10.5474691625309</v>
      </c>
      <c r="E14" s="511" t="s">
        <v>332</v>
      </c>
      <c r="F14" s="511" t="s">
        <v>332</v>
      </c>
      <c r="G14" s="511" t="s">
        <v>332</v>
      </c>
      <c r="H14" s="3" t="n">
        <v>54</v>
      </c>
      <c r="I14" s="531" t="n">
        <v>671386</v>
      </c>
      <c r="J14" s="149" t="n">
        <f aca="false">H14/I14*100000</f>
        <v>8.04306315591925</v>
      </c>
      <c r="K14" s="3" t="n">
        <v>72</v>
      </c>
      <c r="L14" s="58" t="n">
        <v>717354</v>
      </c>
      <c r="M14" s="149" t="n">
        <f aca="false">K14/L14*100000</f>
        <v>10.0368855544125</v>
      </c>
      <c r="N14" s="3" t="n">
        <v>50</v>
      </c>
      <c r="O14" s="532" t="n">
        <v>633818</v>
      </c>
      <c r="P14" s="149" t="n">
        <f aca="false">N14/O14*100000</f>
        <v>7.88869991069992</v>
      </c>
      <c r="Q14" s="149"/>
      <c r="R14" s="534"/>
    </row>
    <row r="15" customFormat="false" ht="17.25" hidden="false" customHeight="false" outlineLevel="0" collapsed="false">
      <c r="A15" s="109" t="s">
        <v>94</v>
      </c>
      <c r="B15" s="509" t="n">
        <v>15.4</v>
      </c>
      <c r="C15" s="410" t="n">
        <v>9.98565696544963</v>
      </c>
      <c r="D15" s="410" t="n">
        <v>15.9426066161817</v>
      </c>
      <c r="E15" s="510" t="n">
        <v>11.7225277677376</v>
      </c>
      <c r="F15" s="510" t="n">
        <v>11.662657628107</v>
      </c>
      <c r="G15" s="510" t="n">
        <v>13.104633215877</v>
      </c>
      <c r="H15" s="3" t="n">
        <v>25</v>
      </c>
      <c r="I15" s="531" t="n">
        <v>242451</v>
      </c>
      <c r="J15" s="149" t="n">
        <f aca="false">H15/I15*100000</f>
        <v>10.3113618834321</v>
      </c>
      <c r="K15" s="3" t="n">
        <v>32</v>
      </c>
      <c r="L15" s="58" t="n">
        <v>253331</v>
      </c>
      <c r="M15" s="149" t="n">
        <f aca="false">K15/L15*100000</f>
        <v>12.6316952919303</v>
      </c>
      <c r="N15" s="3" t="n">
        <v>30</v>
      </c>
      <c r="O15" s="532" t="n">
        <v>234967</v>
      </c>
      <c r="P15" s="149" t="n">
        <f aca="false">N15/O15*100000</f>
        <v>12.7677503649449</v>
      </c>
      <c r="Q15" s="149"/>
      <c r="R15" s="534"/>
    </row>
    <row r="16" customFormat="false" ht="17.25" hidden="false" customHeight="false" outlineLevel="0" collapsed="false">
      <c r="A16" s="109" t="s">
        <v>95</v>
      </c>
      <c r="B16" s="509" t="n">
        <v>10.4</v>
      </c>
      <c r="C16" s="410" t="n">
        <v>11.9746138187043</v>
      </c>
      <c r="D16" s="410" t="n">
        <v>12.4331183975854</v>
      </c>
      <c r="E16" s="510" t="n">
        <v>15.767131594906</v>
      </c>
      <c r="F16" s="510" t="n">
        <v>15.6239984616371</v>
      </c>
      <c r="G16" s="510" t="n">
        <v>11.1539120354694</v>
      </c>
      <c r="H16" s="3" t="n">
        <v>26</v>
      </c>
      <c r="I16" s="531" t="n">
        <v>261486</v>
      </c>
      <c r="J16" s="149" t="n">
        <f aca="false">H16/I16*100000</f>
        <v>9.94317095370307</v>
      </c>
      <c r="K16" s="3" t="n">
        <v>27</v>
      </c>
      <c r="L16" s="58" t="n">
        <v>270602</v>
      </c>
      <c r="M16" s="149" t="n">
        <f aca="false">K16/L16*100000</f>
        <v>9.97775330559272</v>
      </c>
      <c r="N16" s="3" t="n">
        <v>27</v>
      </c>
      <c r="O16" s="532" t="n">
        <v>254350</v>
      </c>
      <c r="P16" s="149" t="n">
        <f aca="false">N16/O16*100000</f>
        <v>10.615293886377</v>
      </c>
      <c r="Q16" s="149"/>
      <c r="R16" s="534"/>
    </row>
    <row r="17" customFormat="false" ht="17.25" hidden="false" customHeight="false" outlineLevel="0" collapsed="false">
      <c r="A17" s="109" t="s">
        <v>96</v>
      </c>
      <c r="B17" s="509" t="n">
        <v>7.3</v>
      </c>
      <c r="C17" s="410" t="n">
        <v>5.9451382640989</v>
      </c>
      <c r="D17" s="410" t="n">
        <v>12.3062821448577</v>
      </c>
      <c r="E17" s="510" t="n">
        <v>17.138985212643</v>
      </c>
      <c r="F17" s="510" t="n">
        <v>9.87915813766014</v>
      </c>
      <c r="G17" s="510" t="n">
        <v>10.2541450409377</v>
      </c>
      <c r="H17" s="3" t="n">
        <v>16</v>
      </c>
      <c r="I17" s="531" t="n">
        <v>288626</v>
      </c>
      <c r="J17" s="149" t="n">
        <f aca="false">H17/I17*100000</f>
        <v>5.54350612903896</v>
      </c>
      <c r="K17" s="3" t="n">
        <v>21</v>
      </c>
      <c r="L17" s="58" t="n">
        <v>306959</v>
      </c>
      <c r="M17" s="149" t="n">
        <f aca="false">K17/L17*100000</f>
        <v>6.84130453904267</v>
      </c>
      <c r="N17" s="3" t="n">
        <v>17</v>
      </c>
      <c r="O17" s="532" t="n">
        <v>275108</v>
      </c>
      <c r="P17" s="149" t="n">
        <f aca="false">N17/O17*100000</f>
        <v>6.17939136629978</v>
      </c>
      <c r="Q17" s="149"/>
      <c r="R17" s="534"/>
    </row>
    <row r="18" customFormat="false" ht="17.25" hidden="false" customHeight="false" outlineLevel="0" collapsed="false">
      <c r="A18" s="109" t="s">
        <v>97</v>
      </c>
      <c r="B18" s="509" t="n">
        <v>15.1</v>
      </c>
      <c r="C18" s="410" t="n">
        <v>6.80427308349644</v>
      </c>
      <c r="D18" s="410" t="n">
        <v>10.3695446473707</v>
      </c>
      <c r="E18" s="510" t="n">
        <v>13.6000068000034</v>
      </c>
      <c r="F18" s="510" t="n">
        <v>13.1095407854729</v>
      </c>
      <c r="G18" s="510" t="n">
        <v>8.02215804495786</v>
      </c>
      <c r="H18" s="3" t="n">
        <v>28</v>
      </c>
      <c r="I18" s="531" t="n">
        <v>273907</v>
      </c>
      <c r="J18" s="149" t="n">
        <f aca="false">H18/I18*100000</f>
        <v>10.2224477651174</v>
      </c>
      <c r="K18" s="3" t="n">
        <v>30</v>
      </c>
      <c r="L18" s="58" t="n">
        <v>285059</v>
      </c>
      <c r="M18" s="149" t="n">
        <f aca="false">K18/L18*100000</f>
        <v>10.5241371084582</v>
      </c>
      <c r="N18" s="3" t="n">
        <v>36</v>
      </c>
      <c r="O18" s="532" t="n">
        <v>265241</v>
      </c>
      <c r="P18" s="149" t="n">
        <f aca="false">N18/O18*100000</f>
        <v>13.5725623112566</v>
      </c>
      <c r="Q18" s="149"/>
      <c r="R18" s="534"/>
    </row>
    <row r="19" customFormat="false" ht="17.25" hidden="false" customHeight="false" outlineLevel="0" collapsed="false">
      <c r="A19" s="109" t="s">
        <v>98</v>
      </c>
      <c r="B19" s="509" t="n">
        <v>12.8</v>
      </c>
      <c r="C19" s="410" t="n">
        <v>12.3898944923047</v>
      </c>
      <c r="D19" s="410" t="n">
        <v>14.5713002052125</v>
      </c>
      <c r="E19" s="510" t="n">
        <v>12.337973379008</v>
      </c>
      <c r="F19" s="510" t="n">
        <v>15.1797029720446</v>
      </c>
      <c r="G19" s="510" t="n">
        <v>12.7281608839536</v>
      </c>
      <c r="H19" s="3" t="n">
        <v>36</v>
      </c>
      <c r="I19" s="531" t="n">
        <v>291463</v>
      </c>
      <c r="J19" s="149" t="n">
        <f aca="false">H19/I19*100000</f>
        <v>12.3514820062924</v>
      </c>
      <c r="K19" s="3" t="n">
        <v>36</v>
      </c>
      <c r="L19" s="58" t="n">
        <v>306855</v>
      </c>
      <c r="M19" s="149" t="n">
        <f aca="false">K19/L19*100000</f>
        <v>11.7319255022731</v>
      </c>
      <c r="N19" s="3" t="n">
        <v>40</v>
      </c>
      <c r="O19" s="532" t="n">
        <v>279305</v>
      </c>
      <c r="P19" s="149" t="n">
        <f aca="false">N19/O19*100000</f>
        <v>14.321261703156</v>
      </c>
      <c r="Q19" s="149"/>
      <c r="R19" s="534"/>
    </row>
    <row r="20" customFormat="false" ht="17.25" hidden="false" customHeight="false" outlineLevel="0" collapsed="false">
      <c r="A20" s="109" t="s">
        <v>99</v>
      </c>
      <c r="B20" s="509" t="n">
        <v>14</v>
      </c>
      <c r="C20" s="410" t="n">
        <v>14.3351304185235</v>
      </c>
      <c r="D20" s="410" t="n">
        <v>13.4002877535476</v>
      </c>
      <c r="E20" s="510" t="n">
        <v>10.3662034125542</v>
      </c>
      <c r="F20" s="510" t="n">
        <v>13.0759437046213</v>
      </c>
      <c r="G20" s="510" t="n">
        <v>13.7811281231482</v>
      </c>
      <c r="H20" s="3" t="n">
        <v>20</v>
      </c>
      <c r="I20" s="531" t="n">
        <v>183589</v>
      </c>
      <c r="J20" s="149" t="n">
        <f aca="false">H20/I20*100000</f>
        <v>10.8938988719368</v>
      </c>
      <c r="K20" s="3" t="n">
        <v>27</v>
      </c>
      <c r="L20" s="58" t="n">
        <v>194338</v>
      </c>
      <c r="M20" s="149" t="n">
        <f aca="false">K20/L20*100000</f>
        <v>13.8933198859719</v>
      </c>
      <c r="N20" s="3" t="n">
        <v>18</v>
      </c>
      <c r="O20" s="532" t="n">
        <v>175552</v>
      </c>
      <c r="P20" s="149" t="n">
        <f aca="false">N20/O20*100000</f>
        <v>10.2533722201969</v>
      </c>
      <c r="Q20" s="149"/>
      <c r="R20" s="534"/>
    </row>
    <row r="21" customFormat="false" ht="18.75" hidden="false" customHeight="false" outlineLevel="0" collapsed="false">
      <c r="A21" s="109" t="s">
        <v>100</v>
      </c>
      <c r="B21" s="509" t="n">
        <v>8.6</v>
      </c>
      <c r="C21" s="410" t="n">
        <v>9.97376898756271</v>
      </c>
      <c r="D21" s="410" t="n">
        <v>7.69109627421322</v>
      </c>
      <c r="E21" s="511" t="s">
        <v>332</v>
      </c>
      <c r="F21" s="511" t="s">
        <v>332</v>
      </c>
      <c r="G21" s="511" t="s">
        <v>332</v>
      </c>
      <c r="H21" s="3" t="n">
        <v>25</v>
      </c>
      <c r="I21" s="531" t="n">
        <v>355136</v>
      </c>
      <c r="J21" s="149" t="n">
        <f aca="false">H21/I21*100000</f>
        <v>7.03955667687872</v>
      </c>
      <c r="K21" s="3" t="n">
        <v>46</v>
      </c>
      <c r="L21" s="58" t="n">
        <v>382065</v>
      </c>
      <c r="M21" s="149" t="n">
        <f aca="false">K21/L21*100000</f>
        <v>12.0398361535341</v>
      </c>
      <c r="N21" s="3" t="n">
        <v>30</v>
      </c>
      <c r="O21" s="532" t="n">
        <v>334207</v>
      </c>
      <c r="P21" s="149" t="n">
        <f aca="false">N21/O21*100000</f>
        <v>8.97647266514466</v>
      </c>
      <c r="Q21" s="149"/>
      <c r="R21" s="534"/>
    </row>
    <row r="22" customFormat="false" ht="17.25" hidden="false" customHeight="false" outlineLevel="0" collapsed="false">
      <c r="A22" s="109" t="s">
        <v>101</v>
      </c>
      <c r="B22" s="509" t="n">
        <v>9.5</v>
      </c>
      <c r="C22" s="410" t="n">
        <v>13.5585612963855</v>
      </c>
      <c r="D22" s="410" t="n">
        <v>10.6133774041195</v>
      </c>
      <c r="E22" s="510" t="n">
        <v>15.2540663158231</v>
      </c>
      <c r="F22" s="510" t="n">
        <v>13.8861143728592</v>
      </c>
      <c r="G22" s="510" t="n">
        <v>15.2403622851835</v>
      </c>
      <c r="H22" s="3" t="n">
        <v>48</v>
      </c>
      <c r="I22" s="531" t="n">
        <v>470525</v>
      </c>
      <c r="J22" s="149" t="n">
        <f aca="false">H22/I22*100000</f>
        <v>10.2013708092025</v>
      </c>
      <c r="K22" s="3" t="n">
        <v>59</v>
      </c>
      <c r="L22" s="58" t="n">
        <v>491505</v>
      </c>
      <c r="M22" s="149" t="n">
        <f aca="false">K22/L22*100000</f>
        <v>12.0039470605589</v>
      </c>
      <c r="N22" s="3" t="n">
        <v>50</v>
      </c>
      <c r="O22" s="532" t="n">
        <v>455373</v>
      </c>
      <c r="P22" s="149" t="n">
        <f aca="false">N22/O22*100000</f>
        <v>10.9800097941687</v>
      </c>
      <c r="Q22" s="149"/>
      <c r="R22" s="534"/>
    </row>
    <row r="23" customFormat="false" ht="17.25" hidden="false" customHeight="false" outlineLevel="0" collapsed="false">
      <c r="A23" s="109" t="s">
        <v>102</v>
      </c>
      <c r="B23" s="509" t="n">
        <v>7.1</v>
      </c>
      <c r="C23" s="410" t="n">
        <v>11.9643245594953</v>
      </c>
      <c r="D23" s="410" t="n">
        <v>11.1484682591373</v>
      </c>
      <c r="E23" s="510" t="n">
        <v>12.9608862992161</v>
      </c>
      <c r="F23" s="510" t="n">
        <v>11.2054862060465</v>
      </c>
      <c r="G23" s="510" t="n">
        <v>12.8692207407076</v>
      </c>
      <c r="H23" s="3" t="n">
        <v>23</v>
      </c>
      <c r="I23" s="531" t="n">
        <v>208161</v>
      </c>
      <c r="J23" s="149" t="n">
        <f aca="false">H23/I23*100000</f>
        <v>11.0491398484827</v>
      </c>
      <c r="K23" s="3" t="n">
        <v>23</v>
      </c>
      <c r="L23" s="58" t="n">
        <v>220987</v>
      </c>
      <c r="M23" s="149" t="n">
        <f aca="false">K23/L23*100000</f>
        <v>10.4078520455954</v>
      </c>
      <c r="N23" s="3" t="n">
        <v>24</v>
      </c>
      <c r="O23" s="532" t="n">
        <v>199348</v>
      </c>
      <c r="P23" s="149" t="n">
        <f aca="false">N23/O23*100000</f>
        <v>12.0392479483115</v>
      </c>
      <c r="Q23" s="149"/>
      <c r="R23" s="534"/>
    </row>
    <row r="24" customFormat="false" ht="17.25" hidden="false" customHeight="false" outlineLevel="0" collapsed="false">
      <c r="A24" s="109" t="s">
        <v>103</v>
      </c>
      <c r="B24" s="509" t="n">
        <v>13</v>
      </c>
      <c r="C24" s="410" t="n">
        <v>11.0614268687589</v>
      </c>
      <c r="D24" s="410" t="n">
        <v>12.7345275490279</v>
      </c>
      <c r="E24" s="510" t="n">
        <v>15.9402702647113</v>
      </c>
      <c r="F24" s="510" t="n">
        <v>11.3721367486808</v>
      </c>
      <c r="G24" s="510" t="n">
        <v>11.9769144973064</v>
      </c>
      <c r="H24" s="3" t="n">
        <v>62</v>
      </c>
      <c r="I24" s="531" t="n">
        <v>400832</v>
      </c>
      <c r="J24" s="149" t="n">
        <f aca="false">H24/I24*100000</f>
        <v>15.4678269200064</v>
      </c>
      <c r="K24" s="3" t="n">
        <v>48</v>
      </c>
      <c r="L24" s="58" t="n">
        <v>420522</v>
      </c>
      <c r="M24" s="149" t="n">
        <f aca="false">K24/L24*100000</f>
        <v>11.4143849786694</v>
      </c>
      <c r="N24" s="3" t="n">
        <v>59</v>
      </c>
      <c r="O24" s="532" t="n">
        <v>386521</v>
      </c>
      <c r="P24" s="149" t="n">
        <f aca="false">N24/O24*100000</f>
        <v>15.2643711467165</v>
      </c>
      <c r="Q24" s="149"/>
      <c r="R24" s="534"/>
    </row>
    <row r="25" customFormat="false" ht="17.25" hidden="false" customHeight="false" outlineLevel="0" collapsed="false">
      <c r="A25" s="109" t="s">
        <v>104</v>
      </c>
      <c r="B25" s="509" t="n">
        <v>10.4</v>
      </c>
      <c r="C25" s="410" t="n">
        <v>13.0412102243088</v>
      </c>
      <c r="D25" s="410" t="n">
        <v>8.24487271977739</v>
      </c>
      <c r="E25" s="510" t="n">
        <v>12.1158884732466</v>
      </c>
      <c r="F25" s="510" t="n">
        <v>10.5239419679771</v>
      </c>
      <c r="G25" s="510" t="n">
        <v>18.9811137917772</v>
      </c>
      <c r="H25" s="3" t="n">
        <v>31</v>
      </c>
      <c r="I25" s="531" t="n">
        <v>246735</v>
      </c>
      <c r="J25" s="149" t="n">
        <f aca="false">H25/I25*100000</f>
        <v>12.5640869759053</v>
      </c>
      <c r="K25" s="3" t="n">
        <v>28</v>
      </c>
      <c r="L25" s="58" t="n">
        <v>261313</v>
      </c>
      <c r="M25" s="149" t="n">
        <f aca="false">K25/L25*100000</f>
        <v>10.7151194161791</v>
      </c>
      <c r="N25" s="3" t="n">
        <v>19</v>
      </c>
      <c r="O25" s="532" t="n">
        <v>235263</v>
      </c>
      <c r="P25" s="149" t="n">
        <f aca="false">N25/O25*100000</f>
        <v>8.07606806000094</v>
      </c>
      <c r="Q25" s="149"/>
      <c r="R25" s="534"/>
    </row>
    <row r="26" customFormat="false" ht="17.25" hidden="false" customHeight="false" outlineLevel="0" collapsed="false">
      <c r="A26" s="109" t="s">
        <v>105</v>
      </c>
      <c r="B26" s="509" t="n">
        <v>10.7</v>
      </c>
      <c r="C26" s="410" t="n">
        <v>12.3060154440494</v>
      </c>
      <c r="D26" s="410" t="n">
        <v>12.1668206295203</v>
      </c>
      <c r="E26" s="510" t="n">
        <v>13.2124043166204</v>
      </c>
      <c r="F26" s="510" t="n">
        <v>10.5448747690672</v>
      </c>
      <c r="G26" s="510" t="n">
        <v>12.1386654165237</v>
      </c>
      <c r="H26" s="3" t="n">
        <v>28</v>
      </c>
      <c r="I26" s="531" t="n">
        <v>243385</v>
      </c>
      <c r="J26" s="149" t="n">
        <f aca="false">H26/I26*100000</f>
        <v>11.5044065985989</v>
      </c>
      <c r="K26" s="3" t="n">
        <v>29</v>
      </c>
      <c r="L26" s="58" t="n">
        <v>251861</v>
      </c>
      <c r="M26" s="149" t="n">
        <f aca="false">K26/L26*100000</f>
        <v>11.5142876427871</v>
      </c>
      <c r="N26" s="3" t="n">
        <v>16</v>
      </c>
      <c r="O26" s="532" t="n">
        <v>237275</v>
      </c>
      <c r="P26" s="149" t="n">
        <f aca="false">N26/O26*100000</f>
        <v>6.74323042882731</v>
      </c>
      <c r="Q26" s="149"/>
      <c r="R26" s="534"/>
    </row>
    <row r="27" customFormat="false" ht="17.25" hidden="false" customHeight="false" outlineLevel="0" collapsed="false">
      <c r="A27" s="109" t="s">
        <v>106</v>
      </c>
      <c r="B27" s="509" t="n">
        <v>9.2</v>
      </c>
      <c r="C27" s="410" t="n">
        <v>7.22569456989053</v>
      </c>
      <c r="D27" s="410" t="n">
        <v>14.9894392587041</v>
      </c>
      <c r="E27" s="510" t="n">
        <v>17.1357286797264</v>
      </c>
      <c r="F27" s="510" t="n">
        <v>13.6804520021342</v>
      </c>
      <c r="G27" s="510" t="n">
        <v>12.3270784823997</v>
      </c>
      <c r="H27" s="3" t="n">
        <v>20</v>
      </c>
      <c r="I27" s="531" t="n">
        <v>193808</v>
      </c>
      <c r="J27" s="149" t="n">
        <f aca="false">H27/I27*100000</f>
        <v>10.3194914554611</v>
      </c>
      <c r="K27" s="3" t="n">
        <v>25</v>
      </c>
      <c r="L27" s="58" t="n">
        <v>206365</v>
      </c>
      <c r="M27" s="149" t="n">
        <f aca="false">K27/L27*100000</f>
        <v>12.1144573934533</v>
      </c>
      <c r="N27" s="3" t="n">
        <v>19</v>
      </c>
      <c r="O27" s="532" t="n">
        <v>183609</v>
      </c>
      <c r="P27" s="149" t="n">
        <f aca="false">N27/O27*100000</f>
        <v>10.3480766193378</v>
      </c>
      <c r="Q27" s="149"/>
      <c r="R27" s="534"/>
    </row>
    <row r="28" customFormat="false" ht="17.25" hidden="false" customHeight="false" outlineLevel="0" collapsed="false">
      <c r="A28" s="109" t="s">
        <v>107</v>
      </c>
      <c r="B28" s="509" t="n">
        <v>7.5</v>
      </c>
      <c r="C28" s="410" t="n">
        <v>17.5161095128398</v>
      </c>
      <c r="D28" s="410" t="n">
        <v>11.1208011659282</v>
      </c>
      <c r="E28" s="510" t="n">
        <v>10.6729281178291</v>
      </c>
      <c r="F28" s="510" t="n">
        <v>11.8532566822735</v>
      </c>
      <c r="G28" s="510" t="n">
        <v>11.8935762794515</v>
      </c>
      <c r="H28" s="3" t="n">
        <v>21</v>
      </c>
      <c r="I28" s="531" t="n">
        <v>207597</v>
      </c>
      <c r="J28" s="149" t="n">
        <f aca="false">H28/I28*100000</f>
        <v>10.1157531178196</v>
      </c>
      <c r="K28" s="3" t="n">
        <v>36</v>
      </c>
      <c r="L28" s="58" t="n">
        <v>216075</v>
      </c>
      <c r="M28" s="149" t="n">
        <f aca="false">K28/L28*100000</f>
        <v>16.66088163832</v>
      </c>
      <c r="N28" s="3" t="n">
        <v>21</v>
      </c>
      <c r="O28" s="532" t="n">
        <v>200833</v>
      </c>
      <c r="P28" s="149" t="n">
        <f aca="false">N28/O28*100000</f>
        <v>10.4564488903716</v>
      </c>
      <c r="Q28" s="149"/>
      <c r="R28" s="534"/>
    </row>
    <row r="29" customFormat="false" ht="17.25" hidden="false" customHeight="false" outlineLevel="0" collapsed="false">
      <c r="A29" s="109" t="s">
        <v>108</v>
      </c>
      <c r="B29" s="509" t="n">
        <v>9.6</v>
      </c>
      <c r="C29" s="410" t="n">
        <v>10.251912266413</v>
      </c>
      <c r="D29" s="410" t="n">
        <v>13.4265433811617</v>
      </c>
      <c r="E29" s="510" t="n">
        <v>10.2333479919129</v>
      </c>
      <c r="F29" s="510" t="n">
        <v>13.9110511026554</v>
      </c>
      <c r="G29" s="510" t="n">
        <v>12.1774662751837</v>
      </c>
      <c r="H29" s="3" t="n">
        <v>32</v>
      </c>
      <c r="I29" s="531" t="n">
        <v>398582</v>
      </c>
      <c r="J29" s="149" t="n">
        <f aca="false">H29/I29*100000</f>
        <v>8.02846089386877</v>
      </c>
      <c r="K29" s="3" t="n">
        <v>35</v>
      </c>
      <c r="L29" s="58" t="n">
        <v>424846</v>
      </c>
      <c r="M29" s="149" t="n">
        <f aca="false">K29/L29*100000</f>
        <v>8.23827928237526</v>
      </c>
      <c r="N29" s="3" t="n">
        <v>55</v>
      </c>
      <c r="O29" s="532" t="n">
        <v>380638</v>
      </c>
      <c r="P29" s="149" t="n">
        <f aca="false">N29/O29*100000</f>
        <v>14.4494243874758</v>
      </c>
      <c r="Q29" s="149"/>
      <c r="R29" s="534"/>
    </row>
    <row r="30" customFormat="false" ht="17.25" hidden="false" customHeight="false" outlineLevel="0" collapsed="false">
      <c r="A30" s="109" t="s">
        <v>109</v>
      </c>
      <c r="B30" s="509" t="n">
        <v>12.1</v>
      </c>
      <c r="C30" s="410" t="n">
        <v>10.2167077226958</v>
      </c>
      <c r="D30" s="410" t="n">
        <v>9.28947873638317</v>
      </c>
      <c r="E30" s="510" t="n">
        <v>8.96003822949645</v>
      </c>
      <c r="F30" s="510" t="n">
        <v>11.8516411560091</v>
      </c>
      <c r="G30" s="510" t="n">
        <v>10.0388562790093</v>
      </c>
      <c r="H30" s="3" t="n">
        <v>14</v>
      </c>
      <c r="I30" s="531" t="n">
        <v>200432</v>
      </c>
      <c r="J30" s="149" t="n">
        <f aca="false">H30/I30*100000</f>
        <v>6.98491258880817</v>
      </c>
      <c r="K30" s="3" t="n">
        <v>26</v>
      </c>
      <c r="L30" s="58" t="n">
        <v>212492</v>
      </c>
      <c r="M30" s="149" t="n">
        <f aca="false">K30/L30*100000</f>
        <v>12.2357547578262</v>
      </c>
      <c r="N30" s="3" t="n">
        <v>21</v>
      </c>
      <c r="O30" s="532" t="n">
        <v>191882</v>
      </c>
      <c r="P30" s="149" t="n">
        <f aca="false">N30/O30*100000</f>
        <v>10.9442261389812</v>
      </c>
      <c r="Q30" s="149"/>
      <c r="R30" s="534"/>
    </row>
    <row r="31" customFormat="false" ht="17.25" hidden="false" customHeight="false" outlineLevel="0" collapsed="false">
      <c r="A31" s="109" t="s">
        <v>110</v>
      </c>
      <c r="B31" s="509" t="n">
        <v>17.5</v>
      </c>
      <c r="C31" s="410" t="n">
        <v>10.0905396604075</v>
      </c>
      <c r="D31" s="410" t="n">
        <v>9.57164375349491</v>
      </c>
      <c r="E31" s="510" t="n">
        <v>18.8594967492183</v>
      </c>
      <c r="F31" s="510" t="n">
        <v>13.8188350722034</v>
      </c>
      <c r="G31" s="510" t="n">
        <v>11.3550527516255</v>
      </c>
      <c r="H31" s="3" t="n">
        <v>34</v>
      </c>
      <c r="I31" s="531" t="n">
        <v>243086</v>
      </c>
      <c r="J31" s="149" t="n">
        <f aca="false">H31/I31*100000</f>
        <v>13.9868194795258</v>
      </c>
      <c r="K31" s="3" t="n">
        <v>33</v>
      </c>
      <c r="L31" s="58" t="n">
        <v>254310</v>
      </c>
      <c r="M31" s="149" t="n">
        <f aca="false">K31/L31*100000</f>
        <v>12.9762887814085</v>
      </c>
      <c r="N31" s="3" t="n">
        <v>38</v>
      </c>
      <c r="O31" s="532" t="n">
        <v>234325</v>
      </c>
      <c r="P31" s="149" t="n">
        <f aca="false">N31/O31*100000</f>
        <v>16.216792915822</v>
      </c>
      <c r="Q31" s="149"/>
      <c r="R31" s="534"/>
    </row>
    <row r="32" customFormat="false" ht="17.25" hidden="false" customHeight="false" outlineLevel="0" collapsed="false">
      <c r="A32" s="109" t="s">
        <v>111</v>
      </c>
      <c r="B32" s="509" t="n">
        <v>11.5</v>
      </c>
      <c r="C32" s="410" t="n">
        <v>14.8880572112102</v>
      </c>
      <c r="D32" s="410" t="n">
        <v>18.5510472645901</v>
      </c>
      <c r="E32" s="510" t="n">
        <v>17.4860839914901</v>
      </c>
      <c r="F32" s="510" t="n">
        <v>18.0149814910593</v>
      </c>
      <c r="G32" s="510" t="n">
        <v>16.8830412761251</v>
      </c>
      <c r="H32" s="3" t="n">
        <v>21</v>
      </c>
      <c r="I32" s="531" t="n">
        <v>222825</v>
      </c>
      <c r="J32" s="149" t="n">
        <f aca="false">H32/I32*100000</f>
        <v>9.42443621676203</v>
      </c>
      <c r="K32" s="3" t="n">
        <v>35</v>
      </c>
      <c r="L32" s="58" t="n">
        <v>235091</v>
      </c>
      <c r="M32" s="149" t="n">
        <f aca="false">K32/L32*100000</f>
        <v>14.8878519381856</v>
      </c>
      <c r="N32" s="3" t="n">
        <v>29</v>
      </c>
      <c r="O32" s="532" t="n">
        <v>213508</v>
      </c>
      <c r="P32" s="149" t="n">
        <f aca="false">N32/O32*100000</f>
        <v>13.5826292223242</v>
      </c>
      <c r="Q32" s="149"/>
      <c r="R32" s="534"/>
    </row>
    <row r="33" customFormat="false" ht="17.25" hidden="false" customHeight="false" outlineLevel="0" collapsed="false">
      <c r="A33" s="109" t="s">
        <v>112</v>
      </c>
      <c r="B33" s="509" t="n">
        <v>11.2</v>
      </c>
      <c r="C33" s="410" t="n">
        <v>15.5865207768322</v>
      </c>
      <c r="D33" s="410" t="n">
        <v>11.3281978836261</v>
      </c>
      <c r="E33" s="510" t="n">
        <v>20.0405983734792</v>
      </c>
      <c r="F33" s="510" t="n">
        <v>14.1114289746123</v>
      </c>
      <c r="G33" s="510" t="n">
        <v>10.2064249445026</v>
      </c>
      <c r="H33" s="3" t="n">
        <v>11</v>
      </c>
      <c r="I33" s="531" t="n">
        <v>174667</v>
      </c>
      <c r="J33" s="149" t="n">
        <f aca="false">H33/I33*100000</f>
        <v>6.29769790515667</v>
      </c>
      <c r="K33" s="3" t="n">
        <v>14</v>
      </c>
      <c r="L33" s="58" t="n">
        <v>181599</v>
      </c>
      <c r="M33" s="149" t="n">
        <f aca="false">K33/L33*100000</f>
        <v>7.7092935533786</v>
      </c>
      <c r="N33" s="3" t="n">
        <v>10</v>
      </c>
      <c r="O33" s="532" t="n">
        <v>169476</v>
      </c>
      <c r="P33" s="149" t="n">
        <f aca="false">N33/O33*100000</f>
        <v>5.90054048950884</v>
      </c>
      <c r="Q33" s="149"/>
      <c r="R33" s="534"/>
    </row>
    <row r="34" customFormat="false" ht="17.25" hidden="false" customHeight="false" outlineLevel="0" collapsed="false">
      <c r="A34" s="109" t="s">
        <v>113</v>
      </c>
      <c r="B34" s="509" t="n">
        <v>14.8</v>
      </c>
      <c r="C34" s="410" t="n">
        <v>10.9224314617426</v>
      </c>
      <c r="D34" s="410" t="n">
        <v>8.62484097949444</v>
      </c>
      <c r="E34" s="510" t="n">
        <v>15.0719145637757</v>
      </c>
      <c r="F34" s="510" t="n">
        <v>17.195795627969</v>
      </c>
      <c r="G34" s="510" t="n">
        <v>17.2659386195882</v>
      </c>
      <c r="H34" s="3" t="n">
        <v>14</v>
      </c>
      <c r="I34" s="531" t="n">
        <v>179320</v>
      </c>
      <c r="J34" s="149" t="n">
        <f aca="false">H34/I34*100000</f>
        <v>7.80727191612759</v>
      </c>
      <c r="K34" s="3" t="n">
        <v>20</v>
      </c>
      <c r="L34" s="58" t="n">
        <v>189873</v>
      </c>
      <c r="M34" s="149" t="n">
        <f aca="false">K34/L34*100000</f>
        <v>10.5333565067176</v>
      </c>
      <c r="N34" s="3" t="n">
        <v>21</v>
      </c>
      <c r="O34" s="532" t="n">
        <v>171008</v>
      </c>
      <c r="P34" s="149" t="n">
        <f aca="false">N34/O34*100000</f>
        <v>12.280127245509</v>
      </c>
      <c r="Q34" s="149"/>
      <c r="R34" s="534"/>
    </row>
    <row r="35" customFormat="false" ht="17.25" hidden="false" customHeight="false" outlineLevel="0" collapsed="false">
      <c r="A35" s="109" t="s">
        <v>115</v>
      </c>
      <c r="B35" s="509" t="n">
        <v>11.7</v>
      </c>
      <c r="C35" s="410" t="n">
        <v>12.4190866216147</v>
      </c>
      <c r="D35" s="410" t="n">
        <v>13.7782799195348</v>
      </c>
      <c r="E35" s="510" t="n">
        <v>10.0473595995671</v>
      </c>
      <c r="F35" s="510" t="n">
        <v>10.7797024802115</v>
      </c>
      <c r="G35" s="510" t="n">
        <v>11.5251140772866</v>
      </c>
      <c r="H35" s="3" t="n">
        <v>37</v>
      </c>
      <c r="I35" s="531" t="n">
        <v>348984</v>
      </c>
      <c r="J35" s="149" t="n">
        <f aca="false">H35/I35*100000</f>
        <v>10.6022052586938</v>
      </c>
      <c r="K35" s="3" t="n">
        <v>33</v>
      </c>
      <c r="L35" s="58" t="n">
        <v>365950</v>
      </c>
      <c r="M35" s="149" t="n">
        <f aca="false">K35/L35*100000</f>
        <v>9.01762535865555</v>
      </c>
      <c r="N35" s="3" t="n">
        <v>36</v>
      </c>
      <c r="O35" s="532" t="n">
        <v>341659</v>
      </c>
      <c r="P35" s="149" t="n">
        <f aca="false">N35/O35*100000</f>
        <v>10.5368218018551</v>
      </c>
      <c r="Q35" s="149"/>
      <c r="R35" s="534"/>
    </row>
    <row r="36" customFormat="false" ht="17.25" hidden="false" customHeight="false" outlineLevel="0" collapsed="false">
      <c r="A36" s="109" t="s">
        <v>116</v>
      </c>
      <c r="B36" s="509" t="n">
        <v>13.2</v>
      </c>
      <c r="C36" s="410" t="n">
        <v>6.43293663557414</v>
      </c>
      <c r="D36" s="410" t="n">
        <v>16.0288519334803</v>
      </c>
      <c r="E36" s="478" t="s">
        <v>319</v>
      </c>
      <c r="F36" s="478" t="s">
        <v>319</v>
      </c>
      <c r="G36" s="478" t="s">
        <v>319</v>
      </c>
      <c r="H36" s="3" t="n">
        <v>10</v>
      </c>
      <c r="I36" s="531" t="n">
        <v>45166</v>
      </c>
      <c r="J36" s="149" t="n">
        <f aca="false">H36/I36*100000</f>
        <v>22.1405481999734</v>
      </c>
      <c r="K36" s="3" t="n">
        <v>5</v>
      </c>
      <c r="L36" s="58" t="n">
        <v>54143</v>
      </c>
      <c r="M36" s="149" t="n">
        <f aca="false">K36/L36*100000</f>
        <v>9.23480412980441</v>
      </c>
      <c r="N36" s="3" t="n">
        <v>1</v>
      </c>
      <c r="O36" s="532" t="n">
        <v>49089</v>
      </c>
      <c r="P36" s="149" t="n">
        <f aca="false">N36/O36*100000</f>
        <v>2.03711625822486</v>
      </c>
      <c r="Q36" s="149"/>
      <c r="R36" s="534"/>
    </row>
    <row r="37" customFormat="false" ht="15.75" hidden="false" customHeight="true" outlineLevel="0" collapsed="false">
      <c r="A37" s="136"/>
      <c r="B37" s="136"/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512" t="s">
        <v>333</v>
      </c>
      <c r="B38" s="512"/>
      <c r="C38" s="512"/>
      <c r="D38" s="512"/>
      <c r="F38" s="410"/>
      <c r="G38" s="410"/>
    </row>
    <row r="39" customFormat="false" ht="18.75" hidden="false" customHeight="false" outlineLevel="0" collapsed="false">
      <c r="A39" s="25" t="s">
        <v>182</v>
      </c>
      <c r="B39" s="183"/>
      <c r="C39" s="49"/>
      <c r="D39" s="27"/>
      <c r="E39" s="518"/>
      <c r="F39" s="410"/>
      <c r="G39" s="410"/>
    </row>
    <row r="40" customFormat="false" ht="18.75" hidden="false" customHeight="false" outlineLevel="0" collapsed="false">
      <c r="A40" s="219" t="s">
        <v>334</v>
      </c>
      <c r="B40" s="499"/>
      <c r="F40" s="410"/>
      <c r="G40" s="410"/>
    </row>
    <row r="41" customFormat="false" ht="15.75" hidden="false" customHeight="false" outlineLevel="0" collapsed="false">
      <c r="F41" s="410"/>
      <c r="G41" s="410"/>
    </row>
    <row r="42" customFormat="false" ht="15.75" hidden="false" customHeight="false" outlineLevel="0" collapsed="false">
      <c r="F42" s="410"/>
      <c r="G42" s="410"/>
    </row>
    <row r="43" customFormat="false" ht="15.75" hidden="false" customHeight="false" outlineLevel="0" collapsed="false">
      <c r="F43" s="410"/>
      <c r="G43" s="410"/>
    </row>
    <row r="44" customFormat="false" ht="15.75" hidden="false" customHeight="false" outlineLevel="0" collapsed="false">
      <c r="F44" s="410"/>
      <c r="G44" s="410"/>
    </row>
    <row r="45" customFormat="false" ht="15.75" hidden="false" customHeight="false" outlineLevel="0" collapsed="false">
      <c r="F45" s="410"/>
      <c r="G45" s="410"/>
    </row>
    <row r="46" customFormat="false" ht="15.75" hidden="false" customHeight="false" outlineLevel="0" collapsed="false">
      <c r="F46" s="410"/>
      <c r="G46" s="410"/>
    </row>
    <row r="47" customFormat="false" ht="15.75" hidden="false" customHeight="false" outlineLevel="0" collapsed="false">
      <c r="F47" s="410"/>
      <c r="G47" s="410"/>
    </row>
    <row r="48" customFormat="false" ht="15.75" hidden="false" customHeight="false" outlineLevel="0" collapsed="false">
      <c r="F48" s="410"/>
      <c r="G48" s="410"/>
    </row>
    <row r="49" customFormat="false" ht="15.75" hidden="false" customHeight="false" outlineLevel="0" collapsed="false">
      <c r="F49" s="410"/>
      <c r="G49" s="410"/>
    </row>
    <row r="50" customFormat="false" ht="15.75" hidden="false" customHeight="false" outlineLevel="0" collapsed="false">
      <c r="F50" s="410"/>
      <c r="G50" s="410"/>
    </row>
    <row r="51" customFormat="false" ht="15.75" hidden="false" customHeight="false" outlineLevel="0" collapsed="false">
      <c r="F51" s="410"/>
      <c r="G51" s="410"/>
    </row>
    <row r="52" customFormat="false" ht="15.75" hidden="false" customHeight="false" outlineLevel="0" collapsed="false">
      <c r="F52" s="410"/>
      <c r="G52" s="410"/>
    </row>
    <row r="53" customFormat="false" ht="15.75" hidden="false" customHeight="false" outlineLevel="0" collapsed="false">
      <c r="F53" s="410"/>
      <c r="G53" s="410"/>
    </row>
    <row r="54" customFormat="false" ht="15.75" hidden="false" customHeight="false" outlineLevel="0" collapsed="false">
      <c r="F54" s="410"/>
      <c r="G54" s="410"/>
    </row>
    <row r="55" customFormat="false" ht="15.75" hidden="false" customHeight="false" outlineLevel="0" collapsed="false">
      <c r="F55" s="410"/>
      <c r="G55" s="410"/>
    </row>
    <row r="56" customFormat="false" ht="15.75" hidden="false" customHeight="false" outlineLevel="0" collapsed="false">
      <c r="F56" s="410"/>
      <c r="G56" s="410"/>
    </row>
    <row r="57" customFormat="false" ht="15.75" hidden="false" customHeight="false" outlineLevel="0" collapsed="false">
      <c r="F57" s="410"/>
      <c r="G57" s="410"/>
    </row>
    <row r="58" customFormat="false" ht="15.75" hidden="false" customHeight="false" outlineLevel="0" collapsed="false">
      <c r="F58" s="410"/>
      <c r="G58" s="410"/>
    </row>
    <row r="59" customFormat="false" ht="15.75" hidden="false" customHeight="false" outlineLevel="0" collapsed="false">
      <c r="F59" s="410"/>
      <c r="G59" s="410"/>
    </row>
    <row r="60" customFormat="false" ht="15.75" hidden="false" customHeight="false" outlineLevel="0" collapsed="false">
      <c r="F60" s="410"/>
      <c r="G60" s="410"/>
    </row>
    <row r="61" customFormat="false" ht="15.75" hidden="false" customHeight="false" outlineLevel="0" collapsed="false">
      <c r="F61" s="410"/>
      <c r="G61" s="410"/>
    </row>
    <row r="62" customFormat="false" ht="15.75" hidden="false" customHeight="false" outlineLevel="0" collapsed="false">
      <c r="F62" s="410"/>
      <c r="G62" s="410"/>
    </row>
    <row r="63" customFormat="false" ht="15.75" hidden="false" customHeight="false" outlineLevel="0" collapsed="false">
      <c r="F63" s="410"/>
      <c r="G63" s="410"/>
    </row>
    <row r="64" customFormat="false" ht="15.75" hidden="false" customHeight="false" outlineLevel="0" collapsed="false">
      <c r="F64" s="410"/>
      <c r="G64" s="410"/>
    </row>
    <row r="65" customFormat="false" ht="15.75" hidden="false" customHeight="false" outlineLevel="0" collapsed="false">
      <c r="F65" s="325"/>
      <c r="G65" s="325"/>
    </row>
    <row r="66" customFormat="false" ht="15.75" hidden="false" customHeight="false" outlineLevel="0" collapsed="false">
      <c r="F66" s="325"/>
      <c r="G66" s="325"/>
    </row>
    <row r="67" customFormat="false" ht="15.75" hidden="false" customHeight="false" outlineLevel="0" collapsed="false">
      <c r="F67" s="410"/>
      <c r="G67" s="410"/>
    </row>
    <row r="68" customFormat="false" ht="15.75" hidden="false" customHeight="false" outlineLevel="0" collapsed="false">
      <c r="F68" s="410"/>
      <c r="G68" s="410"/>
    </row>
    <row r="69" customFormat="false" ht="15.75" hidden="false" customHeight="false" outlineLevel="0" collapsed="false">
      <c r="F69" s="410"/>
      <c r="G69" s="410"/>
    </row>
    <row r="70" customFormat="false" ht="15.75" hidden="false" customHeight="false" outlineLevel="0" collapsed="false">
      <c r="F70" s="410"/>
      <c r="G70" s="410"/>
    </row>
    <row r="71" customFormat="false" ht="15.75" hidden="false" customHeight="false" outlineLevel="0" collapsed="false">
      <c r="F71" s="410"/>
      <c r="G71" s="410"/>
    </row>
    <row r="72" customFormat="false" ht="15.75" hidden="false" customHeight="false" outlineLevel="0" collapsed="false">
      <c r="F72" s="410"/>
      <c r="G72" s="410"/>
    </row>
    <row r="73" customFormat="false" ht="15.75" hidden="false" customHeight="false" outlineLevel="0" collapsed="false">
      <c r="F73" s="410"/>
      <c r="G73" s="410"/>
    </row>
    <row r="74" customFormat="false" ht="15.75" hidden="false" customHeight="false" outlineLevel="0" collapsed="false">
      <c r="F74" s="410"/>
      <c r="G74" s="410"/>
    </row>
    <row r="75" customFormat="false" ht="15.75" hidden="false" customHeight="false" outlineLevel="0" collapsed="false">
      <c r="F75" s="410"/>
      <c r="G75" s="410"/>
    </row>
    <row r="76" customFormat="false" ht="15.75" hidden="false" customHeight="false" outlineLevel="0" collapsed="false">
      <c r="F76" s="410"/>
      <c r="G76" s="410"/>
    </row>
    <row r="77" customFormat="false" ht="15.75" hidden="false" customHeight="false" outlineLevel="0" collapsed="false">
      <c r="F77" s="410"/>
      <c r="G77" s="410"/>
    </row>
    <row r="78" customFormat="false" ht="15.75" hidden="false" customHeight="false" outlineLevel="0" collapsed="false">
      <c r="F78" s="410"/>
      <c r="G78" s="410"/>
    </row>
    <row r="79" customFormat="false" ht="15.75" hidden="false" customHeight="false" outlineLevel="0" collapsed="false">
      <c r="F79" s="410"/>
      <c r="G79" s="410"/>
    </row>
    <row r="80" customFormat="false" ht="15.75" hidden="false" customHeight="false" outlineLevel="0" collapsed="false">
      <c r="F80" s="410"/>
      <c r="G80" s="410"/>
    </row>
    <row r="81" customFormat="false" ht="15.75" hidden="false" customHeight="false" outlineLevel="0" collapsed="false">
      <c r="F81" s="410"/>
      <c r="G81" s="410"/>
    </row>
    <row r="82" customFormat="false" ht="15.75" hidden="false" customHeight="false" outlineLevel="0" collapsed="false">
      <c r="F82" s="410"/>
      <c r="G82" s="410"/>
    </row>
    <row r="83" customFormat="false" ht="15.75" hidden="false" customHeight="false" outlineLevel="0" collapsed="false">
      <c r="F83" s="410"/>
      <c r="G83" s="410"/>
    </row>
    <row r="84" customFormat="false" ht="15.75" hidden="false" customHeight="false" outlineLevel="0" collapsed="false">
      <c r="F84" s="410"/>
      <c r="G84" s="410"/>
    </row>
    <row r="85" customFormat="false" ht="15.75" hidden="false" customHeight="false" outlineLevel="0" collapsed="false">
      <c r="F85" s="410"/>
      <c r="G85" s="410"/>
    </row>
    <row r="86" customFormat="false" ht="15.75" hidden="false" customHeight="false" outlineLevel="0" collapsed="false">
      <c r="F86" s="410"/>
      <c r="G86" s="410"/>
    </row>
    <row r="87" customFormat="false" ht="15.75" hidden="false" customHeight="false" outlineLevel="0" collapsed="false">
      <c r="F87" s="410"/>
      <c r="G87" s="410"/>
    </row>
    <row r="88" customFormat="false" ht="15.75" hidden="false" customHeight="false" outlineLevel="0" collapsed="false">
      <c r="F88" s="410"/>
      <c r="G88" s="410"/>
    </row>
    <row r="89" customFormat="false" ht="15.75" hidden="false" customHeight="false" outlineLevel="0" collapsed="false">
      <c r="F89" s="410"/>
      <c r="G89" s="410"/>
    </row>
    <row r="90" customFormat="false" ht="15.75" hidden="false" customHeight="false" outlineLevel="0" collapsed="false">
      <c r="F90" s="410"/>
      <c r="G90" s="410"/>
    </row>
    <row r="91" customFormat="false" ht="15.75" hidden="false" customHeight="false" outlineLevel="0" collapsed="false">
      <c r="F91" s="410"/>
      <c r="G91" s="410"/>
    </row>
    <row r="92" customFormat="false" ht="15.75" hidden="false" customHeight="false" outlineLevel="0" collapsed="false">
      <c r="F92" s="410"/>
      <c r="G92" s="410"/>
    </row>
    <row r="93" customFormat="false" ht="15.75" hidden="false" customHeight="false" outlineLevel="0" collapsed="false">
      <c r="F93" s="410"/>
      <c r="G93" s="410"/>
    </row>
    <row r="94" customFormat="false" ht="15.75" hidden="false" customHeight="false" outlineLevel="0" collapsed="false">
      <c r="F94" s="325"/>
      <c r="G94" s="325"/>
    </row>
    <row r="95" customFormat="false" ht="15.75" hidden="false" customHeight="false" outlineLevel="0" collapsed="false">
      <c r="F95" s="325"/>
      <c r="G95" s="325"/>
    </row>
    <row r="96" customFormat="false" ht="15.75" hidden="false" customHeight="false" outlineLevel="0" collapsed="false">
      <c r="F96" s="410"/>
      <c r="G96" s="410"/>
    </row>
    <row r="97" customFormat="false" ht="15.75" hidden="false" customHeight="false" outlineLevel="0" collapsed="false">
      <c r="F97" s="410"/>
      <c r="G97" s="410"/>
    </row>
    <row r="98" customFormat="false" ht="15.75" hidden="false" customHeight="false" outlineLevel="0" collapsed="false">
      <c r="F98" s="410"/>
      <c r="G98" s="410"/>
    </row>
    <row r="99" customFormat="false" ht="15.75" hidden="false" customHeight="false" outlineLevel="0" collapsed="false">
      <c r="F99" s="410"/>
      <c r="G99" s="410"/>
    </row>
    <row r="100" customFormat="false" ht="15.75" hidden="false" customHeight="false" outlineLevel="0" collapsed="false">
      <c r="F100" s="410"/>
      <c r="G100" s="410"/>
    </row>
    <row r="101" customFormat="false" ht="15.75" hidden="false" customHeight="false" outlineLevel="0" collapsed="false">
      <c r="F101" s="410"/>
      <c r="G101" s="410"/>
    </row>
    <row r="102" customFormat="false" ht="15.75" hidden="false" customHeight="false" outlineLevel="0" collapsed="false">
      <c r="F102" s="410"/>
      <c r="G102" s="410"/>
    </row>
    <row r="103" customFormat="false" ht="15.75" hidden="false" customHeight="false" outlineLevel="0" collapsed="false">
      <c r="F103" s="410"/>
      <c r="G103" s="410"/>
    </row>
    <row r="104" customFormat="false" ht="15.75" hidden="false" customHeight="false" outlineLevel="0" collapsed="false">
      <c r="F104" s="410"/>
      <c r="G104" s="410"/>
    </row>
    <row r="105" customFormat="false" ht="15.75" hidden="false" customHeight="false" outlineLevel="0" collapsed="false">
      <c r="F105" s="410"/>
      <c r="G105" s="410"/>
    </row>
    <row r="106" customFormat="false" ht="15.75" hidden="false" customHeight="false" outlineLevel="0" collapsed="false">
      <c r="F106" s="410"/>
      <c r="G106" s="410"/>
    </row>
    <row r="107" customFormat="false" ht="15.75" hidden="false" customHeight="false" outlineLevel="0" collapsed="false">
      <c r="F107" s="410"/>
      <c r="G107" s="410"/>
    </row>
    <row r="108" customFormat="false" ht="15.75" hidden="false" customHeight="false" outlineLevel="0" collapsed="false">
      <c r="F108" s="410"/>
      <c r="G108" s="410"/>
    </row>
    <row r="109" customFormat="false" ht="15.75" hidden="false" customHeight="false" outlineLevel="0" collapsed="false">
      <c r="F109" s="410"/>
      <c r="G109" s="410"/>
    </row>
    <row r="110" customFormat="false" ht="15.75" hidden="false" customHeight="false" outlineLevel="0" collapsed="false">
      <c r="F110" s="410"/>
      <c r="G110" s="410"/>
    </row>
    <row r="111" customFormat="false" ht="15.75" hidden="false" customHeight="false" outlineLevel="0" collapsed="false">
      <c r="F111" s="410"/>
      <c r="G111" s="410"/>
    </row>
    <row r="112" customFormat="false" ht="15.75" hidden="false" customHeight="false" outlineLevel="0" collapsed="false">
      <c r="F112" s="410"/>
      <c r="G112" s="410"/>
    </row>
    <row r="113" customFormat="false" ht="15.75" hidden="false" customHeight="false" outlineLevel="0" collapsed="false">
      <c r="F113" s="410"/>
      <c r="G113" s="410"/>
    </row>
    <row r="114" customFormat="false" ht="15.75" hidden="false" customHeight="false" outlineLevel="0" collapsed="false">
      <c r="F114" s="410"/>
      <c r="G114" s="410"/>
    </row>
    <row r="115" customFormat="false" ht="15.75" hidden="false" customHeight="false" outlineLevel="0" collapsed="false">
      <c r="F115" s="410"/>
      <c r="G115" s="410"/>
    </row>
    <row r="116" customFormat="false" ht="15.75" hidden="false" customHeight="false" outlineLevel="0" collapsed="false">
      <c r="F116" s="410"/>
      <c r="G116" s="410"/>
    </row>
    <row r="117" customFormat="false" ht="15.75" hidden="false" customHeight="false" outlineLevel="0" collapsed="false">
      <c r="F117" s="410"/>
      <c r="G117" s="410"/>
    </row>
    <row r="118" customFormat="false" ht="15.75" hidden="false" customHeight="false" outlineLevel="0" collapsed="false">
      <c r="F118" s="410"/>
      <c r="G118" s="410"/>
    </row>
    <row r="119" customFormat="false" ht="15.75" hidden="false" customHeight="false" outlineLevel="0" collapsed="false">
      <c r="F119" s="410"/>
      <c r="G119" s="410"/>
    </row>
    <row r="120" customFormat="false" ht="15.75" hidden="false" customHeight="false" outlineLevel="0" collapsed="false">
      <c r="F120" s="410"/>
      <c r="G120" s="410"/>
    </row>
    <row r="121" customFormat="false" ht="15.75" hidden="false" customHeight="false" outlineLevel="0" collapsed="false">
      <c r="F121" s="410"/>
      <c r="G121" s="410"/>
    </row>
    <row r="122" customFormat="false" ht="15.75" hidden="false" customHeight="false" outlineLevel="0" collapsed="false">
      <c r="F122" s="410"/>
      <c r="G122" s="410"/>
    </row>
    <row r="123" customFormat="false" ht="15.75" hidden="false" customHeight="false" outlineLevel="0" collapsed="false">
      <c r="F123" s="325"/>
      <c r="G123" s="325"/>
    </row>
    <row r="124" customFormat="false" ht="15.75" hidden="false" customHeight="false" outlineLevel="0" collapsed="false">
      <c r="F124" s="325"/>
      <c r="G124" s="325"/>
    </row>
    <row r="125" customFormat="false" ht="15.75" hidden="false" customHeight="false" outlineLevel="0" collapsed="false">
      <c r="F125" s="410"/>
      <c r="G125" s="410"/>
    </row>
    <row r="126" customFormat="false" ht="15.75" hidden="false" customHeight="false" outlineLevel="0" collapsed="false">
      <c r="F126" s="410"/>
      <c r="G126" s="410"/>
    </row>
    <row r="127" customFormat="false" ht="15.75" hidden="false" customHeight="false" outlineLevel="0" collapsed="false">
      <c r="F127" s="410"/>
      <c r="G127" s="410"/>
    </row>
    <row r="128" customFormat="false" ht="15.75" hidden="false" customHeight="false" outlineLevel="0" collapsed="false">
      <c r="F128" s="410"/>
      <c r="G128" s="410"/>
    </row>
    <row r="129" customFormat="false" ht="15.75" hidden="false" customHeight="false" outlineLevel="0" collapsed="false">
      <c r="F129" s="410"/>
      <c r="G129" s="410"/>
    </row>
    <row r="130" customFormat="false" ht="15.75" hidden="false" customHeight="false" outlineLevel="0" collapsed="false">
      <c r="F130" s="410"/>
      <c r="G130" s="410"/>
    </row>
    <row r="131" customFormat="false" ht="15.75" hidden="false" customHeight="false" outlineLevel="0" collapsed="false">
      <c r="F131" s="410"/>
      <c r="G131" s="410"/>
    </row>
    <row r="132" customFormat="false" ht="15.75" hidden="false" customHeight="false" outlineLevel="0" collapsed="false">
      <c r="F132" s="410"/>
      <c r="G132" s="410"/>
    </row>
    <row r="133" customFormat="false" ht="15.75" hidden="false" customHeight="false" outlineLevel="0" collapsed="false">
      <c r="F133" s="410"/>
      <c r="G133" s="410"/>
    </row>
    <row r="134" customFormat="false" ht="15.75" hidden="false" customHeight="false" outlineLevel="0" collapsed="false">
      <c r="F134" s="410"/>
      <c r="G134" s="410"/>
    </row>
    <row r="135" customFormat="false" ht="15.75" hidden="false" customHeight="false" outlineLevel="0" collapsed="false">
      <c r="F135" s="410"/>
      <c r="G135" s="410"/>
    </row>
    <row r="136" customFormat="false" ht="15.75" hidden="false" customHeight="false" outlineLevel="0" collapsed="false">
      <c r="F136" s="410"/>
      <c r="G136" s="410"/>
    </row>
    <row r="137" customFormat="false" ht="15.75" hidden="false" customHeight="false" outlineLevel="0" collapsed="false">
      <c r="F137" s="410"/>
      <c r="G137" s="410"/>
    </row>
    <row r="138" customFormat="false" ht="15.75" hidden="false" customHeight="false" outlineLevel="0" collapsed="false">
      <c r="F138" s="410"/>
      <c r="G138" s="410"/>
    </row>
    <row r="139" customFormat="false" ht="15.75" hidden="false" customHeight="false" outlineLevel="0" collapsed="false">
      <c r="F139" s="410"/>
      <c r="G139" s="410"/>
    </row>
    <row r="140" customFormat="false" ht="15.75" hidden="false" customHeight="false" outlineLevel="0" collapsed="false">
      <c r="F140" s="410"/>
      <c r="G140" s="410"/>
    </row>
    <row r="141" customFormat="false" ht="15.75" hidden="false" customHeight="false" outlineLevel="0" collapsed="false">
      <c r="F141" s="410"/>
      <c r="G141" s="410"/>
    </row>
    <row r="142" customFormat="false" ht="15.75" hidden="false" customHeight="false" outlineLevel="0" collapsed="false">
      <c r="F142" s="410"/>
      <c r="G142" s="410"/>
    </row>
  </sheetData>
  <mergeCells count="5">
    <mergeCell ref="A1:G1"/>
    <mergeCell ref="A2:G2"/>
    <mergeCell ref="C4:H4"/>
    <mergeCell ref="C5:H5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17.99"/>
    <col collapsed="false" customWidth="true" hidden="false" outlineLevel="0" max="2" min="2" style="3" width="7.28"/>
    <col collapsed="false" customWidth="true" hidden="false" outlineLevel="0" max="5" min="3" style="3" width="6.7"/>
    <col collapsed="false" customWidth="true" hidden="false" outlineLevel="0" max="13" min="6" style="31" width="6.7"/>
    <col collapsed="false" customWidth="true" hidden="false" outlineLevel="0" max="14" min="14" style="3" width="8.28"/>
    <col collapsed="false" customWidth="false" hidden="false" outlineLevel="0" max="257" min="15" style="3" width="11.7"/>
  </cols>
  <sheetData>
    <row r="1" customFormat="false" ht="18.75" hidden="false" customHeight="false" outlineLevel="0" collapsed="false">
      <c r="A1" s="4" t="s">
        <v>3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28"/>
    </row>
    <row r="2" customFormat="false" ht="19.5" hidden="false" customHeight="false" outlineLevel="0" collapsed="false">
      <c r="A2" s="4" t="s">
        <v>3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8"/>
    </row>
    <row r="3" customFormat="false" ht="16.5" hidden="false" customHeight="true" outlineLevel="0" collapsed="false">
      <c r="A3" s="5" t="s">
        <v>3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2"/>
    </row>
    <row r="4" customFormat="false" ht="13.5" hidden="false" customHeight="true" outlineLevel="0" collapsed="false"/>
    <row r="5" customFormat="false" ht="15.75" hidden="false" customHeight="false" outlineLevel="0" collapsed="false">
      <c r="A5" s="49"/>
      <c r="B5" s="49"/>
      <c r="C5" s="49"/>
      <c r="D5" s="49"/>
      <c r="E5" s="49"/>
      <c r="F5" s="27"/>
      <c r="G5" s="27"/>
      <c r="H5" s="27"/>
      <c r="J5" s="535"/>
      <c r="K5" s="535"/>
      <c r="L5" s="535"/>
      <c r="M5" s="535" t="s">
        <v>279</v>
      </c>
      <c r="N5" s="347"/>
    </row>
    <row r="6" customFormat="false" ht="15.75" hidden="false" customHeight="false" outlineLevel="0" collapsed="false">
      <c r="A6" s="536"/>
      <c r="B6" s="537" t="s">
        <v>348</v>
      </c>
      <c r="C6" s="537"/>
      <c r="D6" s="537"/>
      <c r="E6" s="537"/>
      <c r="F6" s="537"/>
      <c r="G6" s="537"/>
      <c r="H6" s="143" t="s">
        <v>349</v>
      </c>
      <c r="I6" s="143"/>
      <c r="J6" s="143"/>
      <c r="K6" s="143"/>
      <c r="L6" s="143"/>
      <c r="M6" s="143"/>
      <c r="N6" s="144"/>
    </row>
    <row r="7" customFormat="false" ht="15.75" hidden="false" customHeight="false" outlineLevel="0" collapsed="false">
      <c r="A7" s="51"/>
      <c r="B7" s="403" t="n">
        <v>2000</v>
      </c>
      <c r="C7" s="166" t="n">
        <v>2005</v>
      </c>
      <c r="D7" s="166" t="n">
        <v>2010</v>
      </c>
      <c r="E7" s="166" t="n">
        <v>2015</v>
      </c>
      <c r="F7" s="166" t="n">
        <v>2016</v>
      </c>
      <c r="G7" s="166" t="n">
        <v>2017</v>
      </c>
      <c r="H7" s="53" t="n">
        <v>2000</v>
      </c>
      <c r="I7" s="53" t="n">
        <v>2005</v>
      </c>
      <c r="J7" s="54" t="n">
        <v>2010</v>
      </c>
      <c r="K7" s="55" t="n">
        <v>2015</v>
      </c>
      <c r="L7" s="54" t="n">
        <v>2016</v>
      </c>
      <c r="M7" s="55" t="n">
        <v>2017</v>
      </c>
      <c r="N7" s="45"/>
    </row>
    <row r="8" customFormat="false" ht="15.75" hidden="false" customHeight="false" outlineLevel="0" collapsed="false">
      <c r="A8" s="49"/>
      <c r="B8" s="50"/>
      <c r="C8" s="50"/>
      <c r="D8" s="50"/>
      <c r="E8" s="50"/>
      <c r="F8" s="36"/>
      <c r="G8" s="36"/>
      <c r="H8" s="36"/>
    </row>
    <row r="9" customFormat="false" ht="15.75" hidden="false" customHeight="false" outlineLevel="0" collapsed="false">
      <c r="A9" s="363" t="s">
        <v>350</v>
      </c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  <c r="M9" s="363"/>
      <c r="N9" s="538"/>
    </row>
    <row r="10" customFormat="false" ht="15.75" hidden="false" customHeight="false" outlineLevel="0" collapsed="false">
      <c r="A10" s="539"/>
      <c r="B10" s="539"/>
      <c r="C10" s="539"/>
      <c r="D10" s="539"/>
      <c r="E10" s="539"/>
      <c r="F10" s="540"/>
      <c r="G10" s="540"/>
      <c r="H10" s="541"/>
    </row>
    <row r="11" customFormat="false" ht="15.75" hidden="false" customHeight="false" outlineLevel="0" collapsed="false">
      <c r="A11" s="349" t="s">
        <v>351</v>
      </c>
    </row>
    <row r="12" customFormat="false" ht="15.75" hidden="false" customHeight="false" outlineLevel="0" collapsed="false">
      <c r="A12" s="349" t="s">
        <v>352</v>
      </c>
      <c r="B12" s="3" t="n">
        <f aca="false">B14+B15</f>
        <v>472</v>
      </c>
      <c r="C12" s="31" t="n">
        <v>174</v>
      </c>
      <c r="D12" s="31" t="n">
        <v>75</v>
      </c>
      <c r="E12" s="31" t="n">
        <v>21</v>
      </c>
      <c r="F12" s="31" t="n">
        <v>22</v>
      </c>
      <c r="G12" s="31" t="n">
        <v>15</v>
      </c>
      <c r="H12" s="31" t="n">
        <f aca="false">H14+H15</f>
        <v>266</v>
      </c>
      <c r="I12" s="31" t="n">
        <v>124</v>
      </c>
      <c r="J12" s="31" t="n">
        <v>30</v>
      </c>
      <c r="K12" s="31" t="n">
        <v>16</v>
      </c>
      <c r="L12" s="31" t="n">
        <v>24</v>
      </c>
      <c r="M12" s="31" t="n">
        <v>14</v>
      </c>
    </row>
    <row r="13" customFormat="false" ht="15.75" hidden="false" customHeight="false" outlineLevel="0" collapsed="false">
      <c r="A13" s="3" t="s">
        <v>353</v>
      </c>
      <c r="C13" s="31"/>
      <c r="D13" s="31"/>
      <c r="E13" s="31"/>
    </row>
    <row r="14" customFormat="false" ht="15.75" hidden="false" customHeight="false" outlineLevel="0" collapsed="false">
      <c r="A14" s="3" t="s">
        <v>354</v>
      </c>
      <c r="B14" s="3" t="n">
        <v>248</v>
      </c>
      <c r="C14" s="31" t="n">
        <v>102</v>
      </c>
      <c r="D14" s="31" t="n">
        <v>44</v>
      </c>
      <c r="E14" s="31" t="n">
        <v>8</v>
      </c>
      <c r="F14" s="31" t="n">
        <v>11</v>
      </c>
      <c r="G14" s="31" t="n">
        <v>7</v>
      </c>
      <c r="H14" s="31" t="n">
        <v>238</v>
      </c>
      <c r="I14" s="31" t="n">
        <v>109</v>
      </c>
      <c r="J14" s="31" t="n">
        <v>24</v>
      </c>
      <c r="K14" s="31" t="n">
        <v>14</v>
      </c>
      <c r="L14" s="31" t="n">
        <v>23</v>
      </c>
      <c r="M14" s="31" t="n">
        <v>14</v>
      </c>
    </row>
    <row r="15" customFormat="false" ht="15.75" hidden="false" customHeight="false" outlineLevel="0" collapsed="false">
      <c r="A15" s="3" t="s">
        <v>355</v>
      </c>
      <c r="B15" s="3" t="n">
        <v>224</v>
      </c>
      <c r="C15" s="31" t="n">
        <v>72</v>
      </c>
      <c r="D15" s="31" t="n">
        <v>31</v>
      </c>
      <c r="E15" s="31" t="n">
        <v>13</v>
      </c>
      <c r="F15" s="31" t="n">
        <v>11</v>
      </c>
      <c r="G15" s="31" t="n">
        <v>8</v>
      </c>
      <c r="H15" s="31" t="n">
        <v>28</v>
      </c>
      <c r="I15" s="31" t="n">
        <v>15</v>
      </c>
      <c r="J15" s="31" t="n">
        <v>6</v>
      </c>
      <c r="K15" s="31" t="n">
        <v>2</v>
      </c>
      <c r="L15" s="31" t="n">
        <v>1</v>
      </c>
      <c r="M15" s="194" t="s">
        <v>251</v>
      </c>
    </row>
    <row r="16" customFormat="false" ht="15.75" hidden="false" customHeight="false" outlineLevel="0" collapsed="false">
      <c r="C16" s="31"/>
      <c r="D16" s="31"/>
      <c r="E16" s="31"/>
    </row>
    <row r="17" customFormat="false" ht="15.75" hidden="false" customHeight="false" outlineLevel="0" collapsed="false">
      <c r="A17" s="349" t="s">
        <v>351</v>
      </c>
      <c r="E17" s="31"/>
    </row>
    <row r="18" customFormat="false" ht="15.75" hidden="false" customHeight="false" outlineLevel="0" collapsed="false">
      <c r="A18" s="349" t="s">
        <v>356</v>
      </c>
      <c r="B18" s="3" t="n">
        <f aca="false">B20+B21</f>
        <v>1892</v>
      </c>
      <c r="C18" s="31" t="n">
        <v>633</v>
      </c>
      <c r="D18" s="31" t="n">
        <v>145</v>
      </c>
      <c r="E18" s="31" t="n">
        <v>33</v>
      </c>
      <c r="F18" s="31" t="n">
        <v>30</v>
      </c>
      <c r="G18" s="31" t="n">
        <v>31</v>
      </c>
      <c r="H18" s="31" t="n">
        <f aca="false">H20+H21</f>
        <v>1250</v>
      </c>
      <c r="I18" s="31" t="n">
        <v>572</v>
      </c>
      <c r="J18" s="31" t="n">
        <v>161</v>
      </c>
      <c r="K18" s="31" t="n">
        <v>85</v>
      </c>
      <c r="L18" s="31" t="n">
        <v>62</v>
      </c>
      <c r="M18" s="31" t="n">
        <v>45</v>
      </c>
    </row>
    <row r="19" customFormat="false" ht="15.75" hidden="false" customHeight="false" outlineLevel="0" collapsed="false">
      <c r="A19" s="3" t="s">
        <v>353</v>
      </c>
      <c r="C19" s="31"/>
      <c r="D19" s="31"/>
      <c r="E19" s="31"/>
    </row>
    <row r="20" customFormat="false" ht="15.75" hidden="false" customHeight="false" outlineLevel="0" collapsed="false">
      <c r="A20" s="3" t="s">
        <v>357</v>
      </c>
      <c r="B20" s="3" t="n">
        <v>1444</v>
      </c>
      <c r="C20" s="31" t="n">
        <v>469</v>
      </c>
      <c r="D20" s="31" t="n">
        <v>114</v>
      </c>
      <c r="E20" s="31" t="n">
        <v>26</v>
      </c>
      <c r="F20" s="31" t="n">
        <v>22</v>
      </c>
      <c r="G20" s="31" t="n">
        <v>21</v>
      </c>
      <c r="H20" s="31" t="n">
        <v>639</v>
      </c>
      <c r="I20" s="31" t="n">
        <v>288</v>
      </c>
      <c r="J20" s="31" t="n">
        <v>83</v>
      </c>
      <c r="K20" s="31" t="n">
        <v>47</v>
      </c>
      <c r="L20" s="31" t="n">
        <v>34</v>
      </c>
      <c r="M20" s="31" t="n">
        <v>20</v>
      </c>
    </row>
    <row r="21" customFormat="false" ht="15.75" hidden="false" customHeight="false" outlineLevel="0" collapsed="false">
      <c r="A21" s="3" t="s">
        <v>358</v>
      </c>
      <c r="B21" s="3" t="n">
        <v>448</v>
      </c>
      <c r="C21" s="31" t="n">
        <v>164</v>
      </c>
      <c r="D21" s="31" t="n">
        <v>31</v>
      </c>
      <c r="E21" s="31" t="n">
        <v>7</v>
      </c>
      <c r="F21" s="31" t="n">
        <v>8</v>
      </c>
      <c r="G21" s="31" t="n">
        <v>10</v>
      </c>
      <c r="H21" s="31" t="n">
        <v>611</v>
      </c>
      <c r="I21" s="31" t="n">
        <v>284</v>
      </c>
      <c r="J21" s="31" t="n">
        <v>78</v>
      </c>
      <c r="K21" s="31" t="n">
        <v>38</v>
      </c>
      <c r="L21" s="31" t="n">
        <v>28</v>
      </c>
      <c r="M21" s="31" t="n">
        <v>25</v>
      </c>
    </row>
    <row r="23" customFormat="false" ht="15.75" hidden="false" customHeight="false" outlineLevel="0" collapsed="false">
      <c r="A23" s="363" t="s">
        <v>359</v>
      </c>
      <c r="B23" s="363"/>
      <c r="C23" s="363"/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538"/>
    </row>
    <row r="24" customFormat="false" ht="15.75" hidden="false" customHeight="false" outlineLevel="0" collapsed="false">
      <c r="A24" s="513"/>
      <c r="B24" s="513"/>
      <c r="C24" s="513"/>
      <c r="D24" s="513"/>
      <c r="E24" s="513"/>
      <c r="F24" s="541"/>
      <c r="G24" s="541"/>
      <c r="H24" s="541"/>
    </row>
    <row r="25" customFormat="false" ht="15.75" hidden="false" customHeight="false" outlineLevel="0" collapsed="false">
      <c r="A25" s="349" t="s">
        <v>360</v>
      </c>
    </row>
    <row r="26" customFormat="false" ht="15.75" hidden="false" customHeight="false" outlineLevel="0" collapsed="false">
      <c r="A26" s="349" t="s">
        <v>352</v>
      </c>
      <c r="B26" s="149" t="n">
        <v>5.47080635165254</v>
      </c>
      <c r="C26" s="48" t="n">
        <v>2.53008363962128</v>
      </c>
      <c r="D26" s="48" t="n">
        <v>1.2</v>
      </c>
      <c r="E26" s="48" t="n">
        <v>0.3</v>
      </c>
      <c r="F26" s="48" t="n">
        <v>0.3</v>
      </c>
      <c r="G26" s="48" t="n">
        <v>0.2</v>
      </c>
      <c r="H26" s="48" t="n">
        <v>3.08312391851605</v>
      </c>
      <c r="I26" s="48" t="n">
        <v>1.80304811099448</v>
      </c>
      <c r="J26" s="48" t="n">
        <v>0.5</v>
      </c>
      <c r="K26" s="48" t="n">
        <v>2</v>
      </c>
      <c r="L26" s="48" t="n">
        <v>0.4</v>
      </c>
      <c r="M26" s="48" t="n">
        <v>0.2</v>
      </c>
      <c r="N26" s="149"/>
    </row>
    <row r="27" customFormat="false" ht="15.75" hidden="false" customHeight="false" outlineLevel="0" collapsed="false">
      <c r="A27" s="3" t="s">
        <v>353</v>
      </c>
      <c r="B27" s="1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149"/>
    </row>
    <row r="28" customFormat="false" ht="15.75" hidden="false" customHeight="false" outlineLevel="0" collapsed="false">
      <c r="A28" s="3" t="s">
        <v>354</v>
      </c>
      <c r="B28" s="149" t="n">
        <v>5.88869138555685</v>
      </c>
      <c r="C28" s="48" t="n">
        <v>3.04596813857602</v>
      </c>
      <c r="D28" s="48" t="n">
        <v>1.4</v>
      </c>
      <c r="E28" s="48" t="n">
        <v>0.254775041599987</v>
      </c>
      <c r="F28" s="48" t="n">
        <v>0.3</v>
      </c>
      <c r="G28" s="48" t="n">
        <v>0.2</v>
      </c>
      <c r="H28" s="48" t="n">
        <v>5.65124415226826</v>
      </c>
      <c r="I28" s="48" t="n">
        <v>3.25500516769398</v>
      </c>
      <c r="J28" s="48" t="n">
        <v>0.8</v>
      </c>
      <c r="K28" s="48" t="n">
        <v>0.445856322799978</v>
      </c>
      <c r="L28" s="48" t="n">
        <v>0.7</v>
      </c>
      <c r="M28" s="48" t="n">
        <v>0.4</v>
      </c>
      <c r="N28" s="149"/>
    </row>
    <row r="29" customFormat="false" ht="15.75" hidden="false" customHeight="false" outlineLevel="0" collapsed="false">
      <c r="A29" s="3" t="s">
        <v>355</v>
      </c>
      <c r="B29" s="149" t="n">
        <v>5.07229032702913</v>
      </c>
      <c r="C29" s="48" t="n">
        <v>2.0404959085223</v>
      </c>
      <c r="D29" s="48" t="n">
        <v>0.9</v>
      </c>
      <c r="E29" s="48" t="n">
        <v>0.390190373883418</v>
      </c>
      <c r="F29" s="48" t="n">
        <v>0.3</v>
      </c>
      <c r="G29" s="48" t="n">
        <v>0.2</v>
      </c>
      <c r="H29" s="48" t="n">
        <v>0.634036290878641</v>
      </c>
      <c r="I29" s="48" t="n">
        <v>0.410802574034155</v>
      </c>
      <c r="J29" s="48" t="n">
        <v>0.2</v>
      </c>
      <c r="K29" s="48" t="n">
        <v>0.0600292882897566</v>
      </c>
      <c r="L29" s="48" t="n">
        <v>0</v>
      </c>
      <c r="M29" s="194" t="s">
        <v>251</v>
      </c>
      <c r="N29" s="149"/>
    </row>
    <row r="30" customFormat="false" ht="15.75" hidden="false" customHeight="false" outlineLevel="0" collapsed="false">
      <c r="B30" s="149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149"/>
    </row>
    <row r="31" customFormat="false" ht="15.75" hidden="false" customHeight="false" outlineLevel="0" collapsed="false">
      <c r="A31" s="349" t="s">
        <v>360</v>
      </c>
      <c r="B31" s="149"/>
      <c r="C31" s="149"/>
      <c r="D31" s="149"/>
      <c r="E31" s="48"/>
      <c r="F31" s="48"/>
      <c r="G31" s="48"/>
      <c r="H31" s="48"/>
      <c r="I31" s="48"/>
      <c r="J31" s="48"/>
      <c r="K31" s="48"/>
      <c r="L31" s="48"/>
      <c r="M31" s="48"/>
      <c r="N31" s="149"/>
    </row>
    <row r="32" customFormat="false" ht="15.75" hidden="false" customHeight="false" outlineLevel="0" collapsed="false">
      <c r="A32" s="349" t="s">
        <v>356</v>
      </c>
      <c r="B32" s="48" t="n">
        <v>81.2499785280184</v>
      </c>
      <c r="C32" s="48" t="n">
        <v>30.3112723455849</v>
      </c>
      <c r="D32" s="48" t="n">
        <v>9.3</v>
      </c>
      <c r="E32" s="48" t="n">
        <v>2.9</v>
      </c>
      <c r="F32" s="48" t="n">
        <v>2.7</v>
      </c>
      <c r="G32" s="48" t="n">
        <v>2.9</v>
      </c>
      <c r="H32" s="48" t="n">
        <v>53.6799541014921</v>
      </c>
      <c r="I32" s="48" t="n">
        <v>27.390280855726</v>
      </c>
      <c r="J32" s="48" t="n">
        <v>10.4</v>
      </c>
      <c r="K32" s="48" t="n">
        <v>7.4</v>
      </c>
      <c r="L32" s="48" t="n">
        <v>5.6</v>
      </c>
      <c r="M32" s="48" t="n">
        <v>4.2</v>
      </c>
      <c r="N32" s="149"/>
    </row>
    <row r="33" customFormat="false" ht="15.75" hidden="false" customHeight="false" outlineLevel="0" collapsed="false">
      <c r="A33" s="3" t="s">
        <v>353</v>
      </c>
      <c r="B33" s="149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149"/>
    </row>
    <row r="34" customFormat="false" ht="15.75" hidden="false" customHeight="false" outlineLevel="0" collapsed="false">
      <c r="A34" s="3" t="s">
        <v>357</v>
      </c>
      <c r="B34" s="48" t="n">
        <v>125.929317374147</v>
      </c>
      <c r="C34" s="48" t="n">
        <v>46.0185153386874</v>
      </c>
      <c r="D34" s="48" t="n">
        <v>15.1</v>
      </c>
      <c r="E34" s="48" t="n">
        <v>4.66512478311655</v>
      </c>
      <c r="F34" s="48" t="n">
        <v>4.1</v>
      </c>
      <c r="G34" s="48" t="n">
        <v>4</v>
      </c>
      <c r="H34" s="376" t="n">
        <v>55.7263391981163</v>
      </c>
      <c r="I34" s="48" t="n">
        <v>28.2587045150149</v>
      </c>
      <c r="J34" s="48" t="n">
        <v>11</v>
      </c>
      <c r="K34" s="48" t="n">
        <v>8.43311018486454</v>
      </c>
      <c r="L34" s="48" t="n">
        <v>6.3</v>
      </c>
      <c r="M34" s="48" t="n">
        <v>3.8</v>
      </c>
      <c r="N34" s="149"/>
    </row>
    <row r="35" customFormat="false" ht="15.75" hidden="false" customHeight="false" outlineLevel="0" collapsed="false">
      <c r="A35" s="3" t="s">
        <v>358</v>
      </c>
      <c r="B35" s="155" t="n">
        <v>37.9037532330294</v>
      </c>
      <c r="C35" s="48" t="n">
        <v>15.3389008555178</v>
      </c>
      <c r="D35" s="48" t="n">
        <v>3.9</v>
      </c>
      <c r="E35" s="48" t="n">
        <v>1.19597400977623</v>
      </c>
      <c r="F35" s="48" t="n">
        <v>1.4</v>
      </c>
      <c r="G35" s="48" t="n">
        <v>1.8</v>
      </c>
      <c r="H35" s="376" t="n">
        <v>51.6946277352254</v>
      </c>
      <c r="I35" s="48" t="n">
        <v>26.5624868473602</v>
      </c>
      <c r="J35" s="48" t="n">
        <v>9.8</v>
      </c>
      <c r="K35" s="48" t="n">
        <v>6.49243033878527</v>
      </c>
      <c r="L35" s="48" t="n">
        <v>5</v>
      </c>
      <c r="M35" s="48" t="n">
        <v>4.5</v>
      </c>
      <c r="N35" s="149"/>
    </row>
    <row r="36" customFormat="false" ht="15.75" hidden="false" customHeight="true" outlineLevel="0" collapsed="false">
      <c r="A36" s="23"/>
      <c r="B36" s="23"/>
      <c r="C36" s="23"/>
      <c r="D36" s="23"/>
      <c r="E36" s="23"/>
      <c r="F36" s="394"/>
      <c r="G36" s="394"/>
      <c r="H36" s="23"/>
      <c r="I36" s="23"/>
      <c r="J36" s="23"/>
      <c r="K36" s="23"/>
      <c r="L36" s="23"/>
      <c r="M36" s="394"/>
      <c r="N36" s="49"/>
    </row>
    <row r="37" customFormat="false" ht="18.75" hidden="false" customHeight="false" outlineLevel="0" collapsed="false">
      <c r="A37" s="25" t="s">
        <v>35</v>
      </c>
      <c r="B37" s="49"/>
      <c r="C37" s="49"/>
      <c r="D37" s="49"/>
      <c r="E37" s="49"/>
      <c r="F37" s="27"/>
      <c r="G37" s="27"/>
      <c r="H37" s="27"/>
      <c r="I37" s="27"/>
      <c r="J37" s="27"/>
      <c r="K37" s="27"/>
      <c r="L37" s="27"/>
      <c r="M37" s="27"/>
      <c r="N37" s="49"/>
    </row>
    <row r="38" customFormat="false" ht="14.25" hidden="false" customHeight="true" outlineLevel="0" collapsed="false">
      <c r="A38" s="49"/>
      <c r="B38" s="144"/>
      <c r="C38" s="144"/>
      <c r="D38" s="144"/>
      <c r="E38" s="144"/>
      <c r="F38" s="27"/>
      <c r="G38" s="27"/>
      <c r="H38" s="45"/>
      <c r="I38" s="45"/>
      <c r="J38" s="45"/>
      <c r="K38" s="45"/>
      <c r="L38" s="27"/>
      <c r="M38" s="27"/>
      <c r="N38" s="49"/>
    </row>
    <row r="39" customFormat="false" ht="7.5" hidden="false" customHeight="true" outlineLevel="0" collapsed="false">
      <c r="A39" s="49"/>
      <c r="B39" s="542"/>
      <c r="C39" s="543"/>
      <c r="D39" s="421"/>
      <c r="E39" s="422"/>
      <c r="F39" s="27"/>
      <c r="G39" s="27"/>
      <c r="H39" s="542"/>
      <c r="I39" s="543"/>
      <c r="J39" s="421"/>
      <c r="K39" s="422"/>
      <c r="L39" s="27"/>
      <c r="M39" s="27"/>
      <c r="N39" s="49"/>
    </row>
    <row r="40" customFormat="false" ht="11.25" hidden="false" customHeight="true" outlineLevel="0" collapsed="false">
      <c r="A40" s="544"/>
      <c r="B40" s="542"/>
      <c r="C40" s="543"/>
      <c r="D40" s="422"/>
      <c r="E40" s="422"/>
      <c r="F40" s="27"/>
      <c r="G40" s="27"/>
      <c r="H40" s="542"/>
      <c r="I40" s="543"/>
      <c r="J40" s="422"/>
      <c r="K40" s="422"/>
      <c r="L40" s="27"/>
      <c r="M40" s="27"/>
      <c r="N40" s="49"/>
    </row>
    <row r="41" customFormat="false" ht="15.75" hidden="false" customHeight="false" outlineLevel="0" collapsed="false">
      <c r="A41" s="544"/>
      <c r="B41" s="545"/>
      <c r="C41" s="416"/>
      <c r="D41" s="416"/>
      <c r="E41" s="416"/>
      <c r="F41" s="416"/>
      <c r="G41" s="416"/>
      <c r="H41" s="545"/>
      <c r="I41" s="416"/>
      <c r="J41" s="416"/>
      <c r="K41" s="416"/>
      <c r="L41" s="416"/>
      <c r="M41" s="416"/>
      <c r="N41" s="49"/>
    </row>
    <row r="42" customFormat="false" ht="12" hidden="false" customHeight="true" outlineLevel="0" collapsed="false">
      <c r="A42" s="546"/>
      <c r="B42" s="547"/>
      <c r="C42" s="418"/>
      <c r="D42" s="418"/>
      <c r="E42" s="418"/>
      <c r="F42" s="418"/>
      <c r="G42" s="418"/>
      <c r="H42" s="547"/>
      <c r="I42" s="418"/>
      <c r="J42" s="418"/>
      <c r="K42" s="418"/>
      <c r="L42" s="418"/>
      <c r="M42" s="418"/>
      <c r="N42" s="49"/>
    </row>
    <row r="43" customFormat="false" ht="11.25" hidden="false" customHeight="true" outlineLevel="0" collapsed="false">
      <c r="A43" s="548"/>
      <c r="B43" s="420"/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420"/>
      <c r="N43" s="49"/>
    </row>
    <row r="44" customFormat="false" ht="9" hidden="false" customHeight="true" outlineLevel="0" collapsed="false">
      <c r="A44" s="49"/>
      <c r="B44" s="155"/>
      <c r="C44" s="49"/>
      <c r="D44" s="376"/>
      <c r="E44" s="27"/>
      <c r="F44" s="27"/>
      <c r="G44" s="27"/>
      <c r="H44" s="376"/>
      <c r="I44" s="27"/>
      <c r="J44" s="376"/>
      <c r="K44" s="27"/>
      <c r="L44" s="27"/>
      <c r="M44" s="27"/>
      <c r="N44" s="49"/>
    </row>
    <row r="45" customFormat="false" ht="18.75" hidden="false" customHeight="false" outlineLevel="0" collapsed="false">
      <c r="A45" s="544"/>
      <c r="B45" s="423"/>
      <c r="C45" s="423"/>
      <c r="D45" s="423"/>
      <c r="E45" s="423"/>
      <c r="F45" s="423"/>
      <c r="G45" s="423"/>
      <c r="H45" s="423"/>
      <c r="I45" s="423"/>
      <c r="J45" s="423"/>
      <c r="K45" s="423"/>
      <c r="L45" s="423"/>
      <c r="M45" s="423"/>
      <c r="N45" s="423"/>
    </row>
    <row r="46" customFormat="false" ht="15.75" hidden="false" customHeight="false" outlineLevel="0" collapsed="false">
      <c r="A46" s="546"/>
      <c r="B46" s="424"/>
      <c r="C46" s="424"/>
      <c r="D46" s="424"/>
      <c r="E46" s="424"/>
      <c r="F46" s="424"/>
      <c r="G46" s="424"/>
      <c r="H46" s="424"/>
      <c r="I46" s="424"/>
      <c r="J46" s="424"/>
      <c r="K46" s="424"/>
      <c r="L46" s="424"/>
      <c r="M46" s="424"/>
      <c r="N46" s="424"/>
    </row>
    <row r="47" customFormat="false" ht="15.75" hidden="false" customHeight="false" outlineLevel="0" collapsed="false">
      <c r="A47" s="548"/>
      <c r="B47" s="425"/>
      <c r="C47" s="425"/>
      <c r="D47" s="425"/>
      <c r="E47" s="425"/>
      <c r="F47" s="425"/>
      <c r="G47" s="425"/>
      <c r="H47" s="425"/>
      <c r="I47" s="425"/>
      <c r="J47" s="425"/>
      <c r="K47" s="425"/>
      <c r="L47" s="425"/>
      <c r="M47" s="425"/>
      <c r="N47" s="425"/>
    </row>
    <row r="48" customFormat="false" ht="7.5" hidden="false" customHeight="true" outlineLevel="0" collapsed="false">
      <c r="A48" s="49"/>
      <c r="B48" s="155"/>
      <c r="C48" s="155"/>
      <c r="D48" s="155"/>
      <c r="E48" s="155"/>
      <c r="F48" s="376"/>
      <c r="G48" s="376"/>
      <c r="H48" s="376"/>
      <c r="I48" s="376"/>
      <c r="J48" s="376"/>
      <c r="K48" s="376"/>
      <c r="L48" s="376"/>
      <c r="M48" s="376"/>
      <c r="N48" s="49"/>
    </row>
    <row r="49" customFormat="false" ht="15.75" hidden="false" customHeight="false" outlineLevel="0" collapsed="false">
      <c r="A49" s="544"/>
      <c r="B49" s="155"/>
      <c r="C49" s="155"/>
      <c r="D49" s="155"/>
      <c r="E49" s="155"/>
      <c r="F49" s="376"/>
      <c r="G49" s="376"/>
      <c r="H49" s="376"/>
      <c r="I49" s="376"/>
      <c r="J49" s="376"/>
      <c r="K49" s="376"/>
      <c r="L49" s="376"/>
      <c r="M49" s="376"/>
      <c r="N49" s="49"/>
    </row>
    <row r="50" customFormat="false" ht="18.75" hidden="false" customHeight="false" outlineLevel="0" collapsed="false">
      <c r="A50" s="544"/>
      <c r="B50" s="549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9"/>
    </row>
    <row r="51" customFormat="false" ht="15.75" hidden="false" customHeight="false" outlineLevel="0" collapsed="false">
      <c r="A51" s="546"/>
      <c r="B51" s="550"/>
      <c r="C51" s="424"/>
      <c r="D51" s="424"/>
      <c r="E51" s="424"/>
      <c r="F51" s="424"/>
      <c r="G51" s="424"/>
      <c r="H51" s="424"/>
      <c r="I51" s="424"/>
      <c r="J51" s="424"/>
      <c r="K51" s="424"/>
      <c r="L51" s="424"/>
      <c r="M51" s="424"/>
      <c r="N51" s="49"/>
    </row>
    <row r="52" customFormat="false" ht="15.75" hidden="false" customHeight="false" outlineLevel="0" collapsed="false">
      <c r="A52" s="548"/>
      <c r="B52" s="551"/>
      <c r="C52" s="425"/>
      <c r="D52" s="425"/>
      <c r="E52" s="425"/>
      <c r="F52" s="425"/>
      <c r="G52" s="425"/>
      <c r="H52" s="425"/>
      <c r="I52" s="425"/>
      <c r="J52" s="425"/>
      <c r="K52" s="425"/>
      <c r="L52" s="425"/>
      <c r="M52" s="425"/>
      <c r="N52" s="49"/>
    </row>
    <row r="53" customFormat="false" ht="15.75" hidden="false" customHeight="false" outlineLevel="0" collapsed="false">
      <c r="A53" s="552"/>
      <c r="B53" s="552"/>
      <c r="C53" s="155"/>
      <c r="D53" s="49"/>
      <c r="E53" s="49"/>
      <c r="F53" s="27"/>
      <c r="G53" s="27"/>
      <c r="H53" s="27"/>
      <c r="I53" s="27"/>
      <c r="J53" s="27"/>
      <c r="K53" s="27"/>
      <c r="L53" s="27"/>
      <c r="M53" s="27"/>
      <c r="N53" s="49"/>
    </row>
    <row r="54" customFormat="false" ht="15.75" hidden="false" customHeight="false" outlineLevel="0" collapsed="false">
      <c r="A54" s="552"/>
      <c r="B54" s="552"/>
      <c r="C54" s="155"/>
      <c r="D54" s="49"/>
      <c r="E54" s="49"/>
      <c r="F54" s="27"/>
      <c r="G54" s="27"/>
      <c r="H54" s="27"/>
      <c r="I54" s="27"/>
      <c r="J54" s="27"/>
      <c r="K54" s="27"/>
      <c r="L54" s="27"/>
      <c r="M54" s="27"/>
      <c r="N54" s="49"/>
    </row>
    <row r="55" customFormat="false" ht="15.75" hidden="false" customHeight="false" outlineLevel="0" collapsed="false">
      <c r="A55" s="552"/>
      <c r="B55" s="552"/>
      <c r="C55" s="155"/>
      <c r="D55" s="49"/>
      <c r="E55" s="49"/>
      <c r="F55" s="27"/>
      <c r="G55" s="27"/>
      <c r="H55" s="27"/>
      <c r="I55" s="27"/>
      <c r="J55" s="27"/>
      <c r="K55" s="27"/>
      <c r="L55" s="27"/>
      <c r="M55" s="27"/>
      <c r="N55" s="49"/>
    </row>
    <row r="56" customFormat="false" ht="15.75" hidden="false" customHeight="false" outlineLevel="0" collapsed="false">
      <c r="A56" s="49"/>
      <c r="B56" s="49"/>
      <c r="C56" s="155"/>
      <c r="D56" s="49"/>
      <c r="E56" s="49"/>
      <c r="F56" s="27"/>
      <c r="G56" s="27"/>
      <c r="H56" s="27"/>
      <c r="I56" s="27"/>
      <c r="J56" s="27"/>
      <c r="K56" s="27"/>
      <c r="L56" s="27"/>
      <c r="M56" s="27"/>
      <c r="N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27"/>
      <c r="G57" s="27"/>
      <c r="H57" s="27"/>
      <c r="I57" s="27"/>
      <c r="J57" s="27"/>
      <c r="K57" s="27"/>
      <c r="L57" s="27"/>
      <c r="M57" s="27"/>
      <c r="N57" s="49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27"/>
      <c r="G58" s="27"/>
      <c r="H58" s="27"/>
      <c r="I58" s="27"/>
      <c r="J58" s="27"/>
      <c r="K58" s="27"/>
      <c r="L58" s="27"/>
      <c r="M58" s="27"/>
      <c r="N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27"/>
      <c r="G59" s="27"/>
      <c r="H59" s="27"/>
      <c r="I59" s="27"/>
      <c r="J59" s="27"/>
      <c r="K59" s="27"/>
      <c r="L59" s="27"/>
      <c r="M59" s="27"/>
      <c r="N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27"/>
      <c r="G60" s="27"/>
      <c r="H60" s="27"/>
      <c r="I60" s="27"/>
      <c r="J60" s="27"/>
      <c r="K60" s="27"/>
      <c r="L60" s="27"/>
      <c r="M60" s="27"/>
      <c r="N60" s="49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27"/>
      <c r="G61" s="27"/>
      <c r="H61" s="27"/>
      <c r="I61" s="27"/>
      <c r="J61" s="27"/>
      <c r="K61" s="27"/>
      <c r="L61" s="27"/>
      <c r="M61" s="27"/>
      <c r="N61" s="49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27"/>
      <c r="G62" s="27"/>
      <c r="H62" s="27"/>
      <c r="I62" s="27"/>
      <c r="J62" s="27"/>
      <c r="K62" s="27"/>
      <c r="L62" s="27"/>
      <c r="M62" s="27"/>
      <c r="N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27"/>
      <c r="G63" s="27"/>
      <c r="H63" s="27"/>
      <c r="I63" s="27"/>
      <c r="J63" s="27"/>
      <c r="K63" s="27"/>
      <c r="L63" s="27"/>
      <c r="M63" s="27"/>
      <c r="N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27"/>
      <c r="G64" s="27"/>
      <c r="H64" s="27"/>
      <c r="I64" s="27"/>
      <c r="J64" s="27"/>
      <c r="K64" s="27"/>
      <c r="L64" s="27"/>
      <c r="M64" s="27"/>
      <c r="N64" s="49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27"/>
      <c r="G65" s="27"/>
      <c r="H65" s="27"/>
      <c r="I65" s="27"/>
      <c r="J65" s="27"/>
      <c r="K65" s="27"/>
      <c r="L65" s="27"/>
      <c r="M65" s="27"/>
      <c r="N65" s="49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27"/>
      <c r="G66" s="27"/>
      <c r="H66" s="27"/>
      <c r="I66" s="27"/>
      <c r="J66" s="27"/>
      <c r="K66" s="27"/>
      <c r="L66" s="27"/>
      <c r="M66" s="27"/>
      <c r="N66" s="49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27"/>
      <c r="G67" s="27"/>
      <c r="H67" s="27"/>
      <c r="I67" s="27"/>
      <c r="J67" s="27"/>
      <c r="K67" s="27"/>
      <c r="L67" s="27"/>
      <c r="M67" s="27"/>
      <c r="N67" s="49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27"/>
      <c r="G68" s="27"/>
      <c r="H68" s="27"/>
      <c r="I68" s="27"/>
      <c r="J68" s="27"/>
      <c r="K68" s="27"/>
      <c r="L68" s="27"/>
      <c r="M68" s="27"/>
      <c r="N68" s="49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27"/>
      <c r="G69" s="27"/>
      <c r="H69" s="27"/>
      <c r="I69" s="27"/>
      <c r="J69" s="27"/>
      <c r="K69" s="27"/>
      <c r="L69" s="27"/>
      <c r="M69" s="27"/>
      <c r="N69" s="49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27"/>
      <c r="G70" s="27"/>
      <c r="H70" s="27"/>
      <c r="I70" s="27"/>
      <c r="J70" s="27"/>
      <c r="K70" s="27"/>
      <c r="L70" s="27"/>
      <c r="M70" s="27"/>
      <c r="N70" s="49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27"/>
      <c r="G71" s="27"/>
      <c r="H71" s="27"/>
      <c r="I71" s="27"/>
      <c r="J71" s="27"/>
      <c r="K71" s="27"/>
      <c r="L71" s="27"/>
      <c r="M71" s="27"/>
      <c r="N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27"/>
      <c r="G72" s="27"/>
      <c r="H72" s="27"/>
      <c r="I72" s="27"/>
      <c r="J72" s="27"/>
      <c r="K72" s="27"/>
      <c r="L72" s="27"/>
      <c r="M72" s="27"/>
      <c r="N72" s="49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27"/>
      <c r="G73" s="27"/>
      <c r="H73" s="27"/>
      <c r="I73" s="27"/>
      <c r="J73" s="27"/>
      <c r="K73" s="27"/>
      <c r="L73" s="27"/>
      <c r="M73" s="27"/>
      <c r="N73" s="49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27"/>
      <c r="G74" s="27"/>
      <c r="H74" s="27"/>
      <c r="I74" s="27"/>
      <c r="J74" s="27"/>
      <c r="K74" s="27"/>
      <c r="L74" s="27"/>
      <c r="M74" s="27"/>
      <c r="N74" s="49"/>
    </row>
  </sheetData>
  <mergeCells count="7">
    <mergeCell ref="A1:M1"/>
    <mergeCell ref="A2:M2"/>
    <mergeCell ref="A3:M3"/>
    <mergeCell ref="B6:G6"/>
    <mergeCell ref="H6:M6"/>
    <mergeCell ref="A9:M9"/>
    <mergeCell ref="A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79" width="23.56"/>
    <col collapsed="false" customWidth="true" hidden="false" outlineLevel="0" max="2" min="2" style="179" width="10.13"/>
    <col collapsed="false" customWidth="true" hidden="false" outlineLevel="0" max="7" min="3" style="3" width="10.13"/>
    <col collapsed="false" customWidth="false" hidden="false" outlineLevel="0" max="11" min="8" style="3" width="11.7"/>
    <col collapsed="false" customWidth="false" hidden="false" outlineLevel="0" max="257" min="12" style="179" width="11.7"/>
  </cols>
  <sheetData>
    <row r="1" customFormat="false" ht="18.75" hidden="false" customHeight="false" outlineLevel="0" collapsed="false">
      <c r="A1" s="180" t="s">
        <v>361</v>
      </c>
      <c r="B1" s="180"/>
      <c r="C1" s="180"/>
      <c r="D1" s="180"/>
      <c r="E1" s="180"/>
      <c r="F1" s="180"/>
      <c r="G1" s="180"/>
    </row>
    <row r="2" customFormat="false" ht="19.5" hidden="false" customHeight="false" outlineLevel="0" collapsed="false">
      <c r="A2" s="180" t="s">
        <v>362</v>
      </c>
      <c r="B2" s="180"/>
      <c r="C2" s="180"/>
      <c r="D2" s="180"/>
      <c r="E2" s="180"/>
      <c r="F2" s="180"/>
      <c r="G2" s="180"/>
    </row>
    <row r="3" customFormat="false" ht="17.25" hidden="false" customHeight="true" outlineLevel="0" collapsed="false">
      <c r="A3" s="5" t="s">
        <v>363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553"/>
      <c r="B4" s="554"/>
    </row>
    <row r="5" customFormat="false" ht="15.75" hidden="false" customHeight="false" outlineLevel="0" collapsed="false">
      <c r="A5" s="229"/>
      <c r="B5" s="242"/>
      <c r="C5" s="184"/>
      <c r="D5" s="179"/>
      <c r="E5" s="179"/>
      <c r="F5" s="179"/>
      <c r="G5" s="184" t="s">
        <v>364</v>
      </c>
    </row>
    <row r="6" customFormat="false" ht="15.75" hidden="false" customHeight="false" outlineLevel="0" collapsed="false">
      <c r="A6" s="487"/>
      <c r="B6" s="206" t="n">
        <v>2000</v>
      </c>
      <c r="C6" s="115" t="n">
        <v>2005</v>
      </c>
      <c r="D6" s="115" t="n">
        <v>2010</v>
      </c>
      <c r="E6" s="224" t="n">
        <v>2015</v>
      </c>
      <c r="F6" s="115" t="n">
        <v>2016</v>
      </c>
      <c r="G6" s="224" t="n">
        <v>2017</v>
      </c>
    </row>
    <row r="7" customFormat="false" ht="15.75" hidden="false" customHeight="false" outlineLevel="0" collapsed="false">
      <c r="A7" s="187"/>
      <c r="B7" s="187"/>
      <c r="D7" s="555"/>
      <c r="E7" s="488"/>
      <c r="F7" s="555"/>
      <c r="G7" s="488"/>
    </row>
    <row r="8" customFormat="false" ht="15.75" hidden="false" customHeight="false" outlineLevel="0" collapsed="false">
      <c r="A8" s="189" t="s">
        <v>87</v>
      </c>
      <c r="B8" s="189" t="n">
        <v>1892</v>
      </c>
      <c r="C8" s="30" t="n">
        <v>633</v>
      </c>
      <c r="D8" s="30" t="n">
        <v>145</v>
      </c>
      <c r="E8" s="30" t="n">
        <v>33</v>
      </c>
      <c r="F8" s="30" t="n">
        <v>30</v>
      </c>
      <c r="G8" s="30" t="n">
        <v>31</v>
      </c>
    </row>
    <row r="9" customFormat="false" ht="15.75" hidden="false" customHeight="false" outlineLevel="0" collapsed="false">
      <c r="A9" s="187" t="s">
        <v>88</v>
      </c>
      <c r="B9" s="187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87" t="s">
        <v>89</v>
      </c>
      <c r="B10" s="187" t="n">
        <v>83</v>
      </c>
      <c r="C10" s="556" t="n">
        <v>25</v>
      </c>
      <c r="D10" s="557" t="n">
        <v>7</v>
      </c>
      <c r="E10" s="557" t="s">
        <v>29</v>
      </c>
      <c r="F10" s="557" t="s">
        <v>29</v>
      </c>
      <c r="G10" s="557" t="s">
        <v>29</v>
      </c>
    </row>
    <row r="11" customFormat="false" ht="15.75" hidden="false" customHeight="false" outlineLevel="0" collapsed="false">
      <c r="A11" s="187" t="s">
        <v>90</v>
      </c>
      <c r="B11" s="187" t="n">
        <v>55</v>
      </c>
      <c r="C11" s="556" t="n">
        <v>46</v>
      </c>
      <c r="D11" s="557" t="n">
        <v>8</v>
      </c>
      <c r="E11" s="557" t="n">
        <v>1</v>
      </c>
      <c r="F11" s="492" t="s">
        <v>251</v>
      </c>
      <c r="G11" s="557" t="n">
        <v>1</v>
      </c>
    </row>
    <row r="12" customFormat="false" ht="15.75" hidden="false" customHeight="false" outlineLevel="0" collapsed="false">
      <c r="A12" s="187" t="s">
        <v>91</v>
      </c>
      <c r="B12" s="187" t="n">
        <v>29</v>
      </c>
      <c r="C12" s="556" t="n">
        <v>6</v>
      </c>
      <c r="D12" s="557" t="n">
        <v>1</v>
      </c>
      <c r="E12" s="557" t="n">
        <v>1</v>
      </c>
      <c r="F12" s="492" t="s">
        <v>251</v>
      </c>
      <c r="G12" s="557" t="n">
        <v>2</v>
      </c>
    </row>
    <row r="13" customFormat="false" ht="15.75" hidden="false" customHeight="false" outlineLevel="0" collapsed="false">
      <c r="A13" s="187" t="s">
        <v>92</v>
      </c>
      <c r="B13" s="187" t="n">
        <v>213</v>
      </c>
      <c r="C13" s="556" t="n">
        <v>54</v>
      </c>
      <c r="D13" s="557" t="n">
        <v>9</v>
      </c>
      <c r="E13" s="557" t="n">
        <v>1</v>
      </c>
      <c r="F13" s="492" t="n">
        <v>6</v>
      </c>
      <c r="G13" s="557" t="n">
        <v>3</v>
      </c>
    </row>
    <row r="14" customFormat="false" ht="15.75" hidden="false" customHeight="false" outlineLevel="0" collapsed="false">
      <c r="A14" s="187" t="s">
        <v>93</v>
      </c>
      <c r="B14" s="187" t="n">
        <v>228</v>
      </c>
      <c r="C14" s="556" t="n">
        <v>67</v>
      </c>
      <c r="D14" s="557" t="n">
        <v>5</v>
      </c>
      <c r="E14" s="557" t="n">
        <v>1</v>
      </c>
      <c r="F14" s="557" t="n">
        <v>1</v>
      </c>
      <c r="G14" s="557" t="s">
        <v>251</v>
      </c>
    </row>
    <row r="15" customFormat="false" ht="15.75" hidden="false" customHeight="false" outlineLevel="0" collapsed="false">
      <c r="A15" s="187" t="s">
        <v>94</v>
      </c>
      <c r="B15" s="187" t="n">
        <v>57</v>
      </c>
      <c r="C15" s="556" t="n">
        <v>30</v>
      </c>
      <c r="D15" s="557" t="n">
        <v>13</v>
      </c>
      <c r="E15" s="557" t="n">
        <v>4</v>
      </c>
      <c r="F15" s="492" t="n">
        <v>3</v>
      </c>
      <c r="G15" s="557" t="n">
        <v>4</v>
      </c>
    </row>
    <row r="16" customFormat="false" ht="15.75" hidden="false" customHeight="false" outlineLevel="0" collapsed="false">
      <c r="A16" s="187" t="s">
        <v>95</v>
      </c>
      <c r="B16" s="187" t="n">
        <v>35</v>
      </c>
      <c r="C16" s="556" t="n">
        <v>10</v>
      </c>
      <c r="D16" s="557" t="n">
        <v>6</v>
      </c>
      <c r="E16" s="557" t="n">
        <v>1</v>
      </c>
      <c r="F16" s="492" t="n">
        <v>1</v>
      </c>
      <c r="G16" s="557" t="s">
        <v>251</v>
      </c>
    </row>
    <row r="17" customFormat="false" ht="15.75" hidden="false" customHeight="false" outlineLevel="0" collapsed="false">
      <c r="A17" s="187" t="s">
        <v>96</v>
      </c>
      <c r="B17" s="187" t="n">
        <v>117</v>
      </c>
      <c r="C17" s="556" t="n">
        <v>32</v>
      </c>
      <c r="D17" s="557" t="n">
        <v>7</v>
      </c>
      <c r="E17" s="557" t="n">
        <v>2</v>
      </c>
      <c r="F17" s="492" t="n">
        <v>2</v>
      </c>
      <c r="G17" s="557" t="n">
        <v>1</v>
      </c>
    </row>
    <row r="18" customFormat="false" ht="15.75" hidden="false" customHeight="false" outlineLevel="0" collapsed="false">
      <c r="A18" s="187" t="s">
        <v>97</v>
      </c>
      <c r="B18" s="187" t="n">
        <v>38</v>
      </c>
      <c r="C18" s="556" t="n">
        <v>19</v>
      </c>
      <c r="D18" s="557" t="n">
        <v>1</v>
      </c>
      <c r="E18" s="557" t="s">
        <v>251</v>
      </c>
      <c r="F18" s="492" t="s">
        <v>251</v>
      </c>
      <c r="G18" s="557" t="n">
        <v>3</v>
      </c>
    </row>
    <row r="19" customFormat="false" ht="15.75" hidden="false" customHeight="false" outlineLevel="0" collapsed="false">
      <c r="A19" s="187" t="s">
        <v>98</v>
      </c>
      <c r="B19" s="187" t="n">
        <v>64</v>
      </c>
      <c r="C19" s="556" t="n">
        <v>23</v>
      </c>
      <c r="D19" s="557" t="n">
        <v>9</v>
      </c>
      <c r="E19" s="557" t="s">
        <v>251</v>
      </c>
      <c r="F19" s="557" t="s">
        <v>251</v>
      </c>
      <c r="G19" s="557" t="n">
        <v>2</v>
      </c>
    </row>
    <row r="20" customFormat="false" ht="15.75" hidden="false" customHeight="false" outlineLevel="0" collapsed="false">
      <c r="A20" s="187" t="s">
        <v>99</v>
      </c>
      <c r="B20" s="187" t="n">
        <v>64</v>
      </c>
      <c r="C20" s="556" t="n">
        <v>21</v>
      </c>
      <c r="D20" s="557" t="n">
        <v>3</v>
      </c>
      <c r="E20" s="557" t="n">
        <v>1</v>
      </c>
      <c r="F20" s="492" t="n">
        <v>3</v>
      </c>
      <c r="G20" s="557" t="n">
        <v>2</v>
      </c>
    </row>
    <row r="21" customFormat="false" ht="15.75" hidden="false" customHeight="false" outlineLevel="0" collapsed="false">
      <c r="A21" s="187" t="s">
        <v>100</v>
      </c>
      <c r="B21" s="187" t="n">
        <v>164</v>
      </c>
      <c r="C21" s="556" t="n">
        <v>44</v>
      </c>
      <c r="D21" s="557" t="n">
        <v>6</v>
      </c>
      <c r="E21" s="557" t="s">
        <v>251</v>
      </c>
      <c r="F21" s="557" t="s">
        <v>251</v>
      </c>
      <c r="G21" s="557" t="s">
        <v>251</v>
      </c>
    </row>
    <row r="22" customFormat="false" ht="15.75" hidden="false" customHeight="false" outlineLevel="0" collapsed="false">
      <c r="A22" s="187" t="s">
        <v>101</v>
      </c>
      <c r="B22" s="187" t="n">
        <v>36</v>
      </c>
      <c r="C22" s="556" t="n">
        <v>11</v>
      </c>
      <c r="D22" s="557" t="n">
        <v>4</v>
      </c>
      <c r="E22" s="557" t="n">
        <v>1</v>
      </c>
      <c r="F22" s="492" t="s">
        <v>251</v>
      </c>
      <c r="G22" s="557" t="s">
        <v>251</v>
      </c>
    </row>
    <row r="23" customFormat="false" ht="15.75" hidden="false" customHeight="false" outlineLevel="0" collapsed="false">
      <c r="A23" s="187" t="s">
        <v>102</v>
      </c>
      <c r="B23" s="187" t="n">
        <v>66</v>
      </c>
      <c r="C23" s="556" t="n">
        <v>22</v>
      </c>
      <c r="D23" s="557" t="n">
        <v>6</v>
      </c>
      <c r="E23" s="557" t="n">
        <v>3</v>
      </c>
      <c r="F23" s="492" t="n">
        <v>1</v>
      </c>
      <c r="G23" s="557" t="n">
        <v>1</v>
      </c>
    </row>
    <row r="24" customFormat="false" ht="15.75" hidden="false" customHeight="false" outlineLevel="0" collapsed="false">
      <c r="A24" s="187" t="s">
        <v>103</v>
      </c>
      <c r="B24" s="187" t="n">
        <v>99</v>
      </c>
      <c r="C24" s="556" t="n">
        <v>43</v>
      </c>
      <c r="D24" s="557" t="n">
        <v>20</v>
      </c>
      <c r="E24" s="557" t="n">
        <v>7</v>
      </c>
      <c r="F24" s="492" t="s">
        <v>251</v>
      </c>
      <c r="G24" s="557" t="n">
        <v>3</v>
      </c>
    </row>
    <row r="25" customFormat="false" ht="15.75" hidden="false" customHeight="false" outlineLevel="0" collapsed="false">
      <c r="A25" s="187" t="s">
        <v>104</v>
      </c>
      <c r="B25" s="187" t="n">
        <v>84</v>
      </c>
      <c r="C25" s="556" t="n">
        <v>17</v>
      </c>
      <c r="D25" s="557" t="n">
        <v>1</v>
      </c>
      <c r="E25" s="557" t="s">
        <v>251</v>
      </c>
      <c r="F25" s="492" t="s">
        <v>251</v>
      </c>
      <c r="G25" s="557" t="s">
        <v>251</v>
      </c>
    </row>
    <row r="26" customFormat="false" ht="15.75" hidden="false" customHeight="false" outlineLevel="0" collapsed="false">
      <c r="A26" s="187" t="s">
        <v>105</v>
      </c>
      <c r="B26" s="187" t="n">
        <v>29</v>
      </c>
      <c r="C26" s="556" t="n">
        <v>14</v>
      </c>
      <c r="D26" s="557" t="n">
        <v>1</v>
      </c>
      <c r="E26" s="557" t="n">
        <v>2</v>
      </c>
      <c r="F26" s="557" t="n">
        <v>4</v>
      </c>
      <c r="G26" s="557" t="n">
        <v>1</v>
      </c>
    </row>
    <row r="27" customFormat="false" ht="15.75" hidden="false" customHeight="false" outlineLevel="0" collapsed="false">
      <c r="A27" s="187" t="s">
        <v>106</v>
      </c>
      <c r="B27" s="187" t="n">
        <v>54</v>
      </c>
      <c r="C27" s="556" t="n">
        <v>12</v>
      </c>
      <c r="D27" s="557" t="n">
        <v>6</v>
      </c>
      <c r="E27" s="557" t="n">
        <v>1</v>
      </c>
      <c r="F27" s="492" t="n">
        <v>1</v>
      </c>
      <c r="G27" s="557" t="n">
        <v>1</v>
      </c>
    </row>
    <row r="28" customFormat="false" ht="15.75" hidden="false" customHeight="false" outlineLevel="0" collapsed="false">
      <c r="A28" s="187" t="s">
        <v>107</v>
      </c>
      <c r="B28" s="187" t="n">
        <v>15</v>
      </c>
      <c r="C28" s="556" t="n">
        <v>12</v>
      </c>
      <c r="D28" s="557" t="n">
        <v>2</v>
      </c>
      <c r="E28" s="557" t="n">
        <v>1</v>
      </c>
      <c r="F28" s="492" t="n">
        <v>1</v>
      </c>
      <c r="G28" s="557" t="s">
        <v>251</v>
      </c>
    </row>
    <row r="29" customFormat="false" ht="15.75" hidden="false" customHeight="false" outlineLevel="0" collapsed="false">
      <c r="A29" s="187" t="s">
        <v>108</v>
      </c>
      <c r="B29" s="187" t="n">
        <v>37</v>
      </c>
      <c r="C29" s="556" t="n">
        <v>14</v>
      </c>
      <c r="D29" s="557" t="n">
        <v>7</v>
      </c>
      <c r="E29" s="557" t="n">
        <v>2</v>
      </c>
      <c r="F29" s="557" t="s">
        <v>251</v>
      </c>
      <c r="G29" s="557" t="s">
        <v>251</v>
      </c>
    </row>
    <row r="30" customFormat="false" ht="15.75" hidden="false" customHeight="false" outlineLevel="0" collapsed="false">
      <c r="A30" s="187" t="s">
        <v>109</v>
      </c>
      <c r="B30" s="187" t="n">
        <v>77</v>
      </c>
      <c r="C30" s="556" t="n">
        <v>29</v>
      </c>
      <c r="D30" s="557" t="n">
        <v>7</v>
      </c>
      <c r="E30" s="557" t="s">
        <v>251</v>
      </c>
      <c r="F30" s="492" t="s">
        <v>251</v>
      </c>
      <c r="G30" s="557" t="s">
        <v>251</v>
      </c>
    </row>
    <row r="31" customFormat="false" ht="15.75" hidden="false" customHeight="false" outlineLevel="0" collapsed="false">
      <c r="A31" s="187" t="s">
        <v>110</v>
      </c>
      <c r="B31" s="187" t="n">
        <v>58</v>
      </c>
      <c r="C31" s="556" t="n">
        <v>11</v>
      </c>
      <c r="D31" s="557" t="n">
        <v>10</v>
      </c>
      <c r="E31" s="557" t="s">
        <v>251</v>
      </c>
      <c r="F31" s="492" t="n">
        <v>3</v>
      </c>
      <c r="G31" s="557" t="s">
        <v>251</v>
      </c>
    </row>
    <row r="32" customFormat="false" ht="15.75" hidden="false" customHeight="false" outlineLevel="0" collapsed="false">
      <c r="A32" s="187" t="s">
        <v>111</v>
      </c>
      <c r="B32" s="187" t="n">
        <v>61</v>
      </c>
      <c r="C32" s="556" t="n">
        <v>9</v>
      </c>
      <c r="D32" s="557" t="n">
        <v>2</v>
      </c>
      <c r="E32" s="557" t="s">
        <v>251</v>
      </c>
      <c r="F32" s="557" t="n">
        <v>1</v>
      </c>
      <c r="G32" s="557" t="s">
        <v>251</v>
      </c>
    </row>
    <row r="33" customFormat="false" ht="15.75" hidden="false" customHeight="false" outlineLevel="0" collapsed="false">
      <c r="A33" s="187" t="s">
        <v>112</v>
      </c>
      <c r="B33" s="187" t="n">
        <v>46</v>
      </c>
      <c r="C33" s="556" t="n">
        <v>7</v>
      </c>
      <c r="D33" s="557" t="s">
        <v>251</v>
      </c>
      <c r="E33" s="557" t="n">
        <v>2</v>
      </c>
      <c r="F33" s="492" t="n">
        <v>2</v>
      </c>
      <c r="G33" s="557" t="n">
        <v>4</v>
      </c>
    </row>
    <row r="34" customFormat="false" ht="15.75" hidden="false" customHeight="false" outlineLevel="0" collapsed="false">
      <c r="A34" s="187" t="s">
        <v>113</v>
      </c>
      <c r="B34" s="187" t="n">
        <v>43</v>
      </c>
      <c r="C34" s="556" t="n">
        <v>21</v>
      </c>
      <c r="D34" s="557" t="s">
        <v>251</v>
      </c>
      <c r="E34" s="557" t="s">
        <v>251</v>
      </c>
      <c r="F34" s="557" t="n">
        <v>1</v>
      </c>
      <c r="G34" s="557" t="n">
        <v>2</v>
      </c>
    </row>
    <row r="35" customFormat="false" ht="15.75" hidden="false" customHeight="false" outlineLevel="0" collapsed="false">
      <c r="A35" s="187" t="s">
        <v>115</v>
      </c>
      <c r="B35" s="187" t="n">
        <v>23</v>
      </c>
      <c r="C35" s="556" t="n">
        <v>28</v>
      </c>
      <c r="D35" s="557" t="n">
        <v>3</v>
      </c>
      <c r="E35" s="557" t="n">
        <v>2</v>
      </c>
      <c r="F35" s="492" t="s">
        <v>251</v>
      </c>
      <c r="G35" s="557" t="n">
        <v>1</v>
      </c>
    </row>
    <row r="36" customFormat="false" ht="15.75" hidden="false" customHeight="false" outlineLevel="0" collapsed="false">
      <c r="A36" s="183" t="s">
        <v>116</v>
      </c>
      <c r="B36" s="183" t="n">
        <v>17</v>
      </c>
      <c r="C36" s="558" t="n">
        <v>6</v>
      </c>
      <c r="D36" s="559" t="n">
        <v>1</v>
      </c>
      <c r="E36" s="559" t="s">
        <v>29</v>
      </c>
      <c r="F36" s="559" t="s">
        <v>29</v>
      </c>
      <c r="G36" s="559" t="s">
        <v>29</v>
      </c>
    </row>
    <row r="37" customFormat="false" ht="15.75" hidden="false" customHeight="false" outlineLevel="0" collapsed="false">
      <c r="A37" s="196"/>
      <c r="B37" s="196"/>
      <c r="C37" s="23"/>
      <c r="D37" s="393"/>
      <c r="E37" s="393"/>
      <c r="F37" s="393"/>
      <c r="G37" s="393"/>
    </row>
    <row r="38" customFormat="false" ht="15.75" hidden="false" customHeight="false" outlineLevel="0" collapsed="false">
      <c r="A38" s="497" t="s">
        <v>365</v>
      </c>
      <c r="B38" s="497"/>
      <c r="C38" s="497"/>
      <c r="D38" s="27"/>
      <c r="E38" s="27"/>
      <c r="F38" s="27"/>
      <c r="G38" s="27"/>
    </row>
    <row r="39" customFormat="false" ht="15.75" hidden="false" customHeight="true" outlineLevel="0" collapsed="false">
      <c r="A39" s="25" t="s">
        <v>182</v>
      </c>
      <c r="B39" s="183"/>
      <c r="C39" s="49"/>
      <c r="D39" s="27"/>
      <c r="E39" s="27"/>
      <c r="F39" s="27"/>
      <c r="G39" s="27"/>
    </row>
    <row r="40" customFormat="false" ht="15.75" hidden="false" customHeight="false" outlineLevel="0" collapsed="false">
      <c r="A40" s="179" t="s">
        <v>327</v>
      </c>
      <c r="B40" s="560"/>
      <c r="C40" s="31"/>
      <c r="D40" s="31"/>
      <c r="E40" s="31"/>
      <c r="F40" s="31"/>
      <c r="G40" s="31"/>
    </row>
    <row r="41" s="187" customFormat="true" ht="15.75" hidden="false" customHeight="false" outlineLevel="0" collapsed="false">
      <c r="A41" s="498" t="s">
        <v>340</v>
      </c>
      <c r="B41" s="498"/>
      <c r="C41" s="31"/>
      <c r="D41" s="31"/>
      <c r="E41" s="31"/>
      <c r="F41" s="31"/>
      <c r="G41" s="31"/>
      <c r="H41" s="3"/>
      <c r="I41" s="3"/>
      <c r="J41" s="3"/>
      <c r="K41" s="3"/>
    </row>
    <row r="42" s="187" customFormat="true" ht="16.5" hidden="false" customHeight="true" outlineLevel="0" collapsed="false">
      <c r="A42" s="498" t="s">
        <v>327</v>
      </c>
      <c r="B42" s="498"/>
      <c r="C42" s="31"/>
      <c r="D42" s="31"/>
      <c r="E42" s="31"/>
      <c r="F42" s="31"/>
      <c r="G42" s="31"/>
      <c r="H42" s="3"/>
      <c r="I42" s="3"/>
      <c r="J42" s="3"/>
      <c r="K42" s="3"/>
    </row>
    <row r="43" s="187" customFormat="true" ht="15.75" hidden="false" customHeight="false" outlineLevel="0" collapsed="false">
      <c r="A43" s="498" t="s">
        <v>327</v>
      </c>
      <c r="B43" s="498"/>
      <c r="D43" s="31"/>
      <c r="E43" s="31"/>
      <c r="F43" s="31"/>
      <c r="G43" s="31"/>
      <c r="H43" s="3"/>
      <c r="I43" s="3"/>
      <c r="J43" s="3"/>
      <c r="K43" s="3"/>
    </row>
    <row r="44" customFormat="false" ht="15.75" hidden="false" customHeight="false" outlineLevel="0" collapsed="false">
      <c r="A44" s="498"/>
      <c r="B44" s="498"/>
      <c r="D44" s="31"/>
      <c r="E44" s="31"/>
      <c r="F44" s="31"/>
      <c r="G44" s="31"/>
    </row>
    <row r="45" customFormat="false" ht="15.75" hidden="false" customHeight="false" outlineLevel="0" collapsed="false">
      <c r="A45" s="498"/>
      <c r="B45" s="498"/>
      <c r="D45" s="31"/>
      <c r="E45" s="31"/>
      <c r="F45" s="31"/>
      <c r="G45" s="31"/>
    </row>
    <row r="46" customFormat="false" ht="15.75" hidden="false" customHeight="false" outlineLevel="0" collapsed="false">
      <c r="A46" s="498"/>
      <c r="B46" s="498"/>
      <c r="D46" s="31"/>
      <c r="E46" s="31"/>
      <c r="F46" s="31"/>
      <c r="G46" s="31"/>
    </row>
    <row r="47" customFormat="false" ht="15.75" hidden="false" customHeight="false" outlineLevel="0" collapsed="false">
      <c r="A47" s="498"/>
      <c r="B47" s="498" t="n">
        <f aca="false">B8-SUM(B10:B36)</f>
        <v>0</v>
      </c>
      <c r="C47" s="498" t="n">
        <f aca="false">C8-SUM(C10:C36)</f>
        <v>0</v>
      </c>
      <c r="D47" s="498" t="n">
        <f aca="false">D8-SUM(D10:D36)</f>
        <v>0</v>
      </c>
      <c r="E47" s="498" t="n">
        <f aca="false">E8-SUM(E10:E36)</f>
        <v>0</v>
      </c>
      <c r="F47" s="498" t="n">
        <f aca="false">F8-SUM(F10:F36)</f>
        <v>0</v>
      </c>
      <c r="G47" s="498" t="n">
        <f aca="false">G8-SUM(G10:G36)</f>
        <v>0</v>
      </c>
    </row>
    <row r="48" customFormat="false" ht="15.75" hidden="false" customHeight="false" outlineLevel="0" collapsed="false">
      <c r="C48" s="561"/>
      <c r="D48" s="27"/>
      <c r="E48" s="27"/>
      <c r="F48" s="27"/>
      <c r="G48" s="31"/>
    </row>
    <row r="49" customFormat="false" ht="15.75" hidden="false" customHeight="false" outlineLevel="0" collapsed="false">
      <c r="C49" s="562"/>
      <c r="D49" s="27"/>
      <c r="E49" s="27"/>
      <c r="F49" s="27"/>
      <c r="G49" s="31"/>
    </row>
    <row r="50" customFormat="false" ht="15.75" hidden="false" customHeight="false" outlineLevel="0" collapsed="false">
      <c r="C50" s="27"/>
      <c r="D50" s="27"/>
      <c r="E50" s="27"/>
      <c r="F50" s="27"/>
      <c r="G50" s="31"/>
    </row>
    <row r="51" customFormat="false" ht="15.75" hidden="false" customHeight="false" outlineLevel="0" collapsed="false">
      <c r="C51" s="27"/>
      <c r="D51" s="27"/>
      <c r="E51" s="27"/>
      <c r="F51" s="27"/>
      <c r="G51" s="31"/>
    </row>
    <row r="52" customFormat="false" ht="15.75" hidden="false" customHeight="false" outlineLevel="0" collapsed="false">
      <c r="C52" s="563"/>
      <c r="D52" s="27"/>
      <c r="E52" s="27"/>
      <c r="F52" s="27"/>
      <c r="G52" s="31"/>
    </row>
    <row r="53" customFormat="false" ht="15.75" hidden="false" customHeight="false" outlineLevel="0" collapsed="false">
      <c r="D53" s="31"/>
      <c r="E53" s="31"/>
      <c r="F53" s="31"/>
      <c r="G53" s="31"/>
    </row>
    <row r="54" customFormat="false" ht="15.75" hidden="false" customHeight="false" outlineLevel="0" collapsed="false">
      <c r="D54" s="31"/>
      <c r="E54" s="31"/>
      <c r="F54" s="31"/>
      <c r="G54" s="31"/>
    </row>
    <row r="55" customFormat="false" ht="15.75" hidden="false" customHeight="false" outlineLevel="0" collapsed="false">
      <c r="D55" s="31"/>
      <c r="E55" s="31"/>
      <c r="F55" s="31"/>
      <c r="G55" s="31"/>
    </row>
    <row r="56" customFormat="false" ht="15.75" hidden="false" customHeight="false" outlineLevel="0" collapsed="false">
      <c r="D56" s="31"/>
      <c r="E56" s="31"/>
      <c r="F56" s="31"/>
      <c r="G56" s="31"/>
    </row>
    <row r="57" customFormat="false" ht="15.75" hidden="false" customHeight="false" outlineLevel="0" collapsed="false">
      <c r="D57" s="31"/>
      <c r="E57" s="31"/>
      <c r="F57" s="31"/>
      <c r="G57" s="31"/>
    </row>
    <row r="58" customFormat="false" ht="15.75" hidden="false" customHeight="false" outlineLevel="0" collapsed="false">
      <c r="D58" s="31"/>
      <c r="E58" s="31"/>
      <c r="F58" s="31"/>
      <c r="G58" s="31"/>
    </row>
    <row r="59" customFormat="false" ht="15.75" hidden="false" customHeight="false" outlineLevel="0" collapsed="false">
      <c r="D59" s="31"/>
      <c r="E59" s="31"/>
      <c r="F59" s="31"/>
      <c r="G59" s="31"/>
    </row>
    <row r="60" customFormat="false" ht="15.75" hidden="false" customHeight="false" outlineLevel="0" collapsed="false">
      <c r="D60" s="31"/>
      <c r="E60" s="31"/>
      <c r="F60" s="31"/>
      <c r="G60" s="31"/>
    </row>
    <row r="61" customFormat="false" ht="15.75" hidden="false" customHeight="false" outlineLevel="0" collapsed="false">
      <c r="D61" s="31"/>
      <c r="E61" s="31"/>
      <c r="F61" s="31"/>
      <c r="G61" s="31"/>
    </row>
    <row r="62" customFormat="false" ht="15.75" hidden="false" customHeight="false" outlineLevel="0" collapsed="false">
      <c r="D62" s="31"/>
      <c r="E62" s="31"/>
      <c r="F62" s="31"/>
      <c r="G62" s="31"/>
    </row>
    <row r="63" customFormat="false" ht="15.75" hidden="false" customHeight="false" outlineLevel="0" collapsed="false">
      <c r="D63" s="31"/>
      <c r="E63" s="31"/>
      <c r="F63" s="31"/>
      <c r="G63" s="31"/>
    </row>
    <row r="64" customFormat="false" ht="15.75" hidden="false" customHeight="false" outlineLevel="0" collapsed="false">
      <c r="D64" s="31"/>
      <c r="E64" s="31"/>
      <c r="F64" s="31"/>
      <c r="G64" s="31"/>
    </row>
    <row r="65" customFormat="false" ht="15.75" hidden="false" customHeight="false" outlineLevel="0" collapsed="false">
      <c r="D65" s="31"/>
      <c r="E65" s="31"/>
      <c r="F65" s="31"/>
      <c r="G65" s="31"/>
    </row>
    <row r="66" customFormat="false" ht="15.75" hidden="false" customHeight="false" outlineLevel="0" collapsed="false">
      <c r="D66" s="31"/>
      <c r="E66" s="31"/>
      <c r="F66" s="31"/>
      <c r="G66" s="31"/>
    </row>
    <row r="67" customFormat="false" ht="15.75" hidden="false" customHeight="false" outlineLevel="0" collapsed="false">
      <c r="D67" s="31"/>
      <c r="E67" s="31"/>
      <c r="F67" s="31"/>
      <c r="G67" s="31"/>
    </row>
    <row r="68" customFormat="false" ht="15.75" hidden="false" customHeight="false" outlineLevel="0" collapsed="false">
      <c r="D68" s="31"/>
      <c r="E68" s="31"/>
      <c r="F68" s="31"/>
      <c r="G68" s="31"/>
    </row>
    <row r="69" customFormat="false" ht="15.75" hidden="false" customHeight="false" outlineLevel="0" collapsed="false">
      <c r="D69" s="31"/>
      <c r="E69" s="31"/>
      <c r="F69" s="31"/>
      <c r="G69" s="31"/>
    </row>
    <row r="70" customFormat="false" ht="15.75" hidden="false" customHeight="false" outlineLevel="0" collapsed="false">
      <c r="D70" s="31"/>
      <c r="E70" s="31"/>
      <c r="F70" s="31"/>
      <c r="G70" s="31"/>
    </row>
    <row r="71" customFormat="false" ht="15.75" hidden="false" customHeight="false" outlineLevel="0" collapsed="false">
      <c r="D71" s="31"/>
      <c r="E71" s="31"/>
      <c r="F71" s="31"/>
      <c r="G71" s="31"/>
    </row>
    <row r="72" customFormat="false" ht="15.75" hidden="false" customHeight="false" outlineLevel="0" collapsed="false">
      <c r="D72" s="31"/>
      <c r="E72" s="31"/>
      <c r="F72" s="31"/>
      <c r="G72" s="31"/>
    </row>
    <row r="73" customFormat="false" ht="15.75" hidden="false" customHeight="false" outlineLevel="0" collapsed="false">
      <c r="D73" s="31"/>
      <c r="E73" s="31"/>
      <c r="F73" s="31"/>
      <c r="G73" s="31"/>
    </row>
    <row r="74" customFormat="false" ht="15.75" hidden="false" customHeight="false" outlineLevel="0" collapsed="false">
      <c r="D74" s="31"/>
      <c r="E74" s="31"/>
      <c r="F74" s="31"/>
      <c r="G74" s="31"/>
    </row>
    <row r="75" customFormat="false" ht="15.75" hidden="false" customHeight="false" outlineLevel="0" collapsed="false">
      <c r="D75" s="31"/>
      <c r="E75" s="31"/>
      <c r="F75" s="31"/>
      <c r="G75" s="31"/>
    </row>
    <row r="76" customFormat="false" ht="15.75" hidden="false" customHeight="false" outlineLevel="0" collapsed="false">
      <c r="D76" s="31"/>
      <c r="E76" s="31"/>
      <c r="F76" s="31"/>
      <c r="G76" s="31"/>
    </row>
    <row r="77" customFormat="false" ht="15.75" hidden="false" customHeight="false" outlineLevel="0" collapsed="false">
      <c r="D77" s="31"/>
      <c r="E77" s="31"/>
      <c r="F77" s="31"/>
      <c r="G77" s="31"/>
    </row>
    <row r="78" customFormat="false" ht="15.75" hidden="false" customHeight="false" outlineLevel="0" collapsed="false">
      <c r="D78" s="31"/>
      <c r="E78" s="31"/>
      <c r="F78" s="31"/>
      <c r="G78" s="31"/>
    </row>
    <row r="79" customFormat="false" ht="15.75" hidden="false" customHeight="false" outlineLevel="0" collapsed="false">
      <c r="D79" s="31"/>
      <c r="E79" s="31"/>
      <c r="F79" s="31"/>
      <c r="G79" s="31"/>
    </row>
    <row r="80" customFormat="false" ht="15.75" hidden="false" customHeight="false" outlineLevel="0" collapsed="false">
      <c r="D80" s="31"/>
      <c r="E80" s="31"/>
      <c r="F80" s="31"/>
      <c r="G80" s="31"/>
    </row>
    <row r="81" customFormat="false" ht="15.75" hidden="false" customHeight="false" outlineLevel="0" collapsed="false">
      <c r="D81" s="31"/>
      <c r="E81" s="31"/>
      <c r="F81" s="31"/>
      <c r="G81" s="31"/>
    </row>
    <row r="82" customFormat="false" ht="15.75" hidden="false" customHeight="false" outlineLevel="0" collapsed="false">
      <c r="D82" s="31"/>
      <c r="E82" s="31"/>
      <c r="F82" s="31"/>
      <c r="G82" s="31"/>
    </row>
    <row r="83" customFormat="false" ht="15.75" hidden="false" customHeight="false" outlineLevel="0" collapsed="false">
      <c r="D83" s="31"/>
      <c r="E83" s="31"/>
      <c r="F83" s="31"/>
      <c r="G83" s="31"/>
    </row>
    <row r="84" customFormat="false" ht="15.75" hidden="false" customHeight="false" outlineLevel="0" collapsed="false">
      <c r="D84" s="31"/>
      <c r="E84" s="31"/>
      <c r="F84" s="31"/>
      <c r="G84" s="31"/>
    </row>
    <row r="85" customFormat="false" ht="15.75" hidden="false" customHeight="false" outlineLevel="0" collapsed="false">
      <c r="D85" s="31"/>
      <c r="E85" s="31"/>
      <c r="F85" s="31"/>
      <c r="G85" s="31"/>
    </row>
    <row r="86" customFormat="false" ht="15.75" hidden="false" customHeight="false" outlineLevel="0" collapsed="false">
      <c r="D86" s="31"/>
      <c r="E86" s="31"/>
      <c r="F86" s="31"/>
      <c r="G86" s="31"/>
    </row>
    <row r="87" customFormat="false" ht="15.75" hidden="false" customHeight="false" outlineLevel="0" collapsed="false">
      <c r="D87" s="31"/>
      <c r="E87" s="31"/>
      <c r="F87" s="31"/>
      <c r="G87" s="31"/>
    </row>
    <row r="88" customFormat="false" ht="15.75" hidden="false" customHeight="false" outlineLevel="0" collapsed="false">
      <c r="D88" s="31"/>
      <c r="E88" s="31"/>
      <c r="F88" s="31"/>
      <c r="G88" s="31"/>
    </row>
    <row r="89" customFormat="false" ht="15.75" hidden="false" customHeight="false" outlineLevel="0" collapsed="false">
      <c r="D89" s="31"/>
      <c r="E89" s="31"/>
      <c r="F89" s="31"/>
      <c r="G89" s="31"/>
    </row>
    <row r="90" customFormat="false" ht="15.75" hidden="false" customHeight="false" outlineLevel="0" collapsed="false">
      <c r="D90" s="31"/>
      <c r="E90" s="31"/>
      <c r="F90" s="31"/>
      <c r="G90" s="31"/>
    </row>
    <row r="91" customFormat="false" ht="15.75" hidden="false" customHeight="false" outlineLevel="0" collapsed="false">
      <c r="D91" s="31"/>
      <c r="E91" s="31"/>
      <c r="F91" s="31"/>
      <c r="G91" s="31"/>
    </row>
    <row r="92" customFormat="false" ht="15.75" hidden="false" customHeight="false" outlineLevel="0" collapsed="false">
      <c r="D92" s="31"/>
      <c r="E92" s="31"/>
      <c r="F92" s="31"/>
      <c r="G92" s="31"/>
    </row>
    <row r="93" customFormat="false" ht="15.75" hidden="false" customHeight="false" outlineLevel="0" collapsed="false">
      <c r="D93" s="31"/>
      <c r="E93" s="31"/>
      <c r="F93" s="31"/>
      <c r="G93" s="31"/>
    </row>
    <row r="94" customFormat="false" ht="15.75" hidden="false" customHeight="false" outlineLevel="0" collapsed="false">
      <c r="D94" s="31"/>
      <c r="E94" s="31"/>
      <c r="F94" s="31"/>
      <c r="G94" s="31"/>
    </row>
    <row r="95" customFormat="false" ht="15.75" hidden="false" customHeight="false" outlineLevel="0" collapsed="false">
      <c r="D95" s="31"/>
      <c r="E95" s="31"/>
      <c r="F95" s="31"/>
      <c r="G95" s="31"/>
    </row>
    <row r="96" customFormat="false" ht="15.75" hidden="false" customHeight="false" outlineLevel="0" collapsed="false">
      <c r="D96" s="31"/>
      <c r="E96" s="31"/>
      <c r="F96" s="31"/>
      <c r="G96" s="31"/>
    </row>
    <row r="97" customFormat="false" ht="15.75" hidden="false" customHeight="false" outlineLevel="0" collapsed="false">
      <c r="D97" s="31"/>
      <c r="E97" s="31"/>
      <c r="F97" s="31"/>
      <c r="G97" s="31"/>
    </row>
    <row r="98" customFormat="false" ht="15.75" hidden="false" customHeight="false" outlineLevel="0" collapsed="false">
      <c r="D98" s="31"/>
      <c r="E98" s="31"/>
      <c r="F98" s="31"/>
      <c r="G98" s="31"/>
    </row>
    <row r="99" customFormat="false" ht="15.75" hidden="false" customHeight="false" outlineLevel="0" collapsed="false">
      <c r="D99" s="31"/>
      <c r="E99" s="31"/>
      <c r="F99" s="31"/>
      <c r="G99" s="31"/>
    </row>
    <row r="100" customFormat="false" ht="15.75" hidden="false" customHeight="false" outlineLevel="0" collapsed="false">
      <c r="D100" s="31"/>
      <c r="E100" s="31"/>
      <c r="F100" s="31"/>
      <c r="G100" s="31"/>
    </row>
    <row r="101" customFormat="false" ht="15.75" hidden="false" customHeight="false" outlineLevel="0" collapsed="false">
      <c r="D101" s="31"/>
      <c r="E101" s="31"/>
      <c r="F101" s="31"/>
      <c r="G101" s="31"/>
    </row>
    <row r="102" customFormat="false" ht="15.75" hidden="false" customHeight="false" outlineLevel="0" collapsed="false">
      <c r="D102" s="31"/>
      <c r="E102" s="31"/>
      <c r="F102" s="31"/>
      <c r="G102" s="31"/>
    </row>
    <row r="103" customFormat="false" ht="15.75" hidden="false" customHeight="false" outlineLevel="0" collapsed="false">
      <c r="D103" s="31"/>
      <c r="E103" s="31"/>
      <c r="F103" s="31"/>
      <c r="G103" s="31"/>
    </row>
    <row r="104" customFormat="false" ht="15.75" hidden="false" customHeight="false" outlineLevel="0" collapsed="false">
      <c r="D104" s="31"/>
      <c r="E104" s="31"/>
      <c r="F104" s="31"/>
      <c r="G104" s="31"/>
    </row>
    <row r="105" customFormat="false" ht="15.75" hidden="false" customHeight="false" outlineLevel="0" collapsed="false">
      <c r="D105" s="31"/>
      <c r="E105" s="31"/>
      <c r="F105" s="31"/>
      <c r="G105" s="31"/>
    </row>
    <row r="106" customFormat="false" ht="15.75" hidden="false" customHeight="false" outlineLevel="0" collapsed="false">
      <c r="D106" s="31"/>
      <c r="E106" s="31"/>
      <c r="F106" s="31"/>
      <c r="G106" s="31"/>
    </row>
    <row r="107" customFormat="false" ht="15.75" hidden="false" customHeight="false" outlineLevel="0" collapsed="false">
      <c r="D107" s="31"/>
      <c r="E107" s="31"/>
      <c r="F107" s="31"/>
      <c r="G107" s="31"/>
    </row>
    <row r="108" customFormat="false" ht="15.75" hidden="false" customHeight="false" outlineLevel="0" collapsed="false">
      <c r="D108" s="31"/>
      <c r="E108" s="31"/>
      <c r="F108" s="31"/>
      <c r="G108" s="31"/>
    </row>
    <row r="109" customFormat="false" ht="15.75" hidden="false" customHeight="false" outlineLevel="0" collapsed="false">
      <c r="D109" s="31"/>
      <c r="E109" s="31"/>
      <c r="F109" s="31"/>
      <c r="G109" s="31"/>
    </row>
    <row r="110" customFormat="false" ht="15.75" hidden="false" customHeight="false" outlineLevel="0" collapsed="false">
      <c r="D110" s="31"/>
      <c r="E110" s="31"/>
      <c r="F110" s="31"/>
      <c r="G110" s="31"/>
    </row>
    <row r="111" customFormat="false" ht="15.75" hidden="false" customHeight="false" outlineLevel="0" collapsed="false">
      <c r="D111" s="31"/>
      <c r="E111" s="31"/>
      <c r="F111" s="31"/>
      <c r="G111" s="31"/>
    </row>
    <row r="112" customFormat="false" ht="15.75" hidden="false" customHeight="false" outlineLevel="0" collapsed="false">
      <c r="D112" s="31"/>
      <c r="E112" s="31"/>
      <c r="F112" s="31"/>
      <c r="G112" s="31"/>
    </row>
    <row r="113" customFormat="false" ht="15.75" hidden="false" customHeight="false" outlineLevel="0" collapsed="false">
      <c r="D113" s="31"/>
      <c r="E113" s="31"/>
      <c r="F113" s="31"/>
      <c r="G113" s="31"/>
    </row>
    <row r="114" customFormat="false" ht="15.75" hidden="false" customHeight="false" outlineLevel="0" collapsed="false">
      <c r="D114" s="31"/>
      <c r="E114" s="31"/>
      <c r="F114" s="31"/>
      <c r="G114" s="31"/>
    </row>
    <row r="115" customFormat="false" ht="15.75" hidden="false" customHeight="false" outlineLevel="0" collapsed="false">
      <c r="D115" s="31"/>
      <c r="E115" s="31"/>
      <c r="F115" s="31"/>
      <c r="G115" s="31"/>
    </row>
    <row r="116" customFormat="false" ht="15.75" hidden="false" customHeight="false" outlineLevel="0" collapsed="false">
      <c r="D116" s="31"/>
      <c r="E116" s="31"/>
      <c r="F116" s="31"/>
      <c r="G116" s="31"/>
    </row>
    <row r="117" customFormat="false" ht="15.75" hidden="false" customHeight="false" outlineLevel="0" collapsed="false">
      <c r="D117" s="31"/>
      <c r="E117" s="31"/>
      <c r="F117" s="31"/>
      <c r="G117" s="31"/>
    </row>
    <row r="118" customFormat="false" ht="15.75" hidden="false" customHeight="false" outlineLevel="0" collapsed="false">
      <c r="D118" s="31"/>
      <c r="E118" s="31"/>
      <c r="F118" s="31"/>
      <c r="G118" s="31"/>
    </row>
    <row r="119" customFormat="false" ht="15.75" hidden="false" customHeight="false" outlineLevel="0" collapsed="false">
      <c r="D119" s="31"/>
      <c r="E119" s="31"/>
      <c r="F119" s="31"/>
      <c r="G119" s="31"/>
    </row>
    <row r="120" customFormat="false" ht="15.75" hidden="false" customHeight="false" outlineLevel="0" collapsed="false">
      <c r="D120" s="31"/>
      <c r="E120" s="31"/>
      <c r="F120" s="31"/>
      <c r="G120" s="31"/>
    </row>
    <row r="121" customFormat="false" ht="15.75" hidden="false" customHeight="false" outlineLevel="0" collapsed="false">
      <c r="D121" s="31"/>
      <c r="E121" s="31"/>
      <c r="F121" s="31"/>
      <c r="G121" s="31"/>
    </row>
    <row r="122" customFormat="false" ht="15.75" hidden="false" customHeight="false" outlineLevel="0" collapsed="false">
      <c r="D122" s="31"/>
      <c r="E122" s="31"/>
      <c r="F122" s="31"/>
      <c r="G122" s="31"/>
    </row>
    <row r="123" customFormat="false" ht="15.75" hidden="false" customHeight="false" outlineLevel="0" collapsed="false">
      <c r="D123" s="31"/>
      <c r="E123" s="31"/>
      <c r="F123" s="31"/>
      <c r="G123" s="31"/>
    </row>
    <row r="124" customFormat="false" ht="15.75" hidden="false" customHeight="false" outlineLevel="0" collapsed="false">
      <c r="D124" s="31"/>
      <c r="E124" s="31"/>
      <c r="F124" s="31"/>
      <c r="G124" s="31"/>
    </row>
    <row r="125" customFormat="false" ht="15.75" hidden="false" customHeight="false" outlineLevel="0" collapsed="false">
      <c r="D125" s="31"/>
      <c r="E125" s="31"/>
      <c r="F125" s="31"/>
      <c r="G125" s="31"/>
    </row>
    <row r="126" customFormat="false" ht="15.75" hidden="false" customHeight="false" outlineLevel="0" collapsed="false">
      <c r="D126" s="31"/>
      <c r="E126" s="31"/>
      <c r="F126" s="31"/>
      <c r="G126" s="31"/>
    </row>
    <row r="127" customFormat="false" ht="15.75" hidden="false" customHeight="false" outlineLevel="0" collapsed="false">
      <c r="D127" s="31"/>
      <c r="E127" s="31"/>
      <c r="F127" s="31"/>
      <c r="G127" s="31"/>
    </row>
    <row r="128" customFormat="false" ht="15.75" hidden="false" customHeight="false" outlineLevel="0" collapsed="false">
      <c r="D128" s="31"/>
      <c r="E128" s="31"/>
      <c r="F128" s="31"/>
      <c r="G128" s="31"/>
    </row>
    <row r="129" customFormat="false" ht="15.75" hidden="false" customHeight="false" outlineLevel="0" collapsed="false">
      <c r="D129" s="31"/>
      <c r="E129" s="31"/>
      <c r="F129" s="31"/>
      <c r="G129" s="31"/>
    </row>
    <row r="130" customFormat="false" ht="15.75" hidden="false" customHeight="false" outlineLevel="0" collapsed="false">
      <c r="D130" s="31"/>
      <c r="E130" s="31"/>
      <c r="F130" s="31"/>
      <c r="G130" s="31"/>
    </row>
    <row r="131" customFormat="false" ht="15.75" hidden="false" customHeight="false" outlineLevel="0" collapsed="false">
      <c r="D131" s="31"/>
      <c r="E131" s="31"/>
      <c r="F131" s="31"/>
      <c r="G131" s="31"/>
    </row>
    <row r="132" customFormat="false" ht="15.75" hidden="false" customHeight="false" outlineLevel="0" collapsed="false">
      <c r="D132" s="31"/>
      <c r="E132" s="31"/>
      <c r="F132" s="31"/>
      <c r="G132" s="31"/>
    </row>
    <row r="133" customFormat="false" ht="15.75" hidden="false" customHeight="false" outlineLevel="0" collapsed="false">
      <c r="D133" s="31"/>
      <c r="E133" s="31"/>
      <c r="F133" s="31"/>
      <c r="G133" s="31"/>
    </row>
    <row r="134" customFormat="false" ht="15.75" hidden="false" customHeight="false" outlineLevel="0" collapsed="false">
      <c r="D134" s="31"/>
      <c r="E134" s="31"/>
      <c r="F134" s="31"/>
      <c r="G134" s="31"/>
    </row>
    <row r="135" customFormat="false" ht="15.75" hidden="false" customHeight="false" outlineLevel="0" collapsed="false">
      <c r="D135" s="31"/>
      <c r="E135" s="31"/>
      <c r="F135" s="31"/>
      <c r="G135" s="31"/>
    </row>
    <row r="136" customFormat="false" ht="15.75" hidden="false" customHeight="false" outlineLevel="0" collapsed="false">
      <c r="D136" s="31"/>
      <c r="E136" s="31"/>
      <c r="F136" s="31"/>
      <c r="G136" s="31"/>
    </row>
    <row r="137" customFormat="false" ht="15.75" hidden="false" customHeight="false" outlineLevel="0" collapsed="false">
      <c r="D137" s="31"/>
      <c r="E137" s="31"/>
      <c r="F137" s="31"/>
      <c r="G137" s="31"/>
    </row>
    <row r="138" customFormat="false" ht="15.75" hidden="false" customHeight="false" outlineLevel="0" collapsed="false">
      <c r="D138" s="31"/>
      <c r="E138" s="31"/>
      <c r="F138" s="31"/>
      <c r="G138" s="31"/>
    </row>
    <row r="139" customFormat="false" ht="15.75" hidden="false" customHeight="false" outlineLevel="0" collapsed="false">
      <c r="D139" s="31"/>
      <c r="E139" s="31"/>
      <c r="F139" s="31"/>
      <c r="G139" s="31"/>
    </row>
    <row r="140" customFormat="false" ht="15.75" hidden="false" customHeight="false" outlineLevel="0" collapsed="false">
      <c r="D140" s="31"/>
      <c r="E140" s="31"/>
      <c r="F140" s="31"/>
      <c r="G140" s="31"/>
    </row>
    <row r="141" customFormat="false" ht="15.75" hidden="false" customHeight="false" outlineLevel="0" collapsed="false">
      <c r="D141" s="31"/>
      <c r="E141" s="31"/>
      <c r="F141" s="31"/>
      <c r="G141" s="31"/>
    </row>
    <row r="142" customFormat="false" ht="15.75" hidden="false" customHeight="false" outlineLevel="0" collapsed="false">
      <c r="D142" s="31"/>
      <c r="E142" s="31"/>
      <c r="F142" s="31"/>
      <c r="G142" s="31"/>
    </row>
    <row r="143" customFormat="false" ht="15.75" hidden="false" customHeight="false" outlineLevel="0" collapsed="false">
      <c r="D143" s="31"/>
      <c r="E143" s="31"/>
      <c r="F143" s="31"/>
      <c r="G143" s="31"/>
    </row>
    <row r="144" customFormat="false" ht="15.75" hidden="false" customHeight="false" outlineLevel="0" collapsed="false">
      <c r="D144" s="31"/>
      <c r="E144" s="31"/>
      <c r="F144" s="31"/>
      <c r="G144" s="31"/>
    </row>
    <row r="145" customFormat="false" ht="15.75" hidden="false" customHeight="false" outlineLevel="0" collapsed="false">
      <c r="D145" s="31"/>
      <c r="E145" s="31"/>
      <c r="F145" s="31"/>
      <c r="G145" s="31"/>
    </row>
    <row r="146" customFormat="false" ht="15.75" hidden="false" customHeight="false" outlineLevel="0" collapsed="false">
      <c r="D146" s="31"/>
      <c r="E146" s="31"/>
      <c r="F146" s="31"/>
      <c r="G146" s="31"/>
    </row>
    <row r="147" customFormat="false" ht="15.75" hidden="false" customHeight="false" outlineLevel="0" collapsed="false">
      <c r="D147" s="31"/>
      <c r="E147" s="31"/>
      <c r="F147" s="31"/>
      <c r="G147" s="31"/>
    </row>
    <row r="148" customFormat="false" ht="15.75" hidden="false" customHeight="false" outlineLevel="0" collapsed="false">
      <c r="D148" s="31"/>
      <c r="E148" s="31"/>
      <c r="F148" s="31"/>
      <c r="G148" s="31"/>
    </row>
    <row r="149" customFormat="false" ht="15.75" hidden="false" customHeight="false" outlineLevel="0" collapsed="false">
      <c r="D149" s="31"/>
      <c r="E149" s="31"/>
      <c r="F149" s="31"/>
      <c r="G149" s="31"/>
    </row>
    <row r="150" customFormat="false" ht="15.75" hidden="false" customHeight="false" outlineLevel="0" collapsed="false">
      <c r="D150" s="31"/>
      <c r="E150" s="31"/>
      <c r="F150" s="31"/>
      <c r="G150" s="31"/>
    </row>
    <row r="151" customFormat="false" ht="15.75" hidden="false" customHeight="false" outlineLevel="0" collapsed="false">
      <c r="D151" s="31"/>
      <c r="E151" s="31"/>
      <c r="F151" s="31"/>
      <c r="G151" s="31"/>
    </row>
    <row r="152" customFormat="false" ht="15.75" hidden="false" customHeight="false" outlineLevel="0" collapsed="false">
      <c r="D152" s="31"/>
      <c r="E152" s="31"/>
      <c r="F152" s="31"/>
      <c r="G152" s="31"/>
    </row>
    <row r="153" customFormat="false" ht="15.75" hidden="false" customHeight="false" outlineLevel="0" collapsed="false">
      <c r="D153" s="31"/>
      <c r="E153" s="31"/>
      <c r="F153" s="31"/>
      <c r="G153" s="31"/>
    </row>
    <row r="154" customFormat="false" ht="15.75" hidden="false" customHeight="false" outlineLevel="0" collapsed="false">
      <c r="D154" s="31"/>
      <c r="E154" s="31"/>
      <c r="F154" s="31"/>
      <c r="G154" s="31"/>
    </row>
    <row r="155" customFormat="false" ht="15.75" hidden="false" customHeight="false" outlineLevel="0" collapsed="false">
      <c r="D155" s="31"/>
      <c r="E155" s="31"/>
      <c r="F155" s="31"/>
      <c r="G155" s="31"/>
    </row>
    <row r="156" customFormat="false" ht="15.75" hidden="false" customHeight="false" outlineLevel="0" collapsed="false">
      <c r="D156" s="31"/>
      <c r="E156" s="31"/>
      <c r="F156" s="31"/>
      <c r="G156" s="31"/>
    </row>
    <row r="157" customFormat="false" ht="15.75" hidden="false" customHeight="false" outlineLevel="0" collapsed="false">
      <c r="D157" s="31"/>
      <c r="E157" s="31"/>
      <c r="F157" s="31"/>
      <c r="G157" s="31"/>
    </row>
    <row r="158" customFormat="false" ht="15.75" hidden="false" customHeight="false" outlineLevel="0" collapsed="false">
      <c r="D158" s="31"/>
      <c r="E158" s="31"/>
      <c r="F158" s="31"/>
      <c r="G158" s="31"/>
    </row>
    <row r="159" customFormat="false" ht="15.75" hidden="false" customHeight="false" outlineLevel="0" collapsed="false">
      <c r="D159" s="31"/>
      <c r="E159" s="31"/>
      <c r="F159" s="31"/>
      <c r="G159" s="31"/>
    </row>
    <row r="160" customFormat="false" ht="15.75" hidden="false" customHeight="false" outlineLevel="0" collapsed="false">
      <c r="D160" s="31"/>
      <c r="E160" s="31"/>
      <c r="F160" s="31"/>
      <c r="G160" s="31"/>
    </row>
    <row r="161" customFormat="false" ht="15.75" hidden="false" customHeight="false" outlineLevel="0" collapsed="false">
      <c r="D161" s="31"/>
      <c r="E161" s="31"/>
      <c r="F161" s="31"/>
      <c r="G161" s="31"/>
    </row>
    <row r="162" customFormat="false" ht="15.75" hidden="false" customHeight="false" outlineLevel="0" collapsed="false">
      <c r="D162" s="31"/>
      <c r="E162" s="31"/>
      <c r="F162" s="31"/>
      <c r="G162" s="31"/>
    </row>
    <row r="163" customFormat="false" ht="15.75" hidden="false" customHeight="false" outlineLevel="0" collapsed="false">
      <c r="D163" s="31"/>
      <c r="E163" s="31"/>
      <c r="F163" s="31"/>
      <c r="G163" s="31"/>
    </row>
    <row r="164" customFormat="false" ht="15.75" hidden="false" customHeight="false" outlineLevel="0" collapsed="false">
      <c r="D164" s="31"/>
      <c r="E164" s="31"/>
      <c r="F164" s="31"/>
      <c r="G164" s="31"/>
    </row>
    <row r="165" customFormat="false" ht="15.75" hidden="false" customHeight="false" outlineLevel="0" collapsed="false">
      <c r="D165" s="31"/>
      <c r="E165" s="31"/>
      <c r="F165" s="31"/>
      <c r="G165" s="31"/>
    </row>
    <row r="166" customFormat="false" ht="15.75" hidden="false" customHeight="false" outlineLevel="0" collapsed="false">
      <c r="D166" s="31"/>
      <c r="E166" s="31"/>
      <c r="F166" s="31"/>
      <c r="G166" s="31"/>
    </row>
    <row r="167" customFormat="false" ht="15.75" hidden="false" customHeight="false" outlineLevel="0" collapsed="false">
      <c r="D167" s="31"/>
      <c r="E167" s="31"/>
      <c r="F167" s="31"/>
      <c r="G167" s="31"/>
    </row>
    <row r="168" customFormat="false" ht="15.75" hidden="false" customHeight="false" outlineLevel="0" collapsed="false">
      <c r="D168" s="31"/>
      <c r="E168" s="31"/>
      <c r="F168" s="31"/>
      <c r="G168" s="31"/>
    </row>
    <row r="169" customFormat="false" ht="15.75" hidden="false" customHeight="false" outlineLevel="0" collapsed="false">
      <c r="D169" s="31"/>
      <c r="E169" s="31"/>
      <c r="F169" s="31"/>
      <c r="G169" s="31"/>
    </row>
    <row r="170" customFormat="false" ht="15.75" hidden="false" customHeight="false" outlineLevel="0" collapsed="false">
      <c r="D170" s="31"/>
      <c r="E170" s="31"/>
      <c r="F170" s="31"/>
      <c r="G170" s="31"/>
    </row>
    <row r="171" customFormat="false" ht="15.75" hidden="false" customHeight="false" outlineLevel="0" collapsed="false">
      <c r="D171" s="31"/>
      <c r="E171" s="31"/>
      <c r="F171" s="31"/>
      <c r="G171" s="31"/>
    </row>
    <row r="172" customFormat="false" ht="15.75" hidden="false" customHeight="false" outlineLevel="0" collapsed="false">
      <c r="D172" s="31"/>
      <c r="E172" s="31"/>
      <c r="F172" s="31"/>
      <c r="G172" s="31"/>
    </row>
    <row r="173" customFormat="false" ht="15.75" hidden="false" customHeight="false" outlineLevel="0" collapsed="false">
      <c r="D173" s="31"/>
      <c r="E173" s="31"/>
      <c r="F173" s="31"/>
      <c r="G173" s="31"/>
    </row>
    <row r="174" customFormat="false" ht="15.75" hidden="false" customHeight="false" outlineLevel="0" collapsed="false">
      <c r="D174" s="31"/>
      <c r="E174" s="31"/>
      <c r="F174" s="31"/>
      <c r="G174" s="31"/>
    </row>
    <row r="175" customFormat="false" ht="15.75" hidden="false" customHeight="false" outlineLevel="0" collapsed="false">
      <c r="D175" s="31"/>
      <c r="E175" s="31"/>
      <c r="F175" s="31"/>
      <c r="G175" s="31"/>
    </row>
    <row r="176" customFormat="false" ht="15.75" hidden="false" customHeight="false" outlineLevel="0" collapsed="false">
      <c r="D176" s="31"/>
      <c r="E176" s="31"/>
      <c r="F176" s="31"/>
      <c r="G176" s="31"/>
    </row>
  </sheetData>
  <mergeCells count="4">
    <mergeCell ref="A1:G1"/>
    <mergeCell ref="A2:G2"/>
    <mergeCell ref="A3:G3"/>
    <mergeCell ref="A38:C38"/>
  </mergeCells>
  <printOptions headings="false" gridLines="false" gridLinesSet="true" horizontalCentered="true" verticalCentered="false"/>
  <pageMargins left="0.590277777777778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220" width="24.13"/>
    <col collapsed="false" customWidth="true" hidden="false" outlineLevel="0" max="7" min="2" style="220" width="11.28"/>
    <col collapsed="false" customWidth="true" hidden="false" outlineLevel="0" max="8" min="8" style="220" width="9.41"/>
    <col collapsed="false" customWidth="false" hidden="false" outlineLevel="0" max="257" min="9" style="220" width="11.7"/>
  </cols>
  <sheetData>
    <row r="1" customFormat="false" ht="21.75" hidden="false" customHeight="false" outlineLevel="0" collapsed="false">
      <c r="A1" s="180" t="s">
        <v>366</v>
      </c>
      <c r="B1" s="180"/>
      <c r="C1" s="180"/>
      <c r="D1" s="180"/>
      <c r="E1" s="180"/>
      <c r="F1" s="180"/>
      <c r="G1" s="180"/>
    </row>
    <row r="2" customFormat="false" ht="15.75" hidden="false" customHeight="true" outlineLevel="0" collapsed="false">
      <c r="A2" s="5" t="s">
        <v>367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231"/>
      <c r="B3" s="231"/>
    </row>
    <row r="4" customFormat="false" ht="15.75" hidden="false" customHeight="false" outlineLevel="0" collapsed="false">
      <c r="A4" s="232" t="s">
        <v>368</v>
      </c>
      <c r="C4" s="233"/>
      <c r="D4" s="233"/>
      <c r="E4" s="233"/>
      <c r="F4" s="233"/>
      <c r="G4" s="234" t="s">
        <v>369</v>
      </c>
    </row>
    <row r="5" customFormat="false" ht="15.75" hidden="false" customHeight="false" outlineLevel="0" collapsed="false">
      <c r="A5" s="235" t="s">
        <v>153</v>
      </c>
      <c r="B5" s="564"/>
      <c r="C5" s="236"/>
      <c r="D5" s="236"/>
      <c r="E5" s="236"/>
      <c r="F5" s="236"/>
      <c r="G5" s="184" t="s">
        <v>370</v>
      </c>
    </row>
    <row r="6" customFormat="false" ht="15.75" hidden="false" customHeight="false" outlineLevel="0" collapsed="false">
      <c r="A6" s="185"/>
      <c r="B6" s="186" t="n">
        <v>2000</v>
      </c>
      <c r="C6" s="206" t="n">
        <v>2005</v>
      </c>
      <c r="D6" s="207" t="n">
        <v>2010</v>
      </c>
      <c r="E6" s="207" t="n">
        <v>2015</v>
      </c>
      <c r="F6" s="207" t="n">
        <v>2016</v>
      </c>
      <c r="G6" s="207" t="n">
        <v>2017</v>
      </c>
    </row>
    <row r="7" customFormat="false" ht="15.75" hidden="false" customHeight="false" outlineLevel="0" collapsed="false">
      <c r="A7" s="187"/>
      <c r="B7" s="187"/>
      <c r="D7" s="565"/>
      <c r="E7" s="566"/>
      <c r="F7" s="565"/>
      <c r="G7" s="566"/>
      <c r="H7" s="567"/>
    </row>
    <row r="8" customFormat="false" ht="15.75" hidden="false" customHeight="false" outlineLevel="0" collapsed="false">
      <c r="A8" s="189" t="s">
        <v>87</v>
      </c>
      <c r="B8" s="209" t="n">
        <v>81.2</v>
      </c>
      <c r="C8" s="568" t="n">
        <v>30.3112723455849</v>
      </c>
      <c r="D8" s="568" t="n">
        <v>9.3</v>
      </c>
      <c r="E8" s="568" t="n">
        <v>2.9</v>
      </c>
      <c r="F8" s="568" t="n">
        <v>2.7</v>
      </c>
      <c r="G8" s="568" t="n">
        <v>2.9</v>
      </c>
    </row>
    <row r="9" customFormat="false" ht="15.75" hidden="false" customHeight="false" outlineLevel="0" collapsed="false">
      <c r="A9" s="187" t="s">
        <v>88</v>
      </c>
      <c r="B9" s="213"/>
      <c r="C9" s="568"/>
      <c r="D9" s="568"/>
      <c r="E9" s="568"/>
      <c r="F9" s="568"/>
      <c r="G9" s="568"/>
    </row>
    <row r="10" customFormat="false" ht="15.75" hidden="false" customHeight="false" outlineLevel="0" collapsed="false">
      <c r="A10" s="187" t="s">
        <v>89</v>
      </c>
      <c r="B10" s="213" t="n">
        <v>80.6</v>
      </c>
      <c r="C10" s="569" t="n">
        <v>27.0647714109407</v>
      </c>
      <c r="D10" s="570" t="n">
        <v>11.5746482133704</v>
      </c>
      <c r="E10" s="217" t="s">
        <v>29</v>
      </c>
      <c r="F10" s="571" t="s">
        <v>319</v>
      </c>
      <c r="G10" s="217" t="s">
        <v>29</v>
      </c>
    </row>
    <row r="11" customFormat="false" ht="15.75" hidden="false" customHeight="false" outlineLevel="0" collapsed="false">
      <c r="A11" s="187" t="s">
        <v>90</v>
      </c>
      <c r="B11" s="213" t="n">
        <v>69.6</v>
      </c>
      <c r="C11" s="569" t="n">
        <v>61.5466952100615</v>
      </c>
      <c r="D11" s="570" t="n">
        <v>13.3444537114262</v>
      </c>
      <c r="E11" s="570" t="n">
        <v>2.11286948805172</v>
      </c>
      <c r="F11" s="571" t="s">
        <v>251</v>
      </c>
      <c r="G11" s="570" t="n">
        <v>2.29063588052043</v>
      </c>
    </row>
    <row r="12" customFormat="false" ht="15.75" hidden="false" customHeight="false" outlineLevel="0" collapsed="false">
      <c r="A12" s="187" t="s">
        <v>91</v>
      </c>
      <c r="B12" s="213" t="n">
        <v>55.3</v>
      </c>
      <c r="C12" s="569" t="n">
        <v>12.0858092456441</v>
      </c>
      <c r="D12" s="570" t="n">
        <v>2.3672000757504</v>
      </c>
      <c r="E12" s="570" t="n">
        <v>2.84559786011041</v>
      </c>
      <c r="F12" s="571" t="s">
        <v>251</v>
      </c>
      <c r="G12" s="570" t="n">
        <v>5.8626956674679</v>
      </c>
    </row>
    <row r="13" customFormat="false" ht="15.75" hidden="false" customHeight="false" outlineLevel="0" collapsed="false">
      <c r="A13" s="187" t="s">
        <v>92</v>
      </c>
      <c r="B13" s="213" t="n">
        <v>122.7</v>
      </c>
      <c r="C13" s="569" t="n">
        <v>35.329447094153</v>
      </c>
      <c r="D13" s="570" t="n">
        <v>8.42349593800307</v>
      </c>
      <c r="E13" s="570" t="n">
        <v>1.26622348844571</v>
      </c>
      <c r="F13" s="571" t="n">
        <v>7.85545954438335</v>
      </c>
      <c r="G13" s="570" t="n">
        <v>3.92495486301908</v>
      </c>
    </row>
    <row r="14" customFormat="false" ht="18.75" hidden="false" customHeight="false" outlineLevel="0" collapsed="false">
      <c r="A14" s="187" t="s">
        <v>93</v>
      </c>
      <c r="B14" s="213" t="n">
        <v>98.5</v>
      </c>
      <c r="C14" s="569" t="n">
        <v>34.1309098689271</v>
      </c>
      <c r="D14" s="570" t="n">
        <v>3.88355547270637</v>
      </c>
      <c r="E14" s="217" t="s">
        <v>371</v>
      </c>
      <c r="F14" s="217" t="s">
        <v>371</v>
      </c>
      <c r="G14" s="217" t="s">
        <v>371</v>
      </c>
    </row>
    <row r="15" customFormat="false" ht="15.75" hidden="false" customHeight="false" outlineLevel="0" collapsed="false">
      <c r="A15" s="187" t="s">
        <v>94</v>
      </c>
      <c r="B15" s="213" t="n">
        <v>86</v>
      </c>
      <c r="C15" s="569" t="n">
        <v>50.8940386116106</v>
      </c>
      <c r="D15" s="570" t="n">
        <v>26.1196278957626</v>
      </c>
      <c r="E15" s="570" t="n">
        <v>10.5968686253212</v>
      </c>
      <c r="F15" s="571" t="n">
        <v>8.30541790094405</v>
      </c>
      <c r="G15" s="570" t="n">
        <v>11.3439777658036</v>
      </c>
    </row>
    <row r="16" customFormat="false" ht="15.75" hidden="false" customHeight="false" outlineLevel="0" collapsed="false">
      <c r="A16" s="187" t="s">
        <v>95</v>
      </c>
      <c r="B16" s="213" t="n">
        <v>52.4</v>
      </c>
      <c r="C16" s="569" t="n">
        <v>16.0161442734276</v>
      </c>
      <c r="D16" s="570" t="n">
        <v>11.4624128379024</v>
      </c>
      <c r="E16" s="570" t="n">
        <v>2.31395779340985</v>
      </c>
      <c r="F16" s="571" t="n">
        <v>2.38163284748023</v>
      </c>
      <c r="G16" s="570" t="s">
        <v>251</v>
      </c>
    </row>
    <row r="17" customFormat="false" ht="15.75" hidden="false" customHeight="false" outlineLevel="0" collapsed="false">
      <c r="A17" s="187" t="s">
        <v>96</v>
      </c>
      <c r="B17" s="213" t="n">
        <v>126</v>
      </c>
      <c r="C17" s="569" t="n">
        <v>38.7174833635814</v>
      </c>
      <c r="D17" s="570" t="n">
        <v>12.3498173991285</v>
      </c>
      <c r="E17" s="570" t="n">
        <v>4.80353540205591</v>
      </c>
      <c r="F17" s="571" t="n">
        <v>4.933520807124</v>
      </c>
      <c r="G17" s="570" t="n">
        <v>2.44738130200685</v>
      </c>
    </row>
    <row r="18" customFormat="false" ht="15.75" hidden="false" customHeight="false" outlineLevel="0" collapsed="false">
      <c r="A18" s="187" t="s">
        <v>97</v>
      </c>
      <c r="B18" s="213" t="n">
        <v>53.1</v>
      </c>
      <c r="C18" s="569" t="n">
        <v>28.4759378325315</v>
      </c>
      <c r="D18" s="570" t="n">
        <v>1.77676699477631</v>
      </c>
      <c r="E18" s="570" t="s">
        <v>251</v>
      </c>
      <c r="F18" s="571" t="s">
        <v>251</v>
      </c>
      <c r="G18" s="570" t="n">
        <v>7.20011520184323</v>
      </c>
    </row>
    <row r="19" customFormat="false" ht="15.75" hidden="false" customHeight="false" outlineLevel="0" collapsed="false">
      <c r="A19" s="187" t="s">
        <v>98</v>
      </c>
      <c r="B19" s="213" t="n">
        <v>75.2</v>
      </c>
      <c r="C19" s="569" t="n">
        <v>29.0635227516838</v>
      </c>
      <c r="D19" s="570" t="n">
        <v>15.6233725653578</v>
      </c>
      <c r="E19" s="570" t="s">
        <v>251</v>
      </c>
      <c r="F19" s="570" t="s">
        <v>251</v>
      </c>
      <c r="G19" s="570" t="n">
        <v>4.80538202787122</v>
      </c>
    </row>
    <row r="20" customFormat="false" ht="15.75" hidden="false" customHeight="false" outlineLevel="0" collapsed="false">
      <c r="A20" s="187" t="s">
        <v>99</v>
      </c>
      <c r="B20" s="213" t="n">
        <v>123.4</v>
      </c>
      <c r="C20" s="569" t="n">
        <v>44.0242342927821</v>
      </c>
      <c r="D20" s="570" t="n">
        <v>8.39348665435622</v>
      </c>
      <c r="E20" s="570" t="n">
        <v>3.8928682653379</v>
      </c>
      <c r="F20" s="571" t="n">
        <v>11.9621994497388</v>
      </c>
      <c r="G20" s="570" t="n">
        <v>8.06679304642439</v>
      </c>
    </row>
    <row r="21" customFormat="false" ht="18.75" hidden="false" customHeight="false" outlineLevel="0" collapsed="false">
      <c r="A21" s="187" t="s">
        <v>100</v>
      </c>
      <c r="B21" s="213" t="n">
        <v>129.1</v>
      </c>
      <c r="C21" s="569" t="n">
        <v>42.508380913737</v>
      </c>
      <c r="D21" s="570" t="n">
        <v>8.74903396083349</v>
      </c>
      <c r="E21" s="217" t="s">
        <v>371</v>
      </c>
      <c r="F21" s="217" t="s">
        <v>371</v>
      </c>
      <c r="G21" s="217" t="s">
        <v>371</v>
      </c>
    </row>
    <row r="22" customFormat="false" ht="15.75" hidden="false" customHeight="false" outlineLevel="0" collapsed="false">
      <c r="A22" s="187" t="s">
        <v>101</v>
      </c>
      <c r="B22" s="213" t="n">
        <v>27.9</v>
      </c>
      <c r="C22" s="569" t="n">
        <v>9.21520005361571</v>
      </c>
      <c r="D22" s="570" t="n">
        <v>4.08296586640536</v>
      </c>
      <c r="E22" s="570" t="n">
        <v>1.29956204758996</v>
      </c>
      <c r="F22" s="571" t="s">
        <v>251</v>
      </c>
      <c r="G22" s="570" t="s">
        <v>251</v>
      </c>
    </row>
    <row r="23" customFormat="false" ht="15.75" hidden="false" customHeight="false" outlineLevel="0" collapsed="false">
      <c r="A23" s="187" t="s">
        <v>102</v>
      </c>
      <c r="B23" s="213" t="n">
        <v>104.4</v>
      </c>
      <c r="C23" s="569" t="n">
        <v>38.9829006822008</v>
      </c>
      <c r="D23" s="570" t="n">
        <v>14.5599262297071</v>
      </c>
      <c r="E23" s="570" t="n">
        <v>9.65188855286018</v>
      </c>
      <c r="F23" s="571" t="n">
        <v>3.33600213504137</v>
      </c>
      <c r="G23" s="570" t="n">
        <v>3.39512460107286</v>
      </c>
    </row>
    <row r="24" customFormat="false" ht="15.75" hidden="false" customHeight="false" outlineLevel="0" collapsed="false">
      <c r="A24" s="187" t="s">
        <v>103</v>
      </c>
      <c r="B24" s="213" t="n">
        <v>84.3</v>
      </c>
      <c r="C24" s="569" t="n">
        <v>39.5788078494901</v>
      </c>
      <c r="D24" s="570" t="n">
        <v>24.4355390479914</v>
      </c>
      <c r="E24" s="570" t="n">
        <v>10.965084039537</v>
      </c>
      <c r="F24" s="571" t="s">
        <v>251</v>
      </c>
      <c r="G24" s="570" t="n">
        <v>4.92578484171811</v>
      </c>
    </row>
    <row r="25" customFormat="false" ht="15.75" hidden="false" customHeight="false" outlineLevel="0" collapsed="false">
      <c r="A25" s="187" t="s">
        <v>104</v>
      </c>
      <c r="B25" s="213" t="n">
        <v>115.4</v>
      </c>
      <c r="C25" s="569" t="n">
        <v>25.1311996452066</v>
      </c>
      <c r="D25" s="570" t="n">
        <v>2.01800056504016</v>
      </c>
      <c r="E25" s="570" t="s">
        <v>251</v>
      </c>
      <c r="F25" s="571" t="s">
        <v>251</v>
      </c>
      <c r="G25" s="570" t="s">
        <v>251</v>
      </c>
    </row>
    <row r="26" customFormat="false" ht="15.75" hidden="false" customHeight="false" outlineLevel="0" collapsed="false">
      <c r="A26" s="187" t="s">
        <v>105</v>
      </c>
      <c r="B26" s="213" t="n">
        <v>48.3</v>
      </c>
      <c r="C26" s="569" t="n">
        <v>24.6983275703902</v>
      </c>
      <c r="D26" s="570" t="n">
        <v>2.00376708211437</v>
      </c>
      <c r="E26" s="570" t="n">
        <v>4.7522870381371</v>
      </c>
      <c r="F26" s="570" t="n">
        <v>9.85537240988494</v>
      </c>
      <c r="G26" s="570" t="n">
        <v>2.53279975685122</v>
      </c>
    </row>
    <row r="27" customFormat="false" ht="15.75" hidden="false" customHeight="false" outlineLevel="0" collapsed="false">
      <c r="A27" s="187" t="s">
        <v>106</v>
      </c>
      <c r="B27" s="213" t="n">
        <v>90</v>
      </c>
      <c r="C27" s="569" t="n">
        <v>22.6120710772768</v>
      </c>
      <c r="D27" s="570" t="n">
        <v>15.826958586125</v>
      </c>
      <c r="E27" s="570" t="n">
        <v>3.4636832808008</v>
      </c>
      <c r="F27" s="571" t="n">
        <v>3.61859960195404</v>
      </c>
      <c r="G27" s="570" t="n">
        <v>3.77928949357521</v>
      </c>
    </row>
    <row r="28" customFormat="false" ht="15.75" hidden="false" customHeight="false" outlineLevel="0" collapsed="false">
      <c r="A28" s="187" t="s">
        <v>107</v>
      </c>
      <c r="B28" s="213" t="n">
        <v>27.6</v>
      </c>
      <c r="C28" s="569" t="n">
        <v>23.8251235928286</v>
      </c>
      <c r="D28" s="570" t="n">
        <v>4.7262329560224</v>
      </c>
      <c r="E28" s="570" t="n">
        <v>2.97203316789015</v>
      </c>
      <c r="F28" s="571" t="n">
        <v>3.14554433644742</v>
      </c>
      <c r="G28" s="570" t="s">
        <v>251</v>
      </c>
    </row>
    <row r="29" customFormat="false" ht="15.75" hidden="false" customHeight="false" outlineLevel="0" collapsed="false">
      <c r="A29" s="187" t="s">
        <v>108</v>
      </c>
      <c r="B29" s="213" t="n">
        <v>27.6</v>
      </c>
      <c r="C29" s="569" t="n">
        <v>11.8226268187845</v>
      </c>
      <c r="D29" s="570" t="n">
        <v>8.52764174158809</v>
      </c>
      <c r="E29" s="570" t="n">
        <v>3.18486551905346</v>
      </c>
      <c r="F29" s="570" t="s">
        <v>251</v>
      </c>
      <c r="G29" s="570" t="s">
        <v>251</v>
      </c>
    </row>
    <row r="30" customFormat="false" ht="15.75" hidden="false" customHeight="false" outlineLevel="0" collapsed="false">
      <c r="A30" s="187" t="s">
        <v>109</v>
      </c>
      <c r="B30" s="213" t="n">
        <v>127.2</v>
      </c>
      <c r="C30" s="569" t="n">
        <v>54.6674709696878</v>
      </c>
      <c r="D30" s="570" t="n">
        <v>17.8357581471195</v>
      </c>
      <c r="E30" s="570" t="s">
        <v>251</v>
      </c>
      <c r="F30" s="571" t="s">
        <v>251</v>
      </c>
      <c r="G30" s="570" t="s">
        <v>251</v>
      </c>
    </row>
    <row r="31" customFormat="false" ht="15.75" hidden="false" customHeight="false" outlineLevel="0" collapsed="false">
      <c r="A31" s="187" t="s">
        <v>110</v>
      </c>
      <c r="B31" s="213" t="n">
        <v>88.2</v>
      </c>
      <c r="C31" s="569" t="n">
        <v>18.0935932231269</v>
      </c>
      <c r="D31" s="570" t="n">
        <v>20.3719925845947</v>
      </c>
      <c r="E31" s="570" t="s">
        <v>251</v>
      </c>
      <c r="F31" s="571" t="n">
        <v>8.33171327797373</v>
      </c>
      <c r="G31" s="570" t="s">
        <v>251</v>
      </c>
    </row>
    <row r="32" customFormat="false" ht="15.75" hidden="false" customHeight="false" outlineLevel="0" collapsed="false">
      <c r="A32" s="187" t="s">
        <v>111</v>
      </c>
      <c r="B32" s="213" t="n">
        <v>94.6</v>
      </c>
      <c r="C32" s="569" t="n">
        <v>15.3471002506693</v>
      </c>
      <c r="D32" s="570" t="n">
        <v>4.53206435531385</v>
      </c>
      <c r="E32" s="570" t="s">
        <v>251</v>
      </c>
      <c r="F32" s="570" t="n">
        <v>3.17581300813008</v>
      </c>
      <c r="G32" s="570" t="s">
        <v>251</v>
      </c>
    </row>
    <row r="33" customFormat="false" ht="15.75" hidden="false" customHeight="false" outlineLevel="0" collapsed="false">
      <c r="A33" s="187" t="s">
        <v>112</v>
      </c>
      <c r="B33" s="213" t="n">
        <v>100.2</v>
      </c>
      <c r="C33" s="569" t="n">
        <v>16.4829989639258</v>
      </c>
      <c r="D33" s="570" t="s">
        <v>251</v>
      </c>
      <c r="E33" s="570" t="n">
        <v>6.53018578378555</v>
      </c>
      <c r="F33" s="571" t="n">
        <v>6.90178756297881</v>
      </c>
      <c r="G33" s="570" t="n">
        <v>14.4242905052108</v>
      </c>
    </row>
    <row r="34" customFormat="false" ht="15.75" hidden="false" customHeight="false" outlineLevel="0" collapsed="false">
      <c r="A34" s="187" t="s">
        <v>113</v>
      </c>
      <c r="B34" s="213" t="n">
        <v>78.4</v>
      </c>
      <c r="C34" s="569" t="n">
        <v>43.4090580234409</v>
      </c>
      <c r="D34" s="570" t="s">
        <v>251</v>
      </c>
      <c r="E34" s="570" t="s">
        <v>251</v>
      </c>
      <c r="F34" s="570" t="n">
        <v>3.98851308232291</v>
      </c>
      <c r="G34" s="570" t="n">
        <v>8.09159687664361</v>
      </c>
    </row>
    <row r="35" customFormat="false" ht="15.75" hidden="false" customHeight="false" outlineLevel="0" collapsed="false">
      <c r="A35" s="187" t="s">
        <v>115</v>
      </c>
      <c r="B35" s="213" t="n">
        <v>18</v>
      </c>
      <c r="C35" s="569" t="n">
        <v>25.1914097292823</v>
      </c>
      <c r="D35" s="570" t="n">
        <v>3.72809742761277</v>
      </c>
      <c r="E35" s="570" t="n">
        <v>3.07290466313283</v>
      </c>
      <c r="F35" s="571" t="s">
        <v>251</v>
      </c>
      <c r="G35" s="570" t="n">
        <v>1.55079633391747</v>
      </c>
    </row>
    <row r="36" customFormat="false" ht="15.75" hidden="false" customHeight="false" outlineLevel="0" collapsed="false">
      <c r="A36" s="183" t="s">
        <v>116</v>
      </c>
      <c r="B36" s="212" t="n">
        <v>96.6</v>
      </c>
      <c r="C36" s="572" t="n">
        <v>37.0050573578389</v>
      </c>
      <c r="D36" s="573" t="n">
        <v>10.0573267625465</v>
      </c>
      <c r="E36" s="574" t="s">
        <v>29</v>
      </c>
      <c r="F36" s="575" t="s">
        <v>319</v>
      </c>
      <c r="G36" s="574" t="s">
        <v>29</v>
      </c>
    </row>
    <row r="37" customFormat="false" ht="15.75" hidden="false" customHeight="false" outlineLevel="0" collapsed="false">
      <c r="A37" s="196"/>
      <c r="B37" s="196"/>
      <c r="C37" s="244"/>
      <c r="D37" s="244"/>
      <c r="E37" s="244"/>
      <c r="F37" s="244"/>
      <c r="G37" s="244"/>
    </row>
    <row r="38" customFormat="false" ht="15.75" hidden="false" customHeight="false" outlineLevel="0" collapsed="false">
      <c r="A38" s="512" t="s">
        <v>372</v>
      </c>
      <c r="B38" s="512"/>
      <c r="C38" s="512"/>
      <c r="D38" s="512"/>
    </row>
    <row r="39" customFormat="false" ht="18.75" hidden="false" customHeight="false" outlineLevel="0" collapsed="false">
      <c r="A39" s="25" t="s">
        <v>182</v>
      </c>
      <c r="B39" s="183"/>
      <c r="C39" s="49"/>
      <c r="D39" s="27"/>
    </row>
    <row r="40" customFormat="false" ht="18.75" hidden="false" customHeight="false" outlineLevel="0" collapsed="false">
      <c r="A40" s="219" t="s">
        <v>334</v>
      </c>
      <c r="B40" s="499"/>
      <c r="C40" s="3"/>
      <c r="D40" s="3"/>
    </row>
  </sheetData>
  <mergeCells count="3">
    <mergeCell ref="A1:G1"/>
    <mergeCell ref="A2:G2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7" width="22.85"/>
    <col collapsed="false" customWidth="true" hidden="false" outlineLevel="0" max="2" min="2" style="187" width="10.41"/>
    <col collapsed="false" customWidth="true" hidden="false" outlineLevel="0" max="7" min="3" style="3" width="10.41"/>
    <col collapsed="false" customWidth="false" hidden="false" outlineLevel="0" max="14" min="8" style="3" width="11.7"/>
    <col collapsed="false" customWidth="false" hidden="false" outlineLevel="0" max="257" min="15" style="187" width="11.7"/>
  </cols>
  <sheetData>
    <row r="1" customFormat="false" ht="19.5" hidden="false" customHeight="true" outlineLevel="0" collapsed="false">
      <c r="A1" s="180" t="s">
        <v>373</v>
      </c>
      <c r="B1" s="180"/>
      <c r="C1" s="180"/>
      <c r="D1" s="180"/>
      <c r="E1" s="180"/>
      <c r="F1" s="180"/>
      <c r="G1" s="180"/>
    </row>
    <row r="2" s="576" customFormat="true" ht="19.5" hidden="false" customHeight="false" outlineLevel="0" collapsed="false">
      <c r="A2" s="180" t="s">
        <v>374</v>
      </c>
      <c r="B2" s="180"/>
      <c r="C2" s="180"/>
      <c r="D2" s="180"/>
      <c r="E2" s="180"/>
      <c r="F2" s="180"/>
      <c r="G2" s="180"/>
      <c r="H2" s="3"/>
      <c r="I2" s="3"/>
      <c r="J2" s="3"/>
      <c r="K2" s="3"/>
      <c r="L2" s="3"/>
      <c r="M2" s="3"/>
      <c r="N2" s="3"/>
    </row>
    <row r="3" s="576" customFormat="true" ht="17.25" hidden="false" customHeight="true" outlineLevel="0" collapsed="false">
      <c r="A3" s="221" t="s">
        <v>375</v>
      </c>
      <c r="B3" s="221"/>
      <c r="C3" s="221"/>
      <c r="D3" s="221"/>
      <c r="E3" s="221"/>
      <c r="F3" s="221"/>
      <c r="G3" s="221"/>
      <c r="H3" s="3"/>
      <c r="I3" s="3"/>
      <c r="J3" s="3"/>
      <c r="K3" s="3"/>
      <c r="L3" s="3"/>
      <c r="M3" s="3"/>
      <c r="N3" s="3"/>
    </row>
    <row r="4" s="576" customFormat="true" ht="15.75" hidden="false" customHeight="false" outlineLevel="0" collapsed="false">
      <c r="A4" s="577"/>
      <c r="B4" s="57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576" customFormat="true" ht="15.75" hidden="false" customHeight="false" outlineLevel="0" collapsed="false">
      <c r="A5" s="578"/>
      <c r="B5" s="578"/>
      <c r="D5" s="203"/>
      <c r="E5" s="203"/>
      <c r="F5" s="203"/>
      <c r="G5" s="203" t="s">
        <v>376</v>
      </c>
      <c r="H5" s="3"/>
      <c r="I5" s="3"/>
      <c r="J5" s="3"/>
      <c r="K5" s="3"/>
      <c r="L5" s="3"/>
      <c r="M5" s="3"/>
      <c r="N5" s="3"/>
    </row>
    <row r="6" s="576" customFormat="true" ht="15.75" hidden="false" customHeight="false" outlineLevel="0" collapsed="false">
      <c r="A6" s="487"/>
      <c r="B6" s="206" t="n">
        <v>2000</v>
      </c>
      <c r="C6" s="115" t="n">
        <v>2005</v>
      </c>
      <c r="D6" s="115" t="n">
        <v>2010</v>
      </c>
      <c r="E6" s="224" t="n">
        <v>2015</v>
      </c>
      <c r="F6" s="115" t="n">
        <v>2016</v>
      </c>
      <c r="G6" s="224" t="n">
        <v>2017</v>
      </c>
      <c r="H6" s="49"/>
      <c r="I6" s="49"/>
      <c r="J6" s="49"/>
      <c r="K6" s="49"/>
      <c r="L6" s="3"/>
      <c r="M6" s="3"/>
      <c r="N6" s="3"/>
    </row>
    <row r="7" customFormat="false" ht="15.75" hidden="false" customHeight="false" outlineLevel="0" collapsed="false">
      <c r="D7" s="555"/>
      <c r="E7" s="488"/>
      <c r="F7" s="555"/>
      <c r="G7" s="488"/>
      <c r="H7" s="49"/>
      <c r="I7" s="579"/>
      <c r="J7" s="49"/>
      <c r="K7" s="49"/>
    </row>
    <row r="8" customFormat="false" ht="15.75" hidden="false" customHeight="false" outlineLevel="0" collapsed="false">
      <c r="A8" s="189" t="s">
        <v>87</v>
      </c>
      <c r="B8" s="189" t="n">
        <v>1250</v>
      </c>
      <c r="C8" s="30" t="n">
        <v>572</v>
      </c>
      <c r="D8" s="30" t="n">
        <v>161</v>
      </c>
      <c r="E8" s="30" t="n">
        <v>85</v>
      </c>
      <c r="F8" s="30" t="n">
        <v>62</v>
      </c>
      <c r="G8" s="30" t="n">
        <v>45</v>
      </c>
      <c r="H8" s="49"/>
      <c r="I8" s="580"/>
      <c r="J8" s="155"/>
      <c r="K8" s="49"/>
    </row>
    <row r="9" customFormat="false" ht="15.75" hidden="false" customHeight="false" outlineLevel="0" collapsed="false">
      <c r="A9" s="187" t="s">
        <v>88</v>
      </c>
      <c r="C9" s="31"/>
      <c r="D9" s="31"/>
      <c r="E9" s="31"/>
      <c r="F9" s="31"/>
      <c r="G9" s="31"/>
      <c r="H9" s="49"/>
      <c r="I9" s="580"/>
      <c r="J9" s="155"/>
      <c r="K9" s="49"/>
    </row>
    <row r="10" customFormat="false" ht="15.75" hidden="false" customHeight="false" outlineLevel="0" collapsed="false">
      <c r="A10" s="187" t="s">
        <v>89</v>
      </c>
      <c r="B10" s="187" t="n">
        <v>52</v>
      </c>
      <c r="C10" s="556" t="n">
        <v>14</v>
      </c>
      <c r="D10" s="557" t="n">
        <v>10</v>
      </c>
      <c r="E10" s="557" t="s">
        <v>29</v>
      </c>
      <c r="F10" s="557" t="s">
        <v>29</v>
      </c>
      <c r="G10" s="557" t="s">
        <v>29</v>
      </c>
      <c r="H10" s="49"/>
      <c r="I10" s="580"/>
      <c r="J10" s="155"/>
      <c r="K10" s="49"/>
    </row>
    <row r="11" customFormat="false" ht="15.75" hidden="false" customHeight="false" outlineLevel="0" collapsed="false">
      <c r="A11" s="187" t="s">
        <v>90</v>
      </c>
      <c r="B11" s="187" t="n">
        <v>23</v>
      </c>
      <c r="C11" s="556" t="n">
        <v>13</v>
      </c>
      <c r="D11" s="557" t="n">
        <v>3</v>
      </c>
      <c r="E11" s="557" t="n">
        <v>2</v>
      </c>
      <c r="F11" s="492" t="n">
        <v>4</v>
      </c>
      <c r="G11" s="557" t="s">
        <v>251</v>
      </c>
      <c r="H11" s="49"/>
      <c r="I11" s="580"/>
      <c r="J11" s="155"/>
      <c r="K11" s="49"/>
    </row>
    <row r="12" customFormat="false" ht="15.75" hidden="false" customHeight="false" outlineLevel="0" collapsed="false">
      <c r="A12" s="187" t="s">
        <v>91</v>
      </c>
      <c r="B12" s="187" t="n">
        <v>15</v>
      </c>
      <c r="C12" s="556" t="n">
        <v>1</v>
      </c>
      <c r="D12" s="557" t="n">
        <v>2</v>
      </c>
      <c r="E12" s="557" t="s">
        <v>251</v>
      </c>
      <c r="F12" s="557" t="n">
        <v>1</v>
      </c>
      <c r="G12" s="557" t="n">
        <v>1</v>
      </c>
      <c r="H12" s="49"/>
      <c r="I12" s="580"/>
      <c r="J12" s="155"/>
      <c r="K12" s="49"/>
    </row>
    <row r="13" customFormat="false" ht="15.75" hidden="false" customHeight="false" outlineLevel="0" collapsed="false">
      <c r="A13" s="187" t="s">
        <v>92</v>
      </c>
      <c r="B13" s="187" t="n">
        <v>169</v>
      </c>
      <c r="C13" s="556" t="n">
        <v>56</v>
      </c>
      <c r="D13" s="557" t="n">
        <v>24</v>
      </c>
      <c r="E13" s="557" t="n">
        <v>22</v>
      </c>
      <c r="F13" s="492" t="n">
        <v>22</v>
      </c>
      <c r="G13" s="557" t="n">
        <v>12</v>
      </c>
      <c r="H13" s="49"/>
      <c r="I13" s="580"/>
      <c r="J13" s="155"/>
      <c r="K13" s="49"/>
    </row>
    <row r="14" customFormat="false" ht="15.75" hidden="false" customHeight="false" outlineLevel="0" collapsed="false">
      <c r="A14" s="187" t="s">
        <v>93</v>
      </c>
      <c r="B14" s="187" t="n">
        <v>141</v>
      </c>
      <c r="C14" s="556" t="n">
        <v>43</v>
      </c>
      <c r="D14" s="557" t="n">
        <v>9</v>
      </c>
      <c r="E14" s="557" t="n">
        <v>5</v>
      </c>
      <c r="F14" s="492" t="s">
        <v>251</v>
      </c>
      <c r="G14" s="557" t="s">
        <v>251</v>
      </c>
      <c r="H14" s="49"/>
      <c r="I14" s="580"/>
      <c r="J14" s="155"/>
      <c r="K14" s="49"/>
    </row>
    <row r="15" customFormat="false" ht="15.75" hidden="false" customHeight="false" outlineLevel="0" collapsed="false">
      <c r="A15" s="187" t="s">
        <v>94</v>
      </c>
      <c r="B15" s="187" t="n">
        <v>20</v>
      </c>
      <c r="C15" s="556" t="n">
        <v>17</v>
      </c>
      <c r="D15" s="557" t="n">
        <v>2</v>
      </c>
      <c r="E15" s="557" t="n">
        <v>4</v>
      </c>
      <c r="F15" s="492" t="n">
        <v>4</v>
      </c>
      <c r="G15" s="557" t="n">
        <v>3</v>
      </c>
      <c r="H15" s="49"/>
      <c r="I15" s="580"/>
      <c r="J15" s="155"/>
      <c r="K15" s="49"/>
    </row>
    <row r="16" customFormat="false" ht="15.75" hidden="false" customHeight="false" outlineLevel="0" collapsed="false">
      <c r="A16" s="187" t="s">
        <v>95</v>
      </c>
      <c r="B16" s="187" t="n">
        <v>25</v>
      </c>
      <c r="C16" s="556" t="n">
        <v>10</v>
      </c>
      <c r="D16" s="557" t="n">
        <v>4</v>
      </c>
      <c r="E16" s="557" t="s">
        <v>251</v>
      </c>
      <c r="F16" s="492" t="s">
        <v>251</v>
      </c>
      <c r="G16" s="557" t="n">
        <v>1</v>
      </c>
      <c r="H16" s="49"/>
      <c r="I16" s="580"/>
      <c r="J16" s="155"/>
      <c r="K16" s="49"/>
    </row>
    <row r="17" customFormat="false" ht="15.75" hidden="false" customHeight="false" outlineLevel="0" collapsed="false">
      <c r="A17" s="187" t="s">
        <v>96</v>
      </c>
      <c r="B17" s="187" t="n">
        <v>65</v>
      </c>
      <c r="C17" s="556" t="n">
        <v>22</v>
      </c>
      <c r="D17" s="557" t="n">
        <v>1</v>
      </c>
      <c r="E17" s="557" t="n">
        <v>4</v>
      </c>
      <c r="F17" s="492" t="n">
        <v>1</v>
      </c>
      <c r="G17" s="557" t="n">
        <v>1</v>
      </c>
      <c r="H17" s="49"/>
      <c r="I17" s="580"/>
      <c r="J17" s="155"/>
      <c r="K17" s="49"/>
    </row>
    <row r="18" customFormat="false" ht="15.75" hidden="false" customHeight="false" outlineLevel="0" collapsed="false">
      <c r="A18" s="187" t="s">
        <v>97</v>
      </c>
      <c r="B18" s="187" t="n">
        <v>30</v>
      </c>
      <c r="C18" s="556" t="n">
        <v>10</v>
      </c>
      <c r="D18" s="557" t="n">
        <v>2</v>
      </c>
      <c r="E18" s="557" t="n">
        <v>6</v>
      </c>
      <c r="F18" s="557" t="n">
        <v>2</v>
      </c>
      <c r="G18" s="557" t="n">
        <v>2</v>
      </c>
      <c r="H18" s="49"/>
      <c r="I18" s="580"/>
      <c r="J18" s="155"/>
      <c r="K18" s="49"/>
    </row>
    <row r="19" customFormat="false" ht="15.75" hidden="false" customHeight="false" outlineLevel="0" collapsed="false">
      <c r="A19" s="187" t="s">
        <v>98</v>
      </c>
      <c r="B19" s="187" t="n">
        <v>29</v>
      </c>
      <c r="C19" s="556" t="n">
        <v>17</v>
      </c>
      <c r="D19" s="557" t="n">
        <v>5</v>
      </c>
      <c r="E19" s="557" t="n">
        <v>2</v>
      </c>
      <c r="F19" s="492" t="n">
        <v>3</v>
      </c>
      <c r="G19" s="557" t="s">
        <v>251</v>
      </c>
      <c r="H19" s="49"/>
      <c r="I19" s="580"/>
      <c r="J19" s="155"/>
      <c r="K19" s="49"/>
    </row>
    <row r="20" customFormat="false" ht="15.75" hidden="false" customHeight="false" outlineLevel="0" collapsed="false">
      <c r="A20" s="187" t="s">
        <v>99</v>
      </c>
      <c r="B20" s="187" t="n">
        <v>13</v>
      </c>
      <c r="C20" s="556" t="n">
        <v>11</v>
      </c>
      <c r="D20" s="557" t="n">
        <v>4</v>
      </c>
      <c r="E20" s="557" t="n">
        <v>3</v>
      </c>
      <c r="F20" s="492" t="n">
        <v>4</v>
      </c>
      <c r="G20" s="557" t="s">
        <v>251</v>
      </c>
      <c r="H20" s="49"/>
      <c r="I20" s="580"/>
      <c r="J20" s="155"/>
      <c r="K20" s="49"/>
    </row>
    <row r="21" customFormat="false" ht="15.75" hidden="false" customHeight="false" outlineLevel="0" collapsed="false">
      <c r="A21" s="187" t="s">
        <v>100</v>
      </c>
      <c r="B21" s="187" t="n">
        <v>125</v>
      </c>
      <c r="C21" s="556" t="n">
        <v>49</v>
      </c>
      <c r="D21" s="557" t="n">
        <v>14</v>
      </c>
      <c r="E21" s="557" t="n">
        <v>2</v>
      </c>
      <c r="F21" s="557" t="n">
        <v>1</v>
      </c>
      <c r="G21" s="557" t="n">
        <v>1</v>
      </c>
      <c r="H21" s="49"/>
      <c r="I21" s="580"/>
      <c r="J21" s="155"/>
      <c r="K21" s="49"/>
    </row>
    <row r="22" customFormat="false" ht="15.75" hidden="false" customHeight="false" outlineLevel="0" collapsed="false">
      <c r="A22" s="187" t="s">
        <v>101</v>
      </c>
      <c r="B22" s="187" t="n">
        <v>8</v>
      </c>
      <c r="C22" s="556" t="n">
        <v>7</v>
      </c>
      <c r="D22" s="557" t="s">
        <v>251</v>
      </c>
      <c r="E22" s="557" t="n">
        <v>1</v>
      </c>
      <c r="F22" s="492" t="s">
        <v>251</v>
      </c>
      <c r="G22" s="557" t="n">
        <v>1</v>
      </c>
      <c r="H22" s="49"/>
      <c r="I22" s="580"/>
      <c r="J22" s="155"/>
      <c r="K22" s="49"/>
    </row>
    <row r="23" customFormat="false" ht="15.75" hidden="false" customHeight="false" outlineLevel="0" collapsed="false">
      <c r="A23" s="187" t="s">
        <v>102</v>
      </c>
      <c r="B23" s="187" t="n">
        <v>52</v>
      </c>
      <c r="C23" s="556" t="n">
        <v>23</v>
      </c>
      <c r="D23" s="557" t="n">
        <v>1</v>
      </c>
      <c r="E23" s="557" t="n">
        <v>4</v>
      </c>
      <c r="F23" s="492" t="s">
        <v>251</v>
      </c>
      <c r="G23" s="557" t="n">
        <v>4</v>
      </c>
      <c r="H23" s="49"/>
      <c r="I23" s="580"/>
      <c r="J23" s="155"/>
      <c r="K23" s="49"/>
    </row>
    <row r="24" customFormat="false" ht="15.75" hidden="false" customHeight="false" outlineLevel="0" collapsed="false">
      <c r="A24" s="187" t="s">
        <v>103</v>
      </c>
      <c r="B24" s="187" t="n">
        <v>62</v>
      </c>
      <c r="C24" s="556" t="n">
        <v>40</v>
      </c>
      <c r="D24" s="557" t="n">
        <v>20</v>
      </c>
      <c r="E24" s="557" t="n">
        <v>3</v>
      </c>
      <c r="F24" s="492" t="n">
        <v>6</v>
      </c>
      <c r="G24" s="557" t="n">
        <v>3</v>
      </c>
      <c r="H24" s="49"/>
      <c r="I24" s="580"/>
      <c r="J24" s="155"/>
      <c r="K24" s="49"/>
    </row>
    <row r="25" customFormat="false" ht="15.75" hidden="false" customHeight="false" outlineLevel="0" collapsed="false">
      <c r="A25" s="187" t="s">
        <v>104</v>
      </c>
      <c r="B25" s="187" t="n">
        <v>59</v>
      </c>
      <c r="C25" s="556" t="n">
        <v>29</v>
      </c>
      <c r="D25" s="557" t="n">
        <v>3</v>
      </c>
      <c r="E25" s="557" t="n">
        <v>2</v>
      </c>
      <c r="F25" s="492" t="s">
        <v>251</v>
      </c>
      <c r="G25" s="557" t="s">
        <v>251</v>
      </c>
      <c r="H25" s="49"/>
      <c r="I25" s="580"/>
      <c r="J25" s="155"/>
      <c r="K25" s="49"/>
    </row>
    <row r="26" customFormat="false" ht="15.75" hidden="false" customHeight="false" outlineLevel="0" collapsed="false">
      <c r="A26" s="187" t="s">
        <v>105</v>
      </c>
      <c r="B26" s="187" t="n">
        <v>13</v>
      </c>
      <c r="C26" s="556" t="n">
        <v>9</v>
      </c>
      <c r="D26" s="557" t="n">
        <v>1</v>
      </c>
      <c r="E26" s="557" t="s">
        <v>251</v>
      </c>
      <c r="F26" s="492" t="n">
        <v>1</v>
      </c>
      <c r="G26" s="557" t="n">
        <v>1</v>
      </c>
      <c r="H26" s="49"/>
      <c r="I26" s="580"/>
      <c r="J26" s="155"/>
      <c r="K26" s="49"/>
    </row>
    <row r="27" customFormat="false" ht="15.75" hidden="false" customHeight="false" outlineLevel="0" collapsed="false">
      <c r="A27" s="187" t="s">
        <v>106</v>
      </c>
      <c r="B27" s="187" t="n">
        <v>88</v>
      </c>
      <c r="C27" s="556" t="n">
        <v>42</v>
      </c>
      <c r="D27" s="557" t="n">
        <v>6</v>
      </c>
      <c r="E27" s="557" t="n">
        <v>7</v>
      </c>
      <c r="F27" s="492" t="n">
        <v>4</v>
      </c>
      <c r="G27" s="557" t="n">
        <v>4</v>
      </c>
      <c r="H27" s="49"/>
      <c r="I27" s="580"/>
      <c r="J27" s="155"/>
      <c r="K27" s="49"/>
    </row>
    <row r="28" customFormat="false" ht="15.75" hidden="false" customHeight="false" outlineLevel="0" collapsed="false">
      <c r="A28" s="187" t="s">
        <v>107</v>
      </c>
      <c r="B28" s="187" t="n">
        <v>17</v>
      </c>
      <c r="C28" s="556" t="n">
        <v>14</v>
      </c>
      <c r="D28" s="557" t="n">
        <v>2</v>
      </c>
      <c r="E28" s="557" t="s">
        <v>251</v>
      </c>
      <c r="F28" s="492" t="n">
        <v>3</v>
      </c>
      <c r="G28" s="557" t="n">
        <v>1</v>
      </c>
      <c r="H28" s="49"/>
      <c r="I28" s="580"/>
      <c r="J28" s="155"/>
      <c r="K28" s="49"/>
    </row>
    <row r="29" customFormat="false" ht="15.75" hidden="false" customHeight="false" outlineLevel="0" collapsed="false">
      <c r="A29" s="187" t="s">
        <v>108</v>
      </c>
      <c r="B29" s="187" t="n">
        <v>25</v>
      </c>
      <c r="C29" s="556" t="n">
        <v>19</v>
      </c>
      <c r="D29" s="557" t="n">
        <v>2</v>
      </c>
      <c r="E29" s="557" t="n">
        <v>2</v>
      </c>
      <c r="F29" s="492" t="n">
        <v>1</v>
      </c>
      <c r="G29" s="557" t="s">
        <v>251</v>
      </c>
      <c r="H29" s="49"/>
      <c r="I29" s="580"/>
      <c r="J29" s="155"/>
      <c r="K29" s="49"/>
    </row>
    <row r="30" customFormat="false" ht="15.75" hidden="false" customHeight="false" outlineLevel="0" collapsed="false">
      <c r="A30" s="187" t="s">
        <v>109</v>
      </c>
      <c r="B30" s="187" t="n">
        <v>44</v>
      </c>
      <c r="C30" s="556" t="n">
        <v>16</v>
      </c>
      <c r="D30" s="557" t="n">
        <v>4</v>
      </c>
      <c r="E30" s="557" t="n">
        <v>4</v>
      </c>
      <c r="F30" s="492" t="n">
        <v>1</v>
      </c>
      <c r="G30" s="557" t="n">
        <v>3</v>
      </c>
      <c r="H30" s="49"/>
      <c r="I30" s="580"/>
      <c r="J30" s="155"/>
      <c r="K30" s="49"/>
    </row>
    <row r="31" customFormat="false" ht="15.75" hidden="false" customHeight="false" outlineLevel="0" collapsed="false">
      <c r="A31" s="187" t="s">
        <v>110</v>
      </c>
      <c r="B31" s="187" t="n">
        <v>68</v>
      </c>
      <c r="C31" s="556" t="n">
        <v>24</v>
      </c>
      <c r="D31" s="557" t="n">
        <v>12</v>
      </c>
      <c r="E31" s="557" t="n">
        <v>4</v>
      </c>
      <c r="F31" s="492" t="s">
        <v>251</v>
      </c>
      <c r="G31" s="557" t="n">
        <v>3</v>
      </c>
      <c r="H31" s="49"/>
      <c r="I31" s="580"/>
      <c r="J31" s="155"/>
      <c r="K31" s="49"/>
    </row>
    <row r="32" customFormat="false" ht="15.75" hidden="false" customHeight="false" outlineLevel="0" collapsed="false">
      <c r="A32" s="187" t="s">
        <v>111</v>
      </c>
      <c r="B32" s="187" t="n">
        <v>41</v>
      </c>
      <c r="C32" s="556" t="n">
        <v>14</v>
      </c>
      <c r="D32" s="557" t="n">
        <v>5</v>
      </c>
      <c r="E32" s="557" t="n">
        <v>3</v>
      </c>
      <c r="F32" s="557" t="n">
        <v>2</v>
      </c>
      <c r="G32" s="557" t="n">
        <v>1</v>
      </c>
      <c r="H32" s="49"/>
      <c r="I32" s="580"/>
      <c r="J32" s="155"/>
      <c r="K32" s="49"/>
    </row>
    <row r="33" customFormat="false" ht="15.75" hidden="false" customHeight="false" outlineLevel="0" collapsed="false">
      <c r="A33" s="187" t="s">
        <v>112</v>
      </c>
      <c r="B33" s="187" t="n">
        <v>22</v>
      </c>
      <c r="C33" s="556" t="n">
        <v>12</v>
      </c>
      <c r="D33" s="557" t="n">
        <v>3</v>
      </c>
      <c r="E33" s="557" t="s">
        <v>251</v>
      </c>
      <c r="F33" s="492" t="s">
        <v>251</v>
      </c>
      <c r="G33" s="557" t="s">
        <v>251</v>
      </c>
      <c r="H33" s="49"/>
      <c r="I33" s="580"/>
      <c r="J33" s="155"/>
      <c r="K33" s="49"/>
    </row>
    <row r="34" customFormat="false" ht="15.75" hidden="false" customHeight="false" outlineLevel="0" collapsed="false">
      <c r="A34" s="187" t="s">
        <v>113</v>
      </c>
      <c r="B34" s="187" t="n">
        <v>28</v>
      </c>
      <c r="C34" s="556" t="n">
        <v>35</v>
      </c>
      <c r="D34" s="557" t="n">
        <v>19</v>
      </c>
      <c r="E34" s="557" t="n">
        <v>5</v>
      </c>
      <c r="F34" s="492" t="n">
        <v>1</v>
      </c>
      <c r="G34" s="557" t="n">
        <v>2</v>
      </c>
      <c r="H34" s="49"/>
      <c r="I34" s="580"/>
      <c r="J34" s="155"/>
      <c r="K34" s="49"/>
    </row>
    <row r="35" customFormat="false" ht="15.75" hidden="false" customHeight="false" outlineLevel="0" collapsed="false">
      <c r="A35" s="187" t="s">
        <v>115</v>
      </c>
      <c r="B35" s="187" t="n">
        <v>11</v>
      </c>
      <c r="C35" s="556" t="n">
        <v>23</v>
      </c>
      <c r="D35" s="557" t="n">
        <v>2</v>
      </c>
      <c r="E35" s="557" t="s">
        <v>251</v>
      </c>
      <c r="F35" s="492" t="n">
        <v>1</v>
      </c>
      <c r="G35" s="557" t="n">
        <v>1</v>
      </c>
      <c r="H35" s="49"/>
      <c r="I35" s="580"/>
      <c r="J35" s="155"/>
      <c r="K35" s="49"/>
    </row>
    <row r="36" customFormat="false" ht="15.75" hidden="false" customHeight="false" outlineLevel="0" collapsed="false">
      <c r="A36" s="183" t="s">
        <v>116</v>
      </c>
      <c r="B36" s="183" t="n">
        <v>5</v>
      </c>
      <c r="C36" s="558" t="n">
        <v>2</v>
      </c>
      <c r="D36" s="559" t="n">
        <v>1</v>
      </c>
      <c r="E36" s="559" t="s">
        <v>29</v>
      </c>
      <c r="F36" s="559" t="s">
        <v>29</v>
      </c>
      <c r="G36" s="559" t="s">
        <v>29</v>
      </c>
      <c r="H36" s="49"/>
      <c r="I36" s="580"/>
      <c r="J36" s="155"/>
      <c r="K36" s="49"/>
    </row>
    <row r="37" customFormat="false" ht="15.75" hidden="false" customHeight="false" outlineLevel="0" collapsed="false">
      <c r="A37" s="196"/>
      <c r="B37" s="196"/>
      <c r="C37" s="23"/>
      <c r="D37" s="23"/>
      <c r="E37" s="581"/>
      <c r="F37" s="581"/>
      <c r="G37" s="581"/>
      <c r="H37" s="49"/>
      <c r="I37" s="49"/>
      <c r="J37" s="49"/>
      <c r="K37" s="49"/>
    </row>
    <row r="38" customFormat="false" ht="15.75" hidden="false" customHeight="false" outlineLevel="0" collapsed="false">
      <c r="A38" s="183" t="s">
        <v>377</v>
      </c>
      <c r="B38" s="183"/>
      <c r="C38" s="183"/>
      <c r="D38" s="183"/>
      <c r="E38" s="187"/>
      <c r="F38" s="582"/>
      <c r="G38" s="195"/>
    </row>
    <row r="39" customFormat="false" ht="18.75" hidden="false" customHeight="false" outlineLevel="0" collapsed="false">
      <c r="A39" s="25" t="s">
        <v>182</v>
      </c>
      <c r="F39" s="195"/>
      <c r="G39" s="195"/>
    </row>
    <row r="40" customFormat="false" ht="15.75" hidden="false" customHeight="false" outlineLevel="0" collapsed="false">
      <c r="B40" s="187" t="n">
        <f aca="false">B8-SUM(B10:B36)</f>
        <v>0</v>
      </c>
      <c r="C40" s="187" t="n">
        <f aca="false">C8-SUM(C10:C36)</f>
        <v>0</v>
      </c>
      <c r="D40" s="187" t="n">
        <f aca="false">D8-SUM(D10:D36)</f>
        <v>0</v>
      </c>
      <c r="E40" s="187" t="n">
        <f aca="false">E8-SUM(E10:E36)</f>
        <v>0</v>
      </c>
      <c r="F40" s="187" t="n">
        <f aca="false">F8-SUM(F10:F36)</f>
        <v>0</v>
      </c>
      <c r="G40" s="187" t="n">
        <f aca="false">G8-SUM(G10:G36)</f>
        <v>0</v>
      </c>
    </row>
    <row r="41" customFormat="false" ht="15.75" hidden="false" customHeight="false" outlineLevel="0" collapsed="false">
      <c r="C41" s="187"/>
      <c r="D41" s="187"/>
      <c r="E41" s="187"/>
      <c r="F41" s="582"/>
      <c r="G41" s="582"/>
    </row>
    <row r="42" customFormat="false" ht="15.75" hidden="false" customHeight="false" outlineLevel="0" collapsed="false">
      <c r="F42" s="195"/>
      <c r="G42" s="195"/>
    </row>
    <row r="43" customFormat="false" ht="15.75" hidden="false" customHeight="false" outlineLevel="0" collapsed="false">
      <c r="F43" s="195"/>
      <c r="G43" s="195"/>
    </row>
    <row r="44" customFormat="false" ht="15.75" hidden="false" customHeight="false" outlineLevel="0" collapsed="false">
      <c r="F44" s="195"/>
      <c r="G44" s="195"/>
    </row>
    <row r="45" customFormat="false" ht="15.75" hidden="false" customHeight="false" outlineLevel="0" collapsed="false">
      <c r="F45" s="195"/>
      <c r="G45" s="195"/>
    </row>
    <row r="46" customFormat="false" ht="15.75" hidden="false" customHeight="false" outlineLevel="0" collapsed="false">
      <c r="F46" s="195"/>
      <c r="G46" s="195"/>
    </row>
    <row r="47" customFormat="false" ht="15.75" hidden="false" customHeight="false" outlineLevel="0" collapsed="false">
      <c r="F47" s="195"/>
      <c r="G47" s="195"/>
    </row>
    <row r="48" customFormat="false" ht="15.75" hidden="false" customHeight="false" outlineLevel="0" collapsed="false">
      <c r="F48" s="195"/>
      <c r="G48" s="195"/>
    </row>
    <row r="49" customFormat="false" ht="15.75" hidden="false" customHeight="false" outlineLevel="0" collapsed="false">
      <c r="F49" s="195"/>
      <c r="G49" s="195"/>
    </row>
    <row r="50" customFormat="false" ht="15.75" hidden="false" customHeight="false" outlineLevel="0" collapsed="false">
      <c r="F50" s="195"/>
      <c r="G50" s="195"/>
    </row>
    <row r="51" customFormat="false" ht="15.75" hidden="false" customHeight="false" outlineLevel="0" collapsed="false">
      <c r="F51" s="195"/>
      <c r="G51" s="195"/>
    </row>
    <row r="52" customFormat="false" ht="15.75" hidden="false" customHeight="false" outlineLevel="0" collapsed="false">
      <c r="F52" s="195"/>
      <c r="G52" s="195"/>
    </row>
    <row r="53" customFormat="false" ht="15.75" hidden="false" customHeight="false" outlineLevel="0" collapsed="false">
      <c r="F53" s="195"/>
      <c r="G53" s="195"/>
    </row>
    <row r="54" customFormat="false" ht="15.75" hidden="false" customHeight="false" outlineLevel="0" collapsed="false">
      <c r="F54" s="195"/>
      <c r="G54" s="195"/>
    </row>
    <row r="55" customFormat="false" ht="15.75" hidden="false" customHeight="false" outlineLevel="0" collapsed="false">
      <c r="F55" s="195"/>
      <c r="G55" s="195"/>
    </row>
    <row r="56" customFormat="false" ht="15.75" hidden="false" customHeight="false" outlineLevel="0" collapsed="false">
      <c r="F56" s="195"/>
      <c r="G56" s="195"/>
    </row>
    <row r="57" customFormat="false" ht="15.75" hidden="false" customHeight="false" outlineLevel="0" collapsed="false">
      <c r="F57" s="195"/>
      <c r="G57" s="195"/>
    </row>
    <row r="58" customFormat="false" ht="15.75" hidden="false" customHeight="false" outlineLevel="0" collapsed="false">
      <c r="F58" s="195"/>
      <c r="G58" s="195"/>
    </row>
    <row r="59" customFormat="false" ht="15.75" hidden="false" customHeight="false" outlineLevel="0" collapsed="false">
      <c r="F59" s="195"/>
      <c r="G59" s="195"/>
    </row>
    <row r="60" customFormat="false" ht="15.75" hidden="false" customHeight="false" outlineLevel="0" collapsed="false">
      <c r="F60" s="195"/>
      <c r="G60" s="195"/>
    </row>
    <row r="61" customFormat="false" ht="15.75" hidden="false" customHeight="false" outlineLevel="0" collapsed="false">
      <c r="F61" s="195"/>
      <c r="G61" s="195"/>
    </row>
    <row r="62" customFormat="false" ht="15.75" hidden="false" customHeight="false" outlineLevel="0" collapsed="false">
      <c r="F62" s="195"/>
      <c r="G62" s="195"/>
    </row>
    <row r="63" customFormat="false" ht="15.75" hidden="false" customHeight="false" outlineLevel="0" collapsed="false">
      <c r="F63" s="195"/>
      <c r="G63" s="195"/>
    </row>
    <row r="64" customFormat="false" ht="15.75" hidden="false" customHeight="false" outlineLevel="0" collapsed="false">
      <c r="F64" s="195"/>
      <c r="G64" s="195"/>
    </row>
    <row r="65" customFormat="false" ht="15.75" hidden="false" customHeight="false" outlineLevel="0" collapsed="false">
      <c r="F65" s="195"/>
      <c r="G65" s="195"/>
    </row>
    <row r="66" customFormat="false" ht="15.75" hidden="false" customHeight="false" outlineLevel="0" collapsed="false">
      <c r="F66" s="195"/>
      <c r="G66" s="195"/>
    </row>
    <row r="67" customFormat="false" ht="15.75" hidden="false" customHeight="false" outlineLevel="0" collapsed="false">
      <c r="F67" s="195"/>
      <c r="G67" s="195"/>
    </row>
    <row r="68" customFormat="false" ht="15.75" hidden="false" customHeight="false" outlineLevel="0" collapsed="false">
      <c r="F68" s="195"/>
      <c r="G68" s="195"/>
    </row>
    <row r="69" customFormat="false" ht="15.75" hidden="false" customHeight="false" outlineLevel="0" collapsed="false">
      <c r="F69" s="195"/>
      <c r="G69" s="195"/>
    </row>
    <row r="70" customFormat="false" ht="15.75" hidden="false" customHeight="false" outlineLevel="0" collapsed="false">
      <c r="F70" s="195"/>
      <c r="G70" s="195"/>
    </row>
    <row r="71" customFormat="false" ht="15.75" hidden="false" customHeight="false" outlineLevel="0" collapsed="false">
      <c r="F71" s="195"/>
      <c r="G71" s="195"/>
    </row>
    <row r="72" customFormat="false" ht="15.75" hidden="false" customHeight="false" outlineLevel="0" collapsed="false">
      <c r="F72" s="195"/>
      <c r="G72" s="195"/>
    </row>
    <row r="73" customFormat="false" ht="15.75" hidden="false" customHeight="false" outlineLevel="0" collapsed="false">
      <c r="F73" s="195"/>
      <c r="G73" s="195"/>
    </row>
    <row r="74" customFormat="false" ht="15.75" hidden="false" customHeight="false" outlineLevel="0" collapsed="false">
      <c r="F74" s="195"/>
      <c r="G74" s="195"/>
    </row>
    <row r="75" customFormat="false" ht="15.75" hidden="false" customHeight="false" outlineLevel="0" collapsed="false">
      <c r="F75" s="195"/>
      <c r="G75" s="195"/>
    </row>
    <row r="76" customFormat="false" ht="15.75" hidden="false" customHeight="false" outlineLevel="0" collapsed="false">
      <c r="F76" s="195"/>
      <c r="G76" s="195"/>
    </row>
    <row r="77" customFormat="false" ht="15.75" hidden="false" customHeight="false" outlineLevel="0" collapsed="false">
      <c r="F77" s="195"/>
      <c r="G77" s="195"/>
    </row>
    <row r="78" customFormat="false" ht="15.75" hidden="false" customHeight="false" outlineLevel="0" collapsed="false">
      <c r="F78" s="195"/>
      <c r="G78" s="195"/>
    </row>
    <row r="79" customFormat="false" ht="15.75" hidden="false" customHeight="false" outlineLevel="0" collapsed="false">
      <c r="F79" s="195"/>
      <c r="G79" s="195"/>
    </row>
    <row r="80" customFormat="false" ht="15.75" hidden="false" customHeight="false" outlineLevel="0" collapsed="false">
      <c r="F80" s="195"/>
      <c r="G80" s="195"/>
    </row>
    <row r="81" customFormat="false" ht="15.75" hidden="false" customHeight="false" outlineLevel="0" collapsed="false">
      <c r="F81" s="195"/>
      <c r="G81" s="195"/>
    </row>
    <row r="82" customFormat="false" ht="15.75" hidden="false" customHeight="false" outlineLevel="0" collapsed="false">
      <c r="F82" s="195"/>
      <c r="G82" s="195"/>
    </row>
    <row r="83" customFormat="false" ht="15.75" hidden="false" customHeight="false" outlineLevel="0" collapsed="false">
      <c r="F83" s="195"/>
      <c r="G83" s="195"/>
    </row>
    <row r="84" customFormat="false" ht="15.75" hidden="false" customHeight="false" outlineLevel="0" collapsed="false">
      <c r="F84" s="195"/>
      <c r="G84" s="195"/>
    </row>
    <row r="85" customFormat="false" ht="15.75" hidden="false" customHeight="false" outlineLevel="0" collapsed="false">
      <c r="F85" s="195"/>
      <c r="G85" s="195"/>
    </row>
    <row r="86" customFormat="false" ht="15.75" hidden="false" customHeight="false" outlineLevel="0" collapsed="false">
      <c r="F86" s="195"/>
      <c r="G86" s="195"/>
    </row>
    <row r="87" customFormat="false" ht="15.75" hidden="false" customHeight="false" outlineLevel="0" collapsed="false">
      <c r="F87" s="195"/>
      <c r="G87" s="195"/>
    </row>
    <row r="88" customFormat="false" ht="15.75" hidden="false" customHeight="false" outlineLevel="0" collapsed="false">
      <c r="F88" s="195"/>
      <c r="G88" s="195"/>
    </row>
    <row r="89" customFormat="false" ht="15.75" hidden="false" customHeight="false" outlineLevel="0" collapsed="false">
      <c r="F89" s="195"/>
      <c r="G89" s="195"/>
    </row>
    <row r="90" customFormat="false" ht="15.75" hidden="false" customHeight="false" outlineLevel="0" collapsed="false">
      <c r="F90" s="195"/>
      <c r="G90" s="195"/>
    </row>
    <row r="91" customFormat="false" ht="15.75" hidden="false" customHeight="false" outlineLevel="0" collapsed="false">
      <c r="F91" s="195"/>
      <c r="G91" s="195"/>
    </row>
    <row r="92" customFormat="false" ht="15.75" hidden="false" customHeight="false" outlineLevel="0" collapsed="false">
      <c r="F92" s="195"/>
      <c r="G92" s="195"/>
    </row>
    <row r="93" customFormat="false" ht="15.75" hidden="false" customHeight="false" outlineLevel="0" collapsed="false">
      <c r="F93" s="195"/>
      <c r="G93" s="195"/>
    </row>
    <row r="94" customFormat="false" ht="15.75" hidden="false" customHeight="false" outlineLevel="0" collapsed="false">
      <c r="F94" s="195"/>
      <c r="G94" s="195"/>
    </row>
    <row r="95" customFormat="false" ht="15.75" hidden="false" customHeight="false" outlineLevel="0" collapsed="false">
      <c r="F95" s="195"/>
      <c r="G95" s="195"/>
    </row>
    <row r="96" customFormat="false" ht="15.75" hidden="false" customHeight="false" outlineLevel="0" collapsed="false">
      <c r="F96" s="195"/>
      <c r="G96" s="195"/>
    </row>
    <row r="97" customFormat="false" ht="15.75" hidden="false" customHeight="false" outlineLevel="0" collapsed="false">
      <c r="F97" s="195"/>
      <c r="G97" s="195"/>
    </row>
    <row r="98" customFormat="false" ht="15.75" hidden="false" customHeight="false" outlineLevel="0" collapsed="false">
      <c r="F98" s="195"/>
      <c r="G98" s="195"/>
    </row>
    <row r="99" customFormat="false" ht="15.75" hidden="false" customHeight="false" outlineLevel="0" collapsed="false">
      <c r="F99" s="195"/>
      <c r="G99" s="195"/>
    </row>
    <row r="100" customFormat="false" ht="15.75" hidden="false" customHeight="false" outlineLevel="0" collapsed="false">
      <c r="F100" s="195"/>
      <c r="G100" s="195"/>
    </row>
    <row r="101" customFormat="false" ht="15.75" hidden="false" customHeight="false" outlineLevel="0" collapsed="false">
      <c r="F101" s="195"/>
      <c r="G101" s="195"/>
    </row>
    <row r="102" customFormat="false" ht="15.75" hidden="false" customHeight="false" outlineLevel="0" collapsed="false">
      <c r="F102" s="195"/>
      <c r="G102" s="195"/>
    </row>
    <row r="103" customFormat="false" ht="15.75" hidden="false" customHeight="false" outlineLevel="0" collapsed="false">
      <c r="F103" s="195"/>
      <c r="G103" s="195"/>
    </row>
    <row r="104" customFormat="false" ht="15.75" hidden="false" customHeight="false" outlineLevel="0" collapsed="false">
      <c r="F104" s="195"/>
      <c r="G104" s="195"/>
    </row>
    <row r="105" customFormat="false" ht="15.75" hidden="false" customHeight="false" outlineLevel="0" collapsed="false">
      <c r="F105" s="195"/>
      <c r="G105" s="195"/>
    </row>
    <row r="106" customFormat="false" ht="15.75" hidden="false" customHeight="false" outlineLevel="0" collapsed="false">
      <c r="F106" s="195"/>
      <c r="G106" s="195"/>
    </row>
    <row r="107" customFormat="false" ht="15.75" hidden="false" customHeight="false" outlineLevel="0" collapsed="false">
      <c r="F107" s="195"/>
      <c r="G107" s="195"/>
    </row>
    <row r="108" customFormat="false" ht="15.75" hidden="false" customHeight="false" outlineLevel="0" collapsed="false">
      <c r="F108" s="195"/>
      <c r="G108" s="195"/>
    </row>
    <row r="109" customFormat="false" ht="15.75" hidden="false" customHeight="false" outlineLevel="0" collapsed="false">
      <c r="F109" s="195"/>
      <c r="G109" s="195"/>
    </row>
    <row r="110" customFormat="false" ht="15.75" hidden="false" customHeight="false" outlineLevel="0" collapsed="false">
      <c r="F110" s="195"/>
      <c r="G110" s="195"/>
    </row>
    <row r="111" customFormat="false" ht="15.75" hidden="false" customHeight="false" outlineLevel="0" collapsed="false">
      <c r="F111" s="195"/>
      <c r="G111" s="195"/>
    </row>
    <row r="112" customFormat="false" ht="15.75" hidden="false" customHeight="false" outlineLevel="0" collapsed="false">
      <c r="F112" s="195"/>
      <c r="G112" s="195"/>
    </row>
    <row r="113" customFormat="false" ht="15.75" hidden="false" customHeight="false" outlineLevel="0" collapsed="false">
      <c r="F113" s="195"/>
      <c r="G113" s="195"/>
    </row>
    <row r="114" customFormat="false" ht="15.75" hidden="false" customHeight="false" outlineLevel="0" collapsed="false">
      <c r="F114" s="195"/>
      <c r="G114" s="195"/>
    </row>
    <row r="115" customFormat="false" ht="15.75" hidden="false" customHeight="false" outlineLevel="0" collapsed="false">
      <c r="F115" s="195"/>
      <c r="G115" s="195"/>
    </row>
    <row r="116" customFormat="false" ht="15.75" hidden="false" customHeight="false" outlineLevel="0" collapsed="false">
      <c r="F116" s="195"/>
      <c r="G116" s="195"/>
    </row>
    <row r="117" customFormat="false" ht="15.75" hidden="false" customHeight="false" outlineLevel="0" collapsed="false">
      <c r="F117" s="195"/>
      <c r="G117" s="195"/>
    </row>
    <row r="118" customFormat="false" ht="15.75" hidden="false" customHeight="false" outlineLevel="0" collapsed="false">
      <c r="F118" s="195"/>
      <c r="G118" s="195"/>
    </row>
    <row r="119" customFormat="false" ht="15.75" hidden="false" customHeight="false" outlineLevel="0" collapsed="false">
      <c r="F119" s="195"/>
      <c r="G119" s="195"/>
    </row>
    <row r="120" customFormat="false" ht="15.75" hidden="false" customHeight="false" outlineLevel="0" collapsed="false">
      <c r="F120" s="195"/>
      <c r="G120" s="195"/>
    </row>
    <row r="121" customFormat="false" ht="15.75" hidden="false" customHeight="false" outlineLevel="0" collapsed="false">
      <c r="F121" s="195"/>
      <c r="G121" s="195"/>
    </row>
    <row r="122" customFormat="false" ht="15.75" hidden="false" customHeight="false" outlineLevel="0" collapsed="false">
      <c r="F122" s="195"/>
      <c r="G122" s="195"/>
    </row>
    <row r="123" customFormat="false" ht="15.75" hidden="false" customHeight="false" outlineLevel="0" collapsed="false">
      <c r="F123" s="195"/>
      <c r="G123" s="195"/>
    </row>
    <row r="124" customFormat="false" ht="15.75" hidden="false" customHeight="false" outlineLevel="0" collapsed="false">
      <c r="F124" s="195"/>
      <c r="G124" s="195"/>
    </row>
    <row r="125" customFormat="false" ht="15.75" hidden="false" customHeight="false" outlineLevel="0" collapsed="false">
      <c r="F125" s="195"/>
      <c r="G125" s="195"/>
    </row>
    <row r="126" customFormat="false" ht="15.75" hidden="false" customHeight="false" outlineLevel="0" collapsed="false">
      <c r="F126" s="195"/>
      <c r="G126" s="195"/>
    </row>
    <row r="127" customFormat="false" ht="15.75" hidden="false" customHeight="false" outlineLevel="0" collapsed="false">
      <c r="F127" s="195"/>
      <c r="G127" s="195"/>
    </row>
    <row r="128" customFormat="false" ht="15.75" hidden="false" customHeight="false" outlineLevel="0" collapsed="false">
      <c r="F128" s="195"/>
      <c r="G128" s="195"/>
    </row>
    <row r="129" customFormat="false" ht="15.75" hidden="false" customHeight="false" outlineLevel="0" collapsed="false">
      <c r="F129" s="195"/>
      <c r="G129" s="195"/>
    </row>
    <row r="130" customFormat="false" ht="15.75" hidden="false" customHeight="false" outlineLevel="0" collapsed="false">
      <c r="F130" s="195"/>
      <c r="G130" s="195"/>
    </row>
    <row r="131" customFormat="false" ht="15.75" hidden="false" customHeight="false" outlineLevel="0" collapsed="false">
      <c r="F131" s="195"/>
      <c r="G131" s="195"/>
    </row>
    <row r="132" customFormat="false" ht="15.75" hidden="false" customHeight="false" outlineLevel="0" collapsed="false">
      <c r="F132" s="195"/>
      <c r="G132" s="195"/>
    </row>
    <row r="133" customFormat="false" ht="15.75" hidden="false" customHeight="false" outlineLevel="0" collapsed="false">
      <c r="F133" s="195"/>
      <c r="G133" s="195"/>
    </row>
    <row r="134" customFormat="false" ht="15.75" hidden="false" customHeight="false" outlineLevel="0" collapsed="false">
      <c r="F134" s="195"/>
      <c r="G134" s="195"/>
    </row>
    <row r="135" customFormat="false" ht="15.75" hidden="false" customHeight="false" outlineLevel="0" collapsed="false">
      <c r="F135" s="195"/>
      <c r="G135" s="195"/>
    </row>
    <row r="136" customFormat="false" ht="15.75" hidden="false" customHeight="false" outlineLevel="0" collapsed="false">
      <c r="F136" s="195"/>
      <c r="G136" s="195"/>
    </row>
    <row r="137" customFormat="false" ht="15.75" hidden="false" customHeight="false" outlineLevel="0" collapsed="false">
      <c r="F137" s="195"/>
      <c r="G137" s="195"/>
    </row>
    <row r="138" customFormat="false" ht="15.75" hidden="false" customHeight="false" outlineLevel="0" collapsed="false">
      <c r="F138" s="195"/>
      <c r="G138" s="195"/>
    </row>
    <row r="139" customFormat="false" ht="15.75" hidden="false" customHeight="false" outlineLevel="0" collapsed="false">
      <c r="F139" s="195"/>
      <c r="G139" s="195"/>
    </row>
    <row r="140" customFormat="false" ht="15.75" hidden="false" customHeight="false" outlineLevel="0" collapsed="false">
      <c r="F140" s="195"/>
      <c r="G140" s="195"/>
    </row>
    <row r="141" customFormat="false" ht="15.75" hidden="false" customHeight="false" outlineLevel="0" collapsed="false">
      <c r="F141" s="195"/>
      <c r="G141" s="195"/>
    </row>
    <row r="142" customFormat="false" ht="15.75" hidden="false" customHeight="false" outlineLevel="0" collapsed="false">
      <c r="F142" s="195"/>
      <c r="G142" s="195"/>
    </row>
    <row r="143" customFormat="false" ht="15.75" hidden="false" customHeight="false" outlineLevel="0" collapsed="false">
      <c r="F143" s="195"/>
      <c r="G143" s="195"/>
    </row>
    <row r="144" customFormat="false" ht="15.75" hidden="false" customHeight="false" outlineLevel="0" collapsed="false">
      <c r="F144" s="195"/>
      <c r="G144" s="195"/>
    </row>
    <row r="145" customFormat="false" ht="15.75" hidden="false" customHeight="false" outlineLevel="0" collapsed="false">
      <c r="F145" s="195"/>
      <c r="G145" s="195"/>
    </row>
    <row r="146" customFormat="false" ht="15.75" hidden="false" customHeight="false" outlineLevel="0" collapsed="false">
      <c r="F146" s="195"/>
      <c r="G146" s="195"/>
    </row>
    <row r="147" customFormat="false" ht="15.75" hidden="false" customHeight="false" outlineLevel="0" collapsed="false">
      <c r="F147" s="195"/>
      <c r="G147" s="195"/>
    </row>
    <row r="148" customFormat="false" ht="15.75" hidden="false" customHeight="false" outlineLevel="0" collapsed="false">
      <c r="F148" s="195"/>
      <c r="G148" s="195"/>
    </row>
    <row r="149" customFormat="false" ht="15.75" hidden="false" customHeight="false" outlineLevel="0" collapsed="false">
      <c r="F149" s="195"/>
      <c r="G149" s="195"/>
    </row>
    <row r="150" customFormat="false" ht="15.75" hidden="false" customHeight="false" outlineLevel="0" collapsed="false">
      <c r="F150" s="195"/>
      <c r="G150" s="195"/>
    </row>
    <row r="151" customFormat="false" ht="15.75" hidden="false" customHeight="false" outlineLevel="0" collapsed="false">
      <c r="F151" s="195"/>
      <c r="G151" s="195"/>
    </row>
    <row r="152" customFormat="false" ht="15.75" hidden="false" customHeight="false" outlineLevel="0" collapsed="false">
      <c r="F152" s="195"/>
      <c r="G152" s="195"/>
    </row>
    <row r="153" customFormat="false" ht="15.75" hidden="false" customHeight="false" outlineLevel="0" collapsed="false">
      <c r="F153" s="195"/>
      <c r="G153" s="195"/>
    </row>
    <row r="154" customFormat="false" ht="15.75" hidden="false" customHeight="false" outlineLevel="0" collapsed="false">
      <c r="F154" s="195"/>
      <c r="G154" s="195"/>
    </row>
    <row r="155" customFormat="false" ht="15.75" hidden="false" customHeight="false" outlineLevel="0" collapsed="false">
      <c r="F155" s="195"/>
      <c r="G155" s="195"/>
    </row>
    <row r="156" customFormat="false" ht="15.75" hidden="false" customHeight="false" outlineLevel="0" collapsed="false">
      <c r="F156" s="195"/>
      <c r="G156" s="195"/>
    </row>
    <row r="157" customFormat="false" ht="15.75" hidden="false" customHeight="false" outlineLevel="0" collapsed="false">
      <c r="F157" s="195"/>
      <c r="G157" s="195"/>
    </row>
    <row r="158" customFormat="false" ht="15.75" hidden="false" customHeight="false" outlineLevel="0" collapsed="false">
      <c r="F158" s="195"/>
      <c r="G158" s="195"/>
    </row>
    <row r="159" customFormat="false" ht="15.75" hidden="false" customHeight="false" outlineLevel="0" collapsed="false">
      <c r="F159" s="195"/>
      <c r="G159" s="195"/>
    </row>
    <row r="160" customFormat="false" ht="15.75" hidden="false" customHeight="false" outlineLevel="0" collapsed="false">
      <c r="F160" s="195"/>
      <c r="G160" s="195"/>
    </row>
    <row r="161" customFormat="false" ht="15.75" hidden="false" customHeight="false" outlineLevel="0" collapsed="false">
      <c r="F161" s="195"/>
      <c r="G161" s="195"/>
    </row>
    <row r="162" customFormat="false" ht="15.75" hidden="false" customHeight="false" outlineLevel="0" collapsed="false">
      <c r="F162" s="195"/>
      <c r="G162" s="195"/>
    </row>
    <row r="163" customFormat="false" ht="15.75" hidden="false" customHeight="false" outlineLevel="0" collapsed="false">
      <c r="F163" s="195"/>
      <c r="G163" s="195"/>
    </row>
    <row r="164" customFormat="false" ht="15.75" hidden="false" customHeight="false" outlineLevel="0" collapsed="false">
      <c r="F164" s="195"/>
      <c r="G164" s="195"/>
    </row>
    <row r="165" customFormat="false" ht="15.75" hidden="false" customHeight="false" outlineLevel="0" collapsed="false">
      <c r="F165" s="195"/>
      <c r="G165" s="195"/>
    </row>
    <row r="166" customFormat="false" ht="15.75" hidden="false" customHeight="false" outlineLevel="0" collapsed="false">
      <c r="F166" s="195"/>
      <c r="G166" s="195"/>
    </row>
    <row r="167" customFormat="false" ht="15.75" hidden="false" customHeight="false" outlineLevel="0" collapsed="false">
      <c r="F167" s="195"/>
      <c r="G167" s="195"/>
    </row>
    <row r="168" customFormat="false" ht="15.75" hidden="false" customHeight="false" outlineLevel="0" collapsed="false">
      <c r="F168" s="195"/>
      <c r="G168" s="195"/>
    </row>
    <row r="169" customFormat="false" ht="15.75" hidden="false" customHeight="false" outlineLevel="0" collapsed="false">
      <c r="F169" s="195"/>
      <c r="G169" s="195"/>
    </row>
    <row r="170" customFormat="false" ht="15.75" hidden="false" customHeight="false" outlineLevel="0" collapsed="false">
      <c r="F170" s="195"/>
      <c r="G170" s="195"/>
    </row>
    <row r="171" customFormat="false" ht="15.75" hidden="false" customHeight="false" outlineLevel="0" collapsed="false">
      <c r="F171" s="195"/>
      <c r="G171" s="195"/>
    </row>
    <row r="172" customFormat="false" ht="15.75" hidden="false" customHeight="false" outlineLevel="0" collapsed="false">
      <c r="F172" s="195"/>
      <c r="G172" s="195"/>
    </row>
    <row r="173" customFormat="false" ht="15.75" hidden="false" customHeight="false" outlineLevel="0" collapsed="false">
      <c r="F173" s="195"/>
      <c r="G173" s="195"/>
    </row>
    <row r="174" customFormat="false" ht="15.75" hidden="false" customHeight="false" outlineLevel="0" collapsed="false">
      <c r="F174" s="195"/>
      <c r="G174" s="195"/>
    </row>
    <row r="175" customFormat="false" ht="15.75" hidden="false" customHeight="false" outlineLevel="0" collapsed="false">
      <c r="F175" s="195"/>
      <c r="G175" s="195"/>
    </row>
    <row r="176" customFormat="false" ht="15.75" hidden="false" customHeight="false" outlineLevel="0" collapsed="false">
      <c r="F176" s="195"/>
      <c r="G176" s="195"/>
    </row>
    <row r="177" customFormat="false" ht="15.75" hidden="false" customHeight="false" outlineLevel="0" collapsed="false">
      <c r="F177" s="195"/>
      <c r="G177" s="195"/>
    </row>
    <row r="178" customFormat="false" ht="15.75" hidden="false" customHeight="false" outlineLevel="0" collapsed="false">
      <c r="F178" s="195"/>
      <c r="G178" s="195"/>
    </row>
    <row r="179" customFormat="false" ht="15.75" hidden="false" customHeight="false" outlineLevel="0" collapsed="false">
      <c r="F179" s="195"/>
      <c r="G179" s="195"/>
    </row>
    <row r="180" customFormat="false" ht="15.75" hidden="false" customHeight="false" outlineLevel="0" collapsed="false">
      <c r="F180" s="195"/>
      <c r="G180" s="195"/>
    </row>
    <row r="181" customFormat="false" ht="15.75" hidden="false" customHeight="false" outlineLevel="0" collapsed="false">
      <c r="F181" s="195"/>
      <c r="G181" s="195"/>
    </row>
    <row r="182" customFormat="false" ht="15.75" hidden="false" customHeight="false" outlineLevel="0" collapsed="false">
      <c r="F182" s="195"/>
      <c r="G182" s="195"/>
    </row>
    <row r="183" customFormat="false" ht="15.75" hidden="false" customHeight="false" outlineLevel="0" collapsed="false">
      <c r="F183" s="195"/>
      <c r="G183" s="195"/>
    </row>
    <row r="184" customFormat="false" ht="15.75" hidden="false" customHeight="false" outlineLevel="0" collapsed="false">
      <c r="F184" s="195"/>
      <c r="G184" s="195"/>
    </row>
    <row r="185" customFormat="false" ht="15.75" hidden="false" customHeight="false" outlineLevel="0" collapsed="false">
      <c r="F185" s="195"/>
      <c r="G185" s="195"/>
    </row>
    <row r="186" customFormat="false" ht="15.75" hidden="false" customHeight="false" outlineLevel="0" collapsed="false">
      <c r="F186" s="195"/>
      <c r="G186" s="195"/>
    </row>
    <row r="187" customFormat="false" ht="15.75" hidden="false" customHeight="false" outlineLevel="0" collapsed="false">
      <c r="F187" s="195"/>
      <c r="G187" s="195"/>
    </row>
    <row r="188" customFormat="false" ht="15.75" hidden="false" customHeight="false" outlineLevel="0" collapsed="false">
      <c r="F188" s="195"/>
      <c r="G188" s="195"/>
    </row>
    <row r="189" customFormat="false" ht="15.75" hidden="false" customHeight="false" outlineLevel="0" collapsed="false">
      <c r="F189" s="195"/>
      <c r="G189" s="195"/>
    </row>
    <row r="190" customFormat="false" ht="15.75" hidden="false" customHeight="false" outlineLevel="0" collapsed="false">
      <c r="F190" s="195"/>
      <c r="G190" s="195"/>
    </row>
    <row r="191" customFormat="false" ht="15.75" hidden="false" customHeight="false" outlineLevel="0" collapsed="false">
      <c r="F191" s="195"/>
      <c r="G191" s="195"/>
    </row>
    <row r="192" customFormat="false" ht="15.75" hidden="false" customHeight="false" outlineLevel="0" collapsed="false">
      <c r="F192" s="195"/>
      <c r="G192" s="195"/>
    </row>
    <row r="193" customFormat="false" ht="15.75" hidden="false" customHeight="false" outlineLevel="0" collapsed="false">
      <c r="F193" s="195"/>
      <c r="G193" s="195"/>
    </row>
    <row r="194" customFormat="false" ht="15.75" hidden="false" customHeight="false" outlineLevel="0" collapsed="false">
      <c r="F194" s="195"/>
      <c r="G194" s="195"/>
    </row>
    <row r="195" customFormat="false" ht="15.75" hidden="false" customHeight="false" outlineLevel="0" collapsed="false">
      <c r="F195" s="195"/>
      <c r="G195" s="195"/>
    </row>
    <row r="196" customFormat="false" ht="15.75" hidden="false" customHeight="false" outlineLevel="0" collapsed="false">
      <c r="F196" s="195"/>
      <c r="G196" s="195"/>
    </row>
    <row r="197" customFormat="false" ht="15.75" hidden="false" customHeight="false" outlineLevel="0" collapsed="false">
      <c r="F197" s="195"/>
      <c r="G197" s="195"/>
    </row>
    <row r="198" customFormat="false" ht="15.75" hidden="false" customHeight="false" outlineLevel="0" collapsed="false">
      <c r="F198" s="195"/>
      <c r="G198" s="195"/>
    </row>
    <row r="199" customFormat="false" ht="15.75" hidden="false" customHeight="false" outlineLevel="0" collapsed="false">
      <c r="F199" s="195"/>
      <c r="G199" s="195"/>
    </row>
    <row r="200" customFormat="false" ht="15.75" hidden="false" customHeight="false" outlineLevel="0" collapsed="false">
      <c r="F200" s="195"/>
      <c r="G200" s="195"/>
    </row>
    <row r="201" customFormat="false" ht="15.75" hidden="false" customHeight="false" outlineLevel="0" collapsed="false">
      <c r="F201" s="195"/>
      <c r="G201" s="195"/>
    </row>
    <row r="202" customFormat="false" ht="15.75" hidden="false" customHeight="false" outlineLevel="0" collapsed="false">
      <c r="F202" s="195"/>
      <c r="G202" s="195"/>
    </row>
    <row r="203" customFormat="false" ht="15.75" hidden="false" customHeight="false" outlineLevel="0" collapsed="false">
      <c r="F203" s="195"/>
      <c r="G203" s="195"/>
    </row>
    <row r="204" customFormat="false" ht="15.75" hidden="false" customHeight="false" outlineLevel="0" collapsed="false">
      <c r="F204" s="195"/>
      <c r="G204" s="195"/>
    </row>
    <row r="205" customFormat="false" ht="15.75" hidden="false" customHeight="false" outlineLevel="0" collapsed="false">
      <c r="F205" s="195"/>
      <c r="G205" s="195"/>
    </row>
    <row r="206" customFormat="false" ht="15.75" hidden="false" customHeight="false" outlineLevel="0" collapsed="false">
      <c r="F206" s="195"/>
      <c r="G206" s="195"/>
    </row>
    <row r="207" customFormat="false" ht="15.75" hidden="false" customHeight="false" outlineLevel="0" collapsed="false">
      <c r="F207" s="195"/>
      <c r="G207" s="195"/>
    </row>
    <row r="208" customFormat="false" ht="15.75" hidden="false" customHeight="false" outlineLevel="0" collapsed="false">
      <c r="F208" s="195"/>
      <c r="G208" s="195"/>
    </row>
    <row r="209" customFormat="false" ht="15.75" hidden="false" customHeight="false" outlineLevel="0" collapsed="false">
      <c r="F209" s="195"/>
      <c r="G209" s="195"/>
    </row>
    <row r="210" customFormat="false" ht="15.75" hidden="false" customHeight="false" outlineLevel="0" collapsed="false">
      <c r="F210" s="195"/>
      <c r="G210" s="195"/>
    </row>
    <row r="211" customFormat="false" ht="15.75" hidden="false" customHeight="false" outlineLevel="0" collapsed="false">
      <c r="F211" s="195"/>
      <c r="G211" s="195"/>
    </row>
    <row r="212" customFormat="false" ht="15.75" hidden="false" customHeight="false" outlineLevel="0" collapsed="false">
      <c r="F212" s="195"/>
      <c r="G212" s="195"/>
    </row>
    <row r="213" customFormat="false" ht="15.75" hidden="false" customHeight="false" outlineLevel="0" collapsed="false">
      <c r="F213" s="195"/>
      <c r="G213" s="195"/>
    </row>
    <row r="214" customFormat="false" ht="15.75" hidden="false" customHeight="false" outlineLevel="0" collapsed="false">
      <c r="F214" s="195"/>
      <c r="G214" s="195"/>
    </row>
    <row r="215" customFormat="false" ht="15.75" hidden="false" customHeight="false" outlineLevel="0" collapsed="false">
      <c r="F215" s="195"/>
      <c r="G215" s="195"/>
    </row>
    <row r="216" customFormat="false" ht="15.75" hidden="false" customHeight="false" outlineLevel="0" collapsed="false">
      <c r="F216" s="195"/>
      <c r="G216" s="195"/>
    </row>
    <row r="217" customFormat="false" ht="15.75" hidden="false" customHeight="false" outlineLevel="0" collapsed="false">
      <c r="F217" s="195"/>
      <c r="G217" s="195"/>
    </row>
    <row r="218" customFormat="false" ht="15.75" hidden="false" customHeight="false" outlineLevel="0" collapsed="false">
      <c r="F218" s="195"/>
      <c r="G218" s="195"/>
    </row>
    <row r="219" customFormat="false" ht="15.75" hidden="false" customHeight="false" outlineLevel="0" collapsed="false">
      <c r="F219" s="195"/>
      <c r="G219" s="195"/>
    </row>
    <row r="220" customFormat="false" ht="15.75" hidden="false" customHeight="false" outlineLevel="0" collapsed="false">
      <c r="F220" s="195"/>
      <c r="G220" s="195"/>
    </row>
    <row r="221" customFormat="false" ht="15.75" hidden="false" customHeight="false" outlineLevel="0" collapsed="false">
      <c r="F221" s="195"/>
      <c r="G221" s="195"/>
    </row>
    <row r="222" customFormat="false" ht="15.75" hidden="false" customHeight="false" outlineLevel="0" collapsed="false">
      <c r="F222" s="195"/>
      <c r="G222" s="195"/>
    </row>
    <row r="223" customFormat="false" ht="15.75" hidden="false" customHeight="false" outlineLevel="0" collapsed="false">
      <c r="F223" s="195"/>
      <c r="G223" s="195"/>
    </row>
    <row r="224" customFormat="false" ht="15.75" hidden="false" customHeight="false" outlineLevel="0" collapsed="false">
      <c r="F224" s="195"/>
      <c r="G224" s="195"/>
    </row>
    <row r="225" customFormat="false" ht="15.75" hidden="false" customHeight="false" outlineLevel="0" collapsed="false">
      <c r="F225" s="195"/>
      <c r="G225" s="195"/>
    </row>
    <row r="226" customFormat="false" ht="15.75" hidden="false" customHeight="false" outlineLevel="0" collapsed="false">
      <c r="F226" s="195"/>
      <c r="G226" s="195"/>
    </row>
    <row r="227" customFormat="false" ht="15.75" hidden="false" customHeight="false" outlineLevel="0" collapsed="false">
      <c r="F227" s="195"/>
      <c r="G227" s="195"/>
    </row>
    <row r="228" customFormat="false" ht="15.75" hidden="false" customHeight="false" outlineLevel="0" collapsed="false">
      <c r="F228" s="195"/>
      <c r="G228" s="195"/>
    </row>
    <row r="229" customFormat="false" ht="15.75" hidden="false" customHeight="false" outlineLevel="0" collapsed="false">
      <c r="F229" s="195"/>
      <c r="G229" s="195"/>
    </row>
    <row r="230" customFormat="false" ht="15.75" hidden="false" customHeight="false" outlineLevel="0" collapsed="false">
      <c r="F230" s="195"/>
      <c r="G230" s="195"/>
    </row>
    <row r="231" customFormat="false" ht="15.75" hidden="false" customHeight="false" outlineLevel="0" collapsed="false">
      <c r="F231" s="195"/>
      <c r="G231" s="195"/>
    </row>
    <row r="232" customFormat="false" ht="15.75" hidden="false" customHeight="false" outlineLevel="0" collapsed="false">
      <c r="F232" s="195"/>
      <c r="G232" s="195"/>
    </row>
    <row r="233" customFormat="false" ht="15.75" hidden="false" customHeight="false" outlineLevel="0" collapsed="false">
      <c r="F233" s="195"/>
      <c r="G233" s="195"/>
    </row>
    <row r="234" customFormat="false" ht="15.75" hidden="false" customHeight="false" outlineLevel="0" collapsed="false">
      <c r="F234" s="195"/>
      <c r="G234" s="195"/>
    </row>
    <row r="235" customFormat="false" ht="15.75" hidden="false" customHeight="false" outlineLevel="0" collapsed="false">
      <c r="F235" s="195"/>
      <c r="G235" s="195"/>
    </row>
    <row r="236" customFormat="false" ht="15.75" hidden="false" customHeight="false" outlineLevel="0" collapsed="false">
      <c r="F236" s="195"/>
      <c r="G236" s="195"/>
    </row>
    <row r="237" customFormat="false" ht="15.75" hidden="false" customHeight="false" outlineLevel="0" collapsed="false">
      <c r="F237" s="195"/>
      <c r="G237" s="195"/>
    </row>
    <row r="238" customFormat="false" ht="15.75" hidden="false" customHeight="false" outlineLevel="0" collapsed="false">
      <c r="F238" s="195"/>
      <c r="G238" s="195"/>
    </row>
    <row r="239" customFormat="false" ht="15.75" hidden="false" customHeight="false" outlineLevel="0" collapsed="false">
      <c r="F239" s="195"/>
      <c r="G239" s="195"/>
    </row>
    <row r="240" customFormat="false" ht="15.75" hidden="false" customHeight="false" outlineLevel="0" collapsed="false">
      <c r="F240" s="195"/>
      <c r="G240" s="195"/>
    </row>
    <row r="241" customFormat="false" ht="15.75" hidden="false" customHeight="false" outlineLevel="0" collapsed="false">
      <c r="F241" s="195"/>
      <c r="G241" s="195"/>
    </row>
    <row r="242" customFormat="false" ht="15.75" hidden="false" customHeight="false" outlineLevel="0" collapsed="false">
      <c r="F242" s="195"/>
      <c r="G242" s="195"/>
    </row>
    <row r="243" customFormat="false" ht="15.75" hidden="false" customHeight="false" outlineLevel="0" collapsed="false">
      <c r="F243" s="195"/>
      <c r="G243" s="195"/>
    </row>
    <row r="244" customFormat="false" ht="15.75" hidden="false" customHeight="false" outlineLevel="0" collapsed="false">
      <c r="F244" s="195"/>
      <c r="G244" s="195"/>
    </row>
    <row r="245" customFormat="false" ht="15.75" hidden="false" customHeight="false" outlineLevel="0" collapsed="false">
      <c r="F245" s="195"/>
      <c r="G245" s="195"/>
    </row>
    <row r="246" customFormat="false" ht="15.75" hidden="false" customHeight="false" outlineLevel="0" collapsed="false">
      <c r="F246" s="195"/>
      <c r="G246" s="195"/>
    </row>
    <row r="247" customFormat="false" ht="15.75" hidden="false" customHeight="false" outlineLevel="0" collapsed="false">
      <c r="F247" s="195"/>
      <c r="G247" s="195"/>
    </row>
    <row r="248" customFormat="false" ht="15.75" hidden="false" customHeight="false" outlineLevel="0" collapsed="false">
      <c r="F248" s="195"/>
      <c r="G248" s="195"/>
    </row>
    <row r="249" customFormat="false" ht="15.75" hidden="false" customHeight="false" outlineLevel="0" collapsed="false">
      <c r="F249" s="195"/>
      <c r="G249" s="195"/>
    </row>
    <row r="250" customFormat="false" ht="15.75" hidden="false" customHeight="false" outlineLevel="0" collapsed="false">
      <c r="F250" s="195"/>
      <c r="G250" s="195"/>
    </row>
    <row r="251" customFormat="false" ht="15.75" hidden="false" customHeight="false" outlineLevel="0" collapsed="false">
      <c r="F251" s="195"/>
      <c r="G251" s="195"/>
    </row>
    <row r="252" customFormat="false" ht="15.75" hidden="false" customHeight="false" outlineLevel="0" collapsed="false">
      <c r="F252" s="195"/>
      <c r="G252" s="195"/>
    </row>
    <row r="253" customFormat="false" ht="15.75" hidden="false" customHeight="false" outlineLevel="0" collapsed="false">
      <c r="F253" s="195"/>
      <c r="G253" s="195"/>
    </row>
    <row r="254" customFormat="false" ht="15.75" hidden="false" customHeight="false" outlineLevel="0" collapsed="false">
      <c r="F254" s="195"/>
      <c r="G254" s="195"/>
    </row>
    <row r="255" customFormat="false" ht="15.75" hidden="false" customHeight="false" outlineLevel="0" collapsed="false">
      <c r="F255" s="195"/>
      <c r="G255" s="195"/>
    </row>
    <row r="256" customFormat="false" ht="15.75" hidden="false" customHeight="false" outlineLevel="0" collapsed="false">
      <c r="F256" s="195"/>
      <c r="G256" s="195"/>
    </row>
    <row r="257" customFormat="false" ht="15.75" hidden="false" customHeight="false" outlineLevel="0" collapsed="false">
      <c r="F257" s="195"/>
      <c r="G257" s="195"/>
    </row>
    <row r="258" customFormat="false" ht="15.75" hidden="false" customHeight="false" outlineLevel="0" collapsed="false">
      <c r="F258" s="195"/>
      <c r="G258" s="195"/>
    </row>
    <row r="259" customFormat="false" ht="15.75" hidden="false" customHeight="false" outlineLevel="0" collapsed="false">
      <c r="F259" s="195"/>
      <c r="G259" s="195"/>
    </row>
    <row r="260" customFormat="false" ht="15.75" hidden="false" customHeight="false" outlineLevel="0" collapsed="false">
      <c r="F260" s="195"/>
      <c r="G260" s="195"/>
    </row>
    <row r="261" customFormat="false" ht="15.75" hidden="false" customHeight="false" outlineLevel="0" collapsed="false">
      <c r="F261" s="195"/>
      <c r="G261" s="195"/>
    </row>
    <row r="262" customFormat="false" ht="15.75" hidden="false" customHeight="false" outlineLevel="0" collapsed="false">
      <c r="F262" s="195"/>
      <c r="G262" s="195"/>
    </row>
    <row r="263" customFormat="false" ht="15.75" hidden="false" customHeight="false" outlineLevel="0" collapsed="false">
      <c r="F263" s="195"/>
      <c r="G263" s="195"/>
    </row>
    <row r="264" customFormat="false" ht="15.75" hidden="false" customHeight="false" outlineLevel="0" collapsed="false">
      <c r="F264" s="195"/>
      <c r="G264" s="195"/>
    </row>
    <row r="265" customFormat="false" ht="15.75" hidden="false" customHeight="false" outlineLevel="0" collapsed="false">
      <c r="F265" s="195"/>
      <c r="G265" s="195"/>
    </row>
    <row r="266" customFormat="false" ht="15.75" hidden="false" customHeight="false" outlineLevel="0" collapsed="false">
      <c r="F266" s="195"/>
      <c r="G266" s="195"/>
    </row>
    <row r="267" customFormat="false" ht="15.75" hidden="false" customHeight="false" outlineLevel="0" collapsed="false">
      <c r="F267" s="195"/>
      <c r="G267" s="195"/>
    </row>
    <row r="268" customFormat="false" ht="15.75" hidden="false" customHeight="false" outlineLevel="0" collapsed="false">
      <c r="F268" s="195"/>
      <c r="G268" s="195"/>
    </row>
    <row r="269" customFormat="false" ht="15.75" hidden="false" customHeight="false" outlineLevel="0" collapsed="false">
      <c r="F269" s="195"/>
      <c r="G269" s="195"/>
    </row>
    <row r="270" customFormat="false" ht="15.75" hidden="false" customHeight="false" outlineLevel="0" collapsed="false">
      <c r="F270" s="195"/>
      <c r="G270" s="195"/>
    </row>
    <row r="271" customFormat="false" ht="15.75" hidden="false" customHeight="false" outlineLevel="0" collapsed="false">
      <c r="F271" s="195"/>
      <c r="G271" s="195"/>
    </row>
    <row r="272" customFormat="false" ht="15.75" hidden="false" customHeight="false" outlineLevel="0" collapsed="false">
      <c r="F272" s="195"/>
      <c r="G272" s="195"/>
    </row>
    <row r="273" customFormat="false" ht="15.75" hidden="false" customHeight="false" outlineLevel="0" collapsed="false">
      <c r="F273" s="195"/>
      <c r="G273" s="195"/>
    </row>
    <row r="274" customFormat="false" ht="15.75" hidden="false" customHeight="false" outlineLevel="0" collapsed="false">
      <c r="F274" s="195"/>
      <c r="G274" s="195"/>
    </row>
    <row r="275" customFormat="false" ht="15.75" hidden="false" customHeight="false" outlineLevel="0" collapsed="false">
      <c r="F275" s="195"/>
      <c r="G275" s="195"/>
    </row>
    <row r="276" customFormat="false" ht="15.75" hidden="false" customHeight="false" outlineLevel="0" collapsed="false">
      <c r="F276" s="195"/>
      <c r="G276" s="195"/>
    </row>
    <row r="277" customFormat="false" ht="15.75" hidden="false" customHeight="false" outlineLevel="0" collapsed="false">
      <c r="F277" s="195"/>
      <c r="G277" s="195"/>
    </row>
    <row r="278" customFormat="false" ht="15.75" hidden="false" customHeight="false" outlineLevel="0" collapsed="false">
      <c r="F278" s="195"/>
      <c r="G278" s="195"/>
    </row>
    <row r="279" customFormat="false" ht="15.75" hidden="false" customHeight="false" outlineLevel="0" collapsed="false">
      <c r="F279" s="195"/>
      <c r="G279" s="195"/>
    </row>
    <row r="280" customFormat="false" ht="15.75" hidden="false" customHeight="false" outlineLevel="0" collapsed="false">
      <c r="F280" s="195"/>
      <c r="G280" s="195"/>
    </row>
    <row r="281" customFormat="false" ht="15.75" hidden="false" customHeight="false" outlineLevel="0" collapsed="false">
      <c r="F281" s="195"/>
      <c r="G281" s="195"/>
    </row>
    <row r="282" customFormat="false" ht="15.75" hidden="false" customHeight="false" outlineLevel="0" collapsed="false">
      <c r="F282" s="195"/>
      <c r="G282" s="195"/>
    </row>
    <row r="283" customFormat="false" ht="15.75" hidden="false" customHeight="false" outlineLevel="0" collapsed="false">
      <c r="F283" s="195"/>
      <c r="G283" s="195"/>
    </row>
    <row r="284" customFormat="false" ht="15.75" hidden="false" customHeight="false" outlineLevel="0" collapsed="false">
      <c r="F284" s="195"/>
      <c r="G284" s="195"/>
    </row>
    <row r="285" customFormat="false" ht="15.75" hidden="false" customHeight="false" outlineLevel="0" collapsed="false">
      <c r="F285" s="195"/>
      <c r="G285" s="195"/>
    </row>
    <row r="286" customFormat="false" ht="15.75" hidden="false" customHeight="false" outlineLevel="0" collapsed="false">
      <c r="F286" s="195"/>
      <c r="G286" s="195"/>
    </row>
    <row r="287" customFormat="false" ht="15.75" hidden="false" customHeight="false" outlineLevel="0" collapsed="false">
      <c r="F287" s="195"/>
      <c r="G287" s="195"/>
    </row>
    <row r="288" customFormat="false" ht="15.75" hidden="false" customHeight="false" outlineLevel="0" collapsed="false">
      <c r="F288" s="195"/>
      <c r="G288" s="195"/>
    </row>
    <row r="289" customFormat="false" ht="15.75" hidden="false" customHeight="false" outlineLevel="0" collapsed="false">
      <c r="F289" s="195"/>
      <c r="G289" s="195"/>
    </row>
    <row r="290" customFormat="false" ht="15.75" hidden="false" customHeight="false" outlineLevel="0" collapsed="false">
      <c r="F290" s="195"/>
      <c r="G290" s="195"/>
    </row>
    <row r="291" customFormat="false" ht="15.75" hidden="false" customHeight="false" outlineLevel="0" collapsed="false">
      <c r="F291" s="195"/>
      <c r="G291" s="195"/>
    </row>
    <row r="292" customFormat="false" ht="15.75" hidden="false" customHeight="false" outlineLevel="0" collapsed="false">
      <c r="F292" s="195"/>
      <c r="G292" s="195"/>
    </row>
    <row r="293" customFormat="false" ht="15.75" hidden="false" customHeight="false" outlineLevel="0" collapsed="false">
      <c r="F293" s="195"/>
      <c r="G293" s="195"/>
    </row>
    <row r="294" customFormat="false" ht="15.75" hidden="false" customHeight="false" outlineLevel="0" collapsed="false">
      <c r="F294" s="195"/>
      <c r="G294" s="195"/>
    </row>
    <row r="295" customFormat="false" ht="15.75" hidden="false" customHeight="false" outlineLevel="0" collapsed="false">
      <c r="F295" s="195"/>
      <c r="G295" s="195"/>
    </row>
    <row r="296" customFormat="false" ht="15.75" hidden="false" customHeight="false" outlineLevel="0" collapsed="false">
      <c r="F296" s="195"/>
      <c r="G296" s="195"/>
    </row>
    <row r="297" customFormat="false" ht="15.75" hidden="false" customHeight="false" outlineLevel="0" collapsed="false">
      <c r="F297" s="195"/>
      <c r="G297" s="195"/>
    </row>
    <row r="298" customFormat="false" ht="15.75" hidden="false" customHeight="false" outlineLevel="0" collapsed="false">
      <c r="F298" s="195"/>
      <c r="G298" s="195"/>
    </row>
    <row r="299" customFormat="false" ht="15.75" hidden="false" customHeight="false" outlineLevel="0" collapsed="false">
      <c r="F299" s="195"/>
      <c r="G299" s="195"/>
    </row>
    <row r="300" customFormat="false" ht="15.75" hidden="false" customHeight="false" outlineLevel="0" collapsed="false">
      <c r="F300" s="195"/>
      <c r="G300" s="195"/>
    </row>
    <row r="301" customFormat="false" ht="15.75" hidden="false" customHeight="false" outlineLevel="0" collapsed="false">
      <c r="F301" s="195"/>
      <c r="G301" s="195"/>
    </row>
    <row r="302" customFormat="false" ht="15.75" hidden="false" customHeight="false" outlineLevel="0" collapsed="false">
      <c r="F302" s="195"/>
      <c r="G302" s="195"/>
    </row>
    <row r="303" customFormat="false" ht="15.75" hidden="false" customHeight="false" outlineLevel="0" collapsed="false">
      <c r="F303" s="195"/>
      <c r="G303" s="195"/>
    </row>
    <row r="304" customFormat="false" ht="15.75" hidden="false" customHeight="false" outlineLevel="0" collapsed="false">
      <c r="F304" s="195"/>
      <c r="G304" s="195"/>
    </row>
    <row r="305" customFormat="false" ht="15.75" hidden="false" customHeight="false" outlineLevel="0" collapsed="false">
      <c r="F305" s="195"/>
      <c r="G305" s="195"/>
    </row>
    <row r="306" customFormat="false" ht="15.75" hidden="false" customHeight="false" outlineLevel="0" collapsed="false">
      <c r="F306" s="195"/>
      <c r="G306" s="195"/>
    </row>
    <row r="307" customFormat="false" ht="15.75" hidden="false" customHeight="false" outlineLevel="0" collapsed="false">
      <c r="F307" s="195"/>
      <c r="G307" s="195"/>
    </row>
    <row r="308" customFormat="false" ht="15.75" hidden="false" customHeight="false" outlineLevel="0" collapsed="false">
      <c r="F308" s="195"/>
      <c r="G308" s="195"/>
    </row>
    <row r="309" customFormat="false" ht="15.75" hidden="false" customHeight="false" outlineLevel="0" collapsed="false">
      <c r="F309" s="195"/>
      <c r="G309" s="195"/>
    </row>
    <row r="310" customFormat="false" ht="15.75" hidden="false" customHeight="false" outlineLevel="0" collapsed="false">
      <c r="F310" s="195"/>
      <c r="G310" s="195"/>
    </row>
    <row r="311" customFormat="false" ht="15.75" hidden="false" customHeight="false" outlineLevel="0" collapsed="false">
      <c r="F311" s="195"/>
      <c r="G311" s="195"/>
    </row>
    <row r="312" customFormat="false" ht="15.75" hidden="false" customHeight="false" outlineLevel="0" collapsed="false">
      <c r="F312" s="195"/>
      <c r="G312" s="195"/>
    </row>
    <row r="313" customFormat="false" ht="15.75" hidden="false" customHeight="false" outlineLevel="0" collapsed="false">
      <c r="F313" s="195"/>
      <c r="G313" s="195"/>
    </row>
    <row r="314" customFormat="false" ht="15.75" hidden="false" customHeight="false" outlineLevel="0" collapsed="false">
      <c r="F314" s="195"/>
      <c r="G314" s="195"/>
    </row>
    <row r="315" customFormat="false" ht="15.75" hidden="false" customHeight="false" outlineLevel="0" collapsed="false">
      <c r="F315" s="195"/>
      <c r="G315" s="195"/>
    </row>
    <row r="316" customFormat="false" ht="15.75" hidden="false" customHeight="false" outlineLevel="0" collapsed="false">
      <c r="F316" s="195"/>
      <c r="G316" s="195"/>
    </row>
    <row r="317" customFormat="false" ht="15.75" hidden="false" customHeight="false" outlineLevel="0" collapsed="false">
      <c r="F317" s="195"/>
      <c r="G317" s="195"/>
    </row>
    <row r="318" customFormat="false" ht="15.75" hidden="false" customHeight="false" outlineLevel="0" collapsed="false">
      <c r="F318" s="195"/>
      <c r="G318" s="195"/>
    </row>
    <row r="319" customFormat="false" ht="15.75" hidden="false" customHeight="false" outlineLevel="0" collapsed="false">
      <c r="F319" s="195"/>
      <c r="G319" s="195"/>
    </row>
    <row r="320" customFormat="false" ht="15.75" hidden="false" customHeight="false" outlineLevel="0" collapsed="false">
      <c r="F320" s="195"/>
      <c r="G320" s="195"/>
    </row>
    <row r="321" customFormat="false" ht="15.75" hidden="false" customHeight="false" outlineLevel="0" collapsed="false">
      <c r="F321" s="195"/>
      <c r="G321" s="195"/>
    </row>
    <row r="322" customFormat="false" ht="15.75" hidden="false" customHeight="false" outlineLevel="0" collapsed="false">
      <c r="F322" s="195"/>
      <c r="G322" s="195"/>
    </row>
    <row r="323" customFormat="false" ht="15.75" hidden="false" customHeight="false" outlineLevel="0" collapsed="false">
      <c r="F323" s="195"/>
      <c r="G323" s="195"/>
    </row>
  </sheetData>
  <mergeCells count="4">
    <mergeCell ref="A1:G1"/>
    <mergeCell ref="A2:G2"/>
    <mergeCell ref="A3:G3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7" width="23.56"/>
    <col collapsed="false" customWidth="true" hidden="false" outlineLevel="0" max="7" min="2" style="187" width="9.7"/>
    <col collapsed="false" customWidth="false" hidden="false" outlineLevel="0" max="8" min="8" style="187" width="11.7"/>
    <col collapsed="false" customWidth="true" hidden="false" outlineLevel="0" max="9" min="9" style="583" width="13.28"/>
    <col collapsed="false" customWidth="true" hidden="false" outlineLevel="0" max="10" min="10" style="583" width="10.28"/>
    <col collapsed="false" customWidth="false" hidden="false" outlineLevel="0" max="11" min="11" style="583" width="11.7"/>
    <col collapsed="false" customWidth="true" hidden="false" outlineLevel="0" max="12" min="12" style="583" width="12.99"/>
    <col collapsed="false" customWidth="true" hidden="false" outlineLevel="0" max="13" min="13" style="583" width="9.99"/>
    <col collapsed="false" customWidth="false" hidden="false" outlineLevel="0" max="18" min="14" style="583" width="11.7"/>
    <col collapsed="false" customWidth="true" hidden="false" outlineLevel="0" max="19" min="19" style="583" width="13.56"/>
    <col collapsed="false" customWidth="false" hidden="false" outlineLevel="0" max="20" min="20" style="583" width="11.7"/>
    <col collapsed="false" customWidth="false" hidden="false" outlineLevel="0" max="257" min="21" style="187" width="11.7"/>
  </cols>
  <sheetData>
    <row r="1" customFormat="false" ht="18.75" hidden="false" customHeight="false" outlineLevel="0" collapsed="false">
      <c r="A1" s="180" t="s">
        <v>378</v>
      </c>
      <c r="B1" s="180"/>
      <c r="C1" s="180"/>
      <c r="D1" s="180"/>
      <c r="E1" s="180"/>
      <c r="F1" s="180"/>
      <c r="G1" s="180"/>
    </row>
    <row r="2" customFormat="false" ht="21.75" hidden="false" customHeight="false" outlineLevel="0" collapsed="false">
      <c r="A2" s="180" t="s">
        <v>379</v>
      </c>
      <c r="B2" s="180"/>
      <c r="C2" s="180"/>
      <c r="D2" s="180"/>
      <c r="E2" s="180"/>
      <c r="F2" s="180"/>
      <c r="G2" s="180"/>
    </row>
    <row r="3" customFormat="false" ht="16.5" hidden="false" customHeight="true" outlineLevel="0" collapsed="false">
      <c r="A3" s="229" t="s">
        <v>380</v>
      </c>
      <c r="B3" s="229"/>
      <c r="C3" s="229"/>
      <c r="D3" s="229"/>
      <c r="E3" s="229"/>
      <c r="F3" s="229"/>
      <c r="G3" s="229"/>
    </row>
    <row r="4" customFormat="false" ht="15.75" hidden="false" customHeight="false" outlineLevel="0" collapsed="false">
      <c r="A4" s="199"/>
      <c r="B4" s="200"/>
      <c r="S4" s="92"/>
    </row>
    <row r="5" customFormat="false" ht="15.75" hidden="false" customHeight="false" outlineLevel="0" collapsed="false">
      <c r="A5" s="233" t="s">
        <v>381</v>
      </c>
      <c r="B5" s="184" t="s">
        <v>382</v>
      </c>
      <c r="C5" s="184"/>
      <c r="D5" s="184"/>
      <c r="E5" s="184"/>
      <c r="F5" s="184"/>
      <c r="G5" s="184"/>
      <c r="I5" s="241"/>
      <c r="J5" s="241"/>
      <c r="K5" s="241"/>
      <c r="L5" s="241"/>
      <c r="N5" s="241"/>
      <c r="S5" s="92"/>
    </row>
    <row r="6" customFormat="false" ht="15.75" hidden="false" customHeight="false" outlineLevel="0" collapsed="false">
      <c r="A6" s="235" t="s">
        <v>153</v>
      </c>
      <c r="B6" s="184" t="s">
        <v>370</v>
      </c>
      <c r="C6" s="184"/>
      <c r="D6" s="184"/>
      <c r="E6" s="184"/>
      <c r="F6" s="184"/>
      <c r="G6" s="184"/>
      <c r="I6" s="584"/>
      <c r="J6" s="241"/>
      <c r="K6" s="585"/>
      <c r="L6" s="584"/>
      <c r="N6" s="585"/>
      <c r="S6" s="92"/>
    </row>
    <row r="7" customFormat="false" ht="15.75" hidden="false" customHeight="false" outlineLevel="0" collapsed="false">
      <c r="A7" s="185"/>
      <c r="B7" s="186" t="n">
        <v>2000</v>
      </c>
      <c r="C7" s="206" t="n">
        <v>2005</v>
      </c>
      <c r="D7" s="207" t="n">
        <v>2010</v>
      </c>
      <c r="E7" s="207" t="n">
        <v>2015</v>
      </c>
      <c r="F7" s="207" t="n">
        <v>2016</v>
      </c>
      <c r="G7" s="207" t="n">
        <v>2017</v>
      </c>
      <c r="I7" s="241"/>
      <c r="J7" s="241"/>
      <c r="K7" s="241"/>
      <c r="M7" s="241"/>
      <c r="N7" s="241"/>
      <c r="S7" s="92"/>
    </row>
    <row r="8" customFormat="false" ht="15.75" hidden="false" customHeight="false" outlineLevel="0" collapsed="false">
      <c r="A8" s="183"/>
      <c r="D8" s="586"/>
      <c r="E8" s="566"/>
      <c r="F8" s="586"/>
      <c r="G8" s="566"/>
      <c r="I8" s="584"/>
      <c r="L8" s="587"/>
      <c r="M8" s="584"/>
      <c r="S8" s="380"/>
    </row>
    <row r="9" customFormat="false" ht="17.25" hidden="false" customHeight="false" outlineLevel="0" collapsed="false">
      <c r="A9" s="588" t="s">
        <v>87</v>
      </c>
      <c r="B9" s="209" t="n">
        <v>53.7</v>
      </c>
      <c r="C9" s="568" t="n">
        <v>27.390280855726</v>
      </c>
      <c r="D9" s="589" t="n">
        <v>10.4</v>
      </c>
      <c r="E9" s="568" t="n">
        <v>7.4</v>
      </c>
      <c r="F9" s="589" t="n">
        <v>5.6</v>
      </c>
      <c r="G9" s="568" t="n">
        <v>4.2</v>
      </c>
      <c r="H9" s="213"/>
      <c r="I9" s="590"/>
      <c r="J9" s="591"/>
      <c r="K9" s="591"/>
      <c r="L9" s="590"/>
      <c r="M9" s="592"/>
      <c r="N9" s="593"/>
      <c r="O9" s="591"/>
      <c r="P9" s="591"/>
      <c r="Q9" s="594"/>
      <c r="R9" s="593"/>
      <c r="S9" s="595"/>
    </row>
    <row r="10" customFormat="false" ht="15.75" hidden="false" customHeight="false" outlineLevel="0" collapsed="false">
      <c r="A10" s="183" t="s">
        <v>88</v>
      </c>
      <c r="B10" s="213"/>
      <c r="C10" s="568"/>
      <c r="D10" s="589"/>
      <c r="E10" s="568"/>
      <c r="F10" s="589"/>
      <c r="G10" s="568"/>
      <c r="I10" s="596"/>
      <c r="L10" s="596"/>
      <c r="M10" s="17"/>
      <c r="N10" s="597"/>
      <c r="Q10" s="496"/>
      <c r="R10" s="597"/>
      <c r="S10" s="558"/>
    </row>
    <row r="11" customFormat="false" ht="17.25" hidden="false" customHeight="false" outlineLevel="0" collapsed="false">
      <c r="A11" s="183" t="s">
        <v>89</v>
      </c>
      <c r="B11" s="213" t="n">
        <v>50.5</v>
      </c>
      <c r="C11" s="569" t="n">
        <v>15.1562719901268</v>
      </c>
      <c r="D11" s="570" t="n">
        <v>16.5352117333862</v>
      </c>
      <c r="E11" s="217" t="s">
        <v>29</v>
      </c>
      <c r="F11" s="217" t="s">
        <v>29</v>
      </c>
      <c r="G11" s="217" t="s">
        <v>29</v>
      </c>
      <c r="H11" s="213"/>
      <c r="I11" s="596"/>
      <c r="L11" s="596"/>
      <c r="M11" s="17"/>
      <c r="N11" s="597"/>
      <c r="Q11" s="496"/>
      <c r="R11" s="597"/>
      <c r="S11" s="595"/>
    </row>
    <row r="12" customFormat="false" ht="17.25" hidden="false" customHeight="false" outlineLevel="0" collapsed="false">
      <c r="A12" s="183" t="s">
        <v>90</v>
      </c>
      <c r="B12" s="213" t="n">
        <v>29.1</v>
      </c>
      <c r="C12" s="569" t="n">
        <v>17.3936312550174</v>
      </c>
      <c r="D12" s="570" t="n">
        <v>5.00417014178482</v>
      </c>
      <c r="E12" s="570" t="n">
        <v>4.22573897610345</v>
      </c>
      <c r="F12" s="570" t="n">
        <v>8.87685581766938</v>
      </c>
      <c r="G12" s="570" t="s">
        <v>251</v>
      </c>
      <c r="H12" s="213"/>
      <c r="I12" s="596"/>
      <c r="L12" s="596"/>
      <c r="M12" s="17"/>
      <c r="N12" s="597"/>
      <c r="Q12" s="496"/>
      <c r="R12" s="597"/>
      <c r="S12" s="595"/>
    </row>
    <row r="13" customFormat="false" ht="17.25" hidden="false" customHeight="false" outlineLevel="0" collapsed="false">
      <c r="A13" s="183" t="s">
        <v>91</v>
      </c>
      <c r="B13" s="213" t="n">
        <v>28.6</v>
      </c>
      <c r="C13" s="569" t="n">
        <v>2.01430154094068</v>
      </c>
      <c r="D13" s="570" t="n">
        <v>4.73440015150081</v>
      </c>
      <c r="E13" s="570" t="s">
        <v>251</v>
      </c>
      <c r="F13" s="598" t="n">
        <v>2.89813070569483</v>
      </c>
      <c r="G13" s="570" t="n">
        <v>2.93134783373395</v>
      </c>
      <c r="H13" s="213"/>
      <c r="I13" s="596"/>
      <c r="L13" s="596"/>
      <c r="M13" s="17"/>
      <c r="N13" s="597"/>
      <c r="Q13" s="496"/>
      <c r="R13" s="597"/>
      <c r="S13" s="595"/>
    </row>
    <row r="14" customFormat="false" ht="17.25" hidden="false" customHeight="false" outlineLevel="0" collapsed="false">
      <c r="A14" s="183" t="s">
        <v>92</v>
      </c>
      <c r="B14" s="213" t="n">
        <v>97.4</v>
      </c>
      <c r="C14" s="569" t="n">
        <v>36.6379451346772</v>
      </c>
      <c r="D14" s="570" t="n">
        <v>22.4626558346749</v>
      </c>
      <c r="E14" s="570" t="n">
        <v>27.8569167458056</v>
      </c>
      <c r="F14" s="570" t="n">
        <v>28.8033516627389</v>
      </c>
      <c r="G14" s="570" t="n">
        <v>15.6998194520763</v>
      </c>
      <c r="H14" s="213"/>
      <c r="I14" s="596"/>
      <c r="L14" s="596"/>
      <c r="M14" s="17"/>
      <c r="N14" s="597"/>
      <c r="Q14" s="496"/>
      <c r="R14" s="597"/>
      <c r="S14" s="595"/>
    </row>
    <row r="15" customFormat="false" ht="18.75" hidden="false" customHeight="false" outlineLevel="0" collapsed="false">
      <c r="A15" s="183" t="s">
        <v>93</v>
      </c>
      <c r="B15" s="213" t="n">
        <v>60.9</v>
      </c>
      <c r="C15" s="569" t="n">
        <v>21.9049123039383</v>
      </c>
      <c r="D15" s="570" t="n">
        <v>6.99039985087147</v>
      </c>
      <c r="E15" s="570" t="s">
        <v>332</v>
      </c>
      <c r="F15" s="570" t="s">
        <v>332</v>
      </c>
      <c r="G15" s="570" t="s">
        <v>332</v>
      </c>
      <c r="H15" s="213"/>
      <c r="I15" s="596"/>
      <c r="L15" s="596"/>
      <c r="M15" s="17"/>
      <c r="N15" s="597"/>
      <c r="Q15" s="496"/>
      <c r="R15" s="597"/>
      <c r="S15" s="595"/>
    </row>
    <row r="16" customFormat="false" ht="17.25" hidden="false" customHeight="false" outlineLevel="0" collapsed="false">
      <c r="A16" s="183" t="s">
        <v>94</v>
      </c>
      <c r="B16" s="213" t="n">
        <v>30.2</v>
      </c>
      <c r="C16" s="569" t="n">
        <v>28.839955213246</v>
      </c>
      <c r="D16" s="570" t="n">
        <v>4.01840429165578</v>
      </c>
      <c r="E16" s="570" t="n">
        <v>10.5968686253212</v>
      </c>
      <c r="F16" s="570" t="n">
        <v>11.0738905345921</v>
      </c>
      <c r="G16" s="570" t="n">
        <v>8.50798332435269</v>
      </c>
      <c r="H16" s="213"/>
      <c r="I16" s="596"/>
      <c r="L16" s="596"/>
      <c r="M16" s="17"/>
      <c r="N16" s="597"/>
      <c r="Q16" s="496"/>
      <c r="R16" s="597"/>
      <c r="S16" s="595"/>
    </row>
    <row r="17" customFormat="false" ht="17.25" hidden="false" customHeight="false" outlineLevel="0" collapsed="false">
      <c r="A17" s="183" t="s">
        <v>95</v>
      </c>
      <c r="B17" s="213" t="n">
        <v>37.4</v>
      </c>
      <c r="C17" s="569" t="n">
        <v>16.0161442734276</v>
      </c>
      <c r="D17" s="570" t="n">
        <v>7.64160855860159</v>
      </c>
      <c r="E17" s="570" t="s">
        <v>251</v>
      </c>
      <c r="F17" s="599" t="s">
        <v>251</v>
      </c>
      <c r="G17" s="570" t="n">
        <v>2.43172920263599</v>
      </c>
      <c r="H17" s="213"/>
      <c r="I17" s="596"/>
      <c r="L17" s="596"/>
      <c r="M17" s="17"/>
      <c r="N17" s="597"/>
      <c r="Q17" s="496"/>
      <c r="R17" s="597"/>
      <c r="S17" s="595"/>
    </row>
    <row r="18" customFormat="false" ht="17.25" hidden="false" customHeight="false" outlineLevel="0" collapsed="false">
      <c r="A18" s="183" t="s">
        <v>96</v>
      </c>
      <c r="B18" s="213" t="n">
        <v>70</v>
      </c>
      <c r="C18" s="569" t="n">
        <v>26.6182698124622</v>
      </c>
      <c r="D18" s="570" t="n">
        <v>1.76425962844692</v>
      </c>
      <c r="E18" s="570" t="n">
        <v>9.60707080411183</v>
      </c>
      <c r="F18" s="570" t="n">
        <v>2.466760403562</v>
      </c>
      <c r="G18" s="570" t="n">
        <v>2.44738130200685</v>
      </c>
      <c r="H18" s="213"/>
      <c r="I18" s="596"/>
      <c r="L18" s="596"/>
      <c r="M18" s="17"/>
      <c r="N18" s="597"/>
      <c r="Q18" s="496"/>
      <c r="R18" s="597"/>
      <c r="S18" s="595"/>
    </row>
    <row r="19" customFormat="false" ht="17.25" hidden="false" customHeight="false" outlineLevel="0" collapsed="false">
      <c r="A19" s="187" t="s">
        <v>97</v>
      </c>
      <c r="B19" s="213" t="n">
        <v>41.9</v>
      </c>
      <c r="C19" s="569" t="n">
        <v>14.9873357013324</v>
      </c>
      <c r="D19" s="570" t="n">
        <v>3.55353398955261</v>
      </c>
      <c r="E19" s="570" t="n">
        <v>13.4237197127324</v>
      </c>
      <c r="F19" s="598" t="n">
        <v>4.6652670865407</v>
      </c>
      <c r="G19" s="570" t="n">
        <v>4.80007680122882</v>
      </c>
      <c r="H19" s="213"/>
      <c r="I19" s="596"/>
      <c r="L19" s="596"/>
      <c r="M19" s="17"/>
      <c r="N19" s="597"/>
      <c r="Q19" s="496"/>
      <c r="R19" s="597"/>
      <c r="S19" s="595"/>
    </row>
    <row r="20" customFormat="false" ht="17.25" hidden="false" customHeight="false" outlineLevel="0" collapsed="false">
      <c r="A20" s="183" t="s">
        <v>98</v>
      </c>
      <c r="B20" s="213" t="n">
        <v>34.1</v>
      </c>
      <c r="C20" s="569" t="n">
        <v>21.4817342077663</v>
      </c>
      <c r="D20" s="570" t="n">
        <v>8.67965142519877</v>
      </c>
      <c r="E20" s="570" t="n">
        <v>4.54380225372592</v>
      </c>
      <c r="F20" s="570" t="n">
        <v>7.10597375527026</v>
      </c>
      <c r="G20" s="570" t="s">
        <v>251</v>
      </c>
      <c r="H20" s="213"/>
      <c r="I20" s="596"/>
      <c r="L20" s="596"/>
      <c r="M20" s="17"/>
      <c r="N20" s="597"/>
      <c r="Q20" s="496"/>
      <c r="R20" s="597"/>
      <c r="S20" s="595"/>
    </row>
    <row r="21" customFormat="false" ht="17.25" hidden="false" customHeight="false" outlineLevel="0" collapsed="false">
      <c r="A21" s="183" t="s">
        <v>99</v>
      </c>
      <c r="B21" s="213" t="n">
        <v>25.1</v>
      </c>
      <c r="C21" s="569" t="n">
        <v>23.0603132009811</v>
      </c>
      <c r="D21" s="570" t="n">
        <v>11.1913155391416</v>
      </c>
      <c r="E21" s="570" t="n">
        <v>11.6786047960137</v>
      </c>
      <c r="F21" s="570" t="n">
        <v>15.9495992663184</v>
      </c>
      <c r="G21" s="570" t="s">
        <v>251</v>
      </c>
      <c r="H21" s="213"/>
      <c r="I21" s="596"/>
      <c r="L21" s="596"/>
      <c r="M21" s="17"/>
      <c r="N21" s="597"/>
      <c r="Q21" s="496"/>
      <c r="R21" s="597"/>
      <c r="S21" s="595"/>
    </row>
    <row r="22" customFormat="false" ht="18.75" hidden="false" customHeight="false" outlineLevel="0" collapsed="false">
      <c r="A22" s="183" t="s">
        <v>100</v>
      </c>
      <c r="B22" s="213" t="n">
        <v>98.4</v>
      </c>
      <c r="C22" s="569" t="n">
        <v>47.3388787448434</v>
      </c>
      <c r="D22" s="570" t="n">
        <v>20.4144125752781</v>
      </c>
      <c r="E22" s="570" t="s">
        <v>332</v>
      </c>
      <c r="F22" s="570" t="s">
        <v>332</v>
      </c>
      <c r="G22" s="570" t="s">
        <v>332</v>
      </c>
      <c r="H22" s="213"/>
      <c r="I22" s="596"/>
      <c r="L22" s="596"/>
      <c r="M22" s="17"/>
      <c r="N22" s="597"/>
      <c r="Q22" s="496"/>
      <c r="R22" s="597"/>
      <c r="S22" s="595"/>
    </row>
    <row r="23" customFormat="false" ht="17.25" hidden="false" customHeight="false" outlineLevel="0" collapsed="false">
      <c r="A23" s="187" t="s">
        <v>101</v>
      </c>
      <c r="B23" s="213" t="n">
        <v>6.2</v>
      </c>
      <c r="C23" s="569" t="n">
        <v>5.86421821593727</v>
      </c>
      <c r="D23" s="557" t="s">
        <v>251</v>
      </c>
      <c r="E23" s="570" t="n">
        <v>1.29956204758996</v>
      </c>
      <c r="F23" s="570" t="s">
        <v>251</v>
      </c>
      <c r="G23" s="570" t="n">
        <v>1.3938059264628</v>
      </c>
      <c r="H23" s="213"/>
      <c r="I23" s="596"/>
      <c r="L23" s="596"/>
      <c r="M23" s="17"/>
      <c r="N23" s="597"/>
      <c r="Q23" s="496"/>
      <c r="R23" s="597"/>
      <c r="S23" s="595"/>
    </row>
    <row r="24" customFormat="false" ht="17.25" hidden="false" customHeight="false" outlineLevel="0" collapsed="false">
      <c r="A24" s="183" t="s">
        <v>102</v>
      </c>
      <c r="B24" s="213" t="n">
        <v>82.3</v>
      </c>
      <c r="C24" s="569" t="n">
        <v>40.7548507132099</v>
      </c>
      <c r="D24" s="570" t="n">
        <v>2.42665437161785</v>
      </c>
      <c r="E24" s="570" t="n">
        <v>12.8691847371469</v>
      </c>
      <c r="F24" s="570" t="s">
        <v>251</v>
      </c>
      <c r="G24" s="570" t="n">
        <v>13.5804984042914</v>
      </c>
      <c r="H24" s="213"/>
      <c r="I24" s="596"/>
      <c r="L24" s="596"/>
      <c r="M24" s="17"/>
      <c r="N24" s="597"/>
      <c r="Q24" s="496"/>
      <c r="R24" s="597"/>
      <c r="S24" s="595"/>
    </row>
    <row r="25" customFormat="false" ht="17.25" hidden="false" customHeight="false" outlineLevel="0" collapsed="false">
      <c r="A25" s="187" t="s">
        <v>103</v>
      </c>
      <c r="B25" s="213" t="n">
        <v>52.8</v>
      </c>
      <c r="C25" s="569" t="n">
        <v>36.8174956739443</v>
      </c>
      <c r="D25" s="570" t="n">
        <v>24.4355390479914</v>
      </c>
      <c r="E25" s="570" t="n">
        <v>4.69932173123013</v>
      </c>
      <c r="F25" s="570" t="n">
        <v>9.76340026686627</v>
      </c>
      <c r="G25" s="570" t="n">
        <v>4.92578484171811</v>
      </c>
      <c r="H25" s="213"/>
      <c r="I25" s="596"/>
      <c r="L25" s="596"/>
      <c r="M25" s="17"/>
      <c r="N25" s="597"/>
      <c r="Q25" s="496"/>
      <c r="R25" s="597"/>
      <c r="S25" s="595"/>
    </row>
    <row r="26" customFormat="false" ht="17.25" hidden="false" customHeight="false" outlineLevel="0" collapsed="false">
      <c r="A26" s="183" t="s">
        <v>104</v>
      </c>
      <c r="B26" s="213" t="n">
        <v>81</v>
      </c>
      <c r="C26" s="569" t="n">
        <v>42.8708699829995</v>
      </c>
      <c r="D26" s="570" t="n">
        <v>6.05400169512047</v>
      </c>
      <c r="E26" s="570" t="n">
        <v>5.4271138608488</v>
      </c>
      <c r="F26" s="570" t="s">
        <v>251</v>
      </c>
      <c r="G26" s="570" t="s">
        <v>251</v>
      </c>
      <c r="H26" s="213"/>
      <c r="I26" s="596"/>
      <c r="L26" s="596"/>
      <c r="M26" s="17"/>
      <c r="N26" s="597"/>
      <c r="Q26" s="496"/>
      <c r="R26" s="597"/>
      <c r="S26" s="595"/>
    </row>
    <row r="27" customFormat="false" ht="17.25" hidden="false" customHeight="false" outlineLevel="0" collapsed="false">
      <c r="A27" s="183" t="s">
        <v>105</v>
      </c>
      <c r="B27" s="213" t="n">
        <v>21.6</v>
      </c>
      <c r="C27" s="569" t="n">
        <v>15.8774962952509</v>
      </c>
      <c r="D27" s="570" t="n">
        <v>2.00376708211437</v>
      </c>
      <c r="E27" s="570" t="s">
        <v>251</v>
      </c>
      <c r="F27" s="570" t="n">
        <v>2.46384310247123</v>
      </c>
      <c r="G27" s="570" t="n">
        <v>2.53279975685122</v>
      </c>
      <c r="H27" s="213"/>
      <c r="I27" s="596"/>
      <c r="L27" s="596"/>
      <c r="M27" s="17"/>
      <c r="N27" s="597"/>
      <c r="Q27" s="496"/>
      <c r="R27" s="597"/>
      <c r="S27" s="595"/>
    </row>
    <row r="28" customFormat="false" ht="17.25" hidden="false" customHeight="false" outlineLevel="0" collapsed="false">
      <c r="A28" s="183" t="s">
        <v>106</v>
      </c>
      <c r="B28" s="213" t="n">
        <v>146.7</v>
      </c>
      <c r="C28" s="569" t="n">
        <v>79.1422487704686</v>
      </c>
      <c r="D28" s="570" t="n">
        <v>15.826958586125</v>
      </c>
      <c r="E28" s="570" t="n">
        <v>24.2457829656056</v>
      </c>
      <c r="F28" s="570" t="n">
        <v>14.4743984078162</v>
      </c>
      <c r="G28" s="570" t="n">
        <v>15.1171579743008</v>
      </c>
      <c r="H28" s="213"/>
      <c r="I28" s="596"/>
      <c r="L28" s="596"/>
      <c r="M28" s="17"/>
      <c r="N28" s="597"/>
      <c r="Q28" s="496"/>
      <c r="R28" s="597"/>
      <c r="S28" s="595"/>
    </row>
    <row r="29" customFormat="false" ht="17.25" hidden="false" customHeight="false" outlineLevel="0" collapsed="false">
      <c r="A29" s="183" t="s">
        <v>107</v>
      </c>
      <c r="B29" s="213" t="n">
        <v>31.3</v>
      </c>
      <c r="C29" s="569" t="n">
        <v>27.7959775249667</v>
      </c>
      <c r="D29" s="570" t="n">
        <v>4.7262329560224</v>
      </c>
      <c r="E29" s="570" t="s">
        <v>251</v>
      </c>
      <c r="F29" s="570" t="n">
        <v>9.43663300934227</v>
      </c>
      <c r="G29" s="570" t="n">
        <v>3.28860826098395</v>
      </c>
      <c r="H29" s="213"/>
      <c r="I29" s="596"/>
      <c r="L29" s="596"/>
      <c r="M29" s="17"/>
      <c r="N29" s="597"/>
      <c r="Q29" s="496"/>
      <c r="R29" s="597"/>
      <c r="S29" s="595"/>
    </row>
    <row r="30" customFormat="false" ht="17.25" hidden="false" customHeight="false" outlineLevel="0" collapsed="false">
      <c r="A30" s="187" t="s">
        <v>108</v>
      </c>
      <c r="B30" s="213" t="n">
        <v>18.6</v>
      </c>
      <c r="C30" s="569" t="n">
        <v>16.0449935397789</v>
      </c>
      <c r="D30" s="569" t="n">
        <v>2.43646906902517</v>
      </c>
      <c r="E30" s="570" t="n">
        <v>3.18486551905346</v>
      </c>
      <c r="F30" s="570" t="n">
        <v>1.68375679816807</v>
      </c>
      <c r="G30" s="570" t="s">
        <v>251</v>
      </c>
      <c r="H30" s="213"/>
      <c r="I30" s="596"/>
      <c r="L30" s="596"/>
      <c r="M30" s="17"/>
      <c r="N30" s="597"/>
      <c r="Q30" s="496"/>
      <c r="R30" s="597"/>
      <c r="S30" s="595"/>
    </row>
    <row r="31" customFormat="false" ht="17.25" hidden="false" customHeight="false" outlineLevel="0" collapsed="false">
      <c r="A31" s="183" t="s">
        <v>109</v>
      </c>
      <c r="B31" s="213" t="n">
        <v>72.7</v>
      </c>
      <c r="C31" s="569" t="n">
        <v>30.1613632936209</v>
      </c>
      <c r="D31" s="569" t="n">
        <v>10.191861798354</v>
      </c>
      <c r="E31" s="570" t="n">
        <v>13.401232913428</v>
      </c>
      <c r="F31" s="570" t="n">
        <v>3.46560388147635</v>
      </c>
      <c r="G31" s="570" t="n">
        <v>10.582757160999</v>
      </c>
      <c r="H31" s="213"/>
      <c r="I31" s="596"/>
      <c r="L31" s="596"/>
      <c r="M31" s="17"/>
      <c r="N31" s="597"/>
      <c r="Q31" s="496"/>
      <c r="R31" s="597"/>
      <c r="S31" s="595"/>
    </row>
    <row r="32" customFormat="false" ht="17.25" hidden="false" customHeight="false" outlineLevel="0" collapsed="false">
      <c r="A32" s="183" t="s">
        <v>110</v>
      </c>
      <c r="B32" s="213" t="n">
        <v>103.4</v>
      </c>
      <c r="C32" s="569" t="n">
        <v>39.4769306686405</v>
      </c>
      <c r="D32" s="569" t="n">
        <v>24.4463911015136</v>
      </c>
      <c r="E32" s="570" t="n">
        <v>10.7261611069398</v>
      </c>
      <c r="F32" s="570" t="s">
        <v>251</v>
      </c>
      <c r="G32" s="570" t="n">
        <v>8.49810209053312</v>
      </c>
      <c r="H32" s="213"/>
      <c r="I32" s="596"/>
      <c r="L32" s="596"/>
      <c r="M32" s="17"/>
      <c r="N32" s="597"/>
      <c r="Q32" s="496"/>
      <c r="R32" s="597"/>
      <c r="S32" s="595"/>
    </row>
    <row r="33" customFormat="false" ht="17.25" hidden="false" customHeight="false" outlineLevel="0" collapsed="false">
      <c r="A33" s="187" t="s">
        <v>111</v>
      </c>
      <c r="B33" s="213" t="n">
        <v>63.6</v>
      </c>
      <c r="C33" s="569" t="n">
        <v>23.8732670565967</v>
      </c>
      <c r="D33" s="569" t="n">
        <v>11.3301608882846</v>
      </c>
      <c r="E33" s="570" t="n">
        <v>9.04513522477161</v>
      </c>
      <c r="F33" s="598" t="n">
        <v>6.35162601626016</v>
      </c>
      <c r="G33" s="570" t="n">
        <v>3.27686207687518</v>
      </c>
      <c r="H33" s="213"/>
      <c r="I33" s="596"/>
      <c r="L33" s="596"/>
      <c r="M33" s="17"/>
      <c r="N33" s="597"/>
      <c r="Q33" s="496"/>
      <c r="R33" s="597"/>
      <c r="S33" s="595"/>
    </row>
    <row r="34" customFormat="false" ht="17.25" hidden="false" customHeight="false" outlineLevel="0" collapsed="false">
      <c r="A34" s="187" t="s">
        <v>112</v>
      </c>
      <c r="B34" s="213" t="n">
        <v>47.9</v>
      </c>
      <c r="C34" s="569" t="n">
        <v>28.2565696524442</v>
      </c>
      <c r="D34" s="569" t="n">
        <v>8.22819528250137</v>
      </c>
      <c r="E34" s="570" t="s">
        <v>251</v>
      </c>
      <c r="F34" s="570" t="s">
        <v>251</v>
      </c>
      <c r="G34" s="570" t="s">
        <v>251</v>
      </c>
      <c r="H34" s="213"/>
      <c r="I34" s="596"/>
      <c r="L34" s="596"/>
      <c r="M34" s="17"/>
      <c r="N34" s="597"/>
      <c r="Q34" s="496"/>
      <c r="R34" s="597"/>
      <c r="S34" s="595"/>
    </row>
    <row r="35" customFormat="false" ht="17.25" hidden="false" customHeight="false" outlineLevel="0" collapsed="false">
      <c r="A35" s="183" t="s">
        <v>113</v>
      </c>
      <c r="B35" s="213" t="n">
        <v>51.1</v>
      </c>
      <c r="C35" s="569" t="n">
        <v>72.3484300390682</v>
      </c>
      <c r="D35" s="569" t="n">
        <v>54.2485153037917</v>
      </c>
      <c r="E35" s="570" t="n">
        <v>19.3348801237432</v>
      </c>
      <c r="F35" s="570" t="n">
        <v>3.98851308232291</v>
      </c>
      <c r="G35" s="570" t="n">
        <v>8.09159687664361</v>
      </c>
      <c r="H35" s="213"/>
      <c r="I35" s="596"/>
      <c r="L35" s="596"/>
      <c r="M35" s="17"/>
      <c r="N35" s="597"/>
      <c r="Q35" s="496"/>
      <c r="R35" s="597"/>
      <c r="S35" s="595"/>
    </row>
    <row r="36" customFormat="false" ht="17.25" hidden="false" customHeight="false" outlineLevel="0" collapsed="false">
      <c r="A36" s="183" t="s">
        <v>115</v>
      </c>
      <c r="B36" s="213" t="n">
        <v>8.6</v>
      </c>
      <c r="C36" s="569" t="n">
        <v>20.6929437061962</v>
      </c>
      <c r="D36" s="569" t="n">
        <v>2.48539828507518</v>
      </c>
      <c r="E36" s="570" t="s">
        <v>251</v>
      </c>
      <c r="F36" s="570" t="n">
        <v>1.56867666436594</v>
      </c>
      <c r="G36" s="570" t="n">
        <v>1.55079633391747</v>
      </c>
      <c r="H36" s="213"/>
      <c r="I36" s="596"/>
      <c r="L36" s="596"/>
      <c r="M36" s="17"/>
      <c r="N36" s="597"/>
      <c r="Q36" s="496"/>
      <c r="R36" s="597"/>
      <c r="S36" s="595"/>
    </row>
    <row r="37" customFormat="false" ht="17.25" hidden="false" customHeight="false" outlineLevel="0" collapsed="false">
      <c r="A37" s="183" t="s">
        <v>116</v>
      </c>
      <c r="B37" s="213" t="n">
        <v>28.4</v>
      </c>
      <c r="C37" s="569" t="n">
        <v>12.3350191192796</v>
      </c>
      <c r="D37" s="569" t="n">
        <v>10.0573267625465</v>
      </c>
      <c r="E37" s="217" t="s">
        <v>29</v>
      </c>
      <c r="F37" s="217" t="s">
        <v>29</v>
      </c>
      <c r="G37" s="217" t="s">
        <v>29</v>
      </c>
      <c r="H37" s="213"/>
      <c r="I37" s="596"/>
      <c r="L37" s="596"/>
      <c r="M37" s="17"/>
      <c r="N37" s="597"/>
      <c r="Q37" s="496"/>
      <c r="R37" s="597"/>
      <c r="S37" s="595"/>
    </row>
    <row r="38" customFormat="false" ht="15.75" hidden="false" customHeight="false" outlineLevel="0" collapsed="false">
      <c r="A38" s="196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512" t="s">
        <v>372</v>
      </c>
      <c r="B39" s="512"/>
      <c r="C39" s="512"/>
      <c r="D39" s="512"/>
    </row>
    <row r="40" customFormat="false" ht="18.75" hidden="false" customHeight="false" outlineLevel="0" collapsed="false">
      <c r="A40" s="25" t="s">
        <v>182</v>
      </c>
      <c r="B40" s="183"/>
      <c r="C40" s="49"/>
      <c r="D40" s="27"/>
    </row>
    <row r="41" customFormat="false" ht="18.75" hidden="false" customHeight="false" outlineLevel="0" collapsed="false">
      <c r="A41" s="219" t="s">
        <v>334</v>
      </c>
      <c r="B41" s="499"/>
      <c r="C41" s="3"/>
      <c r="D41" s="3"/>
    </row>
  </sheetData>
  <mergeCells count="6">
    <mergeCell ref="A1:G1"/>
    <mergeCell ref="A2:G2"/>
    <mergeCell ref="A3:G3"/>
    <mergeCell ref="B5:G5"/>
    <mergeCell ref="B6:G6"/>
    <mergeCell ref="A39:D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" width="37.56"/>
    <col collapsed="false" customWidth="true" hidden="false" outlineLevel="0" max="7" min="2" style="7" width="9.56"/>
    <col collapsed="false" customWidth="true" hidden="false" outlineLevel="0" max="8" min="8" style="7" width="37.99"/>
    <col collapsed="false" customWidth="true" hidden="false" outlineLevel="0" max="9" min="9" style="7" width="11.13"/>
    <col collapsed="false" customWidth="true" hidden="false" outlineLevel="0" max="14" min="10" style="7" width="9.41"/>
    <col collapsed="false" customWidth="true" hidden="false" outlineLevel="0" max="16" min="15" style="17" width="9.41"/>
    <col collapsed="false" customWidth="false" hidden="false" outlineLevel="0" max="18" min="17" style="17" width="11.7"/>
    <col collapsed="false" customWidth="true" hidden="false" outlineLevel="0" max="19" min="19" style="7" width="42.41"/>
    <col collapsed="false" customWidth="false" hidden="false" outlineLevel="0" max="257" min="20" style="7" width="11.7"/>
  </cols>
  <sheetData>
    <row r="1" customFormat="false" ht="19.5" hidden="false" customHeight="false" outlineLevel="0" collapsed="false">
      <c r="A1" s="180" t="s">
        <v>383</v>
      </c>
      <c r="B1" s="180"/>
      <c r="C1" s="180"/>
      <c r="D1" s="180"/>
      <c r="E1" s="180"/>
      <c r="F1" s="180"/>
      <c r="G1" s="180"/>
      <c r="H1" s="600"/>
      <c r="I1" s="600"/>
      <c r="J1" s="58"/>
      <c r="K1" s="58"/>
      <c r="L1" s="58"/>
      <c r="M1" s="58"/>
    </row>
    <row r="2" customFormat="false" ht="20.25" hidden="false" customHeight="false" outlineLevel="0" collapsed="false">
      <c r="A2" s="267" t="s">
        <v>384</v>
      </c>
      <c r="B2" s="267"/>
      <c r="C2" s="267"/>
      <c r="D2" s="267"/>
      <c r="E2" s="267"/>
      <c r="F2" s="267"/>
      <c r="G2" s="267"/>
      <c r="H2" s="600"/>
      <c r="I2" s="600"/>
      <c r="J2" s="58"/>
      <c r="K2" s="58"/>
      <c r="L2" s="58"/>
      <c r="M2" s="58"/>
      <c r="N2" s="33"/>
      <c r="O2" s="592"/>
      <c r="P2" s="592"/>
    </row>
    <row r="3" customFormat="false" ht="16.5" hidden="false" customHeight="true" outlineLevel="0" collapsed="false">
      <c r="A3" s="60" t="s">
        <v>385</v>
      </c>
      <c r="B3" s="60"/>
      <c r="C3" s="60"/>
      <c r="D3" s="60"/>
      <c r="E3" s="60"/>
      <c r="F3" s="60"/>
      <c r="G3" s="60"/>
      <c r="H3" s="601"/>
      <c r="I3" s="601"/>
      <c r="J3" s="58"/>
      <c r="K3" s="58"/>
      <c r="L3" s="58"/>
      <c r="M3" s="58"/>
      <c r="N3" s="33"/>
      <c r="O3" s="592"/>
      <c r="P3" s="592"/>
    </row>
    <row r="4" customFormat="false" ht="16.5" hidden="false" customHeight="true" outlineLevel="0" collapsed="false">
      <c r="A4" s="60" t="s">
        <v>386</v>
      </c>
      <c r="B4" s="60"/>
      <c r="C4" s="60"/>
      <c r="D4" s="60"/>
      <c r="E4" s="60"/>
      <c r="F4" s="60"/>
      <c r="G4" s="60"/>
      <c r="H4" s="601"/>
      <c r="I4" s="601"/>
      <c r="J4" s="58"/>
    </row>
    <row r="5" customFormat="false" ht="16.5" hidden="false" customHeight="true" outlineLevel="0" collapsed="false">
      <c r="A5" s="601"/>
      <c r="B5" s="601"/>
      <c r="C5" s="601"/>
      <c r="D5" s="601"/>
      <c r="E5" s="601"/>
      <c r="F5" s="601"/>
      <c r="G5" s="601"/>
    </row>
    <row r="6" customFormat="false" ht="15.75" hidden="false" customHeight="true" outlineLevel="0" collapsed="false">
      <c r="A6" s="602"/>
      <c r="B6" s="40" t="s">
        <v>387</v>
      </c>
      <c r="C6" s="40"/>
      <c r="D6" s="40"/>
      <c r="E6" s="40"/>
      <c r="F6" s="40"/>
      <c r="G6" s="40"/>
    </row>
    <row r="7" customFormat="false" ht="15.75" hidden="false" customHeight="true" outlineLevel="0" collapsed="false">
      <c r="B7" s="603" t="s">
        <v>388</v>
      </c>
      <c r="C7" s="603"/>
      <c r="D7" s="603"/>
      <c r="E7" s="603"/>
      <c r="F7" s="603"/>
      <c r="G7" s="603"/>
    </row>
    <row r="8" customFormat="false" ht="15.75" hidden="false" customHeight="true" outlineLevel="0" collapsed="false">
      <c r="A8" s="6"/>
      <c r="B8" s="40" t="s">
        <v>389</v>
      </c>
      <c r="C8" s="40"/>
      <c r="D8" s="40"/>
      <c r="E8" s="40"/>
      <c r="F8" s="40"/>
      <c r="G8" s="40"/>
      <c r="H8" s="601"/>
      <c r="I8" s="601"/>
      <c r="J8" s="58"/>
      <c r="K8" s="40" t="s">
        <v>390</v>
      </c>
      <c r="L8" s="40"/>
      <c r="M8" s="40"/>
      <c r="N8" s="40"/>
    </row>
    <row r="9" customFormat="false" ht="15.75" hidden="false" customHeight="true" outlineLevel="0" collapsed="false">
      <c r="A9" s="604"/>
      <c r="B9" s="143" t="s">
        <v>391</v>
      </c>
      <c r="C9" s="143"/>
      <c r="D9" s="143"/>
      <c r="E9" s="143"/>
      <c r="F9" s="143"/>
      <c r="G9" s="143"/>
      <c r="H9" s="605"/>
      <c r="I9" s="143" t="s">
        <v>392</v>
      </c>
      <c r="J9" s="143"/>
      <c r="K9" s="143"/>
      <c r="L9" s="143"/>
      <c r="M9" s="143"/>
      <c r="N9" s="143"/>
      <c r="O9" s="606"/>
      <c r="P9" s="607"/>
    </row>
    <row r="10" customFormat="false" ht="15.75" hidden="false" customHeight="true" outlineLevel="0" collapsed="false">
      <c r="A10" s="402"/>
      <c r="B10" s="608" t="n">
        <v>2000</v>
      </c>
      <c r="C10" s="404" t="n">
        <v>2005</v>
      </c>
      <c r="D10" s="405" t="n">
        <v>2010</v>
      </c>
      <c r="E10" s="11" t="n">
        <v>2015</v>
      </c>
      <c r="F10" s="405" t="n">
        <v>2016</v>
      </c>
      <c r="G10" s="11" t="n">
        <v>2017</v>
      </c>
      <c r="H10" s="608"/>
      <c r="I10" s="608" t="n">
        <v>2000</v>
      </c>
      <c r="J10" s="404" t="n">
        <v>2005</v>
      </c>
      <c r="K10" s="405" t="n">
        <v>2010</v>
      </c>
      <c r="L10" s="11" t="n">
        <v>2015</v>
      </c>
      <c r="M10" s="405" t="n">
        <v>2016</v>
      </c>
      <c r="N10" s="11" t="n">
        <v>2017</v>
      </c>
      <c r="O10" s="609"/>
      <c r="P10" s="607"/>
    </row>
    <row r="11" customFormat="false" ht="15.75" hidden="false" customHeight="true" outlineLevel="0" collapsed="false">
      <c r="A11" s="6"/>
      <c r="B11" s="406"/>
      <c r="C11" s="406"/>
      <c r="D11" s="406"/>
      <c r="E11" s="406"/>
      <c r="F11" s="406"/>
      <c r="G11" s="406"/>
      <c r="H11" s="61"/>
      <c r="I11" s="61"/>
      <c r="O11" s="610"/>
      <c r="P11" s="607"/>
    </row>
    <row r="12" customFormat="false" ht="15.75" hidden="false" customHeight="true" outlineLevel="0" collapsed="false">
      <c r="A12" s="33" t="s">
        <v>42</v>
      </c>
      <c r="B12" s="33" t="n">
        <v>723.5</v>
      </c>
      <c r="C12" s="325" t="n">
        <v>585.378</v>
      </c>
      <c r="D12" s="325" t="n">
        <v>735.879</v>
      </c>
      <c r="E12" s="325" t="n">
        <v>637.2</v>
      </c>
      <c r="F12" s="325" t="n">
        <v>602.3</v>
      </c>
      <c r="G12" s="325" t="n">
        <v>577.7</v>
      </c>
      <c r="H12" s="33" t="s">
        <v>42</v>
      </c>
      <c r="I12" s="191" t="n">
        <v>133864</v>
      </c>
      <c r="J12" s="96" t="n">
        <v>102797.445947655</v>
      </c>
      <c r="K12" s="96" t="n">
        <v>152579.8739765</v>
      </c>
      <c r="L12" s="96" t="n">
        <v>153229</v>
      </c>
      <c r="M12" s="96" t="n">
        <v>151250</v>
      </c>
      <c r="N12" s="96" t="n">
        <v>156179</v>
      </c>
      <c r="O12" s="611"/>
      <c r="P12" s="611"/>
      <c r="Q12" s="612"/>
      <c r="R12" s="612"/>
      <c r="T12" s="16"/>
    </row>
    <row r="13" customFormat="false" ht="15.75" hidden="false" customHeight="true" outlineLevel="0" collapsed="false">
      <c r="A13" s="7" t="s">
        <v>393</v>
      </c>
      <c r="C13" s="14"/>
      <c r="D13" s="18"/>
      <c r="E13" s="325"/>
      <c r="F13" s="325"/>
      <c r="G13" s="325"/>
      <c r="H13" s="7" t="s">
        <v>393</v>
      </c>
      <c r="J13" s="14"/>
      <c r="K13" s="613"/>
      <c r="L13" s="14"/>
      <c r="M13" s="613"/>
      <c r="N13" s="14"/>
      <c r="O13" s="614"/>
      <c r="P13" s="614"/>
      <c r="Q13" s="615"/>
      <c r="R13" s="615"/>
      <c r="T13" s="16"/>
    </row>
    <row r="14" customFormat="false" ht="15.75" hidden="false" customHeight="true" outlineLevel="0" collapsed="false">
      <c r="A14" s="7" t="s">
        <v>394</v>
      </c>
      <c r="C14" s="14"/>
      <c r="D14" s="18"/>
      <c r="E14" s="325"/>
      <c r="F14" s="325"/>
      <c r="G14" s="325"/>
      <c r="H14" s="7" t="s">
        <v>394</v>
      </c>
      <c r="J14" s="14"/>
      <c r="K14" s="613"/>
      <c r="L14" s="14"/>
      <c r="M14" s="613"/>
      <c r="N14" s="14"/>
      <c r="O14" s="614"/>
      <c r="P14" s="614"/>
      <c r="Q14" s="615"/>
      <c r="R14" s="615"/>
      <c r="T14" s="16"/>
    </row>
    <row r="15" customFormat="false" ht="15.75" hidden="false" customHeight="true" outlineLevel="0" collapsed="false">
      <c r="A15" s="7" t="s">
        <v>395</v>
      </c>
      <c r="B15" s="16" t="n">
        <v>30</v>
      </c>
      <c r="C15" s="14" t="n">
        <v>26.5</v>
      </c>
      <c r="D15" s="18" t="n">
        <v>23.46</v>
      </c>
      <c r="E15" s="410" t="n">
        <v>18.7</v>
      </c>
      <c r="F15" s="410" t="n">
        <v>17.3</v>
      </c>
      <c r="G15" s="410" t="n">
        <v>16.7</v>
      </c>
      <c r="H15" s="7" t="s">
        <v>395</v>
      </c>
      <c r="I15" s="7" t="n">
        <v>5556</v>
      </c>
      <c r="J15" s="613" t="n">
        <v>4655.91239235189</v>
      </c>
      <c r="K15" s="613" t="n">
        <v>4864.28318173053</v>
      </c>
      <c r="L15" s="613" t="n">
        <v>4491</v>
      </c>
      <c r="M15" s="613" t="n">
        <v>4349</v>
      </c>
      <c r="N15" s="613" t="n">
        <v>4529</v>
      </c>
      <c r="O15" s="614"/>
      <c r="P15" s="614"/>
      <c r="Q15" s="615"/>
      <c r="R15" s="615"/>
      <c r="S15" s="616"/>
      <c r="T15" s="16"/>
    </row>
    <row r="16" customFormat="false" ht="15.75" hidden="false" customHeight="true" outlineLevel="0" collapsed="false">
      <c r="A16" s="7" t="s">
        <v>396</v>
      </c>
      <c r="B16" s="16" t="n">
        <v>1</v>
      </c>
      <c r="C16" s="18" t="n">
        <v>1</v>
      </c>
      <c r="D16" s="18" t="n">
        <v>1.513</v>
      </c>
      <c r="E16" s="410" t="n">
        <v>1.5</v>
      </c>
      <c r="F16" s="410" t="n">
        <v>1.3</v>
      </c>
      <c r="G16" s="410" t="n">
        <v>1.2</v>
      </c>
      <c r="H16" s="7" t="s">
        <v>396</v>
      </c>
      <c r="I16" s="7" t="n">
        <v>191</v>
      </c>
      <c r="J16" s="613" t="n">
        <v>178.945224146893</v>
      </c>
      <c r="K16" s="613" t="n">
        <v>313.711016792766</v>
      </c>
      <c r="L16" s="613" t="n">
        <v>366</v>
      </c>
      <c r="M16" s="613" t="n">
        <v>331</v>
      </c>
      <c r="N16" s="613" t="n">
        <v>332</v>
      </c>
      <c r="O16" s="614"/>
      <c r="P16" s="614"/>
      <c r="Q16" s="615"/>
      <c r="R16" s="615"/>
      <c r="S16" s="616"/>
      <c r="T16" s="16"/>
    </row>
    <row r="17" customFormat="false" ht="15.75" hidden="false" customHeight="true" outlineLevel="0" collapsed="false">
      <c r="A17" s="7" t="s">
        <v>397</v>
      </c>
      <c r="C17" s="14"/>
      <c r="D17" s="18"/>
      <c r="E17" s="410"/>
      <c r="F17" s="410"/>
      <c r="G17" s="410"/>
      <c r="H17" s="7" t="s">
        <v>397</v>
      </c>
      <c r="J17" s="613"/>
      <c r="K17" s="613"/>
      <c r="L17" s="613"/>
      <c r="M17" s="613"/>
      <c r="N17" s="613"/>
      <c r="O17" s="614"/>
      <c r="P17" s="614"/>
      <c r="Q17" s="615"/>
      <c r="R17" s="615"/>
      <c r="S17" s="616"/>
      <c r="T17" s="16"/>
    </row>
    <row r="18" customFormat="false" ht="15.75" hidden="false" customHeight="true" outlineLevel="0" collapsed="false">
      <c r="A18" s="7" t="s">
        <v>398</v>
      </c>
      <c r="C18" s="14"/>
      <c r="D18" s="18"/>
      <c r="E18" s="410"/>
      <c r="F18" s="410"/>
      <c r="G18" s="410"/>
      <c r="H18" s="7" t="s">
        <v>398</v>
      </c>
      <c r="J18" s="613"/>
      <c r="K18" s="613"/>
      <c r="L18" s="613"/>
      <c r="M18" s="613"/>
      <c r="N18" s="613"/>
      <c r="O18" s="614"/>
      <c r="P18" s="614"/>
      <c r="Q18" s="615"/>
      <c r="R18" s="615"/>
      <c r="S18" s="616"/>
      <c r="T18" s="16"/>
    </row>
    <row r="19" customFormat="false" ht="15.75" hidden="false" customHeight="true" outlineLevel="0" collapsed="false">
      <c r="A19" s="7" t="s">
        <v>399</v>
      </c>
      <c r="B19" s="7" t="n">
        <v>22.1</v>
      </c>
      <c r="C19" s="14" t="n">
        <v>16.2</v>
      </c>
      <c r="D19" s="18" t="n">
        <v>14.284</v>
      </c>
      <c r="E19" s="410" t="n">
        <v>9.2</v>
      </c>
      <c r="F19" s="410" t="n">
        <v>8.4</v>
      </c>
      <c r="G19" s="410" t="n">
        <v>7.4</v>
      </c>
      <c r="H19" s="7" t="s">
        <v>399</v>
      </c>
      <c r="I19" s="7" t="n">
        <v>4083</v>
      </c>
      <c r="J19" s="613" t="n">
        <v>2839.7676346216</v>
      </c>
      <c r="K19" s="613" t="n">
        <v>2961.69739845861</v>
      </c>
      <c r="L19" s="613" t="n">
        <v>2209</v>
      </c>
      <c r="M19" s="613" t="n">
        <v>2104</v>
      </c>
      <c r="N19" s="613" t="n">
        <v>1993</v>
      </c>
      <c r="O19" s="614"/>
      <c r="P19" s="614"/>
      <c r="Q19" s="615"/>
      <c r="R19" s="615"/>
      <c r="S19" s="616"/>
      <c r="T19" s="16"/>
    </row>
    <row r="20" customFormat="false" ht="15.75" hidden="false" customHeight="true" outlineLevel="0" collapsed="false">
      <c r="A20" s="7" t="s">
        <v>400</v>
      </c>
      <c r="C20" s="14"/>
      <c r="D20" s="18"/>
      <c r="E20" s="410"/>
      <c r="F20" s="410"/>
      <c r="G20" s="410"/>
      <c r="H20" s="7" t="s">
        <v>400</v>
      </c>
      <c r="J20" s="613"/>
      <c r="K20" s="613"/>
      <c r="L20" s="613"/>
      <c r="M20" s="613"/>
      <c r="N20" s="613"/>
      <c r="O20" s="614"/>
      <c r="P20" s="614"/>
      <c r="Q20" s="615"/>
      <c r="R20" s="615"/>
      <c r="S20" s="616"/>
      <c r="T20" s="16"/>
    </row>
    <row r="21" customFormat="false" ht="15.75" hidden="false" customHeight="true" outlineLevel="0" collapsed="false">
      <c r="A21" s="7" t="s">
        <v>401</v>
      </c>
      <c r="C21" s="14"/>
      <c r="D21" s="18"/>
      <c r="E21" s="410"/>
      <c r="F21" s="410"/>
      <c r="G21" s="410"/>
      <c r="H21" s="7" t="s">
        <v>401</v>
      </c>
      <c r="J21" s="613"/>
      <c r="K21" s="613"/>
      <c r="L21" s="613"/>
      <c r="M21" s="613"/>
      <c r="N21" s="613"/>
      <c r="O21" s="614"/>
      <c r="P21" s="614"/>
      <c r="Q21" s="615"/>
      <c r="R21" s="615"/>
      <c r="S21" s="616"/>
      <c r="T21" s="16"/>
    </row>
    <row r="22" customFormat="false" ht="15.75" hidden="false" customHeight="true" outlineLevel="0" collapsed="false">
      <c r="A22" s="7" t="s">
        <v>402</v>
      </c>
      <c r="B22" s="16" t="n">
        <v>26</v>
      </c>
      <c r="C22" s="14" t="n">
        <v>20.3</v>
      </c>
      <c r="D22" s="18" t="n">
        <v>18.613</v>
      </c>
      <c r="E22" s="410" t="n">
        <v>11.6</v>
      </c>
      <c r="F22" s="410" t="n">
        <v>10.1</v>
      </c>
      <c r="G22" s="410" t="n">
        <v>9.6</v>
      </c>
      <c r="H22" s="7" t="s">
        <v>402</v>
      </c>
      <c r="I22" s="7" t="n">
        <v>4819</v>
      </c>
      <c r="J22" s="613" t="n">
        <v>3571.35331057445</v>
      </c>
      <c r="K22" s="613" t="n">
        <v>3859.28827201835</v>
      </c>
      <c r="L22" s="613" t="n">
        <v>2791</v>
      </c>
      <c r="M22" s="613" t="n">
        <v>2536</v>
      </c>
      <c r="N22" s="613" t="n">
        <v>2587</v>
      </c>
      <c r="O22" s="614"/>
      <c r="P22" s="614"/>
      <c r="Q22" s="615"/>
      <c r="R22" s="615"/>
      <c r="S22" s="616"/>
      <c r="T22" s="16"/>
    </row>
    <row r="23" customFormat="false" ht="15.75" hidden="false" customHeight="true" outlineLevel="0" collapsed="false">
      <c r="A23" s="7" t="s">
        <v>403</v>
      </c>
      <c r="B23" s="16" t="n">
        <v>3</v>
      </c>
      <c r="C23" s="14" t="n">
        <v>2.3</v>
      </c>
      <c r="D23" s="18" t="n">
        <v>2.056</v>
      </c>
      <c r="E23" s="410" t="n">
        <v>1.5</v>
      </c>
      <c r="F23" s="410" t="n">
        <v>1.6</v>
      </c>
      <c r="G23" s="410" t="n">
        <v>1.5</v>
      </c>
      <c r="H23" s="7" t="s">
        <v>403</v>
      </c>
      <c r="I23" s="7" t="n">
        <v>548</v>
      </c>
      <c r="J23" s="613" t="n">
        <v>397.929222685829</v>
      </c>
      <c r="K23" s="613" t="n">
        <v>426.298645423614</v>
      </c>
      <c r="L23" s="613" t="n">
        <v>352</v>
      </c>
      <c r="M23" s="613" t="n">
        <v>399</v>
      </c>
      <c r="N23" s="613" t="n">
        <v>395</v>
      </c>
      <c r="O23" s="614"/>
      <c r="P23" s="614"/>
      <c r="Q23" s="615"/>
      <c r="R23" s="615"/>
      <c r="S23" s="616"/>
      <c r="T23" s="16"/>
    </row>
    <row r="24" customFormat="false" ht="15.75" hidden="false" customHeight="true" outlineLevel="0" collapsed="false">
      <c r="A24" s="7" t="s">
        <v>404</v>
      </c>
      <c r="B24" s="16" t="n">
        <v>15.3</v>
      </c>
      <c r="C24" s="14" t="n">
        <v>10.9</v>
      </c>
      <c r="D24" s="18" t="n">
        <v>13.55</v>
      </c>
      <c r="E24" s="410" t="n">
        <v>10.5</v>
      </c>
      <c r="F24" s="410" t="n">
        <v>9.4</v>
      </c>
      <c r="G24" s="410" t="n">
        <v>9</v>
      </c>
      <c r="H24" s="7" t="s">
        <v>404</v>
      </c>
      <c r="I24" s="7" t="n">
        <v>2828</v>
      </c>
      <c r="J24" s="613" t="n">
        <v>1908.16369536815</v>
      </c>
      <c r="K24" s="613" t="n">
        <v>2809.50712329278</v>
      </c>
      <c r="L24" s="613" t="n">
        <v>2526</v>
      </c>
      <c r="M24" s="613" t="n">
        <v>2366</v>
      </c>
      <c r="N24" s="613" t="n">
        <v>2432</v>
      </c>
      <c r="O24" s="614"/>
      <c r="P24" s="614"/>
      <c r="Q24" s="615"/>
      <c r="R24" s="615"/>
      <c r="S24" s="616"/>
      <c r="T24" s="16"/>
    </row>
    <row r="25" customFormat="false" ht="15.75" hidden="false" customHeight="true" outlineLevel="0" collapsed="false">
      <c r="A25" s="7" t="s">
        <v>405</v>
      </c>
      <c r="C25" s="14"/>
      <c r="D25" s="18"/>
      <c r="E25" s="410"/>
      <c r="F25" s="410"/>
      <c r="G25" s="410"/>
      <c r="H25" s="7" t="s">
        <v>405</v>
      </c>
      <c r="J25" s="613"/>
      <c r="K25" s="613"/>
      <c r="L25" s="613"/>
      <c r="M25" s="613"/>
      <c r="N25" s="613"/>
      <c r="O25" s="614"/>
      <c r="P25" s="614"/>
      <c r="Q25" s="615"/>
      <c r="R25" s="615"/>
      <c r="S25" s="616"/>
      <c r="T25" s="16"/>
    </row>
    <row r="26" customFormat="false" ht="15.75" hidden="false" customHeight="true" outlineLevel="0" collapsed="false">
      <c r="A26" s="7" t="s">
        <v>406</v>
      </c>
      <c r="B26" s="7" t="n">
        <v>24.9</v>
      </c>
      <c r="C26" s="14" t="n">
        <v>20.4</v>
      </c>
      <c r="D26" s="18" t="n">
        <v>26.729</v>
      </c>
      <c r="E26" s="410" t="n">
        <v>23.3</v>
      </c>
      <c r="F26" s="410" t="n">
        <v>21.6</v>
      </c>
      <c r="G26" s="410" t="n">
        <v>21.1</v>
      </c>
      <c r="H26" s="7" t="s">
        <v>406</v>
      </c>
      <c r="I26" s="7" t="n">
        <v>4603</v>
      </c>
      <c r="J26" s="613" t="n">
        <v>3581.53861283208</v>
      </c>
      <c r="K26" s="613" t="n">
        <v>5542.08973420611</v>
      </c>
      <c r="L26" s="613" t="n">
        <v>5593</v>
      </c>
      <c r="M26" s="613" t="n">
        <v>5418</v>
      </c>
      <c r="N26" s="613" t="n">
        <v>5696</v>
      </c>
      <c r="O26" s="614"/>
      <c r="P26" s="614"/>
      <c r="Q26" s="615"/>
      <c r="R26" s="615"/>
      <c r="S26" s="616"/>
      <c r="T26" s="16"/>
    </row>
    <row r="27" customFormat="false" ht="15.75" hidden="false" customHeight="true" outlineLevel="0" collapsed="false">
      <c r="A27" s="7" t="s">
        <v>407</v>
      </c>
      <c r="C27" s="14"/>
      <c r="D27" s="18"/>
      <c r="E27" s="410"/>
      <c r="F27" s="410"/>
      <c r="G27" s="410"/>
      <c r="H27" s="7" t="s">
        <v>407</v>
      </c>
      <c r="J27" s="613"/>
      <c r="K27" s="613"/>
      <c r="L27" s="613"/>
      <c r="M27" s="613"/>
      <c r="N27" s="613"/>
      <c r="O27" s="614"/>
      <c r="P27" s="614"/>
      <c r="Q27" s="615"/>
      <c r="R27" s="615"/>
      <c r="S27" s="616"/>
      <c r="T27" s="16"/>
    </row>
    <row r="28" customFormat="false" ht="15.75" hidden="false" customHeight="true" outlineLevel="0" collapsed="false">
      <c r="A28" s="7" t="s">
        <v>408</v>
      </c>
      <c r="B28" s="7" t="n">
        <v>15.2</v>
      </c>
      <c r="C28" s="18" t="n">
        <v>12.9</v>
      </c>
      <c r="D28" s="18" t="n">
        <v>16.617</v>
      </c>
      <c r="E28" s="410" t="n">
        <v>16</v>
      </c>
      <c r="F28" s="410" t="n">
        <v>14.8</v>
      </c>
      <c r="G28" s="410" t="n">
        <v>14.1</v>
      </c>
      <c r="H28" s="7" t="s">
        <v>408</v>
      </c>
      <c r="I28" s="7" t="n">
        <v>2819</v>
      </c>
      <c r="J28" s="613" t="n">
        <v>2267.10779561962</v>
      </c>
      <c r="K28" s="613" t="n">
        <v>3445.43024854289</v>
      </c>
      <c r="L28" s="613" t="n">
        <v>3849</v>
      </c>
      <c r="M28" s="613" t="n">
        <v>3709</v>
      </c>
      <c r="N28" s="613" t="n">
        <v>3824</v>
      </c>
      <c r="O28" s="614"/>
      <c r="P28" s="614"/>
      <c r="Q28" s="615"/>
      <c r="R28" s="615"/>
      <c r="S28" s="616"/>
      <c r="T28" s="16"/>
    </row>
    <row r="29" customFormat="false" ht="15.75" hidden="false" customHeight="true" outlineLevel="0" collapsed="false">
      <c r="A29" s="7" t="s">
        <v>409</v>
      </c>
      <c r="B29" s="16" t="n">
        <v>9.5</v>
      </c>
      <c r="C29" s="14" t="n">
        <v>7.5</v>
      </c>
      <c r="D29" s="18" t="n">
        <v>8.013</v>
      </c>
      <c r="E29" s="410" t="n">
        <v>5.1</v>
      </c>
      <c r="F29" s="410" t="n">
        <v>4.7</v>
      </c>
      <c r="G29" s="410" t="n">
        <v>4</v>
      </c>
      <c r="H29" s="7" t="s">
        <v>409</v>
      </c>
      <c r="I29" s="7" t="n">
        <v>1763</v>
      </c>
      <c r="J29" s="613" t="n">
        <v>1314.9576431913</v>
      </c>
      <c r="K29" s="613" t="n">
        <v>1661.44506117676</v>
      </c>
      <c r="L29" s="613" t="n">
        <v>1223</v>
      </c>
      <c r="M29" s="613" t="n">
        <v>1177</v>
      </c>
      <c r="N29" s="613" t="n">
        <v>1095</v>
      </c>
      <c r="O29" s="614"/>
      <c r="P29" s="614"/>
      <c r="Q29" s="615"/>
      <c r="R29" s="615"/>
      <c r="S29" s="616"/>
      <c r="T29" s="16"/>
    </row>
    <row r="30" customFormat="false" ht="15.75" hidden="false" customHeight="true" outlineLevel="0" collapsed="false">
      <c r="A30" s="7" t="s">
        <v>410</v>
      </c>
      <c r="B30" s="7" t="n">
        <v>437.6</v>
      </c>
      <c r="C30" s="14" t="n">
        <v>356.1</v>
      </c>
      <c r="D30" s="18" t="n">
        <v>473.701</v>
      </c>
      <c r="E30" s="410" t="n">
        <v>421.4</v>
      </c>
      <c r="F30" s="410" t="n">
        <v>400.8</v>
      </c>
      <c r="G30" s="410" t="n">
        <v>383.3</v>
      </c>
      <c r="H30" s="7" t="s">
        <v>410</v>
      </c>
      <c r="I30" s="7" t="n">
        <v>80969</v>
      </c>
      <c r="J30" s="613" t="n">
        <v>62534.0680799652</v>
      </c>
      <c r="K30" s="613" t="n">
        <v>98218.9176244218</v>
      </c>
      <c r="L30" s="613" t="n">
        <v>101327</v>
      </c>
      <c r="M30" s="613" t="n">
        <v>100662</v>
      </c>
      <c r="N30" s="613" t="n">
        <v>103624</v>
      </c>
      <c r="O30" s="614"/>
      <c r="P30" s="614"/>
      <c r="Q30" s="615"/>
      <c r="R30" s="615"/>
      <c r="S30" s="616"/>
      <c r="T30" s="16"/>
    </row>
    <row r="31" customFormat="false" ht="15.75" hidden="false" customHeight="true" outlineLevel="0" collapsed="false">
      <c r="A31" s="7" t="s">
        <v>411</v>
      </c>
      <c r="B31" s="7" t="n">
        <v>38.4</v>
      </c>
      <c r="C31" s="14" t="n">
        <v>31.1</v>
      </c>
      <c r="D31" s="18" t="n">
        <v>33.453</v>
      </c>
      <c r="E31" s="410" t="n">
        <v>28.4</v>
      </c>
      <c r="F31" s="410" t="n">
        <v>26.7</v>
      </c>
      <c r="G31" s="410" t="n">
        <v>25.9</v>
      </c>
      <c r="H31" s="7" t="s">
        <v>411</v>
      </c>
      <c r="I31" s="7" t="n">
        <v>7103</v>
      </c>
      <c r="J31" s="613" t="n">
        <v>5455.98544555429</v>
      </c>
      <c r="K31" s="613" t="n">
        <v>6936.26876719657</v>
      </c>
      <c r="L31" s="613" t="n">
        <v>6825</v>
      </c>
      <c r="M31" s="613" t="n">
        <v>6705</v>
      </c>
      <c r="N31" s="613" t="n">
        <v>6992</v>
      </c>
      <c r="O31" s="614"/>
      <c r="P31" s="614"/>
      <c r="Q31" s="615"/>
      <c r="R31" s="615"/>
      <c r="S31" s="616"/>
      <c r="T31" s="16"/>
    </row>
    <row r="32" customFormat="false" ht="15.75" hidden="false" customHeight="true" outlineLevel="0" collapsed="false">
      <c r="A32" s="7" t="s">
        <v>412</v>
      </c>
      <c r="C32" s="14"/>
      <c r="D32" s="18"/>
      <c r="E32" s="410"/>
      <c r="F32" s="410"/>
      <c r="G32" s="410"/>
      <c r="H32" s="7" t="s">
        <v>412</v>
      </c>
      <c r="J32" s="613"/>
      <c r="K32" s="613"/>
      <c r="L32" s="613"/>
      <c r="M32" s="613"/>
      <c r="N32" s="613"/>
      <c r="O32" s="614"/>
      <c r="P32" s="614"/>
      <c r="Q32" s="615"/>
      <c r="R32" s="615"/>
      <c r="S32" s="616"/>
      <c r="T32" s="16"/>
    </row>
    <row r="33" customFormat="false" ht="15.75" hidden="false" customHeight="true" outlineLevel="0" collapsed="false">
      <c r="A33" s="7" t="s">
        <v>413</v>
      </c>
      <c r="B33" s="16" t="n">
        <v>34.4</v>
      </c>
      <c r="C33" s="14" t="n">
        <v>29.7</v>
      </c>
      <c r="D33" s="18" t="n">
        <v>34.317</v>
      </c>
      <c r="E33" s="410" t="n">
        <v>31.2</v>
      </c>
      <c r="F33" s="410" t="n">
        <v>29.9</v>
      </c>
      <c r="G33" s="410" t="n">
        <v>29.3</v>
      </c>
      <c r="H33" s="7" t="s">
        <v>413</v>
      </c>
      <c r="I33" s="7" t="n">
        <v>6366</v>
      </c>
      <c r="J33" s="613" t="n">
        <v>5213.64549528666</v>
      </c>
      <c r="K33" s="613" t="n">
        <v>7115.41372325007</v>
      </c>
      <c r="L33" s="613" t="n">
        <v>7509</v>
      </c>
      <c r="M33" s="613" t="n">
        <v>7514</v>
      </c>
      <c r="N33" s="613" t="n">
        <v>7930</v>
      </c>
      <c r="O33" s="614"/>
      <c r="P33" s="614"/>
      <c r="Q33" s="615"/>
      <c r="R33" s="615"/>
      <c r="S33" s="616"/>
      <c r="T33" s="16"/>
    </row>
    <row r="34" customFormat="false" ht="15.75" hidden="false" customHeight="true" outlineLevel="0" collapsed="false">
      <c r="A34" s="7" t="s">
        <v>414</v>
      </c>
      <c r="C34" s="14"/>
      <c r="D34" s="18"/>
      <c r="E34" s="410"/>
      <c r="F34" s="410"/>
      <c r="G34" s="410"/>
      <c r="H34" s="7" t="s">
        <v>414</v>
      </c>
      <c r="J34" s="617"/>
      <c r="K34" s="613"/>
      <c r="L34" s="617"/>
      <c r="M34" s="613"/>
      <c r="N34" s="617"/>
      <c r="O34" s="614"/>
      <c r="P34" s="614"/>
      <c r="Q34" s="615"/>
      <c r="R34" s="615"/>
      <c r="S34" s="616"/>
      <c r="T34" s="16"/>
    </row>
    <row r="35" customFormat="false" ht="15.75" hidden="false" customHeight="true" outlineLevel="0" collapsed="false">
      <c r="A35" s="7" t="s">
        <v>415</v>
      </c>
      <c r="B35" s="7" t="n">
        <v>18.1</v>
      </c>
      <c r="C35" s="14" t="n">
        <v>16.3</v>
      </c>
      <c r="D35" s="18" t="n">
        <v>22.096</v>
      </c>
      <c r="E35" s="410" t="n">
        <v>16.3</v>
      </c>
      <c r="F35" s="410" t="n">
        <v>15.6</v>
      </c>
      <c r="G35" s="410" t="n">
        <v>15.5</v>
      </c>
      <c r="H35" s="7" t="s">
        <v>415</v>
      </c>
      <c r="I35" s="7" t="n">
        <v>3343</v>
      </c>
      <c r="J35" s="613" t="n">
        <v>2856.09923996572</v>
      </c>
      <c r="K35" s="613" t="n">
        <v>4581.46637610903</v>
      </c>
      <c r="L35" s="613" t="n">
        <v>3927</v>
      </c>
      <c r="M35" s="613" t="n">
        <v>3912</v>
      </c>
      <c r="N35" s="613" t="n">
        <v>4199</v>
      </c>
      <c r="O35" s="614"/>
      <c r="P35" s="614"/>
      <c r="Q35" s="615"/>
      <c r="R35" s="615"/>
      <c r="S35" s="616"/>
      <c r="T35" s="16"/>
    </row>
    <row r="36" customFormat="false" ht="15.75" hidden="false" customHeight="true" outlineLevel="0" collapsed="false">
      <c r="A36" s="7" t="s">
        <v>416</v>
      </c>
      <c r="B36" s="7" t="n">
        <v>12.1</v>
      </c>
      <c r="C36" s="14" t="n">
        <v>9.2</v>
      </c>
      <c r="D36" s="18" t="n">
        <v>13.475</v>
      </c>
      <c r="E36" s="410" t="n">
        <v>12.9</v>
      </c>
      <c r="F36" s="410" t="n">
        <v>11.9</v>
      </c>
      <c r="G36" s="410" t="n">
        <v>10.6</v>
      </c>
      <c r="H36" s="7" t="s">
        <v>416</v>
      </c>
      <c r="I36" s="7" t="n">
        <v>2234</v>
      </c>
      <c r="J36" s="613" t="n">
        <v>1624</v>
      </c>
      <c r="K36" s="613" t="n">
        <v>2793.95634585758</v>
      </c>
      <c r="L36" s="613" t="n">
        <v>3094</v>
      </c>
      <c r="M36" s="613" t="n">
        <v>2981</v>
      </c>
      <c r="N36" s="613" t="n">
        <v>2877</v>
      </c>
      <c r="O36" s="614"/>
      <c r="P36" s="614"/>
      <c r="Q36" s="615"/>
      <c r="R36" s="615"/>
      <c r="S36" s="616"/>
      <c r="T36" s="16"/>
    </row>
    <row r="37" customFormat="false" ht="15.75" hidden="false" customHeight="true" outlineLevel="0" collapsed="false">
      <c r="A37" s="7" t="s">
        <v>417</v>
      </c>
      <c r="C37" s="14"/>
      <c r="D37" s="18"/>
      <c r="E37" s="410"/>
      <c r="F37" s="410"/>
      <c r="G37" s="410"/>
      <c r="H37" s="7" t="s">
        <v>417</v>
      </c>
      <c r="J37" s="617"/>
      <c r="K37" s="613"/>
      <c r="L37" s="617"/>
      <c r="M37" s="613"/>
      <c r="N37" s="617"/>
      <c r="O37" s="614"/>
      <c r="P37" s="614"/>
      <c r="Q37" s="615"/>
      <c r="R37" s="615"/>
      <c r="S37" s="616"/>
      <c r="T37" s="16"/>
    </row>
    <row r="38" customFormat="false" ht="15.75" hidden="false" customHeight="true" outlineLevel="0" collapsed="false">
      <c r="A38" s="7" t="s">
        <v>418</v>
      </c>
      <c r="B38" s="16" t="n">
        <v>6</v>
      </c>
      <c r="C38" s="14" t="n">
        <v>3.8</v>
      </c>
      <c r="D38" s="18" t="n">
        <v>3.3</v>
      </c>
      <c r="E38" s="410" t="n">
        <v>2.2</v>
      </c>
      <c r="F38" s="410" t="n">
        <v>1.8</v>
      </c>
      <c r="G38" s="410" t="n">
        <v>1.5</v>
      </c>
      <c r="H38" s="7" t="s">
        <v>418</v>
      </c>
      <c r="I38" s="7" t="n">
        <v>1119</v>
      </c>
      <c r="J38" s="613" t="n">
        <v>661.517820766778</v>
      </c>
      <c r="K38" s="613" t="n">
        <v>684.856238246204</v>
      </c>
      <c r="L38" s="618" t="n">
        <v>535</v>
      </c>
      <c r="M38" s="613" t="n">
        <v>442</v>
      </c>
      <c r="N38" s="618" t="n">
        <v>402</v>
      </c>
      <c r="O38" s="614"/>
      <c r="P38" s="614"/>
      <c r="Q38" s="615"/>
      <c r="R38" s="615"/>
      <c r="S38" s="616"/>
      <c r="T38" s="619"/>
    </row>
    <row r="39" customFormat="false" ht="15.75" hidden="false" customHeight="true" outlineLevel="0" collapsed="false">
      <c r="A39" s="7" t="s">
        <v>419</v>
      </c>
      <c r="C39" s="14"/>
      <c r="D39" s="18"/>
      <c r="E39" s="410"/>
      <c r="F39" s="410"/>
      <c r="G39" s="410"/>
      <c r="H39" s="7" t="s">
        <v>419</v>
      </c>
      <c r="J39" s="617"/>
      <c r="K39" s="613"/>
      <c r="L39" s="617"/>
      <c r="M39" s="613"/>
      <c r="N39" s="617"/>
      <c r="O39" s="614"/>
      <c r="P39" s="614"/>
      <c r="Q39" s="615"/>
      <c r="R39" s="615"/>
      <c r="S39" s="616"/>
      <c r="T39" s="16"/>
    </row>
    <row r="40" customFormat="false" ht="15.75" hidden="false" customHeight="true" outlineLevel="0" collapsed="false">
      <c r="A40" s="7" t="s">
        <v>420</v>
      </c>
      <c r="C40" s="14"/>
      <c r="D40" s="18"/>
      <c r="E40" s="410"/>
      <c r="F40" s="410"/>
      <c r="G40" s="410"/>
      <c r="H40" s="7" t="s">
        <v>420</v>
      </c>
      <c r="J40" s="617"/>
      <c r="K40" s="613"/>
      <c r="L40" s="617"/>
      <c r="M40" s="613"/>
      <c r="N40" s="617"/>
      <c r="S40" s="616"/>
      <c r="T40" s="16"/>
    </row>
    <row r="41" customFormat="false" ht="15.75" hidden="false" customHeight="true" outlineLevel="0" collapsed="false">
      <c r="A41" s="7" t="s">
        <v>421</v>
      </c>
      <c r="B41" s="7" t="n">
        <v>2.9</v>
      </c>
      <c r="C41" s="18" t="n">
        <v>2</v>
      </c>
      <c r="D41" s="18" t="n">
        <v>2.1</v>
      </c>
      <c r="E41" s="410" t="n">
        <v>1.7</v>
      </c>
      <c r="F41" s="410" t="n">
        <v>1.5</v>
      </c>
      <c r="G41" s="410" t="n">
        <v>1.4</v>
      </c>
      <c r="H41" s="7" t="s">
        <v>421</v>
      </c>
      <c r="I41" s="7" t="n">
        <v>541</v>
      </c>
      <c r="J41" s="613" t="n">
        <v>352.973405824588</v>
      </c>
      <c r="K41" s="613" t="n">
        <v>429.408800910654</v>
      </c>
      <c r="L41" s="613" t="n">
        <v>407</v>
      </c>
      <c r="M41" s="613" t="n">
        <v>385</v>
      </c>
      <c r="N41" s="613" t="n">
        <v>392</v>
      </c>
      <c r="O41" s="614"/>
      <c r="P41" s="614"/>
      <c r="Q41" s="615"/>
      <c r="R41" s="615"/>
      <c r="S41" s="616"/>
      <c r="T41" s="16"/>
    </row>
    <row r="42" customFormat="false" ht="15.75" hidden="false" customHeight="true" outlineLevel="0" collapsed="false">
      <c r="A42" s="7" t="s">
        <v>422</v>
      </c>
      <c r="C42" s="14"/>
      <c r="D42" s="18"/>
      <c r="E42" s="410"/>
      <c r="F42" s="410"/>
      <c r="G42" s="410"/>
      <c r="H42" s="7" t="s">
        <v>422</v>
      </c>
      <c r="J42" s="613"/>
      <c r="K42" s="613"/>
      <c r="L42" s="613"/>
      <c r="M42" s="613"/>
      <c r="N42" s="613"/>
      <c r="O42" s="614"/>
      <c r="P42" s="614"/>
      <c r="Q42" s="615"/>
      <c r="R42" s="615"/>
      <c r="S42" s="616"/>
      <c r="T42" s="16"/>
    </row>
    <row r="43" customFormat="false" ht="15.75" hidden="false" customHeight="true" outlineLevel="0" collapsed="false">
      <c r="A43" s="6" t="s">
        <v>423</v>
      </c>
      <c r="B43" s="6" t="n">
        <v>17.9</v>
      </c>
      <c r="C43" s="17" t="n">
        <v>15.4</v>
      </c>
      <c r="D43" s="607" t="n">
        <v>24.105</v>
      </c>
      <c r="E43" s="410" t="n">
        <v>22.6</v>
      </c>
      <c r="F43" s="410" t="n">
        <v>21.7</v>
      </c>
      <c r="G43" s="410" t="n">
        <v>21.9</v>
      </c>
      <c r="H43" s="6" t="s">
        <v>423</v>
      </c>
      <c r="I43" s="6" t="n">
        <v>3316</v>
      </c>
      <c r="J43" s="620" t="n">
        <v>2705.42701001672</v>
      </c>
      <c r="K43" s="620" t="n">
        <v>4998.01986767325</v>
      </c>
      <c r="L43" s="620" t="n">
        <v>5426</v>
      </c>
      <c r="M43" s="620" t="n">
        <v>5449</v>
      </c>
      <c r="N43" s="620" t="n">
        <v>5927</v>
      </c>
      <c r="O43" s="614"/>
      <c r="P43" s="614"/>
      <c r="Q43" s="615"/>
      <c r="R43" s="615"/>
      <c r="S43" s="616"/>
      <c r="T43" s="16"/>
    </row>
    <row r="44" customFormat="false" ht="15.75" hidden="false" customHeight="true" outlineLevel="0" collapsed="false">
      <c r="A44" s="22"/>
      <c r="B44" s="22"/>
      <c r="C44" s="22"/>
      <c r="D44" s="621"/>
      <c r="E44" s="413"/>
      <c r="F44" s="413"/>
      <c r="G44" s="413"/>
      <c r="H44" s="22"/>
      <c r="I44" s="22"/>
      <c r="J44" s="22"/>
      <c r="K44" s="22"/>
      <c r="L44" s="22"/>
      <c r="M44" s="622"/>
      <c r="N44" s="22"/>
      <c r="O44" s="607"/>
      <c r="P44" s="607"/>
      <c r="Q44" s="607"/>
      <c r="R44" s="607"/>
      <c r="S44" s="616"/>
      <c r="T44" s="16"/>
    </row>
    <row r="45" customFormat="false" ht="32.25" hidden="false" customHeight="true" outlineLevel="0" collapsed="false">
      <c r="A45" s="397" t="s">
        <v>424</v>
      </c>
      <c r="B45" s="397"/>
      <c r="C45" s="397"/>
      <c r="D45" s="397"/>
      <c r="E45" s="397"/>
      <c r="F45" s="397"/>
      <c r="G45" s="397"/>
      <c r="M45" s="623"/>
      <c r="O45" s="614"/>
      <c r="P45" s="614"/>
      <c r="Q45" s="615"/>
      <c r="R45" s="615"/>
      <c r="S45" s="616"/>
      <c r="T45" s="16"/>
    </row>
    <row r="46" customFormat="false" ht="15.75" hidden="false" customHeight="true" outlineLevel="0" collapsed="false">
      <c r="A46" s="25" t="s">
        <v>182</v>
      </c>
      <c r="B46" s="14"/>
      <c r="C46" s="18"/>
      <c r="D46" s="18"/>
      <c r="E46" s="18"/>
      <c r="F46" s="607"/>
      <c r="G46" s="14"/>
      <c r="M46" s="624"/>
      <c r="O46" s="614"/>
      <c r="P46" s="614"/>
      <c r="Q46" s="615"/>
      <c r="R46" s="615"/>
      <c r="S46" s="616"/>
      <c r="T46" s="16"/>
    </row>
    <row r="47" customFormat="false" ht="15.75" hidden="false" customHeight="true" outlineLevel="0" collapsed="false">
      <c r="A47" s="14"/>
      <c r="B47" s="14"/>
      <c r="C47" s="18"/>
      <c r="D47" s="18"/>
      <c r="E47" s="18"/>
      <c r="F47" s="607"/>
      <c r="G47" s="14"/>
      <c r="M47" s="624"/>
      <c r="O47" s="614"/>
      <c r="P47" s="614"/>
      <c r="Q47" s="615"/>
      <c r="R47" s="615"/>
      <c r="S47" s="616"/>
      <c r="T47" s="16"/>
    </row>
    <row r="48" customFormat="false" ht="15.75" hidden="false" customHeight="false" outlineLevel="0" collapsed="false">
      <c r="D48" s="16"/>
      <c r="F48" s="607"/>
      <c r="G48" s="16"/>
      <c r="M48" s="624"/>
      <c r="O48" s="614"/>
      <c r="P48" s="614"/>
      <c r="Q48" s="615"/>
      <c r="R48" s="615"/>
      <c r="S48" s="616"/>
      <c r="T48" s="16"/>
    </row>
    <row r="49" customFormat="false" ht="15.75" hidden="false" customHeight="false" outlineLevel="0" collapsed="false">
      <c r="A49" s="625"/>
      <c r="B49" s="626"/>
      <c r="C49" s="626"/>
      <c r="D49" s="626"/>
      <c r="E49" s="626"/>
      <c r="F49" s="626"/>
      <c r="G49" s="626"/>
      <c r="O49" s="627"/>
      <c r="P49" s="627"/>
      <c r="Q49" s="628"/>
      <c r="R49" s="628"/>
      <c r="S49" s="616"/>
      <c r="T49" s="619"/>
    </row>
    <row r="50" customFormat="false" ht="15.75" hidden="false" customHeight="false" outlineLevel="0" collapsed="false">
      <c r="A50" s="625"/>
      <c r="B50" s="626"/>
      <c r="C50" s="626"/>
      <c r="D50" s="626"/>
      <c r="E50" s="626"/>
      <c r="F50" s="626"/>
      <c r="G50" s="626"/>
      <c r="I50" s="16"/>
      <c r="O50" s="614"/>
      <c r="P50" s="614"/>
      <c r="Q50" s="615"/>
      <c r="R50" s="615"/>
      <c r="S50" s="616"/>
      <c r="T50" s="16"/>
    </row>
    <row r="51" customFormat="false" ht="15.75" hidden="false" customHeight="false" outlineLevel="0" collapsed="false">
      <c r="A51" s="6"/>
      <c r="F51" s="607"/>
      <c r="H51" s="84"/>
      <c r="S51" s="629"/>
      <c r="T51" s="16"/>
    </row>
    <row r="52" customFormat="false" ht="15.75" hidden="false" customHeight="false" outlineLevel="0" collapsed="false">
      <c r="A52" s="6"/>
      <c r="B52" s="16"/>
      <c r="C52" s="16"/>
      <c r="D52" s="16"/>
      <c r="E52" s="16"/>
      <c r="F52" s="16"/>
      <c r="G52" s="16"/>
      <c r="S52" s="630"/>
      <c r="T52" s="607"/>
      <c r="U52" s="16"/>
    </row>
    <row r="53" customFormat="false" ht="15.75" hidden="false" customHeight="false" outlineLevel="0" collapsed="false">
      <c r="A53" s="6"/>
      <c r="C53" s="16"/>
      <c r="D53" s="16"/>
      <c r="E53" s="16"/>
      <c r="F53" s="607"/>
      <c r="G53" s="16"/>
      <c r="H53" s="16"/>
      <c r="I53" s="16"/>
      <c r="S53" s="16"/>
    </row>
    <row r="54" customFormat="false" ht="15.75" hidden="false" customHeight="false" outlineLevel="0" collapsed="false">
      <c r="S54" s="16"/>
    </row>
    <row r="55" customFormat="false" ht="15.75" hidden="false" customHeight="false" outlineLevel="0" collapsed="false">
      <c r="E55" s="7" t="s">
        <v>327</v>
      </c>
      <c r="S55" s="607"/>
    </row>
  </sheetData>
  <mergeCells count="11">
    <mergeCell ref="A1:G1"/>
    <mergeCell ref="A2:G2"/>
    <mergeCell ref="A3:G3"/>
    <mergeCell ref="A4:G4"/>
    <mergeCell ref="B6:G6"/>
    <mergeCell ref="B7:G7"/>
    <mergeCell ref="B8:G8"/>
    <mergeCell ref="K8:N8"/>
    <mergeCell ref="B9:G9"/>
    <mergeCell ref="I9:N9"/>
    <mergeCell ref="A45:G4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1" width="28.41"/>
    <col collapsed="false" customWidth="true" hidden="false" outlineLevel="0" max="7" min="2" style="631" width="9.28"/>
    <col collapsed="false" customWidth="true" hidden="false" outlineLevel="0" max="8" min="8" style="631" width="29.13"/>
    <col collapsed="false" customWidth="true" hidden="false" outlineLevel="0" max="14" min="9" style="631" width="9.28"/>
    <col collapsed="false" customWidth="false" hidden="false" outlineLevel="0" max="257" min="15" style="631" width="9.14"/>
  </cols>
  <sheetData>
    <row r="1" customFormat="false" ht="21.75" hidden="false" customHeight="false" outlineLevel="0" collapsed="false">
      <c r="A1" s="632" t="s">
        <v>425</v>
      </c>
      <c r="B1" s="632"/>
      <c r="C1" s="632"/>
      <c r="D1" s="632"/>
      <c r="E1" s="632"/>
      <c r="F1" s="632"/>
      <c r="G1" s="632"/>
      <c r="H1" s="633"/>
      <c r="I1" s="633"/>
    </row>
    <row r="2" customFormat="false" ht="16.5" hidden="false" customHeight="true" outlineLevel="0" collapsed="false">
      <c r="A2" s="634" t="s">
        <v>426</v>
      </c>
      <c r="B2" s="634"/>
      <c r="C2" s="634"/>
      <c r="D2" s="634"/>
      <c r="E2" s="634"/>
      <c r="F2" s="634"/>
      <c r="G2" s="634"/>
      <c r="H2" s="633"/>
      <c r="I2" s="633"/>
    </row>
    <row r="3" customFormat="false" ht="15.75" hidden="false" customHeight="tru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6"/>
      <c r="K3" s="637"/>
      <c r="L3" s="638" t="s">
        <v>427</v>
      </c>
      <c r="M3" s="638"/>
      <c r="N3" s="638"/>
    </row>
    <row r="4" customFormat="false" ht="15.75" hidden="false" customHeight="true" outlineLevel="0" collapsed="false">
      <c r="A4" s="639"/>
      <c r="B4" s="640" t="s">
        <v>428</v>
      </c>
      <c r="C4" s="640"/>
      <c r="D4" s="640"/>
      <c r="E4" s="640"/>
      <c r="F4" s="640"/>
      <c r="G4" s="640"/>
      <c r="H4" s="641"/>
      <c r="I4" s="642" t="s">
        <v>429</v>
      </c>
      <c r="J4" s="642"/>
      <c r="K4" s="642"/>
      <c r="L4" s="642"/>
      <c r="M4" s="642"/>
      <c r="N4" s="642"/>
    </row>
    <row r="5" customFormat="false" ht="15.75" hidden="false" customHeight="true" outlineLevel="0" collapsed="false">
      <c r="A5" s="643"/>
      <c r="B5" s="644" t="s">
        <v>430</v>
      </c>
      <c r="C5" s="645" t="s">
        <v>431</v>
      </c>
      <c r="D5" s="645" t="s">
        <v>432</v>
      </c>
      <c r="E5" s="645" t="s">
        <v>433</v>
      </c>
      <c r="F5" s="645" t="s">
        <v>434</v>
      </c>
      <c r="G5" s="645" t="s">
        <v>435</v>
      </c>
      <c r="H5" s="646"/>
      <c r="I5" s="644" t="s">
        <v>430</v>
      </c>
      <c r="J5" s="647" t="s">
        <v>436</v>
      </c>
      <c r="K5" s="645" t="s">
        <v>432</v>
      </c>
      <c r="L5" s="645" t="s">
        <v>433</v>
      </c>
      <c r="M5" s="645" t="s">
        <v>434</v>
      </c>
      <c r="N5" s="645" t="s">
        <v>435</v>
      </c>
    </row>
    <row r="6" customFormat="false" ht="15.6" hidden="false" customHeight="true" outlineLevel="0" collapsed="false">
      <c r="A6" s="648" t="s">
        <v>127</v>
      </c>
      <c r="B6" s="649" t="n">
        <v>149.7</v>
      </c>
      <c r="C6" s="649" t="n">
        <v>162.1</v>
      </c>
      <c r="D6" s="649" t="n">
        <v>165.1</v>
      </c>
      <c r="E6" s="649" t="n">
        <v>153.5</v>
      </c>
      <c r="F6" s="650" t="n">
        <v>156.099</v>
      </c>
      <c r="G6" s="650" t="n">
        <v>159</v>
      </c>
      <c r="H6" s="648" t="s">
        <v>127</v>
      </c>
      <c r="I6" s="649" t="n">
        <v>162.891420623231</v>
      </c>
      <c r="J6" s="649" t="n">
        <v>184.2</v>
      </c>
      <c r="K6" s="649" t="n">
        <v>206.3</v>
      </c>
      <c r="L6" s="649" t="n">
        <v>201.7</v>
      </c>
      <c r="M6" s="649" t="n">
        <v>204.97252615222</v>
      </c>
      <c r="N6" s="649" t="n">
        <v>209.012737970406</v>
      </c>
    </row>
    <row r="7" customFormat="false" ht="15.6" hidden="false" customHeight="true" outlineLevel="0" collapsed="false">
      <c r="A7" s="651" t="s">
        <v>437</v>
      </c>
      <c r="B7" s="651"/>
      <c r="C7" s="652"/>
      <c r="D7" s="652"/>
      <c r="E7" s="652"/>
      <c r="F7" s="650"/>
      <c r="G7" s="653"/>
      <c r="H7" s="651" t="s">
        <v>437</v>
      </c>
      <c r="I7" s="654"/>
      <c r="J7" s="652"/>
      <c r="K7" s="652"/>
      <c r="L7" s="652"/>
      <c r="M7" s="652"/>
      <c r="N7" s="652"/>
    </row>
    <row r="8" customFormat="false" ht="15.6" hidden="false" customHeight="true" outlineLevel="0" collapsed="false">
      <c r="A8" s="655" t="s">
        <v>438</v>
      </c>
      <c r="B8" s="655"/>
      <c r="C8" s="652"/>
      <c r="D8" s="652"/>
      <c r="E8" s="652"/>
      <c r="F8" s="656"/>
      <c r="G8" s="653"/>
      <c r="H8" s="655" t="s">
        <v>438</v>
      </c>
      <c r="I8" s="654"/>
      <c r="J8" s="652"/>
      <c r="K8" s="652"/>
      <c r="L8" s="652"/>
      <c r="M8" s="652"/>
      <c r="N8" s="652"/>
    </row>
    <row r="9" customFormat="false" ht="15.6" hidden="false" customHeight="true" outlineLevel="0" collapsed="false">
      <c r="A9" s="655" t="s">
        <v>439</v>
      </c>
      <c r="B9" s="651" t="n">
        <v>0.3</v>
      </c>
      <c r="C9" s="652" t="n">
        <v>1.2</v>
      </c>
      <c r="D9" s="652" t="n">
        <v>2.8</v>
      </c>
      <c r="E9" s="652" t="n">
        <v>3.1</v>
      </c>
      <c r="F9" s="653" t="n">
        <v>3.11</v>
      </c>
      <c r="G9" s="653" t="n">
        <v>3.1</v>
      </c>
      <c r="H9" s="655" t="s">
        <v>439</v>
      </c>
      <c r="I9" s="654" t="n">
        <v>0.350290093502434</v>
      </c>
      <c r="J9" s="652" t="n">
        <v>1.3</v>
      </c>
      <c r="K9" s="652" t="n">
        <v>3.6</v>
      </c>
      <c r="L9" s="652" t="n">
        <v>4</v>
      </c>
      <c r="M9" s="652" t="n">
        <v>4.08371966722018</v>
      </c>
      <c r="N9" s="652" t="n">
        <v>4.07396373147217</v>
      </c>
    </row>
    <row r="10" customFormat="false" ht="15.6" hidden="false" customHeight="true" outlineLevel="0" collapsed="false">
      <c r="A10" s="651" t="s">
        <v>440</v>
      </c>
      <c r="B10" s="655"/>
      <c r="C10" s="652"/>
      <c r="D10" s="652"/>
      <c r="E10" s="652"/>
      <c r="F10" s="653"/>
      <c r="G10" s="653"/>
      <c r="H10" s="651" t="s">
        <v>440</v>
      </c>
      <c r="I10" s="654"/>
      <c r="J10" s="652"/>
      <c r="K10" s="652"/>
      <c r="L10" s="652"/>
      <c r="M10" s="652"/>
      <c r="N10" s="652"/>
    </row>
    <row r="11" customFormat="false" ht="15.6" hidden="false" customHeight="true" outlineLevel="0" collapsed="false">
      <c r="A11" s="651" t="s">
        <v>441</v>
      </c>
      <c r="B11" s="651" t="n">
        <v>0.2</v>
      </c>
      <c r="C11" s="652" t="n">
        <v>0.5</v>
      </c>
      <c r="D11" s="652" t="n">
        <v>0.6</v>
      </c>
      <c r="E11" s="653" t="n">
        <v>0.5</v>
      </c>
      <c r="F11" s="653" t="n">
        <v>0.49</v>
      </c>
      <c r="G11" s="653" t="n">
        <v>0.5</v>
      </c>
      <c r="H11" s="651" t="s">
        <v>441</v>
      </c>
      <c r="I11" s="654" t="n">
        <v>0.209956484614813</v>
      </c>
      <c r="J11" s="652" t="n">
        <v>0.5</v>
      </c>
      <c r="K11" s="652" t="n">
        <v>0.8</v>
      </c>
      <c r="L11" s="652" t="n">
        <v>0.6</v>
      </c>
      <c r="M11" s="652" t="n">
        <v>0.643415638886781</v>
      </c>
      <c r="N11" s="652" t="n">
        <v>0.630807287453756</v>
      </c>
    </row>
    <row r="12" customFormat="false" ht="15.6" hidden="false" customHeight="true" outlineLevel="0" collapsed="false">
      <c r="A12" s="651" t="s">
        <v>442</v>
      </c>
      <c r="B12" s="651" t="n">
        <v>4.4</v>
      </c>
      <c r="C12" s="652" t="n">
        <v>5.2</v>
      </c>
      <c r="D12" s="652" t="n">
        <v>5.3</v>
      </c>
      <c r="E12" s="653" t="n">
        <v>5.3</v>
      </c>
      <c r="F12" s="653" t="n">
        <v>5.451</v>
      </c>
      <c r="G12" s="653" t="n">
        <v>5.6</v>
      </c>
      <c r="H12" s="651" t="s">
        <v>442</v>
      </c>
      <c r="I12" s="654" t="n">
        <v>4.82355985897451</v>
      </c>
      <c r="J12" s="652" t="n">
        <v>5.9</v>
      </c>
      <c r="K12" s="652" t="n">
        <v>6.6</v>
      </c>
      <c r="L12" s="652" t="n">
        <v>7</v>
      </c>
      <c r="M12" s="652" t="n">
        <v>7.15767070933029</v>
      </c>
      <c r="N12" s="652" t="n">
        <v>7.31736453446357</v>
      </c>
    </row>
    <row r="13" customFormat="false" ht="15.6" hidden="false" customHeight="true" outlineLevel="0" collapsed="false">
      <c r="A13" s="651" t="s">
        <v>443</v>
      </c>
      <c r="B13" s="651"/>
      <c r="C13" s="652"/>
      <c r="D13" s="652"/>
      <c r="E13" s="652"/>
      <c r="F13" s="653"/>
      <c r="G13" s="653"/>
      <c r="H13" s="651" t="s">
        <v>444</v>
      </c>
      <c r="I13" s="654"/>
      <c r="J13" s="652"/>
      <c r="K13" s="652"/>
      <c r="L13" s="652"/>
      <c r="M13" s="652"/>
      <c r="N13" s="652"/>
    </row>
    <row r="14" customFormat="false" ht="15.6" hidden="false" customHeight="true" outlineLevel="0" collapsed="false">
      <c r="A14" s="651" t="s">
        <v>445</v>
      </c>
      <c r="B14" s="655"/>
      <c r="C14" s="652"/>
      <c r="D14" s="652"/>
      <c r="E14" s="652"/>
      <c r="F14" s="653"/>
      <c r="G14" s="653"/>
      <c r="H14" s="651" t="s">
        <v>446</v>
      </c>
      <c r="I14" s="654"/>
      <c r="J14" s="652"/>
      <c r="K14" s="652"/>
      <c r="L14" s="652"/>
      <c r="M14" s="652"/>
      <c r="N14" s="652"/>
    </row>
    <row r="15" customFormat="false" ht="15.6" hidden="false" customHeight="true" outlineLevel="0" collapsed="false">
      <c r="A15" s="655" t="s">
        <v>447</v>
      </c>
      <c r="B15" s="651"/>
      <c r="C15" s="652"/>
      <c r="D15" s="652"/>
      <c r="E15" s="652"/>
      <c r="F15" s="653"/>
      <c r="G15" s="653"/>
      <c r="H15" s="655" t="s">
        <v>447</v>
      </c>
      <c r="I15" s="654"/>
      <c r="J15" s="652"/>
      <c r="K15" s="652"/>
      <c r="L15" s="652"/>
      <c r="M15" s="652"/>
      <c r="N15" s="652"/>
    </row>
    <row r="16" customFormat="false" ht="15.6" hidden="false" customHeight="true" outlineLevel="0" collapsed="false">
      <c r="A16" s="655" t="s">
        <v>448</v>
      </c>
      <c r="B16" s="651" t="n">
        <v>1.8</v>
      </c>
      <c r="C16" s="652" t="n">
        <v>1.8</v>
      </c>
      <c r="D16" s="652" t="n">
        <v>1.7</v>
      </c>
      <c r="E16" s="652" t="n">
        <v>1.5</v>
      </c>
      <c r="F16" s="653" t="n">
        <v>1.565</v>
      </c>
      <c r="G16" s="653" t="n">
        <v>1.5</v>
      </c>
      <c r="H16" s="655" t="s">
        <v>448</v>
      </c>
      <c r="I16" s="654" t="n">
        <v>1.93529837372929</v>
      </c>
      <c r="J16" s="652" t="n">
        <v>2.1</v>
      </c>
      <c r="K16" s="652" t="n">
        <v>2.1</v>
      </c>
      <c r="L16" s="652" t="n">
        <v>2</v>
      </c>
      <c r="M16" s="652" t="n">
        <v>2.05499076501594</v>
      </c>
      <c r="N16" s="652" t="n">
        <v>2.04749532052698</v>
      </c>
    </row>
    <row r="17" customFormat="false" ht="15.6" hidden="false" customHeight="true" outlineLevel="0" collapsed="false">
      <c r="A17" s="655" t="s">
        <v>449</v>
      </c>
      <c r="B17" s="651"/>
      <c r="C17" s="652"/>
      <c r="D17" s="652"/>
      <c r="E17" s="652"/>
      <c r="F17" s="653"/>
      <c r="G17" s="653"/>
      <c r="H17" s="655" t="s">
        <v>449</v>
      </c>
      <c r="I17" s="654"/>
      <c r="J17" s="652"/>
      <c r="K17" s="652"/>
      <c r="L17" s="652"/>
      <c r="M17" s="652"/>
      <c r="N17" s="652"/>
    </row>
    <row r="18" customFormat="false" ht="15.6" hidden="false" customHeight="true" outlineLevel="0" collapsed="false">
      <c r="A18" s="655" t="s">
        <v>450</v>
      </c>
      <c r="B18" s="651"/>
      <c r="C18" s="652"/>
      <c r="D18" s="652"/>
      <c r="E18" s="652"/>
      <c r="F18" s="653"/>
      <c r="G18" s="653"/>
      <c r="H18" s="655" t="s">
        <v>450</v>
      </c>
      <c r="I18" s="654"/>
      <c r="J18" s="652"/>
      <c r="K18" s="652"/>
      <c r="L18" s="652"/>
      <c r="M18" s="652"/>
      <c r="N18" s="652"/>
    </row>
    <row r="19" customFormat="false" ht="15.6" hidden="false" customHeight="true" outlineLevel="0" collapsed="false">
      <c r="A19" s="655" t="s">
        <v>451</v>
      </c>
      <c r="B19" s="651"/>
      <c r="C19" s="652"/>
      <c r="D19" s="652"/>
      <c r="E19" s="652"/>
      <c r="F19" s="653"/>
      <c r="G19" s="653"/>
      <c r="H19" s="655" t="s">
        <v>451</v>
      </c>
      <c r="I19" s="654"/>
      <c r="J19" s="652"/>
      <c r="K19" s="652"/>
      <c r="L19" s="652"/>
      <c r="M19" s="652"/>
      <c r="N19" s="652"/>
    </row>
    <row r="20" customFormat="false" ht="15.6" hidden="false" customHeight="true" outlineLevel="0" collapsed="false">
      <c r="A20" s="655" t="s">
        <v>452</v>
      </c>
      <c r="B20" s="654" t="n">
        <v>7</v>
      </c>
      <c r="C20" s="652" t="n">
        <v>9.6</v>
      </c>
      <c r="D20" s="652" t="n">
        <v>10.9</v>
      </c>
      <c r="E20" s="652" t="n">
        <v>12.4</v>
      </c>
      <c r="F20" s="653" t="n">
        <v>13.346</v>
      </c>
      <c r="G20" s="653" t="n">
        <v>14.3</v>
      </c>
      <c r="H20" s="655" t="s">
        <v>452</v>
      </c>
      <c r="I20" s="654" t="n">
        <v>7.55516987383356</v>
      </c>
      <c r="J20" s="652" t="n">
        <v>10.9</v>
      </c>
      <c r="K20" s="652" t="n">
        <v>13.6</v>
      </c>
      <c r="L20" s="652" t="n">
        <v>16.3</v>
      </c>
      <c r="M20" s="652" t="n">
        <v>17.524541054251</v>
      </c>
      <c r="N20" s="652" t="n">
        <v>18.7376048010743</v>
      </c>
    </row>
    <row r="21" customFormat="false" ht="15.6" hidden="false" customHeight="true" outlineLevel="0" collapsed="false">
      <c r="A21" s="651" t="s">
        <v>453</v>
      </c>
      <c r="B21" s="651"/>
      <c r="C21" s="652"/>
      <c r="D21" s="652"/>
      <c r="E21" s="652"/>
      <c r="F21" s="653"/>
      <c r="G21" s="653"/>
      <c r="H21" s="651" t="s">
        <v>453</v>
      </c>
      <c r="I21" s="654"/>
      <c r="J21" s="652"/>
      <c r="K21" s="652"/>
      <c r="L21" s="652"/>
      <c r="M21" s="652"/>
      <c r="N21" s="652"/>
    </row>
    <row r="22" customFormat="false" ht="15.6" hidden="false" customHeight="true" outlineLevel="0" collapsed="false">
      <c r="A22" s="651" t="s">
        <v>454</v>
      </c>
      <c r="B22" s="651" t="n">
        <v>24.4</v>
      </c>
      <c r="C22" s="652" t="n">
        <v>26.9</v>
      </c>
      <c r="D22" s="652" t="n">
        <v>23.7</v>
      </c>
      <c r="E22" s="652" t="n">
        <v>21.4</v>
      </c>
      <c r="F22" s="653" t="n">
        <v>22.531</v>
      </c>
      <c r="G22" s="653" t="n">
        <v>23.9</v>
      </c>
      <c r="H22" s="651" t="s">
        <v>454</v>
      </c>
      <c r="I22" s="654" t="n">
        <v>26.5252277946269</v>
      </c>
      <c r="J22" s="652" t="n">
        <v>30.6</v>
      </c>
      <c r="K22" s="652" t="n">
        <v>29.6</v>
      </c>
      <c r="L22" s="652" t="n">
        <v>28.1</v>
      </c>
      <c r="M22" s="652" t="n">
        <v>29.5853015505266</v>
      </c>
      <c r="N22" s="652" t="n">
        <v>31.4746552802447</v>
      </c>
    </row>
    <row r="23" customFormat="false" ht="15.6" hidden="false" customHeight="true" outlineLevel="0" collapsed="false">
      <c r="A23" s="651" t="s">
        <v>455</v>
      </c>
      <c r="F23" s="653"/>
      <c r="G23" s="653"/>
      <c r="H23" s="651" t="s">
        <v>455</v>
      </c>
      <c r="M23" s="652"/>
      <c r="N23" s="652"/>
    </row>
    <row r="24" customFormat="false" ht="15.6" hidden="false" customHeight="true" outlineLevel="0" collapsed="false">
      <c r="A24" s="651" t="s">
        <v>456</v>
      </c>
      <c r="B24" s="651" t="n">
        <v>36.2</v>
      </c>
      <c r="C24" s="652" t="n">
        <v>33</v>
      </c>
      <c r="D24" s="652" t="n">
        <v>30.4</v>
      </c>
      <c r="E24" s="653" t="n">
        <v>26.1</v>
      </c>
      <c r="F24" s="653" t="n">
        <v>25.935</v>
      </c>
      <c r="G24" s="653" t="n">
        <v>25.9</v>
      </c>
      <c r="H24" s="651" t="s">
        <v>456</v>
      </c>
      <c r="I24" s="654" t="n">
        <v>39.3858783703591</v>
      </c>
      <c r="J24" s="652" t="n">
        <v>37.5</v>
      </c>
      <c r="K24" s="652" t="n">
        <v>38</v>
      </c>
      <c r="L24" s="652" t="n">
        <v>34.3</v>
      </c>
      <c r="M24" s="652" t="n">
        <v>34.0550706010789</v>
      </c>
      <c r="N24" s="652" t="n">
        <v>34.0175971577926</v>
      </c>
    </row>
    <row r="25" customFormat="false" ht="15.6" hidden="false" customHeight="true" outlineLevel="0" collapsed="false">
      <c r="A25" s="651" t="s">
        <v>440</v>
      </c>
      <c r="B25" s="651"/>
      <c r="C25" s="652"/>
      <c r="D25" s="652"/>
      <c r="E25" s="652"/>
      <c r="F25" s="653"/>
      <c r="G25" s="653"/>
      <c r="H25" s="651" t="s">
        <v>440</v>
      </c>
      <c r="I25" s="654"/>
      <c r="J25" s="652"/>
      <c r="K25" s="652"/>
      <c r="N25" s="652"/>
    </row>
    <row r="26" customFormat="false" ht="15.6" hidden="false" customHeight="true" outlineLevel="0" collapsed="false">
      <c r="A26" s="655" t="s">
        <v>457</v>
      </c>
      <c r="F26" s="656"/>
      <c r="G26" s="656"/>
      <c r="H26" s="655" t="s">
        <v>457</v>
      </c>
      <c r="M26" s="652"/>
      <c r="N26" s="652"/>
    </row>
    <row r="27" customFormat="false" ht="15.6" hidden="false" customHeight="true" outlineLevel="0" collapsed="false">
      <c r="A27" s="651" t="s">
        <v>458</v>
      </c>
      <c r="B27" s="651" t="n">
        <v>21.3</v>
      </c>
      <c r="C27" s="652" t="n">
        <v>18.9</v>
      </c>
      <c r="D27" s="652" t="n">
        <v>17</v>
      </c>
      <c r="E27" s="653" t="n">
        <v>14</v>
      </c>
      <c r="F27" s="653" t="n">
        <v>13.9</v>
      </c>
      <c r="G27" s="653" t="n">
        <v>13.7</v>
      </c>
      <c r="H27" s="651" t="s">
        <v>458</v>
      </c>
      <c r="I27" s="654" t="n">
        <v>23.1474304644248</v>
      </c>
      <c r="J27" s="652" t="n">
        <v>21.5</v>
      </c>
      <c r="K27" s="652" t="n">
        <v>21.3</v>
      </c>
      <c r="L27" s="652" t="n">
        <v>18.4</v>
      </c>
      <c r="M27" s="652" t="n">
        <v>18.2519946541352</v>
      </c>
      <c r="N27" s="652" t="n">
        <v>18.0029771475604</v>
      </c>
    </row>
    <row r="28" customFormat="false" ht="15.6" hidden="false" customHeight="true" outlineLevel="0" collapsed="false">
      <c r="A28" s="651" t="s">
        <v>459</v>
      </c>
      <c r="B28" s="651"/>
      <c r="C28" s="652"/>
      <c r="D28" s="652"/>
      <c r="E28" s="652"/>
      <c r="F28" s="653"/>
      <c r="G28" s="653"/>
      <c r="H28" s="651" t="s">
        <v>459</v>
      </c>
      <c r="I28" s="654"/>
      <c r="J28" s="652"/>
      <c r="K28" s="652"/>
      <c r="L28" s="652"/>
      <c r="M28" s="652"/>
      <c r="N28" s="652"/>
    </row>
    <row r="29" customFormat="false" ht="15.6" hidden="false" customHeight="true" outlineLevel="0" collapsed="false">
      <c r="A29" s="651" t="s">
        <v>460</v>
      </c>
      <c r="B29" s="651" t="n">
        <v>11.5</v>
      </c>
      <c r="C29" s="652" t="n">
        <v>10.9</v>
      </c>
      <c r="D29" s="652" t="n">
        <v>9</v>
      </c>
      <c r="E29" s="652" t="n">
        <v>6.2</v>
      </c>
      <c r="F29" s="653" t="n">
        <v>6.106</v>
      </c>
      <c r="G29" s="653" t="n">
        <v>6</v>
      </c>
      <c r="H29" s="651" t="s">
        <v>460</v>
      </c>
      <c r="I29" s="654" t="n">
        <v>12.4679340423335</v>
      </c>
      <c r="J29" s="652" t="n">
        <v>12.4</v>
      </c>
      <c r="K29" s="652" t="n">
        <v>11.2</v>
      </c>
      <c r="L29" s="652" t="n">
        <v>8.1</v>
      </c>
      <c r="M29" s="652" t="n">
        <v>8.01774671641364</v>
      </c>
      <c r="N29" s="652" t="n">
        <v>7.84829400140381</v>
      </c>
    </row>
    <row r="30" customFormat="false" ht="15.6" hidden="false" customHeight="true" outlineLevel="0" collapsed="false">
      <c r="A30" s="651" t="s">
        <v>461</v>
      </c>
      <c r="B30" s="651"/>
      <c r="C30" s="652"/>
      <c r="D30" s="652"/>
      <c r="E30" s="652"/>
      <c r="F30" s="653"/>
      <c r="G30" s="653"/>
      <c r="H30" s="651" t="s">
        <v>461</v>
      </c>
      <c r="I30" s="654"/>
      <c r="J30" s="652"/>
      <c r="K30" s="652"/>
      <c r="L30" s="652"/>
      <c r="M30" s="652"/>
      <c r="N30" s="652"/>
    </row>
    <row r="31" customFormat="false" ht="15.6" hidden="false" customHeight="true" outlineLevel="0" collapsed="false">
      <c r="A31" s="651" t="s">
        <v>462</v>
      </c>
      <c r="B31" s="651" t="n">
        <v>11.2</v>
      </c>
      <c r="C31" s="652" t="n">
        <v>11.7</v>
      </c>
      <c r="D31" s="652" t="n">
        <v>11.7</v>
      </c>
      <c r="E31" s="652" t="n">
        <v>10.2</v>
      </c>
      <c r="F31" s="653" t="n">
        <v>10.072</v>
      </c>
      <c r="G31" s="653" t="n">
        <v>10.1</v>
      </c>
      <c r="H31" s="651" t="s">
        <v>462</v>
      </c>
      <c r="I31" s="654" t="n">
        <v>12.2275175495881</v>
      </c>
      <c r="J31" s="652" t="n">
        <v>13.3</v>
      </c>
      <c r="K31" s="652" t="n">
        <v>14.6</v>
      </c>
      <c r="L31" s="652" t="n">
        <v>13.4</v>
      </c>
      <c r="M31" s="652" t="n">
        <v>13.2254741119748</v>
      </c>
      <c r="N31" s="652" t="n">
        <v>13.3113479471231</v>
      </c>
    </row>
    <row r="32" customFormat="false" ht="15.6" hidden="false" customHeight="true" outlineLevel="0" collapsed="false">
      <c r="A32" s="651" t="s">
        <v>463</v>
      </c>
      <c r="B32" s="651" t="n">
        <v>1.5</v>
      </c>
      <c r="C32" s="652" t="n">
        <v>1.5</v>
      </c>
      <c r="D32" s="652" t="n">
        <v>1.4</v>
      </c>
      <c r="E32" s="652" t="n">
        <v>1.4</v>
      </c>
      <c r="F32" s="653" t="n">
        <v>1.482</v>
      </c>
      <c r="G32" s="653" t="n">
        <v>1.5</v>
      </c>
      <c r="H32" s="651" t="s">
        <v>463</v>
      </c>
      <c r="I32" s="654" t="n">
        <v>1.62852257755635</v>
      </c>
      <c r="J32" s="652" t="n">
        <v>1.7</v>
      </c>
      <c r="K32" s="652" t="n">
        <v>1.8</v>
      </c>
      <c r="L32" s="652" t="n">
        <v>1.9</v>
      </c>
      <c r="M32" s="652" t="n">
        <v>1.94600403434737</v>
      </c>
      <c r="N32" s="652" t="n">
        <v>1.94236077261802</v>
      </c>
    </row>
    <row r="33" customFormat="false" ht="15.6" hidden="false" customHeight="true" outlineLevel="0" collapsed="false">
      <c r="A33" s="651" t="s">
        <v>464</v>
      </c>
      <c r="B33" s="654" t="n">
        <v>8</v>
      </c>
      <c r="C33" s="652" t="n">
        <v>6.4</v>
      </c>
      <c r="D33" s="652" t="n">
        <v>4.4</v>
      </c>
      <c r="E33" s="652" t="n">
        <v>2.8</v>
      </c>
      <c r="F33" s="653" t="n">
        <v>2.722</v>
      </c>
      <c r="G33" s="653" t="n">
        <v>2.6</v>
      </c>
      <c r="H33" s="651" t="s">
        <v>464</v>
      </c>
      <c r="I33" s="654" t="n">
        <v>8.66369659830244</v>
      </c>
      <c r="J33" s="652" t="n">
        <v>7.2</v>
      </c>
      <c r="K33" s="652" t="n">
        <v>5.5</v>
      </c>
      <c r="L33" s="652" t="n">
        <v>3.7</v>
      </c>
      <c r="M33" s="652" t="n">
        <v>3.5742395286731</v>
      </c>
      <c r="N33" s="652" t="n">
        <v>3.41030189779687</v>
      </c>
    </row>
    <row r="34" customFormat="false" ht="15.6" hidden="false" customHeight="true" outlineLevel="0" collapsed="false">
      <c r="A34" s="651" t="s">
        <v>465</v>
      </c>
      <c r="B34" s="651"/>
      <c r="C34" s="652"/>
      <c r="D34" s="652"/>
      <c r="E34" s="652"/>
      <c r="F34" s="653"/>
      <c r="G34" s="653"/>
      <c r="H34" s="651" t="s">
        <v>465</v>
      </c>
      <c r="I34" s="654"/>
      <c r="J34" s="652"/>
      <c r="K34" s="652"/>
      <c r="L34" s="652"/>
      <c r="M34" s="652"/>
      <c r="N34" s="652"/>
    </row>
    <row r="35" customFormat="false" ht="15.6" hidden="false" customHeight="true" outlineLevel="0" collapsed="false">
      <c r="A35" s="651" t="s">
        <v>466</v>
      </c>
      <c r="B35" s="654" t="n">
        <v>1.9</v>
      </c>
      <c r="C35" s="652" t="n">
        <v>1.7</v>
      </c>
      <c r="D35" s="652" t="n">
        <v>1.9</v>
      </c>
      <c r="E35" s="652" t="n">
        <v>1.9</v>
      </c>
      <c r="F35" s="653" t="n">
        <v>1.942</v>
      </c>
      <c r="G35" s="653" t="n">
        <v>2</v>
      </c>
      <c r="H35" s="651" t="s">
        <v>466</v>
      </c>
      <c r="I35" s="654" t="n">
        <v>2.11370699278022</v>
      </c>
      <c r="J35" s="652" t="n">
        <v>2</v>
      </c>
      <c r="K35" s="652" t="n">
        <v>2.3</v>
      </c>
      <c r="L35" s="652" t="n">
        <v>2.5</v>
      </c>
      <c r="M35" s="657" t="n">
        <v>2.55002687901659</v>
      </c>
      <c r="N35" s="652" t="n">
        <v>2.58105315116495</v>
      </c>
    </row>
    <row r="36" customFormat="false" ht="15.6" hidden="false" customHeight="true" outlineLevel="0" collapsed="false">
      <c r="A36" s="651" t="s">
        <v>467</v>
      </c>
      <c r="B36" s="651"/>
      <c r="C36" s="652"/>
      <c r="D36" s="652"/>
      <c r="E36" s="652"/>
      <c r="F36" s="653"/>
      <c r="G36" s="653"/>
      <c r="H36" s="651" t="s">
        <v>467</v>
      </c>
      <c r="I36" s="654"/>
      <c r="J36" s="652"/>
      <c r="K36" s="652"/>
      <c r="L36" s="652"/>
      <c r="M36" s="652"/>
      <c r="N36" s="652"/>
    </row>
    <row r="37" customFormat="false" ht="15.6" hidden="false" customHeight="true" outlineLevel="0" collapsed="false">
      <c r="A37" s="651" t="s">
        <v>468</v>
      </c>
      <c r="B37" s="651" t="n">
        <v>0.8</v>
      </c>
      <c r="C37" s="652" t="n">
        <v>0.8</v>
      </c>
      <c r="D37" s="652" t="n">
        <v>0.8</v>
      </c>
      <c r="E37" s="652" t="n">
        <v>0.7</v>
      </c>
      <c r="F37" s="653" t="n">
        <v>0.731</v>
      </c>
      <c r="G37" s="653" t="n">
        <v>0.7</v>
      </c>
      <c r="H37" s="651" t="s">
        <v>468</v>
      </c>
      <c r="I37" s="654" t="n">
        <v>0.919239531085581</v>
      </c>
      <c r="J37" s="652" t="n">
        <v>0.9</v>
      </c>
      <c r="K37" s="652" t="n">
        <v>1</v>
      </c>
      <c r="L37" s="652" t="n">
        <v>0.9</v>
      </c>
      <c r="M37" s="652" t="n">
        <v>0.95987108576783</v>
      </c>
      <c r="N37" s="652" t="n">
        <v>0.988264750344217</v>
      </c>
    </row>
    <row r="38" customFormat="false" ht="15.6" hidden="false" customHeight="true" outlineLevel="0" collapsed="false">
      <c r="A38" s="651" t="s">
        <v>469</v>
      </c>
      <c r="B38" s="651"/>
      <c r="C38" s="652"/>
      <c r="D38" s="652"/>
      <c r="E38" s="652"/>
      <c r="F38" s="653"/>
      <c r="G38" s="653"/>
      <c r="H38" s="651" t="s">
        <v>469</v>
      </c>
      <c r="I38" s="654"/>
      <c r="J38" s="652"/>
      <c r="K38" s="652"/>
      <c r="L38" s="652"/>
      <c r="M38" s="652"/>
      <c r="N38" s="652"/>
    </row>
    <row r="39" customFormat="false" ht="15.6" hidden="false" customHeight="true" outlineLevel="0" collapsed="false">
      <c r="A39" s="651" t="s">
        <v>470</v>
      </c>
      <c r="B39" s="651"/>
      <c r="C39" s="652"/>
      <c r="D39" s="652"/>
      <c r="E39" s="652"/>
      <c r="F39" s="653"/>
      <c r="G39" s="653"/>
      <c r="H39" s="651" t="s">
        <v>470</v>
      </c>
      <c r="I39" s="654"/>
      <c r="J39" s="652"/>
      <c r="K39" s="652"/>
      <c r="L39" s="652"/>
      <c r="M39" s="652"/>
      <c r="N39" s="652"/>
    </row>
    <row r="40" customFormat="false" ht="15.6" hidden="false" customHeight="true" outlineLevel="0" collapsed="false">
      <c r="A40" s="651" t="s">
        <v>471</v>
      </c>
      <c r="B40" s="651" t="n">
        <v>6.9</v>
      </c>
      <c r="C40" s="652" t="n">
        <v>7.6</v>
      </c>
      <c r="D40" s="652" t="n">
        <v>7.7</v>
      </c>
      <c r="E40" s="652" t="n">
        <v>6.6</v>
      </c>
      <c r="F40" s="653" t="n">
        <v>6.662</v>
      </c>
      <c r="G40" s="653" t="n">
        <v>6.8</v>
      </c>
      <c r="H40" s="651" t="s">
        <v>471</v>
      </c>
      <c r="I40" s="654" t="n">
        <v>7.54320344206795</v>
      </c>
      <c r="J40" s="652" t="n">
        <v>8.7</v>
      </c>
      <c r="K40" s="652" t="n">
        <v>9.7</v>
      </c>
      <c r="L40" s="652" t="n">
        <v>8.7</v>
      </c>
      <c r="M40" s="652" t="n">
        <v>8.74782650257905</v>
      </c>
      <c r="N40" s="652" t="n">
        <v>8.95220675444788</v>
      </c>
    </row>
    <row r="41" customFormat="false" ht="15.6" hidden="false" customHeight="true" outlineLevel="0" collapsed="false">
      <c r="A41" s="651" t="s">
        <v>472</v>
      </c>
      <c r="B41" s="651"/>
      <c r="C41" s="652"/>
      <c r="D41" s="652"/>
      <c r="E41" s="652"/>
      <c r="F41" s="653"/>
      <c r="G41" s="653"/>
      <c r="H41" s="651" t="s">
        <v>472</v>
      </c>
      <c r="I41" s="654"/>
      <c r="J41" s="652"/>
      <c r="K41" s="652"/>
      <c r="L41" s="652"/>
      <c r="M41" s="652"/>
      <c r="N41" s="652"/>
    </row>
    <row r="42" customFormat="false" ht="15.6" hidden="false" customHeight="true" outlineLevel="0" collapsed="false">
      <c r="A42" s="651" t="s">
        <v>473</v>
      </c>
      <c r="B42" s="651" t="n">
        <v>3.2</v>
      </c>
      <c r="C42" s="652" t="n">
        <v>3</v>
      </c>
      <c r="D42" s="652" t="n">
        <v>2.8</v>
      </c>
      <c r="E42" s="652" t="n">
        <v>2.7</v>
      </c>
      <c r="F42" s="653" t="n">
        <v>2.752</v>
      </c>
      <c r="G42" s="653" t="n">
        <v>2.8</v>
      </c>
      <c r="H42" s="651" t="s">
        <v>473</v>
      </c>
      <c r="I42" s="654" t="n">
        <v>3.50290093502434</v>
      </c>
      <c r="J42" s="652" t="n">
        <v>3.3</v>
      </c>
      <c r="K42" s="652" t="n">
        <v>3.5</v>
      </c>
      <c r="L42" s="652" t="n">
        <v>3.5</v>
      </c>
      <c r="M42" s="652" t="n">
        <v>3.61363232289065</v>
      </c>
      <c r="N42" s="652" t="n">
        <v>3.65605390353406</v>
      </c>
    </row>
    <row r="43" customFormat="false" ht="15.6" hidden="false" customHeight="true" outlineLevel="0" collapsed="false">
      <c r="A43" s="651" t="s">
        <v>474</v>
      </c>
      <c r="B43" s="651" t="n">
        <v>28.1</v>
      </c>
      <c r="C43" s="652" t="n">
        <v>37</v>
      </c>
      <c r="D43" s="652" t="n">
        <v>46.7</v>
      </c>
      <c r="E43" s="652" t="n">
        <v>48</v>
      </c>
      <c r="F43" s="653" t="n">
        <v>48.575</v>
      </c>
      <c r="G43" s="653" t="n">
        <v>49.1</v>
      </c>
      <c r="H43" s="651" t="s">
        <v>474</v>
      </c>
      <c r="I43" s="654" t="n">
        <v>30.5851117354688</v>
      </c>
      <c r="J43" s="652" t="n">
        <v>42.1</v>
      </c>
      <c r="K43" s="652" t="n">
        <v>58.4</v>
      </c>
      <c r="L43" s="652" t="n">
        <v>63.1</v>
      </c>
      <c r="M43" s="652" t="n">
        <v>63.7834993039293</v>
      </c>
      <c r="N43" s="652" t="n">
        <v>64.5762676893805</v>
      </c>
    </row>
    <row r="44" customFormat="false" ht="15.6" hidden="false" customHeight="true" outlineLevel="0" collapsed="false">
      <c r="A44" s="655" t="s">
        <v>475</v>
      </c>
      <c r="B44" s="655"/>
      <c r="C44" s="652"/>
      <c r="D44" s="652"/>
      <c r="E44" s="652"/>
      <c r="F44" s="653"/>
      <c r="G44" s="653"/>
      <c r="H44" s="655" t="s">
        <v>475</v>
      </c>
      <c r="I44" s="654"/>
      <c r="J44" s="652"/>
      <c r="K44" s="652"/>
      <c r="L44" s="658"/>
      <c r="M44" s="658"/>
      <c r="N44" s="652"/>
    </row>
    <row r="45" customFormat="false" ht="15.6" hidden="false" customHeight="true" outlineLevel="0" collapsed="false">
      <c r="A45" s="655" t="s">
        <v>476</v>
      </c>
      <c r="B45" s="651"/>
      <c r="C45" s="652"/>
      <c r="D45" s="652"/>
      <c r="E45" s="652"/>
      <c r="F45" s="653"/>
      <c r="G45" s="653"/>
      <c r="H45" s="655" t="s">
        <v>476</v>
      </c>
      <c r="I45" s="654"/>
      <c r="J45" s="652"/>
      <c r="K45" s="652"/>
      <c r="L45" s="659"/>
      <c r="M45" s="659"/>
      <c r="N45" s="652"/>
    </row>
    <row r="46" customFormat="false" ht="15.6" hidden="false" customHeight="true" outlineLevel="0" collapsed="false">
      <c r="A46" s="659" t="s">
        <v>477</v>
      </c>
      <c r="B46" s="635" t="n">
        <v>2.5</v>
      </c>
      <c r="C46" s="658" t="n">
        <v>3.8</v>
      </c>
      <c r="D46" s="652" t="n">
        <v>3.9</v>
      </c>
      <c r="E46" s="660" t="n">
        <v>3.2</v>
      </c>
      <c r="F46" s="660" t="n">
        <v>3.1</v>
      </c>
      <c r="G46" s="660" t="n">
        <v>3.1</v>
      </c>
      <c r="H46" s="659" t="s">
        <v>477</v>
      </c>
      <c r="I46" s="661" t="n">
        <v>2.66416285399833</v>
      </c>
      <c r="J46" s="658" t="n">
        <v>4.3</v>
      </c>
      <c r="K46" s="658" t="n">
        <v>4.9</v>
      </c>
      <c r="L46" s="662" t="n">
        <v>4.2</v>
      </c>
      <c r="M46" s="662" t="n">
        <v>4.09</v>
      </c>
      <c r="N46" s="658" t="n">
        <v>4.07790627701876</v>
      </c>
    </row>
    <row r="47" customFormat="false" ht="15.6" hidden="false" customHeight="true" outlineLevel="0" collapsed="false">
      <c r="A47" s="663"/>
      <c r="B47" s="664"/>
      <c r="C47" s="664"/>
      <c r="D47" s="664"/>
      <c r="E47" s="665"/>
      <c r="F47" s="664"/>
      <c r="G47" s="664"/>
      <c r="H47" s="663"/>
      <c r="I47" s="666"/>
      <c r="J47" s="665"/>
      <c r="K47" s="665"/>
      <c r="L47" s="663"/>
      <c r="M47" s="665"/>
      <c r="N47" s="665"/>
    </row>
    <row r="48" s="668" customFormat="true" ht="33" hidden="false" customHeight="true" outlineLevel="0" collapsed="false">
      <c r="A48" s="667" t="s">
        <v>478</v>
      </c>
      <c r="B48" s="667"/>
      <c r="C48" s="667"/>
      <c r="D48" s="667"/>
      <c r="E48" s="667"/>
      <c r="F48" s="667"/>
      <c r="G48" s="667"/>
      <c r="J48" s="669"/>
    </row>
    <row r="49" s="668" customFormat="true" ht="15.75" hidden="false" customHeight="true" outlineLevel="0" collapsed="false">
      <c r="A49" s="670" t="s">
        <v>479</v>
      </c>
      <c r="B49" s="670"/>
      <c r="C49" s="670"/>
      <c r="D49" s="670"/>
      <c r="E49" s="670"/>
      <c r="F49" s="670"/>
      <c r="G49" s="670"/>
      <c r="H49" s="670"/>
      <c r="I49" s="670"/>
      <c r="J49" s="670"/>
      <c r="K49" s="670"/>
      <c r="L49" s="670"/>
      <c r="M49" s="670"/>
    </row>
    <row r="50" s="668" customFormat="true" ht="18.75" hidden="false" customHeight="true" outlineLevel="0" collapsed="false">
      <c r="A50" s="670" t="s">
        <v>480</v>
      </c>
      <c r="B50" s="670"/>
      <c r="C50" s="670"/>
      <c r="D50" s="670"/>
      <c r="E50" s="670"/>
      <c r="F50" s="670"/>
      <c r="G50" s="670"/>
    </row>
    <row r="51" s="668" customFormat="true" ht="15.75" hidden="false" customHeight="true" outlineLevel="0" collapsed="false">
      <c r="A51" s="671"/>
      <c r="B51" s="671"/>
      <c r="C51" s="671"/>
      <c r="D51" s="671"/>
      <c r="E51" s="671"/>
      <c r="F51" s="671"/>
      <c r="G51" s="672"/>
      <c r="H51" s="671"/>
      <c r="I51" s="671"/>
      <c r="J51" s="671"/>
      <c r="K51" s="671"/>
      <c r="L51" s="671"/>
      <c r="M51" s="671"/>
      <c r="N51" s="671"/>
    </row>
    <row r="52" s="668" customFormat="true" ht="15.75" hidden="false" customHeight="true" outlineLevel="0" collapsed="false">
      <c r="A52" s="631"/>
      <c r="B52" s="631"/>
      <c r="C52" s="631"/>
      <c r="D52" s="631"/>
      <c r="E52" s="631"/>
      <c r="F52" s="631"/>
      <c r="G52" s="657"/>
      <c r="H52" s="631"/>
      <c r="I52" s="631"/>
      <c r="J52" s="631"/>
      <c r="K52" s="631"/>
      <c r="L52" s="631"/>
      <c r="M52" s="631"/>
      <c r="N52" s="631"/>
    </row>
    <row r="53" s="668" customFormat="true" ht="15.75" hidden="false" customHeight="true" outlineLevel="0" collapsed="false">
      <c r="A53" s="631"/>
      <c r="B53" s="631"/>
      <c r="C53" s="631"/>
      <c r="D53" s="631"/>
      <c r="E53" s="631"/>
      <c r="F53" s="631"/>
      <c r="G53" s="631"/>
      <c r="H53" s="631"/>
      <c r="I53" s="631"/>
      <c r="J53" s="631"/>
      <c r="K53" s="631"/>
      <c r="L53" s="631"/>
      <c r="M53" s="631"/>
      <c r="N53" s="631"/>
    </row>
    <row r="54" s="668" customFormat="true" ht="15.75" hidden="false" customHeight="true" outlineLevel="0" collapsed="false">
      <c r="A54" s="631"/>
      <c r="B54" s="631"/>
      <c r="C54" s="631"/>
      <c r="D54" s="631"/>
      <c r="E54" s="631"/>
      <c r="F54" s="631"/>
      <c r="G54" s="631"/>
      <c r="H54" s="631"/>
      <c r="I54" s="631"/>
      <c r="J54" s="631"/>
      <c r="K54" s="631"/>
      <c r="L54" s="631"/>
      <c r="M54" s="631"/>
      <c r="N54" s="631"/>
    </row>
    <row r="55" customFormat="false" ht="15.75" hidden="false" customHeight="true" outlineLevel="0" collapsed="false"/>
  </sheetData>
  <mergeCells count="6">
    <mergeCell ref="A1:G1"/>
    <mergeCell ref="A2:G2"/>
    <mergeCell ref="L3:N3"/>
    <mergeCell ref="B4:G4"/>
    <mergeCell ref="I4:N4"/>
    <mergeCell ref="A48:G4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35" activeCellId="0" sqref="M3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673" width="30.56"/>
    <col collapsed="false" customWidth="true" hidden="false" outlineLevel="0" max="6" min="2" style="673" width="11.42"/>
    <col collapsed="false" customWidth="false" hidden="false" outlineLevel="0" max="257" min="7" style="673" width="10.41"/>
  </cols>
  <sheetData>
    <row r="1" customFormat="false" ht="21.75" hidden="false" customHeight="false" outlineLevel="0" collapsed="false">
      <c r="A1" s="674" t="s">
        <v>481</v>
      </c>
      <c r="B1" s="674"/>
      <c r="C1" s="674"/>
      <c r="D1" s="674"/>
      <c r="E1" s="674"/>
      <c r="F1" s="674"/>
    </row>
    <row r="2" customFormat="false" ht="15.75" hidden="false" customHeight="false" outlineLevel="0" collapsed="false">
      <c r="A2" s="675" t="s">
        <v>482</v>
      </c>
      <c r="B2" s="675"/>
      <c r="C2" s="675"/>
      <c r="D2" s="675"/>
      <c r="E2" s="675"/>
      <c r="F2" s="675"/>
    </row>
    <row r="3" customFormat="false" ht="15.75" hidden="false" customHeight="false" outlineLevel="0" collapsed="false">
      <c r="A3" s="676"/>
      <c r="B3" s="676"/>
      <c r="C3" s="676"/>
      <c r="D3" s="676"/>
      <c r="E3" s="676"/>
      <c r="F3" s="676"/>
    </row>
    <row r="4" customFormat="false" ht="15.75" hidden="false" customHeight="false" outlineLevel="0" collapsed="false">
      <c r="A4" s="677"/>
      <c r="B4" s="678" t="n">
        <v>2000</v>
      </c>
      <c r="C4" s="678" t="n">
        <v>2005</v>
      </c>
      <c r="D4" s="678" t="n">
        <v>2010</v>
      </c>
      <c r="E4" s="679" t="n">
        <v>2015</v>
      </c>
      <c r="F4" s="680" t="n">
        <v>2016</v>
      </c>
      <c r="G4" s="676"/>
    </row>
    <row r="5" customFormat="false" ht="15.75" hidden="false" customHeight="false" outlineLevel="0" collapsed="false">
      <c r="A5" s="681"/>
      <c r="B5" s="682"/>
      <c r="C5" s="682"/>
      <c r="D5" s="682"/>
      <c r="E5" s="682"/>
      <c r="F5" s="682"/>
    </row>
    <row r="6" customFormat="false" ht="15.75" hidden="false" customHeight="false" outlineLevel="0" collapsed="false">
      <c r="A6" s="683" t="s">
        <v>483</v>
      </c>
      <c r="B6" s="684" t="n">
        <v>784</v>
      </c>
      <c r="C6" s="685" t="n">
        <v>853</v>
      </c>
      <c r="D6" s="685" t="n">
        <v>1051</v>
      </c>
      <c r="E6" s="684" t="n">
        <v>442</v>
      </c>
      <c r="F6" s="685" t="n">
        <v>495</v>
      </c>
    </row>
    <row r="7" customFormat="false" ht="15.75" hidden="false" customHeight="false" outlineLevel="0" collapsed="false">
      <c r="A7" s="686" t="s">
        <v>484</v>
      </c>
      <c r="B7" s="687"/>
      <c r="C7" s="687"/>
      <c r="D7" s="687"/>
      <c r="E7" s="687"/>
      <c r="F7" s="687"/>
    </row>
    <row r="8" customFormat="false" ht="15.75" hidden="false" customHeight="false" outlineLevel="0" collapsed="false">
      <c r="A8" s="686" t="s">
        <v>485</v>
      </c>
      <c r="B8" s="688" t="s">
        <v>251</v>
      </c>
      <c r="C8" s="689" t="n">
        <v>222</v>
      </c>
      <c r="D8" s="673" t="n">
        <v>25</v>
      </c>
      <c r="E8" s="688" t="s">
        <v>251</v>
      </c>
      <c r="F8" s="688" t="s">
        <v>251</v>
      </c>
    </row>
    <row r="9" customFormat="false" ht="15.75" hidden="false" customHeight="false" outlineLevel="0" collapsed="false">
      <c r="A9" s="686" t="s">
        <v>486</v>
      </c>
      <c r="B9" s="673" t="n">
        <v>30</v>
      </c>
      <c r="C9" s="688" t="s">
        <v>251</v>
      </c>
      <c r="D9" s="673" t="n">
        <v>55</v>
      </c>
      <c r="E9" s="690" t="n">
        <v>49</v>
      </c>
      <c r="F9" s="673" t="n">
        <v>140</v>
      </c>
    </row>
    <row r="10" customFormat="false" ht="15.75" hidden="false" customHeight="false" outlineLevel="0" collapsed="false">
      <c r="A10" s="686"/>
      <c r="C10" s="689"/>
    </row>
    <row r="11" customFormat="false" ht="15.75" hidden="false" customHeight="false" outlineLevel="0" collapsed="false">
      <c r="A11" s="686" t="s">
        <v>487</v>
      </c>
      <c r="C11" s="689"/>
    </row>
    <row r="12" customFormat="false" ht="15.75" hidden="false" customHeight="false" outlineLevel="0" collapsed="false">
      <c r="A12" s="686" t="s">
        <v>488</v>
      </c>
      <c r="B12" s="690" t="n">
        <v>2283</v>
      </c>
      <c r="C12" s="685" t="n">
        <v>4012</v>
      </c>
      <c r="D12" s="685" t="n">
        <v>5271</v>
      </c>
      <c r="E12" s="673" t="n">
        <v>2944</v>
      </c>
      <c r="F12" s="685" t="n">
        <v>4004</v>
      </c>
    </row>
    <row r="13" customFormat="false" ht="15.75" hidden="false" customHeight="false" outlineLevel="0" collapsed="false">
      <c r="A13" s="686" t="s">
        <v>484</v>
      </c>
    </row>
    <row r="14" customFormat="false" ht="15.75" hidden="false" customHeight="false" outlineLevel="0" collapsed="false">
      <c r="A14" s="686" t="s">
        <v>489</v>
      </c>
      <c r="B14" s="688" t="s">
        <v>251</v>
      </c>
      <c r="C14" s="689" t="n">
        <v>60</v>
      </c>
      <c r="D14" s="688" t="s">
        <v>251</v>
      </c>
      <c r="E14" s="673" t="n">
        <v>550</v>
      </c>
      <c r="F14" s="688" t="s">
        <v>251</v>
      </c>
    </row>
    <row r="15" customFormat="false" ht="15.75" hidden="false" customHeight="false" outlineLevel="0" collapsed="false">
      <c r="A15" s="686" t="s">
        <v>490</v>
      </c>
      <c r="B15" s="688" t="s">
        <v>251</v>
      </c>
      <c r="C15" s="689" t="n">
        <v>30</v>
      </c>
      <c r="D15" s="688" t="s">
        <v>251</v>
      </c>
      <c r="E15" s="688" t="s">
        <v>251</v>
      </c>
      <c r="F15" s="689" t="n">
        <v>30</v>
      </c>
    </row>
    <row r="16" customFormat="false" ht="15.75" hidden="false" customHeight="false" outlineLevel="0" collapsed="false">
      <c r="B16" s="689"/>
      <c r="C16" s="689"/>
    </row>
    <row r="17" customFormat="false" ht="15.75" hidden="false" customHeight="false" outlineLevel="0" collapsed="false">
      <c r="A17" s="673" t="s">
        <v>491</v>
      </c>
      <c r="B17" s="688" t="s">
        <v>251</v>
      </c>
      <c r="C17" s="688" t="s">
        <v>251</v>
      </c>
      <c r="D17" s="689" t="n">
        <v>40</v>
      </c>
      <c r="E17" s="688" t="s">
        <v>251</v>
      </c>
      <c r="F17" s="688" t="s">
        <v>251</v>
      </c>
    </row>
    <row r="19" customFormat="false" ht="15.75" hidden="false" customHeight="false" outlineLevel="0" collapsed="false">
      <c r="A19" s="673" t="s">
        <v>492</v>
      </c>
    </row>
    <row r="20" customFormat="false" ht="15.75" hidden="false" customHeight="false" outlineLevel="0" collapsed="false">
      <c r="A20" s="673" t="s">
        <v>493</v>
      </c>
      <c r="B20" s="673" t="n">
        <v>190</v>
      </c>
      <c r="C20" s="689" t="n">
        <v>178</v>
      </c>
      <c r="D20" s="689" t="n">
        <v>240</v>
      </c>
      <c r="E20" s="689" t="n">
        <v>53</v>
      </c>
      <c r="F20" s="688" t="s">
        <v>251</v>
      </c>
    </row>
    <row r="21" customFormat="false" ht="15.75" hidden="false" customHeight="false" outlineLevel="0" collapsed="false">
      <c r="C21" s="690"/>
      <c r="D21" s="690"/>
    </row>
    <row r="23" customFormat="false" ht="15.75" hidden="false" customHeight="false" outlineLevel="0" collapsed="false">
      <c r="A23" s="691"/>
      <c r="B23" s="691"/>
      <c r="C23" s="692"/>
      <c r="D23" s="692"/>
      <c r="E23" s="692"/>
      <c r="F23" s="692"/>
      <c r="G23" s="693"/>
    </row>
    <row r="24" customFormat="false" ht="15.75" hidden="false" customHeight="true" outlineLevel="0" collapsed="false">
      <c r="A24" s="397" t="s">
        <v>494</v>
      </c>
      <c r="B24" s="397"/>
      <c r="C24" s="397"/>
      <c r="D24" s="397"/>
      <c r="E24" s="397"/>
      <c r="F24" s="397"/>
    </row>
    <row r="25" customFormat="false" ht="15.75" hidden="false" customHeight="false" outlineLevel="0" collapsed="false">
      <c r="A25" s="397"/>
      <c r="B25" s="397"/>
      <c r="C25" s="397"/>
      <c r="D25" s="397"/>
      <c r="E25" s="397"/>
      <c r="F25" s="397"/>
    </row>
  </sheetData>
  <mergeCells count="3">
    <mergeCell ref="A1:F1"/>
    <mergeCell ref="A2:F2"/>
    <mergeCell ref="A24:F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35" activeCellId="0" sqref="M3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694" width="21.28"/>
    <col collapsed="false" customWidth="false" hidden="false" outlineLevel="0" max="2" min="2" style="694" width="10.41"/>
    <col collapsed="false" customWidth="true" hidden="false" outlineLevel="0" max="3" min="3" style="694" width="13.28"/>
    <col collapsed="false" customWidth="false" hidden="false" outlineLevel="0" max="4" min="4" style="694" width="10.41"/>
    <col collapsed="false" customWidth="true" hidden="false" outlineLevel="0" max="5" min="5" style="694" width="12.99"/>
    <col collapsed="false" customWidth="true" hidden="false" outlineLevel="0" max="6" min="6" style="694" width="10.71"/>
    <col collapsed="false" customWidth="true" hidden="false" outlineLevel="0" max="7" min="7" style="694" width="12.99"/>
    <col collapsed="false" customWidth="true" hidden="false" outlineLevel="0" max="8" min="8" style="694" width="22.28"/>
    <col collapsed="false" customWidth="true" hidden="false" outlineLevel="0" max="9" min="9" style="694" width="12.7"/>
    <col collapsed="false" customWidth="true" hidden="false" outlineLevel="0" max="10" min="10" style="694" width="12.99"/>
    <col collapsed="false" customWidth="true" hidden="false" outlineLevel="0" max="11" min="11" style="694" width="13.14"/>
    <col collapsed="false" customWidth="true" hidden="false" outlineLevel="0" max="12" min="12" style="694" width="12.99"/>
    <col collapsed="false" customWidth="false" hidden="false" outlineLevel="0" max="257" min="13" style="694" width="10.41"/>
  </cols>
  <sheetData>
    <row r="1" customFormat="false" ht="19.5" hidden="false" customHeight="false" outlineLevel="0" collapsed="false">
      <c r="A1" s="695" t="s">
        <v>495</v>
      </c>
      <c r="B1" s="695"/>
      <c r="C1" s="695"/>
      <c r="D1" s="695"/>
      <c r="E1" s="695"/>
      <c r="F1" s="695"/>
      <c r="G1" s="695"/>
      <c r="H1" s="696"/>
      <c r="I1" s="696"/>
    </row>
    <row r="2" customFormat="false" ht="22.5" hidden="false" customHeight="false" outlineLevel="0" collapsed="false">
      <c r="A2" s="695" t="s">
        <v>496</v>
      </c>
      <c r="B2" s="695"/>
      <c r="C2" s="695"/>
      <c r="D2" s="695"/>
      <c r="E2" s="695"/>
      <c r="F2" s="695"/>
      <c r="G2" s="695"/>
      <c r="H2" s="696"/>
      <c r="I2" s="696"/>
    </row>
    <row r="3" customFormat="false" ht="19.5" hidden="false" customHeight="true" outlineLevel="0" collapsed="false">
      <c r="A3" s="697" t="s">
        <v>497</v>
      </c>
      <c r="B3" s="697"/>
      <c r="C3" s="697"/>
      <c r="D3" s="697"/>
      <c r="E3" s="697"/>
      <c r="F3" s="697"/>
      <c r="G3" s="697"/>
      <c r="H3" s="696"/>
      <c r="I3" s="696"/>
    </row>
    <row r="4" customFormat="false" ht="15.75" hidden="false" customHeight="true" outlineLevel="0" collapsed="false">
      <c r="A4" s="698"/>
      <c r="B4" s="699"/>
      <c r="C4" s="699"/>
      <c r="D4" s="700"/>
      <c r="E4" s="699"/>
      <c r="F4" s="701"/>
      <c r="G4" s="701"/>
      <c r="H4" s="701"/>
      <c r="I4" s="701"/>
    </row>
    <row r="5" customFormat="false" ht="15.75" hidden="false" customHeight="true" outlineLevel="0" collapsed="false">
      <c r="A5" s="702"/>
      <c r="B5" s="702"/>
      <c r="C5" s="702"/>
      <c r="D5" s="702"/>
      <c r="G5" s="703" t="s">
        <v>498</v>
      </c>
      <c r="J5" s="704"/>
      <c r="L5" s="704" t="s">
        <v>499</v>
      </c>
    </row>
    <row r="6" customFormat="false" ht="15.75" hidden="false" customHeight="true" outlineLevel="0" collapsed="false">
      <c r="A6" s="705"/>
      <c r="B6" s="706" t="n">
        <v>2000</v>
      </c>
      <c r="C6" s="706"/>
      <c r="D6" s="707" t="n">
        <v>2005</v>
      </c>
      <c r="E6" s="707"/>
      <c r="F6" s="707" t="n">
        <v>2010</v>
      </c>
      <c r="G6" s="707"/>
      <c r="H6" s="705"/>
      <c r="I6" s="708" t="n">
        <v>2015</v>
      </c>
      <c r="J6" s="708"/>
      <c r="K6" s="707" t="n">
        <v>2016</v>
      </c>
      <c r="L6" s="707"/>
      <c r="M6" s="709"/>
    </row>
    <row r="7" customFormat="false" ht="15.75" hidden="false" customHeight="true" outlineLevel="0" collapsed="false">
      <c r="A7" s="710"/>
      <c r="B7" s="711" t="s">
        <v>127</v>
      </c>
      <c r="C7" s="712" t="s">
        <v>500</v>
      </c>
      <c r="D7" s="711" t="s">
        <v>127</v>
      </c>
      <c r="E7" s="712" t="s">
        <v>500</v>
      </c>
      <c r="F7" s="711" t="s">
        <v>127</v>
      </c>
      <c r="G7" s="713" t="s">
        <v>500</v>
      </c>
      <c r="H7" s="710"/>
      <c r="I7" s="711" t="s">
        <v>127</v>
      </c>
      <c r="J7" s="712" t="s">
        <v>500</v>
      </c>
      <c r="K7" s="711" t="s">
        <v>127</v>
      </c>
      <c r="L7" s="714" t="s">
        <v>500</v>
      </c>
      <c r="M7" s="709"/>
    </row>
    <row r="8" customFormat="false" ht="15.75" hidden="false" customHeight="true" outlineLevel="0" collapsed="false">
      <c r="A8" s="710"/>
      <c r="B8" s="711"/>
      <c r="C8" s="712" t="s">
        <v>501</v>
      </c>
      <c r="D8" s="711"/>
      <c r="E8" s="712" t="s">
        <v>501</v>
      </c>
      <c r="F8" s="711"/>
      <c r="G8" s="714" t="s">
        <v>501</v>
      </c>
      <c r="H8" s="710"/>
      <c r="I8" s="711"/>
      <c r="J8" s="712" t="s">
        <v>501</v>
      </c>
      <c r="K8" s="711"/>
      <c r="L8" s="714" t="s">
        <v>501</v>
      </c>
      <c r="M8" s="709"/>
    </row>
    <row r="9" customFormat="false" ht="15.75" hidden="false" customHeight="true" outlineLevel="0" collapsed="false">
      <c r="A9" s="710"/>
      <c r="B9" s="711"/>
      <c r="C9" s="712" t="s">
        <v>502</v>
      </c>
      <c r="D9" s="711"/>
      <c r="E9" s="712" t="s">
        <v>502</v>
      </c>
      <c r="F9" s="711"/>
      <c r="G9" s="714" t="s">
        <v>502</v>
      </c>
      <c r="H9" s="710"/>
      <c r="I9" s="711"/>
      <c r="J9" s="712" t="s">
        <v>502</v>
      </c>
      <c r="K9" s="711"/>
      <c r="L9" s="714" t="s">
        <v>502</v>
      </c>
      <c r="M9" s="709"/>
    </row>
    <row r="10" customFormat="false" ht="15.75" hidden="false" customHeight="true" outlineLevel="0" collapsed="false">
      <c r="A10" s="715"/>
      <c r="B10" s="711"/>
      <c r="C10" s="716" t="s">
        <v>503</v>
      </c>
      <c r="D10" s="711"/>
      <c r="E10" s="716" t="s">
        <v>503</v>
      </c>
      <c r="F10" s="711"/>
      <c r="G10" s="717" t="s">
        <v>503</v>
      </c>
      <c r="H10" s="715"/>
      <c r="I10" s="711"/>
      <c r="J10" s="716" t="s">
        <v>503</v>
      </c>
      <c r="K10" s="711"/>
      <c r="L10" s="717" t="s">
        <v>503</v>
      </c>
      <c r="M10" s="709"/>
    </row>
    <row r="11" customFormat="false" ht="15.75" hidden="false" customHeight="false" outlineLevel="0" collapsed="false">
      <c r="A11" s="702"/>
      <c r="B11" s="718"/>
      <c r="C11" s="718"/>
      <c r="D11" s="718"/>
      <c r="E11" s="718"/>
      <c r="F11" s="718"/>
      <c r="G11" s="718"/>
      <c r="H11" s="702"/>
      <c r="I11" s="718"/>
      <c r="J11" s="718"/>
      <c r="K11" s="718"/>
      <c r="L11" s="718"/>
    </row>
    <row r="12" customFormat="false" ht="15.75" hidden="false" customHeight="false" outlineLevel="0" collapsed="false">
      <c r="A12" s="719" t="s">
        <v>87</v>
      </c>
      <c r="B12" s="719" t="n">
        <v>2283</v>
      </c>
      <c r="C12" s="719" t="n">
        <v>800</v>
      </c>
      <c r="D12" s="719" t="n">
        <v>4012</v>
      </c>
      <c r="E12" s="719" t="n">
        <v>317</v>
      </c>
      <c r="F12" s="720" t="n">
        <v>5271</v>
      </c>
      <c r="G12" s="720" t="n">
        <v>522</v>
      </c>
      <c r="H12" s="719" t="s">
        <v>87</v>
      </c>
      <c r="I12" s="721" t="n">
        <v>2944</v>
      </c>
      <c r="J12" s="721" t="n">
        <v>126</v>
      </c>
      <c r="K12" s="721" t="n">
        <v>4004</v>
      </c>
      <c r="L12" s="721" t="n">
        <v>342</v>
      </c>
    </row>
    <row r="13" customFormat="false" ht="15.75" hidden="false" customHeight="false" outlineLevel="0" collapsed="false">
      <c r="A13" s="722" t="s">
        <v>88</v>
      </c>
      <c r="B13" s="698"/>
      <c r="C13" s="698"/>
      <c r="D13" s="698"/>
      <c r="E13" s="698"/>
      <c r="H13" s="722" t="s">
        <v>88</v>
      </c>
    </row>
    <row r="14" customFormat="false" ht="15.75" hidden="false" customHeight="false" outlineLevel="0" collapsed="false">
      <c r="A14" s="722" t="s">
        <v>89</v>
      </c>
      <c r="B14" s="688" t="s">
        <v>251</v>
      </c>
      <c r="C14" s="688" t="s">
        <v>251</v>
      </c>
      <c r="D14" s="688" t="s">
        <v>251</v>
      </c>
      <c r="E14" s="688" t="s">
        <v>251</v>
      </c>
      <c r="F14" s="688" t="s">
        <v>251</v>
      </c>
      <c r="G14" s="688" t="s">
        <v>251</v>
      </c>
      <c r="H14" s="722" t="s">
        <v>89</v>
      </c>
      <c r="I14" s="723" t="s">
        <v>29</v>
      </c>
      <c r="J14" s="723" t="s">
        <v>29</v>
      </c>
      <c r="K14" s="723" t="s">
        <v>29</v>
      </c>
      <c r="L14" s="723" t="s">
        <v>29</v>
      </c>
    </row>
    <row r="15" customFormat="false" ht="15.75" hidden="false" customHeight="false" outlineLevel="0" collapsed="false">
      <c r="A15" s="722" t="s">
        <v>159</v>
      </c>
      <c r="B15" s="688" t="s">
        <v>251</v>
      </c>
      <c r="C15" s="688" t="s">
        <v>251</v>
      </c>
      <c r="D15" s="688" t="s">
        <v>251</v>
      </c>
      <c r="E15" s="688" t="s">
        <v>251</v>
      </c>
      <c r="F15" s="685" t="n">
        <v>419</v>
      </c>
      <c r="G15" s="688" t="s">
        <v>251</v>
      </c>
      <c r="H15" s="722" t="s">
        <v>159</v>
      </c>
      <c r="I15" s="724" t="n">
        <v>251</v>
      </c>
      <c r="J15" s="724" t="n">
        <v>30</v>
      </c>
      <c r="K15" s="724" t="n">
        <v>106</v>
      </c>
      <c r="L15" s="724" t="n">
        <v>10</v>
      </c>
    </row>
    <row r="16" customFormat="false" ht="15.75" hidden="false" customHeight="false" outlineLevel="0" collapsed="false">
      <c r="A16" s="722" t="s">
        <v>91</v>
      </c>
      <c r="B16" s="725" t="n">
        <v>13</v>
      </c>
      <c r="C16" s="688" t="s">
        <v>251</v>
      </c>
      <c r="D16" s="725" t="n">
        <v>124</v>
      </c>
      <c r="E16" s="725" t="n">
        <v>124</v>
      </c>
      <c r="F16" s="685" t="n">
        <v>16</v>
      </c>
      <c r="G16" s="688" t="s">
        <v>251</v>
      </c>
      <c r="H16" s="722" t="s">
        <v>91</v>
      </c>
      <c r="I16" s="724" t="n">
        <v>81</v>
      </c>
      <c r="J16" s="724" t="n">
        <v>18</v>
      </c>
      <c r="K16" s="724" t="n">
        <v>48</v>
      </c>
      <c r="L16" s="688" t="s">
        <v>251</v>
      </c>
    </row>
    <row r="17" customFormat="false" ht="15.75" hidden="false" customHeight="false" outlineLevel="0" collapsed="false">
      <c r="A17" s="722" t="s">
        <v>92</v>
      </c>
      <c r="B17" s="725" t="n">
        <v>500</v>
      </c>
      <c r="C17" s="725" t="n">
        <v>500</v>
      </c>
      <c r="D17" s="688" t="s">
        <v>251</v>
      </c>
      <c r="E17" s="688" t="s">
        <v>251</v>
      </c>
      <c r="F17" s="685" t="n">
        <v>320</v>
      </c>
      <c r="G17" s="688" t="s">
        <v>251</v>
      </c>
      <c r="H17" s="722" t="s">
        <v>92</v>
      </c>
      <c r="I17" s="724" t="n">
        <v>220</v>
      </c>
      <c r="J17" s="688" t="s">
        <v>251</v>
      </c>
      <c r="K17" s="724" t="n">
        <v>223</v>
      </c>
      <c r="L17" s="724" t="n">
        <v>15</v>
      </c>
    </row>
    <row r="18" customFormat="false" ht="15.75" hidden="false" customHeight="false" outlineLevel="0" collapsed="false">
      <c r="A18" s="722" t="s">
        <v>93</v>
      </c>
      <c r="B18" s="688" t="s">
        <v>251</v>
      </c>
      <c r="C18" s="688" t="s">
        <v>251</v>
      </c>
      <c r="D18" s="725" t="n">
        <v>140</v>
      </c>
      <c r="E18" s="688" t="s">
        <v>251</v>
      </c>
      <c r="F18" s="688" t="s">
        <v>251</v>
      </c>
      <c r="G18" s="688" t="s">
        <v>251</v>
      </c>
      <c r="H18" s="722" t="s">
        <v>93</v>
      </c>
      <c r="I18" s="688" t="s">
        <v>251</v>
      </c>
      <c r="J18" s="688" t="s">
        <v>251</v>
      </c>
      <c r="K18" s="724" t="n">
        <v>100</v>
      </c>
      <c r="L18" s="688" t="s">
        <v>251</v>
      </c>
    </row>
    <row r="19" customFormat="false" ht="15.75" hidden="false" customHeight="false" outlineLevel="0" collapsed="false">
      <c r="A19" s="722" t="s">
        <v>94</v>
      </c>
      <c r="B19" s="725" t="n">
        <v>450</v>
      </c>
      <c r="C19" s="725" t="n">
        <v>30</v>
      </c>
      <c r="D19" s="688" t="s">
        <v>251</v>
      </c>
      <c r="E19" s="688" t="s">
        <v>251</v>
      </c>
      <c r="F19" s="688" t="s">
        <v>251</v>
      </c>
      <c r="G19" s="688" t="s">
        <v>251</v>
      </c>
      <c r="H19" s="722" t="s">
        <v>94</v>
      </c>
      <c r="I19" s="724" t="n">
        <v>10</v>
      </c>
      <c r="J19" s="688" t="s">
        <v>251</v>
      </c>
      <c r="K19" s="724" t="n">
        <v>318</v>
      </c>
      <c r="L19" s="724" t="n">
        <v>20</v>
      </c>
    </row>
    <row r="20" customFormat="false" ht="15.75" hidden="false" customHeight="false" outlineLevel="0" collapsed="false">
      <c r="A20" s="722" t="s">
        <v>95</v>
      </c>
      <c r="B20" s="688" t="s">
        <v>251</v>
      </c>
      <c r="C20" s="688" t="s">
        <v>251</v>
      </c>
      <c r="D20" s="688" t="s">
        <v>251</v>
      </c>
      <c r="E20" s="688" t="s">
        <v>251</v>
      </c>
      <c r="F20" s="688" t="s">
        <v>251</v>
      </c>
      <c r="G20" s="688" t="s">
        <v>251</v>
      </c>
      <c r="H20" s="722" t="s">
        <v>95</v>
      </c>
      <c r="I20" s="688" t="s">
        <v>251</v>
      </c>
      <c r="J20" s="688" t="s">
        <v>251</v>
      </c>
      <c r="K20" s="724" t="n">
        <v>159</v>
      </c>
      <c r="L20" s="724" t="n">
        <v>40</v>
      </c>
    </row>
    <row r="21" customFormat="false" ht="15.75" hidden="false" customHeight="false" outlineLevel="0" collapsed="false">
      <c r="A21" s="722" t="s">
        <v>96</v>
      </c>
      <c r="B21" s="688" t="s">
        <v>251</v>
      </c>
      <c r="C21" s="688" t="s">
        <v>251</v>
      </c>
      <c r="D21" s="688" t="s">
        <v>251</v>
      </c>
      <c r="E21" s="688" t="s">
        <v>251</v>
      </c>
      <c r="F21" s="688" t="s">
        <v>251</v>
      </c>
      <c r="G21" s="688" t="s">
        <v>251</v>
      </c>
      <c r="H21" s="722" t="s">
        <v>96</v>
      </c>
      <c r="I21" s="724" t="n">
        <v>110</v>
      </c>
      <c r="J21" s="688" t="s">
        <v>251</v>
      </c>
      <c r="K21" s="724" t="n">
        <v>70</v>
      </c>
      <c r="L21" s="688" t="s">
        <v>251</v>
      </c>
    </row>
    <row r="22" customFormat="false" ht="15.75" hidden="false" customHeight="false" outlineLevel="0" collapsed="false">
      <c r="A22" s="722" t="s">
        <v>97</v>
      </c>
      <c r="B22" s="725" t="n">
        <v>30</v>
      </c>
      <c r="C22" s="725" t="n">
        <v>30</v>
      </c>
      <c r="D22" s="725" t="n">
        <v>10</v>
      </c>
      <c r="E22" s="688" t="s">
        <v>251</v>
      </c>
      <c r="F22" s="685" t="n">
        <v>70</v>
      </c>
      <c r="G22" s="688" t="s">
        <v>251</v>
      </c>
      <c r="H22" s="722" t="s">
        <v>97</v>
      </c>
      <c r="I22" s="724" t="n">
        <v>96</v>
      </c>
      <c r="J22" s="724" t="n">
        <v>8</v>
      </c>
      <c r="K22" s="724" t="n">
        <v>56</v>
      </c>
      <c r="L22" s="724" t="n">
        <v>20</v>
      </c>
    </row>
    <row r="23" customFormat="false" ht="15.75" hidden="false" customHeight="false" outlineLevel="0" collapsed="false">
      <c r="A23" s="722" t="s">
        <v>98</v>
      </c>
      <c r="B23" s="688" t="s">
        <v>251</v>
      </c>
      <c r="C23" s="688" t="s">
        <v>251</v>
      </c>
      <c r="D23" s="725" t="n">
        <v>1580</v>
      </c>
      <c r="E23" s="688" t="s">
        <v>251</v>
      </c>
      <c r="F23" s="685" t="n">
        <v>600</v>
      </c>
      <c r="G23" s="688" t="s">
        <v>251</v>
      </c>
      <c r="H23" s="722" t="s">
        <v>98</v>
      </c>
      <c r="I23" s="724" t="n">
        <v>300</v>
      </c>
      <c r="J23" s="688" t="s">
        <v>251</v>
      </c>
      <c r="K23" s="724" t="n">
        <v>1040</v>
      </c>
      <c r="L23" s="724" t="n">
        <v>40</v>
      </c>
    </row>
    <row r="24" customFormat="false" ht="15.75" hidden="false" customHeight="false" outlineLevel="0" collapsed="false">
      <c r="A24" s="722" t="s">
        <v>99</v>
      </c>
      <c r="B24" s="725" t="n">
        <v>25</v>
      </c>
      <c r="C24" s="725" t="n">
        <v>25</v>
      </c>
      <c r="D24" s="688" t="s">
        <v>251</v>
      </c>
      <c r="E24" s="688" t="s">
        <v>251</v>
      </c>
      <c r="F24" s="688" t="s">
        <v>251</v>
      </c>
      <c r="G24" s="688" t="s">
        <v>251</v>
      </c>
      <c r="H24" s="722" t="s">
        <v>99</v>
      </c>
      <c r="I24" s="724" t="n">
        <v>30</v>
      </c>
      <c r="J24" s="688" t="s">
        <v>251</v>
      </c>
      <c r="K24" s="688" t="s">
        <v>251</v>
      </c>
      <c r="L24" s="688" t="s">
        <v>251</v>
      </c>
    </row>
    <row r="25" customFormat="false" ht="15.75" hidden="false" customHeight="false" outlineLevel="0" collapsed="false">
      <c r="A25" s="722" t="s">
        <v>100</v>
      </c>
      <c r="B25" s="688" t="s">
        <v>251</v>
      </c>
      <c r="C25" s="688" t="s">
        <v>251</v>
      </c>
      <c r="D25" s="725" t="n">
        <v>60</v>
      </c>
      <c r="E25" s="688" t="s">
        <v>251</v>
      </c>
      <c r="F25" s="685" t="n">
        <v>100</v>
      </c>
      <c r="G25" s="688" t="s">
        <v>251</v>
      </c>
      <c r="H25" s="722" t="s">
        <v>100</v>
      </c>
      <c r="I25" s="688" t="s">
        <v>251</v>
      </c>
      <c r="J25" s="688" t="s">
        <v>251</v>
      </c>
      <c r="K25" s="688" t="s">
        <v>251</v>
      </c>
      <c r="L25" s="688" t="s">
        <v>251</v>
      </c>
    </row>
    <row r="26" customFormat="false" ht="15.75" hidden="false" customHeight="false" outlineLevel="0" collapsed="false">
      <c r="A26" s="722" t="s">
        <v>101</v>
      </c>
      <c r="B26" s="688" t="s">
        <v>251</v>
      </c>
      <c r="C26" s="688" t="s">
        <v>251</v>
      </c>
      <c r="D26" s="725" t="n">
        <v>430</v>
      </c>
      <c r="E26" s="725" t="n">
        <v>30</v>
      </c>
      <c r="F26" s="685" t="n">
        <v>544</v>
      </c>
      <c r="G26" s="685" t="n">
        <v>200</v>
      </c>
      <c r="H26" s="722" t="s">
        <v>101</v>
      </c>
      <c r="I26" s="724" t="n">
        <v>171</v>
      </c>
      <c r="J26" s="688" t="s">
        <v>251</v>
      </c>
      <c r="K26" s="724" t="n">
        <v>180</v>
      </c>
      <c r="L26" s="724" t="n">
        <v>64</v>
      </c>
    </row>
    <row r="27" customFormat="false" ht="15.75" hidden="false" customHeight="false" outlineLevel="0" collapsed="false">
      <c r="A27" s="722" t="s">
        <v>102</v>
      </c>
      <c r="B27" s="688" t="s">
        <v>251</v>
      </c>
      <c r="C27" s="688" t="s">
        <v>251</v>
      </c>
      <c r="D27" s="725" t="n">
        <v>40</v>
      </c>
      <c r="E27" s="688" t="s">
        <v>251</v>
      </c>
      <c r="F27" s="685" t="n">
        <v>36</v>
      </c>
      <c r="G27" s="685" t="n">
        <v>20</v>
      </c>
      <c r="H27" s="722" t="s">
        <v>102</v>
      </c>
      <c r="I27" s="724" t="n">
        <v>144</v>
      </c>
      <c r="J27" s="688" t="s">
        <v>251</v>
      </c>
      <c r="K27" s="724" t="n">
        <v>390</v>
      </c>
      <c r="L27" s="688" t="s">
        <v>251</v>
      </c>
    </row>
    <row r="28" customFormat="false" ht="15.75" hidden="false" customHeight="false" outlineLevel="0" collapsed="false">
      <c r="A28" s="722" t="s">
        <v>103</v>
      </c>
      <c r="B28" s="688" t="s">
        <v>251</v>
      </c>
      <c r="C28" s="688" t="s">
        <v>251</v>
      </c>
      <c r="D28" s="725" t="n">
        <v>36</v>
      </c>
      <c r="E28" s="725" t="n">
        <v>20</v>
      </c>
      <c r="F28" s="685" t="n">
        <v>1042</v>
      </c>
      <c r="G28" s="685" t="n">
        <v>42</v>
      </c>
      <c r="H28" s="722" t="s">
        <v>103</v>
      </c>
      <c r="I28" s="724" t="n">
        <v>714</v>
      </c>
      <c r="J28" s="688" t="s">
        <v>251</v>
      </c>
      <c r="K28" s="724" t="n">
        <v>230</v>
      </c>
      <c r="L28" s="688" t="s">
        <v>251</v>
      </c>
    </row>
    <row r="29" customFormat="false" ht="15.75" hidden="false" customHeight="false" outlineLevel="0" collapsed="false">
      <c r="A29" s="722" t="s">
        <v>104</v>
      </c>
      <c r="B29" s="725" t="n">
        <v>20</v>
      </c>
      <c r="C29" s="688" t="s">
        <v>251</v>
      </c>
      <c r="D29" s="725" t="n">
        <v>640</v>
      </c>
      <c r="E29" s="688" t="s">
        <v>251</v>
      </c>
      <c r="F29" s="685" t="n">
        <v>116</v>
      </c>
      <c r="G29" s="685" t="n">
        <v>100</v>
      </c>
      <c r="H29" s="722" t="s">
        <v>104</v>
      </c>
      <c r="I29" s="724" t="n">
        <v>46</v>
      </c>
      <c r="J29" s="688" t="s">
        <v>251</v>
      </c>
      <c r="K29" s="724" t="n">
        <v>70</v>
      </c>
      <c r="L29" s="688" t="s">
        <v>251</v>
      </c>
    </row>
    <row r="30" customFormat="false" ht="15.75" hidden="false" customHeight="false" outlineLevel="0" collapsed="false">
      <c r="A30" s="722" t="s">
        <v>105</v>
      </c>
      <c r="B30" s="725" t="n">
        <v>75</v>
      </c>
      <c r="C30" s="725" t="n">
        <v>75</v>
      </c>
      <c r="D30" s="725" t="n">
        <v>215</v>
      </c>
      <c r="E30" s="725" t="n">
        <v>15</v>
      </c>
      <c r="F30" s="685" t="n">
        <v>106</v>
      </c>
      <c r="G30" s="685" t="n">
        <v>80</v>
      </c>
      <c r="H30" s="722" t="s">
        <v>105</v>
      </c>
      <c r="I30" s="688" t="s">
        <v>251</v>
      </c>
      <c r="J30" s="688" t="s">
        <v>251</v>
      </c>
      <c r="K30" s="724" t="n">
        <v>20</v>
      </c>
      <c r="L30" s="688" t="s">
        <v>251</v>
      </c>
    </row>
    <row r="31" customFormat="false" ht="15.75" hidden="false" customHeight="false" outlineLevel="0" collapsed="false">
      <c r="A31" s="722" t="s">
        <v>106</v>
      </c>
      <c r="B31" s="688" t="s">
        <v>251</v>
      </c>
      <c r="C31" s="688" t="s">
        <v>251</v>
      </c>
      <c r="D31" s="688" t="s">
        <v>251</v>
      </c>
      <c r="E31" s="688" t="s">
        <v>251</v>
      </c>
      <c r="F31" s="685" t="n">
        <v>265</v>
      </c>
      <c r="G31" s="688" t="s">
        <v>251</v>
      </c>
      <c r="H31" s="722" t="s">
        <v>106</v>
      </c>
      <c r="I31" s="724" t="n">
        <v>166</v>
      </c>
      <c r="J31" s="724" t="n">
        <v>46</v>
      </c>
      <c r="K31" s="724" t="n">
        <v>20</v>
      </c>
      <c r="L31" s="724" t="n">
        <v>20</v>
      </c>
    </row>
    <row r="32" customFormat="false" ht="15.75" hidden="false" customHeight="false" outlineLevel="0" collapsed="false">
      <c r="A32" s="722" t="s">
        <v>107</v>
      </c>
      <c r="B32" s="688" t="s">
        <v>251</v>
      </c>
      <c r="C32" s="688" t="s">
        <v>251</v>
      </c>
      <c r="D32" s="688" t="s">
        <v>251</v>
      </c>
      <c r="E32" s="688" t="s">
        <v>251</v>
      </c>
      <c r="F32" s="685" t="n">
        <v>55</v>
      </c>
      <c r="G32" s="685" t="n">
        <v>25</v>
      </c>
      <c r="H32" s="722" t="s">
        <v>107</v>
      </c>
      <c r="I32" s="724" t="n">
        <v>233</v>
      </c>
      <c r="J32" s="724" t="n">
        <v>12</v>
      </c>
      <c r="K32" s="724" t="n">
        <v>336</v>
      </c>
      <c r="L32" s="724" t="n">
        <v>8</v>
      </c>
    </row>
    <row r="33" customFormat="false" ht="15.75" hidden="false" customHeight="false" outlineLevel="0" collapsed="false">
      <c r="A33" s="722" t="s">
        <v>108</v>
      </c>
      <c r="B33" s="688" t="s">
        <v>251</v>
      </c>
      <c r="C33" s="688" t="s">
        <v>251</v>
      </c>
      <c r="D33" s="725" t="n">
        <v>220</v>
      </c>
      <c r="E33" s="688" t="s">
        <v>251</v>
      </c>
      <c r="F33" s="688" t="s">
        <v>251</v>
      </c>
      <c r="G33" s="688" t="s">
        <v>251</v>
      </c>
      <c r="H33" s="722" t="s">
        <v>108</v>
      </c>
      <c r="I33" s="724" t="n">
        <v>120</v>
      </c>
      <c r="J33" s="688" t="s">
        <v>251</v>
      </c>
      <c r="K33" s="688" t="s">
        <v>251</v>
      </c>
      <c r="L33" s="688" t="s">
        <v>251</v>
      </c>
    </row>
    <row r="34" customFormat="false" ht="15.75" hidden="false" customHeight="false" outlineLevel="0" collapsed="false">
      <c r="A34" s="722" t="s">
        <v>109</v>
      </c>
      <c r="B34" s="688" t="s">
        <v>251</v>
      </c>
      <c r="C34" s="688" t="s">
        <v>251</v>
      </c>
      <c r="D34" s="725" t="n">
        <v>100</v>
      </c>
      <c r="E34" s="725" t="n">
        <v>50</v>
      </c>
      <c r="F34" s="685" t="n">
        <v>90</v>
      </c>
      <c r="G34" s="685" t="n">
        <v>30</v>
      </c>
      <c r="H34" s="722" t="s">
        <v>109</v>
      </c>
      <c r="I34" s="724" t="n">
        <v>167</v>
      </c>
      <c r="J34" s="688" t="s">
        <v>251</v>
      </c>
      <c r="K34" s="724" t="n">
        <v>45</v>
      </c>
      <c r="L34" s="688" t="s">
        <v>251</v>
      </c>
    </row>
    <row r="35" customFormat="false" ht="15.75" hidden="false" customHeight="false" outlineLevel="0" collapsed="false">
      <c r="A35" s="722" t="s">
        <v>110</v>
      </c>
      <c r="B35" s="725" t="n">
        <v>22</v>
      </c>
      <c r="C35" s="688" t="s">
        <v>251</v>
      </c>
      <c r="D35" s="725" t="n">
        <v>125</v>
      </c>
      <c r="E35" s="725" t="n">
        <v>33</v>
      </c>
      <c r="F35" s="685" t="n">
        <v>266</v>
      </c>
      <c r="G35" s="685" t="n">
        <v>25</v>
      </c>
      <c r="H35" s="722" t="s">
        <v>110</v>
      </c>
      <c r="I35" s="724" t="n">
        <v>60</v>
      </c>
      <c r="J35" s="724" t="n">
        <v>12</v>
      </c>
      <c r="K35" s="724" t="n">
        <v>115</v>
      </c>
      <c r="L35" s="724" t="n">
        <v>105</v>
      </c>
    </row>
    <row r="36" customFormat="false" ht="15.75" hidden="false" customHeight="false" outlineLevel="0" collapsed="false">
      <c r="A36" s="722" t="s">
        <v>111</v>
      </c>
      <c r="B36" s="688" t="s">
        <v>251</v>
      </c>
      <c r="C36" s="688" t="s">
        <v>251</v>
      </c>
      <c r="D36" s="725" t="n">
        <v>45</v>
      </c>
      <c r="E36" s="725" t="n">
        <v>45</v>
      </c>
      <c r="F36" s="685" t="n">
        <v>384</v>
      </c>
      <c r="G36" s="688" t="s">
        <v>251</v>
      </c>
      <c r="H36" s="722" t="s">
        <v>111</v>
      </c>
      <c r="I36" s="688" t="s">
        <v>251</v>
      </c>
      <c r="J36" s="688" t="s">
        <v>251</v>
      </c>
      <c r="K36" s="724" t="n">
        <v>80</v>
      </c>
      <c r="L36" s="688" t="s">
        <v>251</v>
      </c>
    </row>
    <row r="37" customFormat="false" ht="15.75" hidden="false" customHeight="false" outlineLevel="0" collapsed="false">
      <c r="A37" s="722" t="s">
        <v>112</v>
      </c>
      <c r="B37" s="725" t="n">
        <v>128</v>
      </c>
      <c r="C37" s="725" t="n">
        <v>120</v>
      </c>
      <c r="D37" s="688" t="s">
        <v>251</v>
      </c>
      <c r="E37" s="688" t="s">
        <v>251</v>
      </c>
      <c r="F37" s="685" t="n">
        <v>12</v>
      </c>
      <c r="G37" s="688" t="s">
        <v>251</v>
      </c>
      <c r="H37" s="722" t="s">
        <v>112</v>
      </c>
      <c r="I37" s="724" t="n">
        <v>5</v>
      </c>
      <c r="J37" s="688" t="s">
        <v>251</v>
      </c>
      <c r="K37" s="724" t="n">
        <v>126</v>
      </c>
      <c r="L37" s="688" t="s">
        <v>251</v>
      </c>
    </row>
    <row r="38" customFormat="false" ht="15.75" hidden="false" customHeight="false" outlineLevel="0" collapsed="false">
      <c r="A38" s="722" t="s">
        <v>113</v>
      </c>
      <c r="B38" s="725" t="n">
        <v>20</v>
      </c>
      <c r="C38" s="725" t="n">
        <v>20</v>
      </c>
      <c r="D38" s="725" t="n">
        <v>17</v>
      </c>
      <c r="E38" s="688" t="s">
        <v>251</v>
      </c>
      <c r="F38" s="685" t="n">
        <v>30</v>
      </c>
      <c r="G38" s="688" t="s">
        <v>251</v>
      </c>
      <c r="H38" s="722" t="s">
        <v>113</v>
      </c>
      <c r="I38" s="724" t="n">
        <v>20</v>
      </c>
      <c r="J38" s="688" t="s">
        <v>251</v>
      </c>
      <c r="K38" s="724" t="n">
        <v>186</v>
      </c>
      <c r="L38" s="688" t="s">
        <v>251</v>
      </c>
    </row>
    <row r="39" customFormat="false" ht="15.75" hidden="false" customHeight="false" outlineLevel="0" collapsed="false">
      <c r="A39" s="702" t="s">
        <v>115</v>
      </c>
      <c r="B39" s="726" t="n">
        <v>1000</v>
      </c>
      <c r="C39" s="688" t="s">
        <v>251</v>
      </c>
      <c r="D39" s="726" t="n">
        <v>210</v>
      </c>
      <c r="E39" s="688" t="s">
        <v>251</v>
      </c>
      <c r="F39" s="727" t="n">
        <v>800</v>
      </c>
      <c r="G39" s="688" t="s">
        <v>251</v>
      </c>
      <c r="H39" s="702" t="s">
        <v>115</v>
      </c>
      <c r="I39" s="688" t="s">
        <v>251</v>
      </c>
      <c r="J39" s="688" t="s">
        <v>251</v>
      </c>
      <c r="K39" s="727" t="n">
        <v>86</v>
      </c>
      <c r="L39" s="688" t="s">
        <v>251</v>
      </c>
    </row>
    <row r="40" customFormat="false" ht="15.75" hidden="false" customHeight="false" outlineLevel="0" collapsed="false">
      <c r="A40" s="728" t="s">
        <v>116</v>
      </c>
      <c r="B40" s="688" t="s">
        <v>251</v>
      </c>
      <c r="C40" s="688" t="s">
        <v>251</v>
      </c>
      <c r="D40" s="729" t="n">
        <v>20</v>
      </c>
      <c r="E40" s="688" t="s">
        <v>251</v>
      </c>
      <c r="F40" s="688" t="s">
        <v>251</v>
      </c>
      <c r="G40" s="688" t="s">
        <v>251</v>
      </c>
      <c r="H40" s="728" t="s">
        <v>116</v>
      </c>
      <c r="I40" s="723" t="s">
        <v>29</v>
      </c>
      <c r="J40" s="723" t="s">
        <v>29</v>
      </c>
      <c r="K40" s="723" t="s">
        <v>29</v>
      </c>
      <c r="L40" s="723" t="s">
        <v>29</v>
      </c>
    </row>
    <row r="41" customFormat="false" ht="15.75" hidden="false" customHeight="false" outlineLevel="0" collapsed="false">
      <c r="A41" s="730"/>
      <c r="B41" s="730"/>
      <c r="C41" s="730"/>
      <c r="D41" s="730"/>
      <c r="E41" s="730"/>
      <c r="F41" s="730"/>
      <c r="G41" s="730"/>
      <c r="H41" s="730"/>
      <c r="I41" s="730"/>
      <c r="J41" s="730"/>
      <c r="K41" s="730"/>
      <c r="L41" s="731"/>
    </row>
    <row r="42" customFormat="false" ht="18.75" hidden="false" customHeight="false" outlineLevel="0" collapsed="false">
      <c r="A42" s="732" t="s">
        <v>504</v>
      </c>
      <c r="B42" s="732"/>
      <c r="C42" s="732"/>
    </row>
  </sheetData>
  <mergeCells count="14">
    <mergeCell ref="A1:G1"/>
    <mergeCell ref="A2:G2"/>
    <mergeCell ref="A3:G3"/>
    <mergeCell ref="B6:C6"/>
    <mergeCell ref="D6:E6"/>
    <mergeCell ref="F6:G6"/>
    <mergeCell ref="I6:J6"/>
    <mergeCell ref="K6:L6"/>
    <mergeCell ref="B7:B10"/>
    <mergeCell ref="D7:D10"/>
    <mergeCell ref="F7:F10"/>
    <mergeCell ref="I7:I10"/>
    <mergeCell ref="K7:K10"/>
    <mergeCell ref="A42:C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35" activeCellId="0" sqref="M3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33" width="22.42"/>
    <col collapsed="false" customWidth="true" hidden="false" outlineLevel="0" max="2" min="2" style="733" width="10.71"/>
    <col collapsed="false" customWidth="true" hidden="false" outlineLevel="0" max="3" min="3" style="733" width="12.28"/>
    <col collapsed="false" customWidth="true" hidden="false" outlineLevel="0" max="4" min="4" style="733" width="10.13"/>
    <col collapsed="false" customWidth="true" hidden="false" outlineLevel="0" max="5" min="5" style="733" width="12.28"/>
    <col collapsed="false" customWidth="false" hidden="false" outlineLevel="0" max="6" min="6" style="733" width="10.41"/>
    <col collapsed="false" customWidth="true" hidden="false" outlineLevel="0" max="7" min="7" style="733" width="13.41"/>
    <col collapsed="false" customWidth="true" hidden="false" outlineLevel="0" max="8" min="8" style="733" width="23.41"/>
    <col collapsed="false" customWidth="true" hidden="false" outlineLevel="0" max="9" min="9" style="733" width="13.28"/>
    <col collapsed="false" customWidth="true" hidden="false" outlineLevel="0" max="10" min="10" style="733" width="11.7"/>
    <col collapsed="false" customWidth="true" hidden="false" outlineLevel="0" max="11" min="11" style="733" width="13.14"/>
    <col collapsed="false" customWidth="true" hidden="false" outlineLevel="0" max="12" min="12" style="733" width="12.28"/>
    <col collapsed="false" customWidth="false" hidden="false" outlineLevel="0" max="257" min="13" style="733" width="10.41"/>
  </cols>
  <sheetData>
    <row r="1" customFormat="false" ht="22.5" hidden="false" customHeight="false" outlineLevel="0" collapsed="false">
      <c r="A1" s="734" t="s">
        <v>505</v>
      </c>
      <c r="B1" s="734"/>
      <c r="C1" s="734"/>
      <c r="D1" s="734"/>
      <c r="E1" s="734"/>
      <c r="F1" s="734"/>
      <c r="G1" s="734"/>
      <c r="I1" s="696"/>
    </row>
    <row r="2" customFormat="false" ht="19.5" hidden="false" customHeight="false" outlineLevel="0" collapsed="false">
      <c r="A2" s="735" t="s">
        <v>506</v>
      </c>
      <c r="B2" s="735"/>
      <c r="C2" s="735"/>
      <c r="D2" s="735"/>
      <c r="E2" s="735"/>
      <c r="F2" s="735"/>
      <c r="G2" s="735"/>
      <c r="I2" s="696"/>
    </row>
    <row r="3" customFormat="false" ht="15.75" hidden="false" customHeight="true" outlineLevel="0" collapsed="false">
      <c r="A3" s="698"/>
      <c r="B3" s="699"/>
      <c r="C3" s="699"/>
      <c r="D3" s="700"/>
      <c r="E3" s="699"/>
      <c r="F3" s="696"/>
      <c r="G3" s="696"/>
      <c r="I3" s="696"/>
    </row>
    <row r="4" customFormat="false" ht="15.75" hidden="false" customHeight="false" outlineLevel="0" collapsed="false">
      <c r="A4" s="702"/>
      <c r="B4" s="702"/>
      <c r="C4" s="702"/>
      <c r="D4" s="702"/>
      <c r="G4" s="736" t="s">
        <v>507</v>
      </c>
      <c r="J4" s="737"/>
      <c r="L4" s="737" t="s">
        <v>508</v>
      </c>
    </row>
    <row r="5" customFormat="false" ht="15.75" hidden="false" customHeight="false" outlineLevel="0" collapsed="false">
      <c r="A5" s="738"/>
      <c r="B5" s="706" t="n">
        <v>2000</v>
      </c>
      <c r="C5" s="706"/>
      <c r="D5" s="707" t="n">
        <v>2005</v>
      </c>
      <c r="E5" s="707"/>
      <c r="F5" s="707" t="n">
        <v>2010</v>
      </c>
      <c r="G5" s="707"/>
      <c r="H5" s="738"/>
      <c r="I5" s="739" t="n">
        <v>2015</v>
      </c>
      <c r="J5" s="739"/>
      <c r="K5" s="707" t="n">
        <v>2016</v>
      </c>
      <c r="L5" s="707"/>
      <c r="M5" s="740"/>
    </row>
    <row r="6" customFormat="false" ht="15.75" hidden="false" customHeight="false" outlineLevel="0" collapsed="false">
      <c r="A6" s="741"/>
      <c r="B6" s="711" t="s">
        <v>127</v>
      </c>
      <c r="C6" s="712" t="s">
        <v>500</v>
      </c>
      <c r="D6" s="711" t="s">
        <v>127</v>
      </c>
      <c r="E6" s="712" t="s">
        <v>500</v>
      </c>
      <c r="F6" s="711" t="s">
        <v>127</v>
      </c>
      <c r="G6" s="713" t="s">
        <v>500</v>
      </c>
      <c r="H6" s="741"/>
      <c r="I6" s="742" t="s">
        <v>127</v>
      </c>
      <c r="J6" s="743" t="s">
        <v>500</v>
      </c>
      <c r="K6" s="711" t="s">
        <v>127</v>
      </c>
      <c r="L6" s="714" t="s">
        <v>500</v>
      </c>
      <c r="M6" s="740"/>
    </row>
    <row r="7" customFormat="false" ht="15.75" hidden="false" customHeight="false" outlineLevel="0" collapsed="false">
      <c r="A7" s="741"/>
      <c r="B7" s="711"/>
      <c r="C7" s="712" t="s">
        <v>501</v>
      </c>
      <c r="D7" s="711"/>
      <c r="E7" s="712" t="s">
        <v>501</v>
      </c>
      <c r="F7" s="711"/>
      <c r="G7" s="714" t="s">
        <v>501</v>
      </c>
      <c r="H7" s="741"/>
      <c r="I7" s="742"/>
      <c r="J7" s="712" t="s">
        <v>501</v>
      </c>
      <c r="K7" s="711"/>
      <c r="L7" s="714" t="s">
        <v>501</v>
      </c>
      <c r="M7" s="740"/>
    </row>
    <row r="8" customFormat="false" ht="15.75" hidden="false" customHeight="false" outlineLevel="0" collapsed="false">
      <c r="A8" s="741"/>
      <c r="B8" s="711"/>
      <c r="C8" s="712" t="s">
        <v>502</v>
      </c>
      <c r="D8" s="711"/>
      <c r="E8" s="712" t="s">
        <v>502</v>
      </c>
      <c r="F8" s="711"/>
      <c r="G8" s="714" t="s">
        <v>502</v>
      </c>
      <c r="H8" s="741"/>
      <c r="I8" s="742"/>
      <c r="J8" s="712" t="s">
        <v>502</v>
      </c>
      <c r="K8" s="711"/>
      <c r="L8" s="714" t="s">
        <v>502</v>
      </c>
      <c r="M8" s="740"/>
    </row>
    <row r="9" customFormat="false" ht="15.75" hidden="false" customHeight="false" outlineLevel="0" collapsed="false">
      <c r="A9" s="741"/>
      <c r="B9" s="711"/>
      <c r="C9" s="712" t="s">
        <v>509</v>
      </c>
      <c r="D9" s="711"/>
      <c r="E9" s="712" t="s">
        <v>509</v>
      </c>
      <c r="F9" s="711"/>
      <c r="G9" s="714" t="s">
        <v>509</v>
      </c>
      <c r="H9" s="741"/>
      <c r="I9" s="742"/>
      <c r="J9" s="712" t="s">
        <v>509</v>
      </c>
      <c r="K9" s="711"/>
      <c r="L9" s="714" t="s">
        <v>509</v>
      </c>
      <c r="M9" s="740"/>
    </row>
    <row r="10" customFormat="false" ht="15.75" hidden="false" customHeight="false" outlineLevel="0" collapsed="false">
      <c r="A10" s="711"/>
      <c r="B10" s="711"/>
      <c r="C10" s="716" t="s">
        <v>510</v>
      </c>
      <c r="D10" s="711"/>
      <c r="E10" s="716" t="s">
        <v>510</v>
      </c>
      <c r="F10" s="711"/>
      <c r="G10" s="717" t="s">
        <v>510</v>
      </c>
      <c r="H10" s="711"/>
      <c r="I10" s="742"/>
      <c r="J10" s="716" t="s">
        <v>510</v>
      </c>
      <c r="K10" s="711"/>
      <c r="L10" s="717" t="s">
        <v>510</v>
      </c>
      <c r="M10" s="740"/>
    </row>
    <row r="11" customFormat="false" ht="15.75" hidden="false" customHeight="false" outlineLevel="0" collapsed="false">
      <c r="A11" s="702"/>
      <c r="B11" s="718"/>
      <c r="C11" s="718"/>
      <c r="D11" s="718"/>
      <c r="E11" s="718"/>
      <c r="F11" s="718"/>
      <c r="G11" s="718"/>
      <c r="H11" s="702"/>
      <c r="I11" s="718"/>
      <c r="J11" s="718"/>
      <c r="K11" s="718"/>
      <c r="L11" s="718"/>
    </row>
    <row r="12" customFormat="false" ht="15.75" hidden="false" customHeight="false" outlineLevel="0" collapsed="false">
      <c r="A12" s="719" t="s">
        <v>87</v>
      </c>
      <c r="B12" s="744" t="n">
        <v>784</v>
      </c>
      <c r="C12" s="745" t="n">
        <v>65</v>
      </c>
      <c r="D12" s="744" t="n">
        <v>853</v>
      </c>
      <c r="E12" s="744" t="n">
        <v>21</v>
      </c>
      <c r="F12" s="745" t="n">
        <v>1051</v>
      </c>
      <c r="G12" s="745" t="n">
        <v>8</v>
      </c>
      <c r="H12" s="719" t="s">
        <v>87</v>
      </c>
      <c r="I12" s="721" t="n">
        <v>442</v>
      </c>
      <c r="J12" s="746" t="s">
        <v>251</v>
      </c>
      <c r="K12" s="721" t="n">
        <v>495</v>
      </c>
      <c r="L12" s="721" t="n">
        <v>100</v>
      </c>
    </row>
    <row r="13" customFormat="false" ht="15.75" hidden="false" customHeight="false" outlineLevel="0" collapsed="false">
      <c r="A13" s="722" t="s">
        <v>88</v>
      </c>
      <c r="B13" s="747"/>
      <c r="C13" s="723"/>
      <c r="D13" s="747"/>
      <c r="E13" s="747"/>
      <c r="F13" s="748"/>
      <c r="G13" s="748"/>
      <c r="H13" s="722" t="s">
        <v>88</v>
      </c>
      <c r="I13" s="748"/>
      <c r="J13" s="748"/>
      <c r="K13" s="748"/>
      <c r="L13" s="748"/>
    </row>
    <row r="14" customFormat="false" ht="15.75" hidden="false" customHeight="false" outlineLevel="0" collapsed="false">
      <c r="A14" s="722" t="s">
        <v>89</v>
      </c>
      <c r="B14" s="688" t="s">
        <v>251</v>
      </c>
      <c r="C14" s="688" t="s">
        <v>251</v>
      </c>
      <c r="D14" s="688" t="s">
        <v>251</v>
      </c>
      <c r="E14" s="688" t="s">
        <v>251</v>
      </c>
      <c r="F14" s="688" t="s">
        <v>251</v>
      </c>
      <c r="G14" s="688" t="s">
        <v>251</v>
      </c>
      <c r="H14" s="722" t="s">
        <v>89</v>
      </c>
      <c r="I14" s="723" t="s">
        <v>29</v>
      </c>
      <c r="J14" s="723" t="s">
        <v>29</v>
      </c>
      <c r="K14" s="723" t="s">
        <v>29</v>
      </c>
      <c r="L14" s="723" t="s">
        <v>29</v>
      </c>
    </row>
    <row r="15" customFormat="false" ht="15.75" hidden="false" customHeight="false" outlineLevel="0" collapsed="false">
      <c r="A15" s="722" t="s">
        <v>159</v>
      </c>
      <c r="B15" s="688" t="s">
        <v>251</v>
      </c>
      <c r="C15" s="688" t="s">
        <v>251</v>
      </c>
      <c r="D15" s="688" t="s">
        <v>251</v>
      </c>
      <c r="E15" s="688" t="s">
        <v>251</v>
      </c>
      <c r="F15" s="749" t="n">
        <v>70</v>
      </c>
      <c r="G15" s="688" t="s">
        <v>251</v>
      </c>
      <c r="H15" s="722" t="s">
        <v>159</v>
      </c>
      <c r="I15" s="688" t="s">
        <v>251</v>
      </c>
      <c r="J15" s="688" t="s">
        <v>251</v>
      </c>
      <c r="K15" s="724" t="n">
        <v>30</v>
      </c>
      <c r="L15" s="688" t="s">
        <v>251</v>
      </c>
    </row>
    <row r="16" customFormat="false" ht="15.75" hidden="false" customHeight="false" outlineLevel="0" collapsed="false">
      <c r="A16" s="722" t="s">
        <v>91</v>
      </c>
      <c r="B16" s="688" t="s">
        <v>251</v>
      </c>
      <c r="C16" s="688" t="s">
        <v>251</v>
      </c>
      <c r="D16" s="748" t="n">
        <v>19</v>
      </c>
      <c r="E16" s="748" t="n">
        <v>15</v>
      </c>
      <c r="F16" s="688" t="s">
        <v>251</v>
      </c>
      <c r="G16" s="688" t="s">
        <v>251</v>
      </c>
      <c r="H16" s="722" t="s">
        <v>91</v>
      </c>
      <c r="I16" s="688" t="s">
        <v>251</v>
      </c>
      <c r="J16" s="688" t="s">
        <v>251</v>
      </c>
      <c r="K16" s="688" t="s">
        <v>251</v>
      </c>
      <c r="L16" s="688" t="s">
        <v>251</v>
      </c>
    </row>
    <row r="17" customFormat="false" ht="15.75" hidden="false" customHeight="false" outlineLevel="0" collapsed="false">
      <c r="A17" s="722" t="s">
        <v>92</v>
      </c>
      <c r="B17" s="688" t="s">
        <v>251</v>
      </c>
      <c r="C17" s="688" t="s">
        <v>251</v>
      </c>
      <c r="D17" s="688" t="s">
        <v>251</v>
      </c>
      <c r="E17" s="688" t="s">
        <v>251</v>
      </c>
      <c r="F17" s="688" t="s">
        <v>251</v>
      </c>
      <c r="G17" s="688" t="s">
        <v>251</v>
      </c>
      <c r="H17" s="722" t="s">
        <v>92</v>
      </c>
      <c r="I17" s="688" t="s">
        <v>251</v>
      </c>
      <c r="J17" s="688" t="s">
        <v>251</v>
      </c>
      <c r="K17" s="724" t="n">
        <v>60</v>
      </c>
      <c r="L17" s="688" t="s">
        <v>251</v>
      </c>
    </row>
    <row r="18" customFormat="false" ht="15.75" hidden="false" customHeight="false" outlineLevel="0" collapsed="false">
      <c r="A18" s="722" t="s">
        <v>93</v>
      </c>
      <c r="B18" s="750" t="n">
        <v>72</v>
      </c>
      <c r="C18" s="688" t="s">
        <v>251</v>
      </c>
      <c r="D18" s="748" t="n">
        <v>6</v>
      </c>
      <c r="E18" s="748" t="n">
        <v>6</v>
      </c>
      <c r="F18" s="749" t="n">
        <v>6</v>
      </c>
      <c r="G18" s="688" t="s">
        <v>251</v>
      </c>
      <c r="H18" s="722" t="s">
        <v>93</v>
      </c>
      <c r="I18" s="688" t="s">
        <v>251</v>
      </c>
      <c r="J18" s="688" t="s">
        <v>251</v>
      </c>
      <c r="K18" s="688" t="s">
        <v>251</v>
      </c>
      <c r="L18" s="688" t="s">
        <v>251</v>
      </c>
    </row>
    <row r="19" customFormat="false" ht="15.75" hidden="false" customHeight="false" outlineLevel="0" collapsed="false">
      <c r="A19" s="722" t="s">
        <v>94</v>
      </c>
      <c r="B19" s="750" t="n">
        <v>75</v>
      </c>
      <c r="C19" s="688" t="s">
        <v>251</v>
      </c>
      <c r="D19" s="688" t="s">
        <v>251</v>
      </c>
      <c r="E19" s="688" t="s">
        <v>251</v>
      </c>
      <c r="F19" s="749" t="n">
        <v>15</v>
      </c>
      <c r="G19" s="688" t="s">
        <v>251</v>
      </c>
      <c r="H19" s="722" t="s">
        <v>94</v>
      </c>
      <c r="I19" s="724" t="n">
        <v>21</v>
      </c>
      <c r="J19" s="688" t="s">
        <v>251</v>
      </c>
      <c r="K19" s="688" t="s">
        <v>251</v>
      </c>
      <c r="L19" s="688" t="s">
        <v>251</v>
      </c>
    </row>
    <row r="20" customFormat="false" ht="15.75" hidden="false" customHeight="false" outlineLevel="0" collapsed="false">
      <c r="A20" s="722" t="s">
        <v>95</v>
      </c>
      <c r="B20" s="688" t="s">
        <v>251</v>
      </c>
      <c r="C20" s="688" t="s">
        <v>251</v>
      </c>
      <c r="D20" s="688" t="s">
        <v>251</v>
      </c>
      <c r="E20" s="688" t="s">
        <v>251</v>
      </c>
      <c r="F20" s="688" t="s">
        <v>251</v>
      </c>
      <c r="G20" s="688" t="s">
        <v>251</v>
      </c>
      <c r="H20" s="722" t="s">
        <v>95</v>
      </c>
      <c r="I20" s="688" t="s">
        <v>251</v>
      </c>
      <c r="J20" s="688" t="s">
        <v>251</v>
      </c>
      <c r="K20" s="688" t="s">
        <v>251</v>
      </c>
      <c r="L20" s="688" t="s">
        <v>251</v>
      </c>
    </row>
    <row r="21" customFormat="false" ht="15.75" hidden="false" customHeight="false" outlineLevel="0" collapsed="false">
      <c r="A21" s="722" t="s">
        <v>96</v>
      </c>
      <c r="B21" s="688" t="s">
        <v>251</v>
      </c>
      <c r="C21" s="688" t="s">
        <v>251</v>
      </c>
      <c r="D21" s="748" t="n">
        <v>201</v>
      </c>
      <c r="E21" s="688" t="s">
        <v>251</v>
      </c>
      <c r="F21" s="688" t="s">
        <v>251</v>
      </c>
      <c r="G21" s="688" t="s">
        <v>251</v>
      </c>
      <c r="H21" s="722" t="s">
        <v>96</v>
      </c>
      <c r="I21" s="688" t="s">
        <v>251</v>
      </c>
      <c r="J21" s="688" t="s">
        <v>251</v>
      </c>
      <c r="K21" s="688" t="s">
        <v>251</v>
      </c>
      <c r="L21" s="688" t="s">
        <v>251</v>
      </c>
    </row>
    <row r="22" customFormat="false" ht="15.75" hidden="false" customHeight="false" outlineLevel="0" collapsed="false">
      <c r="A22" s="722" t="s">
        <v>97</v>
      </c>
      <c r="B22" s="748" t="n">
        <v>32</v>
      </c>
      <c r="C22" s="688" t="s">
        <v>251</v>
      </c>
      <c r="D22" s="748" t="n">
        <v>179</v>
      </c>
      <c r="E22" s="688" t="s">
        <v>251</v>
      </c>
      <c r="F22" s="749" t="n">
        <v>80</v>
      </c>
      <c r="G22" s="688" t="s">
        <v>251</v>
      </c>
      <c r="H22" s="722" t="s">
        <v>97</v>
      </c>
      <c r="I22" s="688" t="s">
        <v>251</v>
      </c>
      <c r="J22" s="688" t="s">
        <v>251</v>
      </c>
      <c r="K22" s="724" t="n">
        <v>15</v>
      </c>
      <c r="L22" s="688" t="s">
        <v>251</v>
      </c>
    </row>
    <row r="23" customFormat="false" ht="15.75" hidden="false" customHeight="false" outlineLevel="0" collapsed="false">
      <c r="A23" s="722" t="s">
        <v>98</v>
      </c>
      <c r="B23" s="688" t="s">
        <v>251</v>
      </c>
      <c r="C23" s="688" t="s">
        <v>251</v>
      </c>
      <c r="D23" s="688" t="s">
        <v>251</v>
      </c>
      <c r="E23" s="688" t="s">
        <v>251</v>
      </c>
      <c r="F23" s="688" t="s">
        <v>251</v>
      </c>
      <c r="G23" s="688" t="s">
        <v>251</v>
      </c>
      <c r="H23" s="722" t="s">
        <v>98</v>
      </c>
      <c r="I23" s="724" t="n">
        <v>210</v>
      </c>
      <c r="J23" s="688" t="s">
        <v>251</v>
      </c>
      <c r="K23" s="724" t="n">
        <v>100</v>
      </c>
      <c r="L23" s="724" t="n">
        <v>100</v>
      </c>
    </row>
    <row r="24" customFormat="false" ht="15.75" hidden="false" customHeight="false" outlineLevel="0" collapsed="false">
      <c r="A24" s="722" t="s">
        <v>99</v>
      </c>
      <c r="B24" s="688" t="s">
        <v>251</v>
      </c>
      <c r="C24" s="688" t="s">
        <v>251</v>
      </c>
      <c r="D24" s="688" t="s">
        <v>251</v>
      </c>
      <c r="E24" s="688" t="s">
        <v>251</v>
      </c>
      <c r="F24" s="749" t="n">
        <v>72</v>
      </c>
      <c r="G24" s="688" t="s">
        <v>251</v>
      </c>
      <c r="H24" s="722" t="s">
        <v>99</v>
      </c>
      <c r="I24" s="688" t="s">
        <v>251</v>
      </c>
      <c r="J24" s="688" t="s">
        <v>251</v>
      </c>
      <c r="K24" s="688" t="s">
        <v>251</v>
      </c>
      <c r="L24" s="688" t="s">
        <v>251</v>
      </c>
    </row>
    <row r="25" customFormat="false" ht="15.75" hidden="false" customHeight="false" outlineLevel="0" collapsed="false">
      <c r="A25" s="722" t="s">
        <v>100</v>
      </c>
      <c r="B25" s="688" t="s">
        <v>251</v>
      </c>
      <c r="C25" s="688" t="s">
        <v>251</v>
      </c>
      <c r="D25" s="748" t="n">
        <v>40</v>
      </c>
      <c r="E25" s="688" t="s">
        <v>251</v>
      </c>
      <c r="F25" s="688" t="s">
        <v>251</v>
      </c>
      <c r="G25" s="688" t="s">
        <v>251</v>
      </c>
      <c r="H25" s="722" t="s">
        <v>100</v>
      </c>
      <c r="I25" s="724" t="n">
        <v>4</v>
      </c>
      <c r="J25" s="688" t="s">
        <v>251</v>
      </c>
      <c r="K25" s="688" t="s">
        <v>251</v>
      </c>
      <c r="L25" s="688" t="s">
        <v>251</v>
      </c>
    </row>
    <row r="26" customFormat="false" ht="15.75" hidden="false" customHeight="false" outlineLevel="0" collapsed="false">
      <c r="A26" s="722" t="s">
        <v>101</v>
      </c>
      <c r="B26" s="688" t="s">
        <v>251</v>
      </c>
      <c r="C26" s="688" t="s">
        <v>251</v>
      </c>
      <c r="D26" s="748" t="n">
        <v>40</v>
      </c>
      <c r="E26" s="688" t="s">
        <v>251</v>
      </c>
      <c r="F26" s="749" t="n">
        <v>6</v>
      </c>
      <c r="G26" s="688" t="s">
        <v>251</v>
      </c>
      <c r="H26" s="722" t="s">
        <v>101</v>
      </c>
      <c r="I26" s="688" t="s">
        <v>251</v>
      </c>
      <c r="J26" s="688" t="s">
        <v>251</v>
      </c>
      <c r="K26" s="688" t="s">
        <v>251</v>
      </c>
      <c r="L26" s="688" t="s">
        <v>251</v>
      </c>
    </row>
    <row r="27" customFormat="false" ht="15.75" hidden="false" customHeight="false" outlineLevel="0" collapsed="false">
      <c r="A27" s="722" t="s">
        <v>102</v>
      </c>
      <c r="B27" s="688" t="s">
        <v>251</v>
      </c>
      <c r="C27" s="688" t="s">
        <v>251</v>
      </c>
      <c r="D27" s="748" t="n">
        <v>40</v>
      </c>
      <c r="E27" s="688" t="s">
        <v>251</v>
      </c>
      <c r="F27" s="688" t="s">
        <v>251</v>
      </c>
      <c r="G27" s="688" t="s">
        <v>251</v>
      </c>
      <c r="H27" s="722" t="s">
        <v>102</v>
      </c>
      <c r="I27" s="688" t="s">
        <v>251</v>
      </c>
      <c r="J27" s="688" t="s">
        <v>251</v>
      </c>
      <c r="K27" s="724" t="n">
        <v>15</v>
      </c>
      <c r="L27" s="688" t="s">
        <v>251</v>
      </c>
    </row>
    <row r="28" customFormat="false" ht="15.75" hidden="false" customHeight="false" outlineLevel="0" collapsed="false">
      <c r="A28" s="722" t="s">
        <v>103</v>
      </c>
      <c r="B28" s="748" t="n">
        <v>30</v>
      </c>
      <c r="C28" s="688" t="s">
        <v>251</v>
      </c>
      <c r="D28" s="750" t="n">
        <v>148</v>
      </c>
      <c r="E28" s="688" t="s">
        <v>251</v>
      </c>
      <c r="F28" s="688" t="s">
        <v>251</v>
      </c>
      <c r="G28" s="688" t="s">
        <v>251</v>
      </c>
      <c r="H28" s="722" t="s">
        <v>103</v>
      </c>
      <c r="I28" s="724" t="n">
        <v>40</v>
      </c>
      <c r="J28" s="688" t="s">
        <v>251</v>
      </c>
      <c r="K28" s="688" t="s">
        <v>251</v>
      </c>
      <c r="L28" s="688" t="s">
        <v>251</v>
      </c>
    </row>
    <row r="29" customFormat="false" ht="15.75" hidden="false" customHeight="false" outlineLevel="0" collapsed="false">
      <c r="A29" s="722" t="s">
        <v>104</v>
      </c>
      <c r="B29" s="688" t="s">
        <v>251</v>
      </c>
      <c r="C29" s="688" t="s">
        <v>251</v>
      </c>
      <c r="D29" s="688" t="s">
        <v>251</v>
      </c>
      <c r="E29" s="688" t="s">
        <v>251</v>
      </c>
      <c r="F29" s="749" t="n">
        <v>25</v>
      </c>
      <c r="G29" s="688" t="s">
        <v>251</v>
      </c>
      <c r="H29" s="722" t="s">
        <v>104</v>
      </c>
      <c r="I29" s="724" t="n">
        <v>17</v>
      </c>
      <c r="J29" s="688" t="s">
        <v>251</v>
      </c>
      <c r="K29" s="724" t="n">
        <v>7</v>
      </c>
      <c r="L29" s="688" t="s">
        <v>251</v>
      </c>
    </row>
    <row r="30" customFormat="false" ht="15.75" hidden="false" customHeight="false" outlineLevel="0" collapsed="false">
      <c r="A30" s="722" t="s">
        <v>105</v>
      </c>
      <c r="B30" s="748" t="n">
        <v>82</v>
      </c>
      <c r="C30" s="688" t="s">
        <v>251</v>
      </c>
      <c r="D30" s="748" t="n">
        <v>39</v>
      </c>
      <c r="E30" s="688" t="s">
        <v>251</v>
      </c>
      <c r="F30" s="688" t="s">
        <v>251</v>
      </c>
      <c r="G30" s="688" t="s">
        <v>251</v>
      </c>
      <c r="H30" s="722" t="s">
        <v>105</v>
      </c>
      <c r="I30" s="724" t="n">
        <v>19</v>
      </c>
      <c r="J30" s="688" t="s">
        <v>251</v>
      </c>
      <c r="K30" s="688" t="s">
        <v>251</v>
      </c>
      <c r="L30" s="688" t="s">
        <v>251</v>
      </c>
    </row>
    <row r="31" customFormat="false" ht="15.75" hidden="false" customHeight="false" outlineLevel="0" collapsed="false">
      <c r="A31" s="722" t="s">
        <v>106</v>
      </c>
      <c r="B31" s="688" t="s">
        <v>251</v>
      </c>
      <c r="C31" s="688" t="s">
        <v>251</v>
      </c>
      <c r="D31" s="748" t="n">
        <v>38</v>
      </c>
      <c r="E31" s="688" t="s">
        <v>251</v>
      </c>
      <c r="F31" s="688" t="s">
        <v>251</v>
      </c>
      <c r="G31" s="688" t="s">
        <v>251</v>
      </c>
      <c r="H31" s="722" t="s">
        <v>106</v>
      </c>
      <c r="I31" s="688" t="s">
        <v>251</v>
      </c>
      <c r="J31" s="688" t="s">
        <v>251</v>
      </c>
      <c r="K31" s="724" t="n">
        <v>44</v>
      </c>
      <c r="L31" s="688" t="s">
        <v>251</v>
      </c>
    </row>
    <row r="32" customFormat="false" ht="15.75" hidden="false" customHeight="false" outlineLevel="0" collapsed="false">
      <c r="A32" s="722" t="s">
        <v>107</v>
      </c>
      <c r="B32" s="748" t="n">
        <v>80</v>
      </c>
      <c r="C32" s="688" t="s">
        <v>251</v>
      </c>
      <c r="D32" s="688" t="s">
        <v>251</v>
      </c>
      <c r="E32" s="688" t="s">
        <v>251</v>
      </c>
      <c r="F32" s="688" t="s">
        <v>251</v>
      </c>
      <c r="G32" s="688" t="s">
        <v>251</v>
      </c>
      <c r="H32" s="722" t="s">
        <v>107</v>
      </c>
      <c r="I32" s="688" t="s">
        <v>251</v>
      </c>
      <c r="J32" s="688" t="s">
        <v>251</v>
      </c>
      <c r="K32" s="724" t="n">
        <v>40</v>
      </c>
      <c r="L32" s="688" t="s">
        <v>251</v>
      </c>
    </row>
    <row r="33" customFormat="false" ht="15.75" hidden="false" customHeight="false" outlineLevel="0" collapsed="false">
      <c r="A33" s="722" t="s">
        <v>108</v>
      </c>
      <c r="B33" s="748" t="n">
        <v>130</v>
      </c>
      <c r="C33" s="688" t="s">
        <v>251</v>
      </c>
      <c r="D33" s="688" t="s">
        <v>251</v>
      </c>
      <c r="E33" s="688" t="s">
        <v>251</v>
      </c>
      <c r="F33" s="749" t="n">
        <v>49</v>
      </c>
      <c r="G33" s="688" t="s">
        <v>251</v>
      </c>
      <c r="H33" s="722" t="s">
        <v>108</v>
      </c>
      <c r="I33" s="688" t="s">
        <v>251</v>
      </c>
      <c r="J33" s="688" t="s">
        <v>251</v>
      </c>
      <c r="K33" s="688" t="s">
        <v>251</v>
      </c>
      <c r="L33" s="688" t="s">
        <v>251</v>
      </c>
    </row>
    <row r="34" customFormat="false" ht="15.75" hidden="false" customHeight="false" outlineLevel="0" collapsed="false">
      <c r="A34" s="722" t="s">
        <v>109</v>
      </c>
      <c r="B34" s="688" t="s">
        <v>251</v>
      </c>
      <c r="C34" s="688" t="s">
        <v>251</v>
      </c>
      <c r="D34" s="688" t="s">
        <v>251</v>
      </c>
      <c r="E34" s="688" t="s">
        <v>251</v>
      </c>
      <c r="F34" s="749" t="n">
        <v>60</v>
      </c>
      <c r="G34" s="688" t="s">
        <v>251</v>
      </c>
      <c r="H34" s="722" t="s">
        <v>109</v>
      </c>
      <c r="I34" s="688" t="s">
        <v>251</v>
      </c>
      <c r="J34" s="688" t="s">
        <v>251</v>
      </c>
      <c r="K34" s="688" t="s">
        <v>251</v>
      </c>
      <c r="L34" s="688" t="s">
        <v>251</v>
      </c>
    </row>
    <row r="35" customFormat="false" ht="15.75" hidden="false" customHeight="false" outlineLevel="0" collapsed="false">
      <c r="A35" s="722" t="s">
        <v>110</v>
      </c>
      <c r="B35" s="748" t="n">
        <v>68</v>
      </c>
      <c r="C35" s="748" t="n">
        <v>65</v>
      </c>
      <c r="D35" s="688" t="s">
        <v>251</v>
      </c>
      <c r="E35" s="688" t="s">
        <v>251</v>
      </c>
      <c r="F35" s="749" t="n">
        <v>43</v>
      </c>
      <c r="G35" s="748" t="n">
        <v>8</v>
      </c>
      <c r="H35" s="722" t="s">
        <v>110</v>
      </c>
      <c r="I35" s="724" t="n">
        <v>60</v>
      </c>
      <c r="J35" s="688" t="s">
        <v>251</v>
      </c>
      <c r="K35" s="724" t="n">
        <v>60</v>
      </c>
      <c r="L35" s="688" t="s">
        <v>251</v>
      </c>
    </row>
    <row r="36" customFormat="false" ht="15.75" hidden="false" customHeight="false" outlineLevel="0" collapsed="false">
      <c r="A36" s="722" t="s">
        <v>111</v>
      </c>
      <c r="B36" s="688" t="s">
        <v>251</v>
      </c>
      <c r="C36" s="688" t="s">
        <v>251</v>
      </c>
      <c r="D36" s="688" t="s">
        <v>251</v>
      </c>
      <c r="E36" s="688" t="s">
        <v>251</v>
      </c>
      <c r="F36" s="749" t="n">
        <v>345</v>
      </c>
      <c r="G36" s="688" t="s">
        <v>251</v>
      </c>
      <c r="H36" s="722" t="s">
        <v>111</v>
      </c>
      <c r="I36" s="688" t="s">
        <v>251</v>
      </c>
      <c r="J36" s="688" t="s">
        <v>251</v>
      </c>
      <c r="K36" s="724" t="n">
        <v>100</v>
      </c>
      <c r="L36" s="688" t="s">
        <v>251</v>
      </c>
    </row>
    <row r="37" customFormat="false" ht="15.75" hidden="false" customHeight="false" outlineLevel="0" collapsed="false">
      <c r="A37" s="722" t="s">
        <v>112</v>
      </c>
      <c r="B37" s="688" t="s">
        <v>251</v>
      </c>
      <c r="C37" s="688" t="s">
        <v>251</v>
      </c>
      <c r="D37" s="748" t="n">
        <v>73</v>
      </c>
      <c r="E37" s="688" t="s">
        <v>251</v>
      </c>
      <c r="F37" s="688" t="s">
        <v>251</v>
      </c>
      <c r="G37" s="688" t="s">
        <v>251</v>
      </c>
      <c r="H37" s="722" t="s">
        <v>112</v>
      </c>
      <c r="I37" s="688" t="s">
        <v>251</v>
      </c>
      <c r="J37" s="688" t="s">
        <v>251</v>
      </c>
      <c r="K37" s="688" t="s">
        <v>251</v>
      </c>
      <c r="L37" s="688" t="s">
        <v>251</v>
      </c>
    </row>
    <row r="38" customFormat="false" ht="15.75" hidden="false" customHeight="false" outlineLevel="0" collapsed="false">
      <c r="A38" s="722" t="s">
        <v>113</v>
      </c>
      <c r="B38" s="748" t="n">
        <v>52</v>
      </c>
      <c r="C38" s="688" t="s">
        <v>251</v>
      </c>
      <c r="D38" s="750" t="n">
        <v>30</v>
      </c>
      <c r="E38" s="688" t="s">
        <v>251</v>
      </c>
      <c r="F38" s="749" t="n">
        <v>45</v>
      </c>
      <c r="G38" s="688" t="s">
        <v>251</v>
      </c>
      <c r="H38" s="722" t="s">
        <v>113</v>
      </c>
      <c r="I38" s="688" t="s">
        <v>251</v>
      </c>
      <c r="J38" s="688" t="s">
        <v>251</v>
      </c>
      <c r="K38" s="688" t="s">
        <v>251</v>
      </c>
      <c r="L38" s="688" t="s">
        <v>251</v>
      </c>
    </row>
    <row r="39" customFormat="false" ht="15.75" hidden="false" customHeight="false" outlineLevel="0" collapsed="false">
      <c r="A39" s="722" t="s">
        <v>115</v>
      </c>
      <c r="B39" s="750" t="n">
        <v>163</v>
      </c>
      <c r="C39" s="688" t="s">
        <v>251</v>
      </c>
      <c r="D39" s="688" t="s">
        <v>251</v>
      </c>
      <c r="E39" s="688" t="s">
        <v>251</v>
      </c>
      <c r="F39" s="748" t="n">
        <v>235</v>
      </c>
      <c r="G39" s="688" t="s">
        <v>251</v>
      </c>
      <c r="H39" s="722" t="s">
        <v>115</v>
      </c>
      <c r="I39" s="688" t="n">
        <v>71</v>
      </c>
      <c r="J39" s="688" t="s">
        <v>251</v>
      </c>
      <c r="K39" s="688" t="n">
        <v>24</v>
      </c>
      <c r="L39" s="688" t="s">
        <v>251</v>
      </c>
    </row>
    <row r="40" customFormat="false" ht="15.75" hidden="false" customHeight="false" outlineLevel="0" collapsed="false">
      <c r="A40" s="728" t="s">
        <v>116</v>
      </c>
      <c r="B40" s="688" t="s">
        <v>251</v>
      </c>
      <c r="C40" s="688" t="s">
        <v>251</v>
      </c>
      <c r="D40" s="688" t="s">
        <v>251</v>
      </c>
      <c r="E40" s="688" t="s">
        <v>251</v>
      </c>
      <c r="F40" s="688" t="s">
        <v>251</v>
      </c>
      <c r="G40" s="688" t="s">
        <v>251</v>
      </c>
      <c r="H40" s="728" t="s">
        <v>116</v>
      </c>
      <c r="I40" s="723" t="s">
        <v>29</v>
      </c>
      <c r="J40" s="723" t="s">
        <v>29</v>
      </c>
      <c r="K40" s="723" t="s">
        <v>29</v>
      </c>
      <c r="L40" s="723" t="s">
        <v>29</v>
      </c>
    </row>
    <row r="41" customFormat="false" ht="15.75" hidden="false" customHeight="false" outlineLevel="0" collapsed="false">
      <c r="A41" s="730"/>
      <c r="B41" s="730"/>
      <c r="C41" s="730"/>
      <c r="D41" s="730"/>
      <c r="E41" s="730"/>
      <c r="F41" s="730"/>
      <c r="G41" s="730"/>
      <c r="H41" s="730"/>
      <c r="I41" s="730"/>
      <c r="J41" s="730"/>
      <c r="K41" s="751"/>
      <c r="L41" s="751"/>
    </row>
    <row r="42" customFormat="false" ht="18.75" hidden="false" customHeight="false" outlineLevel="0" collapsed="false">
      <c r="A42" s="732" t="s">
        <v>504</v>
      </c>
      <c r="B42" s="732"/>
      <c r="C42" s="732"/>
    </row>
  </sheetData>
  <mergeCells count="13">
    <mergeCell ref="A1:G1"/>
    <mergeCell ref="A2:G2"/>
    <mergeCell ref="B5:C5"/>
    <mergeCell ref="D5:E5"/>
    <mergeCell ref="F5:G5"/>
    <mergeCell ref="I5:J5"/>
    <mergeCell ref="K5:L5"/>
    <mergeCell ref="B6:B10"/>
    <mergeCell ref="D6:D10"/>
    <mergeCell ref="F6:F10"/>
    <mergeCell ref="I6:I10"/>
    <mergeCell ref="K6:K10"/>
    <mergeCell ref="A42:C42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55:M62"/>
  <sheetViews>
    <sheetView showFormulas="false" showGridLines="true" showRowColHeaders="true" showZeros="true" rightToLeft="false" tabSelected="true" showOutlineSymbols="true" defaultGridColor="true" view="pageBreakPreview" topLeftCell="A109" colorId="64" zoomScale="80" zoomScaleNormal="100" zoomScalePageLayoutView="80" workbookViewId="0">
      <selection pane="topLeft" activeCell="P133" activeCellId="0" sqref="P13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5" customFormat="false" ht="12.75" hidden="false" customHeight="false" outlineLevel="0" collapsed="false">
      <c r="K55" s="2"/>
      <c r="L55" s="2"/>
      <c r="M55" s="2"/>
    </row>
    <row r="56" customFormat="false" ht="12.75" hidden="false" customHeight="false" outlineLevel="0" collapsed="false">
      <c r="K56" s="2"/>
      <c r="L56" s="2"/>
      <c r="M56" s="2"/>
    </row>
    <row r="57" customFormat="false" ht="12.75" hidden="false" customHeight="false" outlineLevel="0" collapsed="false">
      <c r="K57" s="2"/>
      <c r="L57" s="2"/>
      <c r="M57" s="2"/>
    </row>
    <row r="58" customFormat="false" ht="12.75" hidden="false" customHeight="false" outlineLevel="0" collapsed="false">
      <c r="K58" s="2"/>
      <c r="L58" s="2"/>
      <c r="M58" s="2"/>
    </row>
    <row r="59" customFormat="false" ht="12.75" hidden="false" customHeight="false" outlineLevel="0" collapsed="false">
      <c r="K59" s="2"/>
      <c r="L59" s="2"/>
      <c r="M59" s="2"/>
    </row>
    <row r="60" customFormat="false" ht="12.75" hidden="false" customHeight="false" outlineLevel="0" collapsed="false">
      <c r="K60" s="2"/>
      <c r="L60" s="2"/>
      <c r="M60" s="2"/>
    </row>
    <row r="61" customFormat="false" ht="12.75" hidden="false" customHeight="false" outlineLevel="0" collapsed="false">
      <c r="K61" s="2"/>
      <c r="L61" s="2"/>
      <c r="M61" s="2"/>
    </row>
    <row r="62" customFormat="false" ht="12.75" hidden="false" customHeight="false" outlineLevel="0" collapsed="false">
      <c r="K62" s="2"/>
      <c r="L62" s="2"/>
      <c r="M62" s="2"/>
    </row>
  </sheetData>
  <printOptions headings="false" gridLines="false" gridLinesSet="true" horizontalCentered="true" verticalCentered="false"/>
  <pageMargins left="0.472222222222222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33" colorId="64" zoomScale="70" zoomScaleNormal="100" zoomScalePageLayoutView="7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true"/>
  <pageMargins left="0.984027777777778" right="0.590277777777778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5" zoomScalePageLayoutView="7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47.99"/>
    <col collapsed="false" customWidth="true" hidden="false" outlineLevel="0" max="7" min="2" style="3" width="8.41"/>
    <col collapsed="false" customWidth="false" hidden="false" outlineLevel="0" max="9" min="8" style="3" width="11.7"/>
    <col collapsed="false" customWidth="true" hidden="false" outlineLevel="0" max="10" min="10" style="3" width="15.7"/>
    <col collapsed="false" customWidth="false" hidden="false" outlineLevel="0" max="257" min="11" style="3" width="11.7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5.75" hidden="fals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15.75" hidden="false" customHeight="true" outlineLevel="0" collapsed="false">
      <c r="A4" s="8"/>
      <c r="B4" s="9" t="n">
        <v>2000</v>
      </c>
      <c r="C4" s="10" t="n">
        <v>2005</v>
      </c>
      <c r="D4" s="11" t="n">
        <v>2010</v>
      </c>
      <c r="E4" s="11" t="n">
        <v>2015</v>
      </c>
      <c r="F4" s="11" t="n">
        <v>2016</v>
      </c>
      <c r="G4" s="11" t="n">
        <v>2017</v>
      </c>
    </row>
    <row r="5" s="7" customFormat="true" ht="15.75" hidden="false" customHeight="true" outlineLevel="0" collapsed="false">
      <c r="C5" s="6"/>
      <c r="H5" s="6"/>
      <c r="I5" s="12"/>
      <c r="J5" s="13"/>
    </row>
    <row r="6" s="7" customFormat="true" ht="15.75" hidden="false" customHeight="true" outlineLevel="0" collapsed="false">
      <c r="A6" s="7" t="s">
        <v>2</v>
      </c>
    </row>
    <row r="7" s="7" customFormat="true" ht="15.75" hidden="false" customHeight="true" outlineLevel="0" collapsed="false">
      <c r="A7" s="7" t="s">
        <v>3</v>
      </c>
      <c r="B7" s="7" t="n">
        <v>226</v>
      </c>
      <c r="C7" s="14" t="n">
        <v>224</v>
      </c>
      <c r="D7" s="15" t="s">
        <v>4</v>
      </c>
      <c r="E7" s="15" t="s">
        <v>5</v>
      </c>
      <c r="F7" s="15" t="s">
        <v>6</v>
      </c>
      <c r="G7" s="15" t="s">
        <v>5</v>
      </c>
    </row>
    <row r="8" s="7" customFormat="true" ht="15.75" hidden="false" customHeight="true" outlineLevel="0" collapsed="false">
      <c r="A8" s="7" t="s">
        <v>7</v>
      </c>
      <c r="B8" s="16" t="n">
        <v>46.2</v>
      </c>
      <c r="C8" s="17" t="n">
        <v>47.9</v>
      </c>
      <c r="D8" s="15" t="s">
        <v>8</v>
      </c>
      <c r="E8" s="15" t="s">
        <v>9</v>
      </c>
      <c r="F8" s="15" t="s">
        <v>10</v>
      </c>
      <c r="G8" s="15" t="s">
        <v>11</v>
      </c>
      <c r="I8" s="16"/>
    </row>
    <row r="9" s="7" customFormat="true" ht="15.75" hidden="false" customHeight="true" outlineLevel="0" collapsed="false">
      <c r="A9" s="7" t="s">
        <v>12</v>
      </c>
      <c r="C9" s="14"/>
      <c r="I9" s="16"/>
    </row>
    <row r="10" s="7" customFormat="true" ht="15.75" hidden="false" customHeight="true" outlineLevel="0" collapsed="false">
      <c r="A10" s="7" t="s">
        <v>13</v>
      </c>
      <c r="C10" s="14"/>
      <c r="I10" s="16"/>
    </row>
    <row r="11" s="7" customFormat="true" ht="15.75" hidden="false" customHeight="true" outlineLevel="0" collapsed="false">
      <c r="A11" s="7" t="s">
        <v>14</v>
      </c>
      <c r="B11" s="7" t="n">
        <v>541</v>
      </c>
      <c r="C11" s="14" t="n">
        <v>496</v>
      </c>
      <c r="D11" s="7" t="n">
        <v>467</v>
      </c>
      <c r="E11" s="7" t="n">
        <v>372</v>
      </c>
      <c r="F11" s="7" t="n">
        <v>367</v>
      </c>
      <c r="G11" s="7" t="n">
        <v>360</v>
      </c>
      <c r="I11" s="16"/>
    </row>
    <row r="12" s="7" customFormat="true" ht="15.75" hidden="false" customHeight="true" outlineLevel="0" collapsed="false">
      <c r="A12" s="7" t="s">
        <v>7</v>
      </c>
      <c r="B12" s="7" t="n">
        <v>110.3</v>
      </c>
      <c r="C12" s="14" t="n">
        <v>106.2</v>
      </c>
      <c r="D12" s="7" t="n">
        <v>102.4</v>
      </c>
      <c r="E12" s="16" t="n">
        <v>87.3</v>
      </c>
      <c r="F12" s="7" t="n">
        <v>86.5</v>
      </c>
      <c r="G12" s="16" t="n">
        <v>85.4</v>
      </c>
      <c r="I12" s="16"/>
    </row>
    <row r="13" s="7" customFormat="true" ht="15.75" hidden="false" customHeight="true" outlineLevel="0" collapsed="false">
      <c r="A13" s="7" t="s">
        <v>15</v>
      </c>
      <c r="B13" s="7" t="n">
        <v>3.3</v>
      </c>
      <c r="C13" s="18" t="n">
        <v>2.9</v>
      </c>
      <c r="D13" s="7" t="n">
        <v>2.8</v>
      </c>
      <c r="E13" s="7" t="n">
        <v>1.8</v>
      </c>
      <c r="F13" s="7" t="n">
        <v>1.7</v>
      </c>
      <c r="G13" s="7" t="n">
        <v>1.7</v>
      </c>
      <c r="I13" s="16"/>
    </row>
    <row r="14" s="7" customFormat="true" ht="15.75" hidden="false" customHeight="true" outlineLevel="0" collapsed="false">
      <c r="A14" s="7" t="s">
        <v>16</v>
      </c>
      <c r="C14" s="14"/>
      <c r="I14" s="16"/>
    </row>
    <row r="15" s="7" customFormat="true" ht="15.75" hidden="false" customHeight="true" outlineLevel="0" collapsed="false">
      <c r="A15" s="7" t="s">
        <v>14</v>
      </c>
      <c r="B15" s="7" t="n">
        <v>466</v>
      </c>
      <c r="C15" s="14" t="n">
        <v>445</v>
      </c>
      <c r="D15" s="7" t="n">
        <v>429</v>
      </c>
      <c r="E15" s="7" t="n">
        <v>333</v>
      </c>
      <c r="F15" s="7" t="n">
        <v>315</v>
      </c>
      <c r="G15" s="7" t="n">
        <v>309</v>
      </c>
      <c r="I15" s="16"/>
    </row>
    <row r="16" s="7" customFormat="true" ht="15.75" hidden="false" customHeight="true" outlineLevel="0" collapsed="false">
      <c r="A16" s="7" t="s">
        <v>7</v>
      </c>
      <c r="B16" s="16" t="n">
        <v>95</v>
      </c>
      <c r="C16" s="14" t="n">
        <v>95.2</v>
      </c>
      <c r="D16" s="16" t="n">
        <v>94</v>
      </c>
      <c r="E16" s="16" t="n">
        <v>78.1</v>
      </c>
      <c r="F16" s="16" t="n">
        <v>74.3</v>
      </c>
      <c r="G16" s="16" t="n">
        <v>73.1</v>
      </c>
      <c r="I16" s="16"/>
    </row>
    <row r="17" s="7" customFormat="true" ht="15.75" hidden="false" customHeight="true" outlineLevel="0" collapsed="false">
      <c r="A17" s="7" t="s">
        <v>17</v>
      </c>
      <c r="C17" s="14"/>
      <c r="I17" s="16"/>
    </row>
    <row r="18" s="7" customFormat="true" ht="15.75" hidden="false" customHeight="true" outlineLevel="0" collapsed="false">
      <c r="A18" s="7" t="s">
        <v>18</v>
      </c>
      <c r="B18" s="7" t="n">
        <v>7.4</v>
      </c>
      <c r="C18" s="14" t="n">
        <v>7.8</v>
      </c>
      <c r="D18" s="16" t="n">
        <v>9</v>
      </c>
      <c r="E18" s="16" t="n">
        <v>10</v>
      </c>
      <c r="F18" s="16" t="n">
        <v>10.2</v>
      </c>
      <c r="G18" s="16" t="n">
        <v>10.4</v>
      </c>
      <c r="I18" s="16"/>
    </row>
    <row r="19" s="7" customFormat="true" ht="15.75" hidden="false" customHeight="true" outlineLevel="0" collapsed="false">
      <c r="A19" s="7" t="s">
        <v>19</v>
      </c>
      <c r="C19" s="14"/>
      <c r="D19" s="16"/>
      <c r="E19" s="16"/>
      <c r="F19" s="16"/>
      <c r="G19" s="16"/>
      <c r="I19" s="16"/>
    </row>
    <row r="20" s="7" customFormat="true" ht="15.75" hidden="false" customHeight="true" outlineLevel="0" collapsed="false">
      <c r="A20" s="19" t="s">
        <v>20</v>
      </c>
      <c r="C20" s="14"/>
      <c r="D20" s="16"/>
      <c r="E20" s="16"/>
      <c r="F20" s="16"/>
      <c r="G20" s="16"/>
      <c r="I20" s="16"/>
    </row>
    <row r="21" s="7" customFormat="true" ht="15.75" hidden="false" customHeight="true" outlineLevel="0" collapsed="false">
      <c r="A21" s="19" t="s">
        <v>21</v>
      </c>
      <c r="B21" s="7" t="n">
        <v>4.6</v>
      </c>
      <c r="C21" s="14" t="n">
        <v>4.6</v>
      </c>
      <c r="D21" s="16" t="n">
        <v>4.8</v>
      </c>
      <c r="E21" s="16" t="n">
        <v>1.8</v>
      </c>
      <c r="F21" s="16" t="n">
        <v>1.7</v>
      </c>
      <c r="G21" s="16" t="n">
        <v>1.7</v>
      </c>
      <c r="I21" s="16"/>
    </row>
    <row r="22" s="7" customFormat="true" ht="15.75" hidden="false" customHeight="true" outlineLevel="0" collapsed="false">
      <c r="A22" s="7" t="s">
        <v>22</v>
      </c>
      <c r="C22" s="14"/>
      <c r="D22" s="16"/>
      <c r="E22" s="16"/>
      <c r="F22" s="16"/>
      <c r="G22" s="16"/>
      <c r="I22" s="16"/>
    </row>
    <row r="23" s="7" customFormat="true" ht="15.75" hidden="false" customHeight="true" outlineLevel="0" collapsed="false">
      <c r="A23" s="7" t="s">
        <v>23</v>
      </c>
      <c r="B23" s="7" t="n">
        <v>0.3</v>
      </c>
      <c r="C23" s="14" t="n">
        <v>0.3</v>
      </c>
      <c r="D23" s="20" t="n">
        <v>0.3</v>
      </c>
      <c r="E23" s="20" t="n">
        <v>0.2</v>
      </c>
      <c r="F23" s="20" t="n">
        <v>0.2</v>
      </c>
      <c r="G23" s="20" t="n">
        <v>0.2</v>
      </c>
      <c r="I23" s="16"/>
    </row>
    <row r="24" s="7" customFormat="true" ht="15.75" hidden="false" customHeight="true" outlineLevel="0" collapsed="false">
      <c r="A24" s="7" t="s">
        <v>24</v>
      </c>
      <c r="C24" s="14"/>
      <c r="D24" s="16"/>
      <c r="E24" s="16"/>
      <c r="F24" s="16"/>
      <c r="G24" s="16"/>
      <c r="I24" s="16"/>
    </row>
    <row r="25" s="7" customFormat="true" ht="15.75" hidden="false" customHeight="true" outlineLevel="0" collapsed="false">
      <c r="A25" s="7" t="s">
        <v>25</v>
      </c>
      <c r="C25" s="14"/>
      <c r="D25" s="16"/>
      <c r="E25" s="16"/>
      <c r="F25" s="16"/>
      <c r="G25" s="16"/>
      <c r="I25" s="16"/>
    </row>
    <row r="26" s="7" customFormat="true" ht="15.75" hidden="false" customHeight="true" outlineLevel="0" collapsed="false">
      <c r="A26" s="7" t="s">
        <v>26</v>
      </c>
      <c r="B26" s="7" t="n">
        <v>973</v>
      </c>
      <c r="C26" s="14" t="n">
        <v>990</v>
      </c>
      <c r="D26" s="7" t="n">
        <v>993</v>
      </c>
      <c r="E26" s="7" t="n">
        <v>912</v>
      </c>
      <c r="F26" s="7" t="n">
        <v>915</v>
      </c>
      <c r="G26" s="7" t="n">
        <v>923</v>
      </c>
      <c r="I26" s="16"/>
    </row>
    <row r="27" s="7" customFormat="true" ht="15.75" hidden="false" customHeight="true" outlineLevel="0" collapsed="false">
      <c r="A27" s="7" t="s">
        <v>7</v>
      </c>
      <c r="B27" s="7" t="n">
        <v>198.4</v>
      </c>
      <c r="C27" s="14" t="n">
        <v>211.7</v>
      </c>
      <c r="D27" s="16" t="n">
        <v>217.7</v>
      </c>
      <c r="E27" s="16" t="n">
        <v>214.2</v>
      </c>
      <c r="F27" s="16" t="n">
        <v>215.6</v>
      </c>
      <c r="G27" s="16" t="n">
        <v>218.6</v>
      </c>
      <c r="I27" s="16"/>
    </row>
    <row r="28" s="7" customFormat="true" ht="15.75" hidden="false" customHeight="true" outlineLevel="0" collapsed="false">
      <c r="A28" s="7" t="s">
        <v>27</v>
      </c>
      <c r="C28" s="14"/>
      <c r="D28" s="16"/>
      <c r="E28" s="16"/>
      <c r="F28" s="16"/>
      <c r="G28" s="16"/>
      <c r="I28" s="16"/>
    </row>
    <row r="29" s="7" customFormat="true" ht="15.75" hidden="false" customHeight="true" outlineLevel="0" collapsed="false">
      <c r="A29" s="7" t="s">
        <v>28</v>
      </c>
      <c r="B29" s="7" t="n">
        <v>1039</v>
      </c>
      <c r="C29" s="14" t="n">
        <v>976</v>
      </c>
      <c r="D29" s="7" t="n">
        <v>990</v>
      </c>
      <c r="E29" s="21" t="s">
        <v>29</v>
      </c>
      <c r="F29" s="21" t="s">
        <v>29</v>
      </c>
      <c r="G29" s="21" t="s">
        <v>29</v>
      </c>
      <c r="I29" s="16"/>
    </row>
    <row r="30" s="7" customFormat="true" ht="15.75" hidden="false" customHeight="true" outlineLevel="0" collapsed="false">
      <c r="A30" s="7" t="s">
        <v>30</v>
      </c>
      <c r="C30" s="14"/>
      <c r="D30" s="16"/>
      <c r="E30" s="16"/>
      <c r="F30" s="16"/>
      <c r="G30" s="16"/>
      <c r="I30" s="16"/>
    </row>
    <row r="31" s="7" customFormat="true" ht="15.75" hidden="false" customHeight="true" outlineLevel="0" collapsed="false">
      <c r="A31" s="7" t="s">
        <v>31</v>
      </c>
      <c r="C31" s="14"/>
      <c r="D31" s="16"/>
      <c r="E31" s="16"/>
      <c r="F31" s="16"/>
      <c r="G31" s="16"/>
      <c r="I31" s="16"/>
    </row>
    <row r="32" s="7" customFormat="true" ht="15.75" hidden="false" customHeight="true" outlineLevel="0" collapsed="false">
      <c r="A32" s="7" t="s">
        <v>32</v>
      </c>
      <c r="C32" s="14"/>
      <c r="D32" s="16"/>
      <c r="E32" s="16"/>
      <c r="F32" s="16"/>
      <c r="G32" s="16"/>
      <c r="I32" s="16"/>
    </row>
    <row r="33" s="7" customFormat="true" ht="15.75" hidden="false" customHeight="true" outlineLevel="0" collapsed="false">
      <c r="A33" s="7" t="s">
        <v>33</v>
      </c>
      <c r="B33" s="16" t="n">
        <v>14</v>
      </c>
      <c r="C33" s="18" t="n">
        <v>13.8</v>
      </c>
      <c r="D33" s="16" t="n">
        <v>13.4</v>
      </c>
      <c r="E33" s="21" t="s">
        <v>29</v>
      </c>
      <c r="F33" s="21" t="s">
        <v>29</v>
      </c>
      <c r="G33" s="21" t="s">
        <v>29</v>
      </c>
      <c r="I33" s="16"/>
    </row>
    <row r="34" s="7" customFormat="true" ht="15.75" hidden="false" customHeight="true" outlineLevel="0" collapsed="false">
      <c r="A34" s="6" t="s">
        <v>34</v>
      </c>
      <c r="B34" s="6" t="n">
        <v>285</v>
      </c>
      <c r="C34" s="17" t="n">
        <v>294</v>
      </c>
      <c r="D34" s="7" t="n">
        <v>294</v>
      </c>
      <c r="E34" s="21" t="s">
        <v>29</v>
      </c>
      <c r="F34" s="21" t="s">
        <v>29</v>
      </c>
      <c r="G34" s="21" t="s">
        <v>29</v>
      </c>
      <c r="I34" s="16"/>
      <c r="J34" s="16"/>
    </row>
    <row r="35" s="7" customFormat="true" ht="15.75" hidden="false" customHeight="true" outlineLevel="0" collapsed="false">
      <c r="A35" s="22"/>
      <c r="B35" s="22"/>
      <c r="C35" s="22"/>
      <c r="D35" s="23"/>
      <c r="E35" s="23"/>
      <c r="F35" s="24"/>
      <c r="G35" s="24"/>
    </row>
    <row r="36" customFormat="false" ht="18.75" hidden="false" customHeight="false" outlineLevel="0" collapsed="false">
      <c r="A36" s="25" t="s">
        <v>35</v>
      </c>
    </row>
    <row r="37" customFormat="false" ht="18.75" hidden="false" customHeight="false" outlineLevel="0" collapsed="false">
      <c r="A37" s="25" t="s">
        <v>36</v>
      </c>
    </row>
    <row r="38" customFormat="false" ht="18" hidden="false" customHeight="false" outlineLevel="0" collapsed="false">
      <c r="A38" s="26" t="s">
        <v>37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43.56"/>
    <col collapsed="false" customWidth="true" hidden="false" outlineLevel="0" max="8" min="2" style="3" width="9.14"/>
    <col collapsed="false" customWidth="true" hidden="false" outlineLevel="0" max="9" min="9" style="3" width="11.56"/>
    <col collapsed="false" customWidth="true" hidden="false" outlineLevel="0" max="10" min="10" style="3" width="8.41"/>
    <col collapsed="false" customWidth="true" hidden="false" outlineLevel="0" max="11" min="11" style="27" width="9.56"/>
    <col collapsed="false" customWidth="true" hidden="false" outlineLevel="0" max="12" min="12" style="3" width="8.99"/>
    <col collapsed="false" customWidth="true" hidden="false" outlineLevel="0" max="16" min="13" style="3" width="8.7"/>
    <col collapsed="false" customWidth="true" hidden="false" outlineLevel="0" max="17" min="17" style="3" width="7.99"/>
    <col collapsed="false" customWidth="false" hidden="false" outlineLevel="0" max="18" min="18" style="3" width="11.7"/>
    <col collapsed="false" customWidth="true" hidden="false" outlineLevel="0" max="19" min="19" style="3" width="9.14"/>
    <col collapsed="false" customWidth="false" hidden="false" outlineLevel="0" max="257" min="20" style="3" width="11.7"/>
  </cols>
  <sheetData>
    <row r="1" customFormat="false" ht="21.75" hidden="false" customHeight="false" outlineLevel="0" collapsed="false">
      <c r="A1" s="4" t="s">
        <v>38</v>
      </c>
      <c r="B1" s="4"/>
      <c r="C1" s="4"/>
      <c r="D1" s="4"/>
      <c r="E1" s="4"/>
      <c r="F1" s="4"/>
      <c r="G1" s="4"/>
      <c r="H1" s="28"/>
      <c r="I1" s="28"/>
      <c r="N1" s="29"/>
      <c r="O1" s="30"/>
      <c r="Q1" s="31"/>
      <c r="R1" s="30"/>
    </row>
    <row r="2" customFormat="false" ht="16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32"/>
      <c r="I2" s="32"/>
      <c r="N2" s="33"/>
      <c r="Q2" s="31"/>
      <c r="R2" s="31"/>
      <c r="S2" s="34"/>
      <c r="T2" s="35"/>
      <c r="U2" s="35"/>
      <c r="V2" s="36"/>
      <c r="W2" s="36"/>
      <c r="X2" s="34"/>
    </row>
    <row r="3" customFormat="false" ht="15.75" hidden="false" customHeight="true" outlineLevel="0" collapsed="false">
      <c r="K3" s="37"/>
      <c r="L3" s="5"/>
      <c r="M3" s="32"/>
      <c r="N3" s="38"/>
      <c r="O3" s="31"/>
      <c r="P3" s="31"/>
      <c r="Q3" s="14"/>
      <c r="R3" s="14"/>
      <c r="S3" s="27"/>
      <c r="T3" s="34"/>
      <c r="U3" s="34"/>
      <c r="V3" s="34"/>
      <c r="W3" s="34"/>
      <c r="X3" s="39"/>
    </row>
    <row r="4" customFormat="false" ht="15.75" hidden="false" customHeight="true" outlineLevel="0" collapsed="false">
      <c r="A4" s="40" t="s">
        <v>40</v>
      </c>
      <c r="B4" s="40"/>
      <c r="C4" s="40"/>
      <c r="D4" s="40"/>
      <c r="E4" s="40"/>
      <c r="F4" s="40"/>
      <c r="G4" s="40"/>
      <c r="H4" s="40"/>
      <c r="I4" s="40"/>
      <c r="K4" s="37"/>
      <c r="L4" s="5"/>
      <c r="M4" s="32"/>
      <c r="N4" s="31"/>
      <c r="O4" s="41"/>
      <c r="P4" s="31"/>
      <c r="Q4" s="14"/>
      <c r="R4" s="14"/>
      <c r="S4" s="42"/>
      <c r="T4" s="35"/>
      <c r="U4" s="35"/>
      <c r="V4" s="35"/>
      <c r="W4" s="35"/>
      <c r="X4" s="39"/>
    </row>
    <row r="5" customFormat="false" ht="15.75" hidden="false" customHeight="true" outlineLevel="0" collapsed="false">
      <c r="A5" s="43"/>
      <c r="B5" s="44" t="s">
        <v>41</v>
      </c>
      <c r="C5" s="44"/>
      <c r="D5" s="44"/>
      <c r="E5" s="44"/>
      <c r="F5" s="44"/>
      <c r="G5" s="44"/>
      <c r="H5" s="45"/>
      <c r="I5" s="45"/>
      <c r="K5" s="46"/>
      <c r="L5" s="47"/>
      <c r="M5" s="13"/>
      <c r="N5" s="31"/>
      <c r="O5" s="14"/>
      <c r="P5" s="48"/>
      <c r="Q5" s="14"/>
      <c r="R5" s="14"/>
      <c r="S5" s="49"/>
      <c r="T5" s="50"/>
      <c r="U5" s="50"/>
      <c r="V5" s="50"/>
      <c r="W5" s="50"/>
      <c r="X5" s="49"/>
    </row>
    <row r="6" customFormat="false" ht="15.75" hidden="false" customHeight="true" outlineLevel="0" collapsed="false">
      <c r="A6" s="51"/>
      <c r="B6" s="52" t="n">
        <v>2000</v>
      </c>
      <c r="C6" s="53" t="n">
        <v>2005</v>
      </c>
      <c r="D6" s="54" t="n">
        <v>2010</v>
      </c>
      <c r="E6" s="55" t="n">
        <v>2015</v>
      </c>
      <c r="F6" s="54" t="n">
        <v>2016</v>
      </c>
      <c r="G6" s="55" t="n">
        <v>2017</v>
      </c>
      <c r="H6" s="45"/>
      <c r="I6" s="45"/>
      <c r="J6" s="27"/>
      <c r="K6" s="56"/>
      <c r="L6" s="57"/>
      <c r="M6" s="58"/>
      <c r="N6" s="31"/>
      <c r="O6" s="14"/>
      <c r="P6" s="48"/>
      <c r="Q6" s="14"/>
      <c r="R6" s="14"/>
      <c r="S6" s="59"/>
      <c r="T6" s="5"/>
      <c r="U6" s="5"/>
      <c r="V6" s="5"/>
      <c r="W6" s="60"/>
      <c r="X6" s="61"/>
    </row>
    <row r="7" customFormat="false" ht="15.75" hidden="false" customHeight="true" outlineLevel="0" collapsed="false">
      <c r="A7" s="49"/>
      <c r="B7" s="50"/>
      <c r="C7" s="50"/>
      <c r="J7" s="27"/>
      <c r="K7" s="62"/>
      <c r="L7" s="63"/>
      <c r="N7" s="31"/>
      <c r="O7" s="14"/>
      <c r="P7" s="48"/>
      <c r="Q7" s="14"/>
      <c r="R7" s="14"/>
      <c r="S7" s="49"/>
      <c r="T7" s="49"/>
      <c r="U7" s="49"/>
      <c r="V7" s="49"/>
      <c r="W7" s="49"/>
      <c r="X7" s="61"/>
    </row>
    <row r="8" customFormat="false" ht="15.75" hidden="false" customHeight="true" outlineLevel="0" collapsed="false">
      <c r="A8" s="64" t="s">
        <v>42</v>
      </c>
      <c r="B8" s="65" t="n">
        <v>33471</v>
      </c>
      <c r="C8" s="66" t="n">
        <v>32912</v>
      </c>
      <c r="D8" s="66" t="n">
        <v>33080</v>
      </c>
      <c r="E8" s="66" t="n">
        <v>26789</v>
      </c>
      <c r="F8" s="66" t="n">
        <v>27361</v>
      </c>
      <c r="G8" s="66" t="n">
        <v>26615</v>
      </c>
      <c r="I8" s="67"/>
      <c r="J8" s="27"/>
      <c r="K8" s="68"/>
      <c r="L8" s="69"/>
      <c r="N8" s="31"/>
      <c r="O8" s="14"/>
      <c r="P8" s="48"/>
      <c r="Q8" s="14"/>
      <c r="R8" s="14"/>
      <c r="S8" s="49"/>
      <c r="T8" s="49"/>
      <c r="U8" s="49"/>
      <c r="V8" s="49"/>
      <c r="W8" s="49"/>
      <c r="X8" s="61"/>
    </row>
    <row r="9" customFormat="false" ht="15.75" hidden="false" customHeight="true" outlineLevel="0" collapsed="false">
      <c r="A9" s="3" t="s">
        <v>43</v>
      </c>
      <c r="B9" s="70"/>
      <c r="C9" s="71"/>
      <c r="D9" s="71"/>
      <c r="E9" s="71"/>
      <c r="F9" s="71"/>
      <c r="G9" s="71"/>
      <c r="I9" s="45"/>
      <c r="J9" s="27"/>
      <c r="K9" s="72"/>
      <c r="L9" s="73"/>
      <c r="N9" s="31"/>
      <c r="O9" s="14"/>
      <c r="P9" s="48"/>
      <c r="Q9" s="14"/>
      <c r="R9" s="14"/>
      <c r="S9" s="49"/>
      <c r="T9" s="49"/>
      <c r="U9" s="49"/>
      <c r="V9" s="49"/>
      <c r="W9" s="49"/>
      <c r="X9" s="61"/>
    </row>
    <row r="10" customFormat="false" ht="15.75" hidden="false" customHeight="true" outlineLevel="0" collapsed="false">
      <c r="A10" s="3" t="s">
        <v>44</v>
      </c>
      <c r="B10" s="70"/>
      <c r="C10" s="70"/>
      <c r="D10" s="70"/>
      <c r="J10" s="27"/>
      <c r="K10" s="74"/>
      <c r="L10" s="73"/>
      <c r="N10" s="31"/>
      <c r="O10" s="14"/>
      <c r="P10" s="48"/>
      <c r="S10" s="49"/>
      <c r="T10" s="49"/>
      <c r="U10" s="49"/>
      <c r="V10" s="49"/>
      <c r="W10" s="49"/>
      <c r="X10" s="61"/>
    </row>
    <row r="11" customFormat="false" ht="15.75" hidden="false" customHeight="true" outlineLevel="0" collapsed="false">
      <c r="A11" s="3" t="s">
        <v>45</v>
      </c>
      <c r="B11" s="70" t="n">
        <v>1436</v>
      </c>
      <c r="C11" s="70" t="n">
        <v>1337</v>
      </c>
      <c r="D11" s="70" t="n">
        <v>1195</v>
      </c>
      <c r="E11" s="70" t="n">
        <v>939</v>
      </c>
      <c r="F11" s="70" t="n">
        <v>926</v>
      </c>
      <c r="G11" s="70" t="n">
        <v>940</v>
      </c>
      <c r="J11" s="27"/>
      <c r="K11" s="74"/>
      <c r="L11" s="73"/>
      <c r="N11" s="31"/>
      <c r="O11" s="14"/>
      <c r="P11" s="48"/>
      <c r="S11" s="49"/>
      <c r="T11" s="49"/>
      <c r="U11" s="49"/>
      <c r="V11" s="49"/>
      <c r="W11" s="49"/>
      <c r="X11" s="61"/>
    </row>
    <row r="12" customFormat="false" ht="15.75" hidden="false" customHeight="true" outlineLevel="0" collapsed="false">
      <c r="A12" s="3" t="s">
        <v>46</v>
      </c>
      <c r="B12" s="70" t="n">
        <v>382</v>
      </c>
      <c r="C12" s="70" t="n">
        <v>408</v>
      </c>
      <c r="D12" s="70" t="n">
        <v>418</v>
      </c>
      <c r="E12" s="70" t="n">
        <v>366</v>
      </c>
      <c r="F12" s="70" t="n">
        <v>369</v>
      </c>
      <c r="G12" s="70" t="n">
        <v>366</v>
      </c>
      <c r="I12" s="31"/>
      <c r="J12" s="27"/>
      <c r="K12" s="74"/>
      <c r="L12" s="73"/>
      <c r="N12" s="31"/>
      <c r="O12" s="31"/>
      <c r="P12" s="31"/>
      <c r="S12" s="49"/>
      <c r="T12" s="49"/>
      <c r="U12" s="49"/>
      <c r="V12" s="49"/>
      <c r="W12" s="49"/>
      <c r="X12" s="61"/>
    </row>
    <row r="13" customFormat="false" ht="15.75" hidden="false" customHeight="true" outlineLevel="0" collapsed="false">
      <c r="A13" s="3" t="s">
        <v>47</v>
      </c>
      <c r="B13" s="70"/>
      <c r="C13" s="70"/>
      <c r="D13" s="70"/>
      <c r="E13" s="70"/>
      <c r="F13" s="70"/>
      <c r="G13" s="70"/>
      <c r="I13" s="31"/>
      <c r="J13" s="27"/>
      <c r="K13" s="74"/>
      <c r="L13" s="73"/>
      <c r="N13" s="31"/>
      <c r="O13" s="31"/>
      <c r="P13" s="31"/>
      <c r="Q13" s="7" t="s">
        <v>48</v>
      </c>
      <c r="R13" s="7"/>
      <c r="S13" s="49"/>
      <c r="T13" s="49"/>
      <c r="U13" s="49"/>
      <c r="V13" s="49"/>
      <c r="W13" s="49"/>
      <c r="X13" s="61"/>
    </row>
    <row r="14" customFormat="false" ht="15.75" hidden="false" customHeight="true" outlineLevel="0" collapsed="false">
      <c r="A14" s="3" t="s">
        <v>49</v>
      </c>
      <c r="B14" s="70"/>
      <c r="C14" s="70"/>
      <c r="D14" s="70"/>
      <c r="E14" s="70"/>
      <c r="F14" s="70"/>
      <c r="G14" s="70"/>
      <c r="J14" s="27"/>
      <c r="K14" s="74"/>
      <c r="L14" s="73"/>
      <c r="N14" s="31"/>
      <c r="O14" s="31"/>
      <c r="P14" s="31"/>
      <c r="S14" s="49"/>
      <c r="T14" s="49"/>
      <c r="U14" s="49"/>
      <c r="V14" s="49"/>
      <c r="W14" s="49"/>
      <c r="X14" s="61"/>
    </row>
    <row r="15" customFormat="false" ht="15.75" hidden="false" customHeight="true" outlineLevel="0" collapsed="false">
      <c r="A15" s="3" t="s">
        <v>50</v>
      </c>
      <c r="B15" s="70" t="n">
        <v>246</v>
      </c>
      <c r="C15" s="70" t="n">
        <v>238</v>
      </c>
      <c r="D15" s="70" t="n">
        <v>223</v>
      </c>
      <c r="E15" s="70" t="n">
        <v>178</v>
      </c>
      <c r="F15" s="70" t="n">
        <v>175</v>
      </c>
      <c r="G15" s="70" t="n">
        <v>165</v>
      </c>
      <c r="I15" s="31"/>
      <c r="J15" s="27"/>
      <c r="K15" s="74"/>
      <c r="L15" s="73"/>
      <c r="N15" s="66"/>
      <c r="O15" s="31"/>
      <c r="P15" s="31"/>
      <c r="Q15" s="31"/>
      <c r="R15" s="30"/>
      <c r="S15" s="49"/>
      <c r="T15" s="49"/>
      <c r="U15" s="49"/>
      <c r="V15" s="49"/>
      <c r="W15" s="49"/>
      <c r="X15" s="61"/>
    </row>
    <row r="16" customFormat="false" ht="15.75" hidden="false" customHeight="true" outlineLevel="0" collapsed="false">
      <c r="A16" s="3" t="s">
        <v>51</v>
      </c>
      <c r="B16" s="70"/>
      <c r="C16" s="70"/>
      <c r="D16" s="70"/>
      <c r="E16" s="70"/>
      <c r="F16" s="70"/>
      <c r="G16" s="70"/>
      <c r="J16" s="27"/>
      <c r="K16" s="74"/>
      <c r="L16" s="73"/>
      <c r="N16" s="38"/>
      <c r="O16" s="31"/>
      <c r="P16" s="31"/>
      <c r="Q16" s="31"/>
      <c r="R16" s="31"/>
      <c r="S16" s="6"/>
      <c r="T16" s="49"/>
      <c r="U16" s="49"/>
      <c r="V16" s="75"/>
      <c r="W16" s="49"/>
      <c r="X16" s="61"/>
    </row>
    <row r="17" customFormat="false" ht="15.75" hidden="false" customHeight="true" outlineLevel="0" collapsed="false">
      <c r="A17" s="3" t="s">
        <v>52</v>
      </c>
      <c r="B17" s="70"/>
      <c r="C17" s="70"/>
      <c r="D17" s="70"/>
      <c r="E17" s="70"/>
      <c r="F17" s="70"/>
      <c r="G17" s="70"/>
      <c r="J17" s="27"/>
      <c r="K17" s="74"/>
      <c r="L17" s="73"/>
      <c r="N17" s="31"/>
      <c r="O17" s="31"/>
      <c r="P17" s="48"/>
      <c r="Q17" s="31"/>
      <c r="R17" s="31"/>
      <c r="S17" s="49"/>
      <c r="T17" s="49"/>
      <c r="U17" s="49"/>
      <c r="V17" s="49"/>
      <c r="W17" s="49"/>
      <c r="X17" s="61"/>
    </row>
    <row r="18" customFormat="false" ht="15.75" hidden="false" customHeight="true" outlineLevel="0" collapsed="false">
      <c r="A18" s="7" t="s">
        <v>53</v>
      </c>
      <c r="B18" s="70" t="n">
        <v>596</v>
      </c>
      <c r="C18" s="70" t="n">
        <v>549</v>
      </c>
      <c r="D18" s="70" t="n">
        <v>512</v>
      </c>
      <c r="E18" s="70" t="n">
        <v>403</v>
      </c>
      <c r="F18" s="70" t="n">
        <v>394</v>
      </c>
      <c r="G18" s="70" t="n">
        <v>393</v>
      </c>
      <c r="J18" s="27"/>
      <c r="K18" s="74"/>
      <c r="L18" s="73"/>
      <c r="N18" s="31"/>
      <c r="O18" s="31"/>
      <c r="P18" s="48"/>
      <c r="Q18" s="31"/>
      <c r="R18" s="31"/>
      <c r="S18" s="76"/>
      <c r="T18" s="49"/>
      <c r="U18" s="49"/>
      <c r="V18" s="75"/>
      <c r="W18" s="49"/>
      <c r="X18" s="61"/>
    </row>
    <row r="19" customFormat="false" ht="15.75" hidden="false" customHeight="true" outlineLevel="0" collapsed="false">
      <c r="A19" s="3" t="s">
        <v>54</v>
      </c>
      <c r="B19" s="70" t="n">
        <v>243</v>
      </c>
      <c r="C19" s="70" t="n">
        <v>228</v>
      </c>
      <c r="D19" s="70" t="n">
        <v>193</v>
      </c>
      <c r="E19" s="70" t="n">
        <v>136</v>
      </c>
      <c r="F19" s="70" t="n">
        <v>131</v>
      </c>
      <c r="G19" s="70" t="n">
        <v>128</v>
      </c>
      <c r="J19" s="27"/>
      <c r="K19" s="74"/>
      <c r="L19" s="73"/>
      <c r="N19" s="31"/>
      <c r="O19" s="31"/>
      <c r="P19" s="48"/>
      <c r="Q19" s="31"/>
      <c r="R19" s="31"/>
      <c r="S19" s="49"/>
      <c r="T19" s="49"/>
      <c r="U19" s="49"/>
      <c r="V19" s="49"/>
      <c r="W19" s="49"/>
      <c r="X19" s="61"/>
    </row>
    <row r="20" customFormat="false" ht="15.75" hidden="false" customHeight="true" outlineLevel="0" collapsed="false">
      <c r="A20" s="77" t="s">
        <v>55</v>
      </c>
      <c r="B20" s="70" t="n">
        <v>748</v>
      </c>
      <c r="C20" s="70" t="n">
        <v>754</v>
      </c>
      <c r="D20" s="70" t="n">
        <v>750</v>
      </c>
      <c r="E20" s="70" t="n">
        <v>653</v>
      </c>
      <c r="F20" s="70" t="n">
        <v>647</v>
      </c>
      <c r="G20" s="70" t="n">
        <v>636</v>
      </c>
      <c r="J20" s="27"/>
      <c r="K20" s="74"/>
      <c r="L20" s="73"/>
      <c r="N20" s="31"/>
      <c r="O20" s="31"/>
      <c r="P20" s="48"/>
      <c r="Q20" s="31"/>
      <c r="R20" s="31"/>
      <c r="S20" s="76"/>
      <c r="T20" s="75"/>
      <c r="U20" s="75"/>
      <c r="V20" s="75"/>
      <c r="W20" s="49"/>
      <c r="X20" s="61"/>
    </row>
    <row r="21" customFormat="false" ht="15.75" hidden="false" customHeight="true" outlineLevel="0" collapsed="false">
      <c r="A21" s="3" t="s">
        <v>56</v>
      </c>
      <c r="B21" s="70"/>
      <c r="C21" s="70"/>
      <c r="D21" s="70"/>
      <c r="E21" s="70"/>
      <c r="F21" s="70"/>
      <c r="G21" s="70"/>
      <c r="J21" s="27"/>
      <c r="K21" s="74"/>
      <c r="L21" s="73"/>
      <c r="N21" s="31"/>
      <c r="O21" s="31"/>
      <c r="P21" s="48"/>
      <c r="Q21" s="31"/>
      <c r="R21" s="31"/>
      <c r="S21" s="49"/>
      <c r="T21" s="75"/>
      <c r="U21" s="49"/>
      <c r="V21" s="49"/>
      <c r="W21" s="49"/>
      <c r="X21" s="61"/>
    </row>
    <row r="22" customFormat="false" ht="15.75" hidden="false" customHeight="true" outlineLevel="0" collapsed="false">
      <c r="A22" s="77" t="s">
        <v>57</v>
      </c>
      <c r="B22" s="78" t="n">
        <v>1541</v>
      </c>
      <c r="C22" s="70" t="n">
        <v>1615</v>
      </c>
      <c r="D22" s="70" t="n">
        <v>1645</v>
      </c>
      <c r="E22" s="70" t="n">
        <v>1399</v>
      </c>
      <c r="F22" s="70" t="n">
        <v>1371</v>
      </c>
      <c r="G22" s="70" t="n">
        <v>1365</v>
      </c>
      <c r="J22" s="27"/>
      <c r="K22" s="74"/>
      <c r="L22" s="73"/>
      <c r="N22" s="31"/>
      <c r="O22" s="31"/>
      <c r="P22" s="48"/>
      <c r="Q22" s="31"/>
      <c r="R22" s="31"/>
      <c r="S22" s="76"/>
      <c r="T22" s="75"/>
      <c r="U22" s="49"/>
      <c r="V22" s="75"/>
      <c r="W22" s="49"/>
      <c r="X22" s="61"/>
    </row>
    <row r="23" customFormat="false" ht="15.75" hidden="false" customHeight="true" outlineLevel="0" collapsed="false">
      <c r="A23" s="3" t="s">
        <v>58</v>
      </c>
      <c r="B23" s="78"/>
      <c r="C23" s="70"/>
      <c r="D23" s="70"/>
      <c r="E23" s="70"/>
      <c r="F23" s="70"/>
      <c r="G23" s="70"/>
      <c r="J23" s="27"/>
      <c r="K23" s="74"/>
      <c r="L23" s="73"/>
      <c r="N23" s="31"/>
      <c r="O23" s="31"/>
      <c r="P23" s="48"/>
      <c r="Q23" s="31"/>
      <c r="S23" s="49"/>
      <c r="T23" s="49"/>
      <c r="U23" s="49"/>
      <c r="V23" s="49"/>
      <c r="W23" s="49"/>
      <c r="X23" s="61"/>
    </row>
    <row r="24" customFormat="false" ht="15.75" hidden="false" customHeight="true" outlineLevel="0" collapsed="false">
      <c r="A24" s="77" t="s">
        <v>59</v>
      </c>
      <c r="B24" s="78" t="n">
        <v>1149</v>
      </c>
      <c r="C24" s="70" t="n">
        <v>1197</v>
      </c>
      <c r="D24" s="70" t="n">
        <v>1225</v>
      </c>
      <c r="E24" s="70" t="n">
        <v>1013</v>
      </c>
      <c r="F24" s="70" t="n">
        <v>1007</v>
      </c>
      <c r="G24" s="70" t="n">
        <v>1001</v>
      </c>
      <c r="J24" s="27"/>
      <c r="K24" s="74"/>
      <c r="S24" s="49"/>
      <c r="T24" s="49"/>
      <c r="U24" s="49"/>
      <c r="V24" s="49"/>
      <c r="W24" s="49"/>
      <c r="X24" s="61"/>
    </row>
    <row r="25" customFormat="false" ht="15.75" hidden="false" customHeight="true" outlineLevel="0" collapsed="false">
      <c r="A25" s="3" t="s">
        <v>60</v>
      </c>
      <c r="B25" s="70" t="n">
        <v>2338</v>
      </c>
      <c r="C25" s="70" t="n">
        <v>2430</v>
      </c>
      <c r="D25" s="70" t="n">
        <v>2390</v>
      </c>
      <c r="E25" s="70" t="n">
        <v>1844</v>
      </c>
      <c r="F25" s="70" t="n">
        <v>1826</v>
      </c>
      <c r="G25" s="70" t="n">
        <v>1781</v>
      </c>
      <c r="I25" s="31"/>
      <c r="J25" s="27"/>
      <c r="K25" s="74"/>
      <c r="S25" s="49"/>
      <c r="T25" s="49"/>
      <c r="U25" s="49"/>
      <c r="V25" s="49"/>
      <c r="W25" s="49"/>
      <c r="X25" s="61"/>
    </row>
    <row r="26" customFormat="false" ht="15.75" hidden="false" customHeight="true" outlineLevel="0" collapsed="false">
      <c r="A26" s="3" t="s">
        <v>61</v>
      </c>
      <c r="B26" s="70" t="n">
        <v>14639</v>
      </c>
      <c r="C26" s="70" t="n">
        <v>13894</v>
      </c>
      <c r="D26" s="70" t="n">
        <v>14595</v>
      </c>
      <c r="E26" s="70" t="n">
        <v>11862</v>
      </c>
      <c r="F26" s="70" t="n">
        <v>12582</v>
      </c>
      <c r="G26" s="70" t="n">
        <v>12037</v>
      </c>
      <c r="J26" s="27"/>
      <c r="K26" s="74"/>
      <c r="S26" s="49"/>
      <c r="T26" s="49"/>
      <c r="U26" s="49"/>
      <c r="V26" s="49"/>
      <c r="W26" s="49"/>
      <c r="X26" s="61"/>
    </row>
    <row r="27" customFormat="false" ht="15.75" hidden="false" customHeight="true" outlineLevel="0" collapsed="false">
      <c r="A27" s="3" t="s">
        <v>62</v>
      </c>
      <c r="B27" s="79" t="n">
        <v>1429</v>
      </c>
      <c r="C27" s="70" t="n">
        <v>1410</v>
      </c>
      <c r="D27" s="70" t="n">
        <v>1341</v>
      </c>
      <c r="E27" s="70" t="n">
        <v>1141</v>
      </c>
      <c r="F27" s="70" t="n">
        <v>1114</v>
      </c>
      <c r="G27" s="70" t="n">
        <v>1087</v>
      </c>
      <c r="J27" s="27"/>
      <c r="K27" s="74"/>
      <c r="S27" s="49"/>
      <c r="T27" s="49"/>
      <c r="U27" s="49"/>
      <c r="V27" s="49"/>
      <c r="W27" s="49"/>
      <c r="X27" s="61"/>
    </row>
    <row r="28" customFormat="false" ht="15.75" hidden="false" customHeight="true" outlineLevel="0" collapsed="false">
      <c r="A28" s="3" t="s">
        <v>63</v>
      </c>
      <c r="B28" s="79"/>
      <c r="C28" s="70"/>
      <c r="D28" s="70"/>
      <c r="E28" s="70"/>
      <c r="F28" s="70"/>
      <c r="G28" s="70"/>
      <c r="J28" s="27"/>
      <c r="K28" s="80"/>
      <c r="S28" s="49"/>
      <c r="T28" s="49"/>
      <c r="U28" s="49"/>
      <c r="V28" s="49"/>
      <c r="W28" s="49"/>
      <c r="X28" s="61"/>
    </row>
    <row r="29" customFormat="false" ht="15.75" hidden="false" customHeight="true" outlineLevel="0" collapsed="false">
      <c r="A29" s="3" t="s">
        <v>64</v>
      </c>
      <c r="B29" s="79" t="n">
        <v>1996</v>
      </c>
      <c r="C29" s="70" t="n">
        <v>1936</v>
      </c>
      <c r="D29" s="70" t="n">
        <v>1921</v>
      </c>
      <c r="E29" s="70" t="n">
        <v>1567</v>
      </c>
      <c r="F29" s="70" t="n">
        <v>1564</v>
      </c>
      <c r="G29" s="70" t="n">
        <v>1564</v>
      </c>
      <c r="I29" s="31"/>
      <c r="J29" s="27"/>
      <c r="K29" s="81"/>
      <c r="S29" s="49"/>
      <c r="T29" s="49"/>
      <c r="U29" s="49"/>
      <c r="V29" s="49"/>
      <c r="W29" s="49"/>
      <c r="X29" s="61"/>
    </row>
    <row r="30" customFormat="false" ht="15.75" hidden="false" customHeight="true" outlineLevel="0" collapsed="false">
      <c r="A30" s="3" t="s">
        <v>65</v>
      </c>
      <c r="B30" s="70"/>
      <c r="C30" s="70"/>
      <c r="D30" s="70"/>
      <c r="E30" s="70"/>
      <c r="F30" s="70"/>
      <c r="G30" s="70"/>
      <c r="I30" s="31"/>
      <c r="J30" s="27"/>
      <c r="K30" s="82"/>
      <c r="S30" s="49"/>
      <c r="T30" s="49"/>
      <c r="U30" s="49"/>
      <c r="V30" s="49"/>
      <c r="W30" s="49"/>
      <c r="X30" s="61"/>
    </row>
    <row r="31" customFormat="false" ht="15.75" hidden="false" customHeight="true" outlineLevel="0" collapsed="false">
      <c r="A31" s="3" t="s">
        <v>66</v>
      </c>
      <c r="B31" s="70" t="n">
        <v>1571</v>
      </c>
      <c r="C31" s="70" t="n">
        <v>1600</v>
      </c>
      <c r="D31" s="70" t="n">
        <v>1532</v>
      </c>
      <c r="E31" s="70" t="n">
        <v>1246</v>
      </c>
      <c r="F31" s="70" t="n">
        <v>1241</v>
      </c>
      <c r="G31" s="70" t="n">
        <v>1218</v>
      </c>
      <c r="I31" s="31"/>
      <c r="J31" s="27"/>
      <c r="K31" s="81"/>
      <c r="S31" s="49"/>
      <c r="T31" s="49"/>
      <c r="U31" s="49"/>
      <c r="V31" s="49"/>
      <c r="W31" s="49"/>
      <c r="X31" s="61"/>
    </row>
    <row r="32" customFormat="false" ht="15.75" hidden="false" customHeight="true" outlineLevel="0" collapsed="false">
      <c r="A32" s="3" t="s">
        <v>67</v>
      </c>
      <c r="B32" s="70" t="n">
        <v>1939</v>
      </c>
      <c r="C32" s="70" t="n">
        <v>2185</v>
      </c>
      <c r="D32" s="70" t="n">
        <v>2138</v>
      </c>
      <c r="E32" s="70" t="n">
        <v>1779</v>
      </c>
      <c r="F32" s="70" t="n">
        <v>1761</v>
      </c>
      <c r="G32" s="70" t="n">
        <v>1724</v>
      </c>
      <c r="I32" s="31"/>
      <c r="J32" s="27"/>
      <c r="K32" s="74"/>
      <c r="S32" s="49"/>
      <c r="T32" s="49"/>
      <c r="U32" s="49"/>
      <c r="V32" s="83"/>
      <c r="W32" s="49"/>
      <c r="X32" s="61"/>
    </row>
    <row r="33" customFormat="false" ht="15.75" hidden="false" customHeight="true" outlineLevel="0" collapsed="false">
      <c r="A33" s="3" t="s">
        <v>68</v>
      </c>
      <c r="B33" s="70"/>
      <c r="C33" s="70"/>
      <c r="D33" s="70"/>
      <c r="E33" s="70"/>
      <c r="F33" s="70"/>
      <c r="G33" s="70"/>
      <c r="I33" s="31"/>
      <c r="J33" s="27"/>
      <c r="K33" s="74"/>
      <c r="S33" s="49"/>
      <c r="T33" s="49"/>
      <c r="U33" s="49"/>
      <c r="V33" s="49"/>
      <c r="W33" s="49"/>
      <c r="X33" s="61"/>
    </row>
    <row r="34" customFormat="false" ht="15.75" hidden="false" customHeight="true" outlineLevel="0" collapsed="false">
      <c r="A34" s="3" t="s">
        <v>69</v>
      </c>
      <c r="B34" s="70" t="n">
        <v>588</v>
      </c>
      <c r="C34" s="70" t="n">
        <v>661</v>
      </c>
      <c r="D34" s="70" t="n">
        <v>612</v>
      </c>
      <c r="E34" s="70" t="n">
        <v>430</v>
      </c>
      <c r="F34" s="70" t="n">
        <v>415</v>
      </c>
      <c r="G34" s="70" t="n">
        <v>382</v>
      </c>
      <c r="I34" s="31"/>
      <c r="J34" s="27"/>
      <c r="K34" s="74"/>
      <c r="L34" s="73"/>
      <c r="M34" s="84"/>
      <c r="S34" s="6"/>
      <c r="T34" s="49"/>
      <c r="U34" s="49"/>
      <c r="V34" s="49"/>
      <c r="W34" s="49"/>
      <c r="X34" s="61"/>
    </row>
    <row r="35" customFormat="false" ht="15.75" hidden="false" customHeight="true" outlineLevel="0" collapsed="false">
      <c r="A35" s="3" t="s">
        <v>70</v>
      </c>
      <c r="B35" s="70"/>
      <c r="C35" s="70"/>
      <c r="D35" s="70"/>
      <c r="E35" s="70"/>
      <c r="F35" s="70"/>
      <c r="G35" s="70"/>
      <c r="I35" s="31"/>
      <c r="J35" s="27"/>
      <c r="K35" s="74"/>
      <c r="L35" s="73"/>
      <c r="S35" s="49"/>
      <c r="T35" s="49"/>
      <c r="U35" s="49"/>
      <c r="V35" s="49"/>
      <c r="W35" s="49"/>
      <c r="X35" s="61"/>
    </row>
    <row r="36" customFormat="false" ht="15.75" hidden="false" customHeight="true" outlineLevel="0" collapsed="false">
      <c r="A36" s="7" t="s">
        <v>71</v>
      </c>
      <c r="B36" s="70" t="n">
        <v>62</v>
      </c>
      <c r="C36" s="70" t="n">
        <v>53</v>
      </c>
      <c r="D36" s="70" t="n">
        <v>52</v>
      </c>
      <c r="E36" s="70" t="n">
        <v>48</v>
      </c>
      <c r="F36" s="70" t="n">
        <v>47</v>
      </c>
      <c r="G36" s="70" t="n">
        <v>47</v>
      </c>
      <c r="I36" s="31"/>
      <c r="J36" s="27"/>
      <c r="K36" s="74"/>
      <c r="L36" s="73"/>
      <c r="S36" s="49"/>
      <c r="T36" s="49"/>
      <c r="U36" s="49"/>
      <c r="V36" s="49"/>
      <c r="W36" s="49"/>
      <c r="X36" s="61"/>
    </row>
    <row r="37" customFormat="false" ht="15.75" hidden="false" customHeight="true" outlineLevel="0" collapsed="false">
      <c r="A37" s="3" t="s">
        <v>72</v>
      </c>
      <c r="B37" s="70"/>
      <c r="C37" s="70"/>
      <c r="D37" s="70"/>
      <c r="E37" s="70"/>
      <c r="F37" s="70"/>
      <c r="G37" s="70"/>
      <c r="I37" s="31"/>
      <c r="J37" s="27"/>
      <c r="K37" s="74"/>
      <c r="L37" s="73"/>
      <c r="S37" s="49"/>
      <c r="T37" s="49"/>
      <c r="U37" s="49"/>
      <c r="V37" s="49"/>
      <c r="W37" s="49"/>
      <c r="X37" s="61"/>
    </row>
    <row r="38" customFormat="false" ht="15.75" hidden="false" customHeight="true" outlineLevel="0" collapsed="false">
      <c r="A38" s="49" t="s">
        <v>73</v>
      </c>
      <c r="B38" s="79" t="n">
        <v>2339</v>
      </c>
      <c r="C38" s="79" t="n">
        <v>2264</v>
      </c>
      <c r="D38" s="79" t="n">
        <v>2217</v>
      </c>
      <c r="E38" s="79" t="n">
        <v>1698</v>
      </c>
      <c r="F38" s="79" t="n">
        <v>1705</v>
      </c>
      <c r="G38" s="79" t="n">
        <v>1697</v>
      </c>
      <c r="I38" s="27"/>
      <c r="J38" s="27"/>
      <c r="K38" s="74"/>
      <c r="L38" s="73"/>
      <c r="S38" s="49"/>
      <c r="T38" s="49"/>
      <c r="U38" s="49"/>
      <c r="V38" s="49"/>
      <c r="W38" s="49"/>
      <c r="X38" s="61"/>
    </row>
    <row r="39" customFormat="false" ht="15.75" hidden="false" customHeight="true" outlineLevel="0" collapsed="false">
      <c r="A39" s="23"/>
      <c r="B39" s="85"/>
      <c r="C39" s="85"/>
      <c r="D39" s="85"/>
      <c r="E39" s="85"/>
      <c r="F39" s="85"/>
      <c r="G39" s="85"/>
      <c r="H39" s="79"/>
      <c r="I39" s="27"/>
      <c r="J39" s="27"/>
      <c r="K39" s="86"/>
      <c r="L39" s="73"/>
      <c r="S39" s="61"/>
      <c r="T39" s="61"/>
      <c r="U39" s="61"/>
      <c r="V39" s="61"/>
      <c r="W39" s="61"/>
      <c r="X39" s="61"/>
    </row>
    <row r="40" customFormat="false" ht="18.75" hidden="false" customHeight="false" outlineLevel="0" collapsed="false">
      <c r="A40" s="87" t="s">
        <v>74</v>
      </c>
      <c r="B40" s="27"/>
      <c r="C40" s="27"/>
      <c r="D40" s="31"/>
      <c r="E40" s="31"/>
      <c r="F40" s="70"/>
      <c r="G40" s="70"/>
      <c r="H40" s="31"/>
      <c r="I40" s="31"/>
      <c r="J40" s="88"/>
      <c r="K40" s="88"/>
      <c r="L40" s="88"/>
      <c r="M40" s="88"/>
      <c r="N40" s="88"/>
      <c r="O40" s="88"/>
      <c r="P40" s="88"/>
      <c r="Q40" s="88"/>
      <c r="S40" s="61"/>
      <c r="T40" s="61"/>
      <c r="U40" s="61"/>
      <c r="V40" s="61"/>
      <c r="W40" s="61"/>
      <c r="X40" s="61"/>
    </row>
    <row r="41" customFormat="false" ht="15.75" hidden="false" customHeight="true" outlineLevel="0" collapsed="false">
      <c r="B41" s="89"/>
      <c r="C41" s="89"/>
      <c r="D41" s="89"/>
      <c r="E41" s="89"/>
      <c r="F41" s="70"/>
      <c r="G41" s="70"/>
      <c r="H41" s="89"/>
      <c r="I41" s="90"/>
      <c r="J41" s="89"/>
      <c r="K41" s="89"/>
      <c r="L41" s="89"/>
      <c r="M41" s="89"/>
      <c r="N41" s="89"/>
      <c r="O41" s="89"/>
      <c r="P41" s="89"/>
      <c r="Q41" s="89"/>
    </row>
    <row r="42" customFormat="false" ht="15.75" hidden="false" customHeight="true" outlineLevel="0" collapsed="false">
      <c r="B42" s="89"/>
      <c r="C42" s="89"/>
      <c r="D42" s="89"/>
      <c r="E42" s="89"/>
      <c r="F42" s="70"/>
      <c r="G42" s="70"/>
      <c r="H42" s="89"/>
      <c r="I42" s="90"/>
      <c r="J42" s="89"/>
      <c r="K42" s="89"/>
      <c r="L42" s="89"/>
      <c r="M42" s="89"/>
      <c r="N42" s="89"/>
      <c r="O42" s="89"/>
      <c r="P42" s="89"/>
      <c r="Q42" s="89"/>
    </row>
    <row r="43" customFormat="false" ht="15.75" hidden="false" customHeight="true" outlineLevel="0" collapsed="false">
      <c r="B43" s="31"/>
      <c r="C43" s="31"/>
      <c r="D43" s="31"/>
      <c r="E43" s="31"/>
      <c r="H43" s="31"/>
      <c r="I43" s="31"/>
    </row>
    <row r="44" customFormat="false" ht="15.75" hidden="false" customHeight="true" outlineLevel="0" collapsed="false">
      <c r="A44" s="91"/>
      <c r="B44" s="31"/>
      <c r="C44" s="31"/>
      <c r="D44" s="31"/>
      <c r="E44" s="31"/>
      <c r="F44" s="31"/>
      <c r="G44" s="31"/>
      <c r="H44" s="31"/>
      <c r="I44" s="31"/>
    </row>
    <row r="45" customFormat="false" ht="15.75" hidden="false" customHeight="true" outlineLevel="0" collapsed="false">
      <c r="B45" s="31"/>
      <c r="C45" s="31"/>
      <c r="D45" s="31"/>
      <c r="E45" s="31"/>
      <c r="F45" s="31"/>
      <c r="G45" s="31"/>
      <c r="H45" s="31"/>
      <c r="I45" s="31"/>
      <c r="K45" s="92"/>
    </row>
    <row r="46" customFormat="false" ht="15.75" hidden="false" customHeight="true" outlineLevel="0" collapsed="false">
      <c r="B46" s="31"/>
      <c r="C46" s="31"/>
      <c r="D46" s="31"/>
      <c r="E46" s="31"/>
      <c r="F46" s="31"/>
      <c r="G46" s="31"/>
      <c r="H46" s="31"/>
      <c r="I46" s="31"/>
      <c r="K46" s="92"/>
    </row>
    <row r="47" customFormat="false" ht="15.75" hidden="false" customHeight="true" outlineLevel="0" collapsed="false">
      <c r="B47" s="27"/>
      <c r="D47" s="93" t="s">
        <v>75</v>
      </c>
      <c r="E47" s="93"/>
      <c r="F47" s="93"/>
      <c r="G47" s="93"/>
      <c r="H47" s="93"/>
      <c r="I47" s="93"/>
      <c r="K47" s="94"/>
    </row>
    <row r="48" customFormat="false" ht="15.75" hidden="false" customHeight="true" outlineLevel="0" collapsed="false">
      <c r="A48" s="43"/>
      <c r="B48" s="44" t="s">
        <v>76</v>
      </c>
      <c r="C48" s="44"/>
      <c r="D48" s="44"/>
      <c r="E48" s="44"/>
      <c r="F48" s="44"/>
      <c r="G48" s="44"/>
      <c r="H48" s="45"/>
      <c r="I48" s="45"/>
    </row>
    <row r="49" customFormat="false" ht="15.75" hidden="false" customHeight="true" outlineLevel="0" collapsed="false">
      <c r="A49" s="51"/>
      <c r="B49" s="52" t="n">
        <v>2000</v>
      </c>
      <c r="C49" s="53" t="n">
        <v>2005</v>
      </c>
      <c r="D49" s="54" t="n">
        <v>2010</v>
      </c>
      <c r="E49" s="55" t="n">
        <v>2015</v>
      </c>
      <c r="F49" s="54" t="n">
        <v>2016</v>
      </c>
      <c r="G49" s="55" t="n">
        <v>2017</v>
      </c>
      <c r="H49" s="45"/>
      <c r="I49" s="45"/>
      <c r="K49" s="95"/>
    </row>
    <row r="50" customFormat="false" ht="15.75" hidden="false" customHeight="true" outlineLevel="0" collapsed="false">
      <c r="A50" s="49"/>
      <c r="B50" s="36"/>
      <c r="C50" s="31"/>
      <c r="I50" s="31"/>
    </row>
    <row r="51" customFormat="false" ht="15.75" hidden="false" customHeight="true" outlineLevel="0" collapsed="false">
      <c r="A51" s="64" t="s">
        <v>42</v>
      </c>
      <c r="B51" s="96" t="n">
        <v>67966</v>
      </c>
      <c r="C51" s="66" t="n">
        <v>70138</v>
      </c>
      <c r="D51" s="66" t="n">
        <v>72401.1983615109</v>
      </c>
      <c r="E51" s="66" t="n">
        <v>62775</v>
      </c>
      <c r="F51" s="66" t="n">
        <v>64375</v>
      </c>
      <c r="G51" s="66" t="n">
        <v>62895</v>
      </c>
      <c r="H51" s="97"/>
      <c r="I51" s="98"/>
    </row>
    <row r="52" customFormat="false" ht="15.75" hidden="false" customHeight="true" outlineLevel="0" collapsed="false">
      <c r="A52" s="3" t="s">
        <v>43</v>
      </c>
      <c r="B52" s="70"/>
      <c r="C52" s="70"/>
      <c r="D52" s="70"/>
      <c r="E52" s="70"/>
      <c r="F52" s="70"/>
      <c r="G52" s="70"/>
      <c r="H52" s="99"/>
      <c r="I52" s="99"/>
      <c r="J52" s="97"/>
      <c r="K52" s="98"/>
    </row>
    <row r="53" customFormat="false" ht="15.75" hidden="false" customHeight="true" outlineLevel="0" collapsed="false">
      <c r="A53" s="3" t="s">
        <v>44</v>
      </c>
      <c r="B53" s="70"/>
      <c r="C53" s="70"/>
      <c r="D53" s="70"/>
      <c r="H53" s="99"/>
      <c r="I53" s="99"/>
      <c r="J53" s="99"/>
      <c r="K53" s="99"/>
    </row>
    <row r="54" customFormat="false" ht="15.75" hidden="false" customHeight="true" outlineLevel="0" collapsed="false">
      <c r="A54" s="3" t="s">
        <v>45</v>
      </c>
      <c r="B54" s="70" t="n">
        <v>2915</v>
      </c>
      <c r="C54" s="70" t="n">
        <v>2850</v>
      </c>
      <c r="D54" s="70" t="n">
        <v>2616.51105333188</v>
      </c>
      <c r="E54" s="70" t="n">
        <v>2201</v>
      </c>
      <c r="F54" s="70" t="n">
        <v>2179</v>
      </c>
      <c r="G54" s="70" t="n">
        <v>2222</v>
      </c>
      <c r="H54" s="99"/>
      <c r="I54" s="99"/>
      <c r="J54" s="99"/>
      <c r="K54" s="99"/>
    </row>
    <row r="55" customFormat="false" ht="15.75" hidden="false" customHeight="true" outlineLevel="0" collapsed="false">
      <c r="A55" s="3" t="s">
        <v>46</v>
      </c>
      <c r="B55" s="70" t="n">
        <v>776</v>
      </c>
      <c r="C55" s="70" t="n">
        <v>870</v>
      </c>
      <c r="D55" s="70" t="n">
        <v>914.619106085031</v>
      </c>
      <c r="E55" s="70" t="n">
        <v>859</v>
      </c>
      <c r="F55" s="70" t="n">
        <v>868</v>
      </c>
      <c r="G55" s="70" t="n">
        <v>866</v>
      </c>
      <c r="H55" s="99"/>
      <c r="I55" s="99"/>
      <c r="J55" s="99"/>
      <c r="K55" s="99"/>
    </row>
    <row r="56" customFormat="false" ht="15.75" hidden="false" customHeight="true" outlineLevel="0" collapsed="false">
      <c r="A56" s="3" t="s">
        <v>47</v>
      </c>
      <c r="B56" s="70"/>
      <c r="C56" s="70"/>
      <c r="D56" s="70"/>
      <c r="E56" s="70"/>
      <c r="F56" s="70"/>
      <c r="G56" s="70"/>
      <c r="H56" s="99"/>
      <c r="I56" s="99"/>
      <c r="J56" s="99"/>
      <c r="K56" s="99"/>
    </row>
    <row r="57" customFormat="false" ht="15.75" hidden="false" customHeight="true" outlineLevel="0" collapsed="false">
      <c r="A57" s="3" t="s">
        <v>49</v>
      </c>
      <c r="B57" s="70"/>
      <c r="C57" s="70"/>
      <c r="D57" s="70"/>
      <c r="H57" s="99"/>
      <c r="I57" s="99"/>
      <c r="J57" s="99"/>
      <c r="K57" s="99"/>
    </row>
    <row r="58" customFormat="false" ht="15.75" hidden="false" customHeight="true" outlineLevel="0" collapsed="false">
      <c r="A58" s="3" t="s">
        <v>50</v>
      </c>
      <c r="B58" s="70" t="n">
        <v>499</v>
      </c>
      <c r="C58" s="70" t="n">
        <v>506</v>
      </c>
      <c r="D58" s="70" t="n">
        <v>488.617014529052</v>
      </c>
      <c r="E58" s="70" t="n">
        <v>416</v>
      </c>
      <c r="F58" s="70" t="n">
        <v>411</v>
      </c>
      <c r="G58" s="70" t="n">
        <v>390</v>
      </c>
      <c r="H58" s="99"/>
      <c r="I58" s="99"/>
      <c r="J58" s="99"/>
      <c r="K58" s="99"/>
    </row>
    <row r="59" customFormat="false" ht="15.75" hidden="false" customHeight="true" outlineLevel="0" collapsed="false">
      <c r="A59" s="3" t="s">
        <v>51</v>
      </c>
      <c r="B59" s="70"/>
      <c r="C59" s="70"/>
      <c r="D59" s="70"/>
      <c r="H59" s="99"/>
      <c r="I59" s="99"/>
      <c r="J59" s="99"/>
      <c r="K59" s="99"/>
    </row>
    <row r="60" customFormat="false" ht="15.75" hidden="false" customHeight="true" outlineLevel="0" collapsed="false">
      <c r="A60" s="3" t="s">
        <v>52</v>
      </c>
      <c r="B60" s="70"/>
      <c r="C60" s="70"/>
      <c r="D60" s="70"/>
      <c r="H60" s="99"/>
      <c r="I60" s="99"/>
      <c r="J60" s="99"/>
      <c r="K60" s="99"/>
    </row>
    <row r="61" customFormat="false" ht="15.75" hidden="false" customHeight="true" outlineLevel="0" collapsed="false">
      <c r="A61" s="7" t="s">
        <v>77</v>
      </c>
      <c r="B61" s="70" t="n">
        <v>1210</v>
      </c>
      <c r="C61" s="70" t="n">
        <v>1170</v>
      </c>
      <c r="D61" s="70" t="n">
        <v>1119.78480549497</v>
      </c>
      <c r="E61" s="70" t="n">
        <v>945</v>
      </c>
      <c r="F61" s="70" t="n">
        <v>927</v>
      </c>
      <c r="G61" s="70" t="n">
        <v>928</v>
      </c>
      <c r="H61" s="99"/>
      <c r="I61" s="99"/>
      <c r="J61" s="99"/>
      <c r="K61" s="99"/>
    </row>
    <row r="62" customFormat="false" ht="15.75" hidden="false" customHeight="true" outlineLevel="0" collapsed="false">
      <c r="A62" s="3" t="s">
        <v>54</v>
      </c>
      <c r="B62" s="70" t="n">
        <v>494</v>
      </c>
      <c r="C62" s="70" t="n">
        <v>486</v>
      </c>
      <c r="D62" s="70" t="n">
        <v>422.340489747668</v>
      </c>
      <c r="E62" s="70" t="n">
        <v>320</v>
      </c>
      <c r="F62" s="70" t="n">
        <v>308</v>
      </c>
      <c r="G62" s="70" t="n">
        <v>302</v>
      </c>
      <c r="H62" s="99"/>
      <c r="I62" s="99"/>
      <c r="J62" s="99"/>
      <c r="K62" s="99"/>
    </row>
    <row r="63" customFormat="false" ht="15.75" hidden="false" customHeight="true" outlineLevel="0" collapsed="false">
      <c r="A63" s="77" t="s">
        <v>78</v>
      </c>
      <c r="B63" s="70" t="n">
        <v>1519</v>
      </c>
      <c r="C63" s="70" t="n">
        <v>1607</v>
      </c>
      <c r="D63" s="70" t="n">
        <v>1640.82877303772</v>
      </c>
      <c r="E63" s="70" t="n">
        <v>1530</v>
      </c>
      <c r="F63" s="70" t="n">
        <v>1523</v>
      </c>
      <c r="G63" s="70" t="n">
        <v>1504</v>
      </c>
      <c r="H63" s="99"/>
      <c r="I63" s="99"/>
      <c r="J63" s="99"/>
      <c r="K63" s="99"/>
    </row>
    <row r="64" customFormat="false" ht="15.75" hidden="false" customHeight="true" outlineLevel="0" collapsed="false">
      <c r="A64" s="3" t="s">
        <v>56</v>
      </c>
      <c r="B64" s="70"/>
      <c r="C64" s="70"/>
      <c r="D64" s="70"/>
      <c r="H64" s="99"/>
      <c r="I64" s="99"/>
      <c r="J64" s="99"/>
      <c r="K64" s="99"/>
    </row>
    <row r="65" customFormat="false" ht="15.75" hidden="false" customHeight="true" outlineLevel="0" collapsed="false">
      <c r="A65" s="77" t="s">
        <v>79</v>
      </c>
      <c r="B65" s="78" t="n">
        <v>3129</v>
      </c>
      <c r="C65" s="70" t="n">
        <v>3441</v>
      </c>
      <c r="D65" s="70" t="n">
        <v>3600.51893630314</v>
      </c>
      <c r="E65" s="70" t="n">
        <v>3278</v>
      </c>
      <c r="F65" s="70" t="n">
        <v>3227</v>
      </c>
      <c r="G65" s="70" t="n">
        <v>3227</v>
      </c>
      <c r="H65" s="99"/>
      <c r="I65" s="99"/>
      <c r="J65" s="99"/>
      <c r="K65" s="99"/>
    </row>
    <row r="66" customFormat="false" ht="15.75" hidden="false" customHeight="true" outlineLevel="0" collapsed="false">
      <c r="A66" s="3" t="s">
        <v>58</v>
      </c>
      <c r="B66" s="70"/>
      <c r="C66" s="70"/>
      <c r="D66" s="70"/>
      <c r="H66" s="99"/>
      <c r="I66" s="99"/>
      <c r="J66" s="99"/>
      <c r="K66" s="99"/>
    </row>
    <row r="67" customFormat="false" ht="15.75" hidden="false" customHeight="true" outlineLevel="0" collapsed="false">
      <c r="A67" s="77" t="s">
        <v>80</v>
      </c>
      <c r="B67" s="78" t="n">
        <v>2332</v>
      </c>
      <c r="C67" s="70" t="n">
        <v>2550</v>
      </c>
      <c r="D67" s="70" t="n">
        <v>2680.10867756731</v>
      </c>
      <c r="E67" s="70" t="n">
        <v>2374</v>
      </c>
      <c r="F67" s="70" t="n">
        <v>2369</v>
      </c>
      <c r="G67" s="70" t="n">
        <v>2366</v>
      </c>
      <c r="H67" s="99"/>
      <c r="I67" s="99"/>
      <c r="J67" s="99"/>
      <c r="K67" s="99"/>
    </row>
    <row r="68" customFormat="false" ht="15.75" hidden="false" customHeight="true" outlineLevel="0" collapsed="false">
      <c r="A68" s="3" t="s">
        <v>60</v>
      </c>
      <c r="B68" s="70" t="n">
        <v>4747</v>
      </c>
      <c r="C68" s="70" t="n">
        <v>5179</v>
      </c>
      <c r="D68" s="70" t="n">
        <v>5230.12215304988</v>
      </c>
      <c r="E68" s="70" t="n">
        <v>4321</v>
      </c>
      <c r="F68" s="70" t="n">
        <v>4296</v>
      </c>
      <c r="G68" s="70" t="n">
        <v>4208</v>
      </c>
      <c r="H68" s="99"/>
      <c r="I68" s="99"/>
      <c r="J68" s="99"/>
      <c r="K68" s="99"/>
    </row>
    <row r="69" customFormat="false" ht="15.75" hidden="false" customHeight="true" outlineLevel="0" collapsed="false">
      <c r="A69" s="3" t="s">
        <v>61</v>
      </c>
      <c r="B69" s="70" t="n">
        <v>29727</v>
      </c>
      <c r="C69" s="70" t="n">
        <v>29609</v>
      </c>
      <c r="D69" s="70" t="n">
        <v>31943.2779578619</v>
      </c>
      <c r="E69" s="70" t="n">
        <v>27796</v>
      </c>
      <c r="F69" s="70" t="n">
        <v>29602</v>
      </c>
      <c r="G69" s="70" t="n">
        <v>28445</v>
      </c>
      <c r="H69" s="99"/>
      <c r="I69" s="99"/>
      <c r="J69" s="99"/>
      <c r="K69" s="99"/>
    </row>
    <row r="70" customFormat="false" ht="15.75" hidden="false" customHeight="true" outlineLevel="0" collapsed="false">
      <c r="A70" s="3" t="s">
        <v>62</v>
      </c>
      <c r="B70" s="70" t="n">
        <v>2903</v>
      </c>
      <c r="C70" s="70" t="n">
        <v>3004</v>
      </c>
      <c r="D70" s="70" t="n">
        <v>2934.55170197074</v>
      </c>
      <c r="E70" s="70" t="n">
        <v>2674</v>
      </c>
      <c r="F70" s="70" t="n">
        <v>2622</v>
      </c>
      <c r="G70" s="70" t="n">
        <v>2569</v>
      </c>
      <c r="H70" s="99"/>
      <c r="I70" s="99"/>
      <c r="J70" s="99"/>
      <c r="K70" s="99"/>
    </row>
    <row r="71" customFormat="false" ht="15.75" hidden="false" customHeight="true" outlineLevel="0" collapsed="false">
      <c r="A71" s="3" t="s">
        <v>63</v>
      </c>
      <c r="B71" s="70"/>
      <c r="C71" s="70"/>
      <c r="D71" s="70"/>
      <c r="H71" s="100"/>
      <c r="I71" s="100"/>
      <c r="J71" s="99"/>
      <c r="K71" s="99"/>
    </row>
    <row r="72" customFormat="false" ht="15.75" hidden="false" customHeight="true" outlineLevel="0" collapsed="false">
      <c r="A72" s="3" t="s">
        <v>64</v>
      </c>
      <c r="B72" s="70" t="n">
        <v>4053</v>
      </c>
      <c r="C72" s="70" t="n">
        <v>4126</v>
      </c>
      <c r="D72" s="70" t="n">
        <v>4203.87781359518</v>
      </c>
      <c r="E72" s="70" t="n">
        <v>3671</v>
      </c>
      <c r="F72" s="70" t="n">
        <v>3680</v>
      </c>
      <c r="G72" s="70" t="n">
        <v>3697</v>
      </c>
      <c r="H72" s="99"/>
      <c r="I72" s="99"/>
      <c r="J72" s="100"/>
      <c r="K72" s="100"/>
    </row>
    <row r="73" customFormat="false" ht="15.75" hidden="false" customHeight="true" outlineLevel="0" collapsed="false">
      <c r="A73" s="3" t="s">
        <v>65</v>
      </c>
      <c r="B73" s="70"/>
      <c r="C73" s="70"/>
      <c r="D73" s="70"/>
      <c r="H73" s="101"/>
      <c r="I73" s="101"/>
      <c r="J73" s="99"/>
      <c r="K73" s="99"/>
    </row>
    <row r="74" customFormat="false" ht="15.75" hidden="false" customHeight="true" outlineLevel="0" collapsed="false">
      <c r="A74" s="3" t="s">
        <v>66</v>
      </c>
      <c r="B74" s="70" t="n">
        <v>3191</v>
      </c>
      <c r="C74" s="70" t="n">
        <v>3411</v>
      </c>
      <c r="D74" s="70" t="n">
        <v>3352.87384089948</v>
      </c>
      <c r="E74" s="70" t="n">
        <v>2919</v>
      </c>
      <c r="F74" s="70" t="n">
        <v>2919</v>
      </c>
      <c r="G74" s="70" t="n">
        <v>2887</v>
      </c>
      <c r="H74" s="99"/>
      <c r="I74" s="99"/>
      <c r="J74" s="101"/>
      <c r="K74" s="101"/>
      <c r="L74" s="102"/>
    </row>
    <row r="75" customFormat="false" ht="15.75" hidden="false" customHeight="true" outlineLevel="0" collapsed="false">
      <c r="A75" s="3" t="s">
        <v>67</v>
      </c>
      <c r="B75" s="70" t="n">
        <v>3937</v>
      </c>
      <c r="C75" s="70" t="n">
        <v>4655</v>
      </c>
      <c r="D75" s="70" t="n">
        <v>4680.51856686</v>
      </c>
      <c r="E75" s="70" t="n">
        <v>4169</v>
      </c>
      <c r="F75" s="70" t="n">
        <v>4143</v>
      </c>
      <c r="G75" s="70" t="n">
        <v>4074</v>
      </c>
      <c r="H75" s="99"/>
      <c r="I75" s="99"/>
      <c r="J75" s="99"/>
      <c r="K75" s="99"/>
      <c r="L75" s="102"/>
    </row>
    <row r="76" customFormat="false" ht="15.75" hidden="false" customHeight="true" outlineLevel="0" collapsed="false">
      <c r="A76" s="3" t="s">
        <v>68</v>
      </c>
      <c r="B76" s="70"/>
      <c r="C76" s="70"/>
      <c r="D76" s="70"/>
      <c r="H76" s="99"/>
      <c r="I76" s="99"/>
      <c r="J76" s="99"/>
      <c r="K76" s="99"/>
      <c r="L76" s="102"/>
    </row>
    <row r="77" customFormat="false" ht="15.75" hidden="false" customHeight="true" outlineLevel="0" collapsed="false">
      <c r="A77" s="77" t="s">
        <v>81</v>
      </c>
      <c r="B77" s="103" t="n">
        <v>4621</v>
      </c>
      <c r="C77" s="104" t="n">
        <v>5342</v>
      </c>
      <c r="D77" s="104" t="n">
        <v>5232.76299277397</v>
      </c>
      <c r="E77" s="70" t="n">
        <v>4165</v>
      </c>
      <c r="F77" s="70" t="n">
        <v>4074</v>
      </c>
      <c r="G77" s="70" t="n">
        <v>3796</v>
      </c>
      <c r="H77" s="99"/>
      <c r="I77" s="99"/>
      <c r="J77" s="99"/>
      <c r="K77" s="99"/>
      <c r="L77" s="92"/>
    </row>
    <row r="78" customFormat="false" ht="15.75" hidden="false" customHeight="true" outlineLevel="0" collapsed="false">
      <c r="A78" s="3" t="s">
        <v>70</v>
      </c>
      <c r="B78" s="70"/>
      <c r="C78" s="70"/>
      <c r="D78" s="70"/>
      <c r="E78" s="70"/>
      <c r="F78" s="70"/>
      <c r="G78" s="70"/>
      <c r="H78" s="99"/>
      <c r="I78" s="99"/>
      <c r="J78" s="99"/>
      <c r="K78" s="99"/>
    </row>
    <row r="79" customFormat="false" ht="15.75" hidden="false" customHeight="true" outlineLevel="0" collapsed="false">
      <c r="A79" s="7" t="s">
        <v>71</v>
      </c>
      <c r="B79" s="70" t="n">
        <v>125</v>
      </c>
      <c r="C79" s="70" t="n">
        <v>114</v>
      </c>
      <c r="D79" s="70" t="n">
        <v>115</v>
      </c>
      <c r="E79" s="70" t="n">
        <v>113</v>
      </c>
      <c r="F79" s="70" t="n">
        <v>111</v>
      </c>
      <c r="G79" s="70" t="n">
        <v>111</v>
      </c>
      <c r="H79" s="99"/>
      <c r="I79" s="99"/>
      <c r="J79" s="99"/>
      <c r="K79" s="99"/>
    </row>
    <row r="80" customFormat="false" ht="15.75" hidden="false" customHeight="true" outlineLevel="0" collapsed="false">
      <c r="A80" s="3" t="s">
        <v>72</v>
      </c>
      <c r="B80" s="70"/>
      <c r="C80" s="70"/>
      <c r="D80" s="70"/>
      <c r="H80" s="99"/>
      <c r="I80" s="99"/>
      <c r="J80" s="99"/>
      <c r="K80" s="99"/>
    </row>
    <row r="81" customFormat="false" ht="15.75" hidden="false" customHeight="true" outlineLevel="0" collapsed="false">
      <c r="A81" s="49" t="s">
        <v>73</v>
      </c>
      <c r="B81" s="79" t="n">
        <v>4749</v>
      </c>
      <c r="C81" s="70" t="n">
        <v>4825</v>
      </c>
      <c r="D81" s="70" t="n">
        <v>4853.3448590257</v>
      </c>
      <c r="E81" s="70" t="n">
        <v>3979</v>
      </c>
      <c r="F81" s="70" t="n">
        <v>4013</v>
      </c>
      <c r="G81" s="70" t="n">
        <v>4010</v>
      </c>
      <c r="H81" s="99"/>
      <c r="I81" s="99"/>
      <c r="J81" s="99"/>
      <c r="K81" s="99"/>
    </row>
    <row r="82" customFormat="false" ht="15.75" hidden="false" customHeight="true" outlineLevel="0" collapsed="false">
      <c r="A82" s="23"/>
      <c r="B82" s="85"/>
      <c r="C82" s="85"/>
      <c r="D82" s="85"/>
      <c r="E82" s="85"/>
      <c r="F82" s="85"/>
      <c r="G82" s="85"/>
      <c r="H82" s="79"/>
      <c r="I82" s="27"/>
      <c r="J82" s="99"/>
      <c r="K82" s="99"/>
      <c r="L82" s="58"/>
    </row>
    <row r="83" customFormat="false" ht="15.75" hidden="false" customHeight="true" outlineLevel="0" collapsed="false">
      <c r="A83" s="105" t="s">
        <v>82</v>
      </c>
      <c r="F83" s="70"/>
      <c r="G83" s="70"/>
      <c r="H83" s="106"/>
      <c r="I83" s="106"/>
    </row>
    <row r="84" customFormat="false" ht="15.75" hidden="false" customHeight="false" outlineLevel="0" collapsed="false">
      <c r="F84" s="70"/>
      <c r="G84" s="70"/>
      <c r="H84" s="106"/>
      <c r="I84" s="106"/>
    </row>
    <row r="85" customFormat="false" ht="15.75" hidden="false" customHeight="false" outlineLevel="0" collapsed="false">
      <c r="F85" s="70"/>
      <c r="G85" s="70"/>
      <c r="H85" s="106"/>
      <c r="I85" s="106"/>
    </row>
    <row r="86" customFormat="false" ht="15.75" hidden="false" customHeight="false" outlineLevel="0" collapsed="false">
      <c r="A86" s="31"/>
      <c r="B86" s="88"/>
      <c r="C86" s="88"/>
      <c r="D86" s="88"/>
      <c r="E86" s="88"/>
    </row>
    <row r="87" customFormat="false" ht="15.75" hidden="false" customHeight="false" outlineLevel="0" collapsed="false">
      <c r="A87" s="90"/>
      <c r="B87" s="107"/>
      <c r="C87" s="107"/>
      <c r="D87" s="107"/>
      <c r="E87" s="107"/>
      <c r="F87" s="107"/>
      <c r="G87" s="107"/>
    </row>
    <row r="88" customFormat="false" ht="15.75" hidden="false" customHeight="false" outlineLevel="0" collapsed="false">
      <c r="A88" s="90"/>
      <c r="B88" s="89"/>
      <c r="C88" s="89"/>
      <c r="D88" s="89"/>
      <c r="E88" s="89"/>
      <c r="F88" s="89"/>
      <c r="G88" s="89"/>
    </row>
    <row r="89" customFormat="false" ht="17.25" hidden="false" customHeight="true" outlineLevel="0" collapsed="false">
      <c r="B89" s="108"/>
      <c r="C89" s="108"/>
      <c r="D89" s="108"/>
      <c r="E89" s="108"/>
      <c r="F89" s="108"/>
      <c r="G89" s="108"/>
    </row>
  </sheetData>
  <mergeCells count="6">
    <mergeCell ref="A1:G1"/>
    <mergeCell ref="A2:G2"/>
    <mergeCell ref="A4:G4"/>
    <mergeCell ref="B5:G5"/>
    <mergeCell ref="D47:G47"/>
    <mergeCell ref="B48:G48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09" width="24.28"/>
    <col collapsed="false" customWidth="true" hidden="false" outlineLevel="0" max="2" min="2" style="109" width="11.13"/>
    <col collapsed="false" customWidth="true" hidden="false" outlineLevel="0" max="7" min="3" style="3" width="11.13"/>
    <col collapsed="false" customWidth="true" hidden="false" outlineLevel="0" max="9" min="8" style="3" width="11.85"/>
    <col collapsed="false" customWidth="false" hidden="false" outlineLevel="0" max="11" min="10" style="3" width="11.7"/>
    <col collapsed="false" customWidth="false" hidden="false" outlineLevel="0" max="257" min="12" style="109" width="11.7"/>
  </cols>
  <sheetData>
    <row r="1" customFormat="false" ht="18.75" hidden="false" customHeight="false" outlineLevel="0" collapsed="false">
      <c r="A1" s="110" t="s">
        <v>83</v>
      </c>
      <c r="B1" s="110"/>
      <c r="C1" s="110"/>
      <c r="D1" s="110"/>
      <c r="E1" s="110"/>
      <c r="F1" s="110"/>
      <c r="G1" s="110"/>
    </row>
    <row r="2" customFormat="false" ht="21.75" hidden="false" customHeight="false" outlineLevel="0" collapsed="false">
      <c r="A2" s="110" t="s">
        <v>84</v>
      </c>
      <c r="B2" s="110"/>
      <c r="C2" s="110"/>
      <c r="D2" s="110"/>
      <c r="E2" s="110"/>
      <c r="F2" s="110"/>
      <c r="G2" s="110"/>
    </row>
    <row r="3" customFormat="false" ht="15.75" hidden="false" customHeight="false" outlineLevel="0" collapsed="false">
      <c r="A3" s="5" t="s">
        <v>85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111"/>
      <c r="B4" s="111"/>
    </row>
    <row r="5" customFormat="false" ht="15.75" hidden="false" customHeight="true" outlineLevel="0" collapsed="false">
      <c r="A5" s="112"/>
      <c r="B5" s="112"/>
      <c r="G5" s="113" t="s">
        <v>86</v>
      </c>
    </row>
    <row r="6" customFormat="false" ht="15.75" hidden="false" customHeight="true" outlineLevel="0" collapsed="false">
      <c r="A6" s="114"/>
      <c r="B6" s="114" t="n">
        <v>2000</v>
      </c>
      <c r="C6" s="115" t="n">
        <v>2005</v>
      </c>
      <c r="D6" s="55" t="n">
        <v>2010</v>
      </c>
      <c r="E6" s="55" t="n">
        <v>2015</v>
      </c>
      <c r="F6" s="55" t="n">
        <v>2016</v>
      </c>
      <c r="G6" s="55" t="n">
        <v>2017</v>
      </c>
      <c r="H6" s="116"/>
      <c r="I6" s="116"/>
      <c r="J6" s="117"/>
      <c r="K6" s="117"/>
    </row>
    <row r="7" customFormat="false" ht="15.75" hidden="false" customHeight="false" outlineLevel="0" collapsed="false">
      <c r="D7" s="118"/>
      <c r="E7" s="118"/>
      <c r="F7" s="118"/>
      <c r="G7" s="118"/>
      <c r="H7" s="119"/>
      <c r="I7" s="119"/>
      <c r="J7" s="120"/>
      <c r="K7" s="120"/>
    </row>
    <row r="8" customFormat="false" ht="15.75" hidden="false" customHeight="true" outlineLevel="0" collapsed="false">
      <c r="A8" s="121" t="s">
        <v>87</v>
      </c>
      <c r="B8" s="122" t="n">
        <v>77727</v>
      </c>
      <c r="C8" s="66" t="n">
        <v>80192</v>
      </c>
      <c r="D8" s="66" t="n">
        <v>81403</v>
      </c>
      <c r="E8" s="66" t="n">
        <v>70039</v>
      </c>
      <c r="F8" s="66" t="n">
        <v>70778</v>
      </c>
      <c r="G8" s="66" t="n">
        <v>70917</v>
      </c>
      <c r="H8" s="123"/>
      <c r="I8" s="124"/>
      <c r="J8" s="124"/>
      <c r="K8" s="125"/>
      <c r="L8" s="126"/>
    </row>
    <row r="9" customFormat="false" ht="15.75" hidden="false" customHeight="true" outlineLevel="0" collapsed="false">
      <c r="A9" s="109" t="s">
        <v>88</v>
      </c>
      <c r="B9" s="127"/>
      <c r="C9" s="70"/>
      <c r="D9" s="70"/>
      <c r="E9" s="128"/>
      <c r="F9" s="70"/>
      <c r="G9" s="128"/>
      <c r="H9" s="123"/>
      <c r="I9" s="129"/>
      <c r="J9" s="130"/>
      <c r="K9" s="131"/>
      <c r="L9" s="132"/>
    </row>
    <row r="10" customFormat="false" ht="15.75" hidden="false" customHeight="true" outlineLevel="0" collapsed="false">
      <c r="A10" s="109" t="s">
        <v>89</v>
      </c>
      <c r="B10" s="127" t="n">
        <v>3725</v>
      </c>
      <c r="C10" s="128" t="n">
        <v>3707</v>
      </c>
      <c r="D10" s="128" t="n">
        <v>3877</v>
      </c>
      <c r="E10" s="133" t="s">
        <v>29</v>
      </c>
      <c r="F10" s="133" t="s">
        <v>29</v>
      </c>
      <c r="G10" s="133" t="s">
        <v>29</v>
      </c>
      <c r="H10" s="123"/>
      <c r="I10" s="129"/>
      <c r="J10" s="129"/>
      <c r="K10" s="134"/>
      <c r="L10" s="135"/>
    </row>
    <row r="11" customFormat="false" ht="15.75" hidden="false" customHeight="true" outlineLevel="0" collapsed="false">
      <c r="A11" s="109" t="s">
        <v>90</v>
      </c>
      <c r="B11" s="127" t="n">
        <v>2817</v>
      </c>
      <c r="C11" s="128" t="n">
        <v>2906</v>
      </c>
      <c r="D11" s="128" t="n">
        <v>2745</v>
      </c>
      <c r="E11" s="128" t="n">
        <v>3014</v>
      </c>
      <c r="F11" s="128" t="n">
        <v>2976</v>
      </c>
      <c r="G11" s="128" t="n">
        <v>3071</v>
      </c>
      <c r="H11" s="123"/>
      <c r="I11" s="129"/>
      <c r="J11" s="129"/>
      <c r="K11" s="134"/>
      <c r="L11" s="135"/>
    </row>
    <row r="12" customFormat="false" ht="15.75" hidden="false" customHeight="true" outlineLevel="0" collapsed="false">
      <c r="A12" s="109" t="s">
        <v>91</v>
      </c>
      <c r="B12" s="127" t="n">
        <v>1259</v>
      </c>
      <c r="C12" s="128" t="n">
        <v>1315</v>
      </c>
      <c r="D12" s="128" t="n">
        <v>1467</v>
      </c>
      <c r="E12" s="128" t="n">
        <v>1382</v>
      </c>
      <c r="F12" s="128" t="n">
        <v>1418</v>
      </c>
      <c r="G12" s="128" t="n">
        <v>1449</v>
      </c>
      <c r="H12" s="123"/>
      <c r="I12" s="129"/>
      <c r="J12" s="129"/>
      <c r="K12" s="134"/>
      <c r="L12" s="135"/>
    </row>
    <row r="13" customFormat="false" ht="15.75" hidden="false" customHeight="true" outlineLevel="0" collapsed="false">
      <c r="A13" s="109" t="s">
        <v>92</v>
      </c>
      <c r="B13" s="127" t="n">
        <v>6022</v>
      </c>
      <c r="C13" s="128" t="n">
        <v>6495</v>
      </c>
      <c r="D13" s="128" t="n">
        <v>6517</v>
      </c>
      <c r="E13" s="128" t="n">
        <v>6525</v>
      </c>
      <c r="F13" s="128" t="n">
        <v>6570</v>
      </c>
      <c r="G13" s="128" t="n">
        <v>6615</v>
      </c>
      <c r="H13" s="123"/>
      <c r="I13" s="129"/>
      <c r="J13" s="129"/>
      <c r="K13" s="134"/>
      <c r="L13" s="135"/>
    </row>
    <row r="14" customFormat="false" ht="15.75" hidden="false" customHeight="true" outlineLevel="0" collapsed="false">
      <c r="A14" s="109" t="s">
        <v>93</v>
      </c>
      <c r="B14" s="127" t="n">
        <v>8098</v>
      </c>
      <c r="C14" s="128" t="n">
        <v>7695</v>
      </c>
      <c r="D14" s="128" t="n">
        <v>8129</v>
      </c>
      <c r="E14" s="128" t="n">
        <v>3085</v>
      </c>
      <c r="F14" s="128" t="n">
        <v>3469</v>
      </c>
      <c r="G14" s="128" t="n">
        <v>3046</v>
      </c>
      <c r="H14" s="123"/>
      <c r="I14" s="129"/>
      <c r="J14" s="129"/>
      <c r="K14" s="134"/>
      <c r="L14" s="135"/>
    </row>
    <row r="15" customFormat="false" ht="15.75" hidden="false" customHeight="true" outlineLevel="0" collapsed="false">
      <c r="A15" s="109" t="s">
        <v>94</v>
      </c>
      <c r="B15" s="127" t="n">
        <v>2005</v>
      </c>
      <c r="C15" s="128" t="n">
        <v>1934</v>
      </c>
      <c r="D15" s="128" t="n">
        <v>2008</v>
      </c>
      <c r="E15" s="128" t="n">
        <v>2086</v>
      </c>
      <c r="F15" s="128" t="n">
        <v>2049</v>
      </c>
      <c r="G15" s="128" t="n">
        <v>2013</v>
      </c>
      <c r="H15" s="123"/>
      <c r="I15" s="129"/>
      <c r="J15" s="129"/>
      <c r="K15" s="134"/>
      <c r="L15" s="135"/>
    </row>
    <row r="16" customFormat="false" ht="15.75" hidden="false" customHeight="true" outlineLevel="0" collapsed="false">
      <c r="A16" s="109" t="s">
        <v>95</v>
      </c>
      <c r="B16" s="127" t="n">
        <v>1207</v>
      </c>
      <c r="C16" s="128" t="n">
        <v>1394</v>
      </c>
      <c r="D16" s="128" t="n">
        <v>1380</v>
      </c>
      <c r="E16" s="128" t="n">
        <v>1422</v>
      </c>
      <c r="F16" s="128" t="n">
        <v>1489</v>
      </c>
      <c r="G16" s="128" t="n">
        <v>1485</v>
      </c>
      <c r="H16" s="123"/>
      <c r="I16" s="129"/>
      <c r="J16" s="129"/>
      <c r="K16" s="134"/>
      <c r="L16" s="135"/>
    </row>
    <row r="17" customFormat="false" ht="15.75" hidden="false" customHeight="true" outlineLevel="0" collapsed="false">
      <c r="A17" s="109" t="s">
        <v>96</v>
      </c>
      <c r="B17" s="127" t="n">
        <v>3540</v>
      </c>
      <c r="C17" s="128" t="n">
        <v>3608</v>
      </c>
      <c r="D17" s="128" t="n">
        <v>3713</v>
      </c>
      <c r="E17" s="128" t="n">
        <v>3463</v>
      </c>
      <c r="F17" s="128" t="n">
        <v>3608</v>
      </c>
      <c r="G17" s="128" t="n">
        <v>3529</v>
      </c>
      <c r="H17" s="123"/>
      <c r="I17" s="129"/>
      <c r="J17" s="129"/>
      <c r="K17" s="134"/>
      <c r="L17" s="135"/>
    </row>
    <row r="18" customFormat="false" ht="15.75" hidden="false" customHeight="true" outlineLevel="0" collapsed="false">
      <c r="A18" s="109" t="s">
        <v>97</v>
      </c>
      <c r="B18" s="127" t="n">
        <v>1879</v>
      </c>
      <c r="C18" s="128" t="n">
        <v>1815</v>
      </c>
      <c r="D18" s="128" t="n">
        <v>1792</v>
      </c>
      <c r="E18" s="128" t="n">
        <v>1823</v>
      </c>
      <c r="F18" s="128" t="n">
        <v>1855</v>
      </c>
      <c r="G18" s="128" t="n">
        <v>1913</v>
      </c>
      <c r="H18" s="123"/>
      <c r="I18" s="129"/>
      <c r="J18" s="129"/>
      <c r="K18" s="134"/>
      <c r="L18" s="135"/>
    </row>
    <row r="19" customFormat="false" ht="15.75" hidden="false" customHeight="true" outlineLevel="0" collapsed="false">
      <c r="A19" s="109" t="s">
        <v>98</v>
      </c>
      <c r="B19" s="127" t="n">
        <v>3237</v>
      </c>
      <c r="C19" s="128" t="n">
        <v>3165</v>
      </c>
      <c r="D19" s="128" t="n">
        <v>3084</v>
      </c>
      <c r="E19" s="128" t="n">
        <v>3265</v>
      </c>
      <c r="F19" s="128" t="n">
        <v>3453</v>
      </c>
      <c r="G19" s="128" t="n">
        <v>3398</v>
      </c>
      <c r="H19" s="123"/>
      <c r="I19" s="129"/>
      <c r="J19" s="129"/>
      <c r="K19" s="134"/>
      <c r="L19" s="135"/>
    </row>
    <row r="20" customFormat="false" ht="15.75" hidden="false" customHeight="true" outlineLevel="0" collapsed="false">
      <c r="A20" s="109" t="s">
        <v>99</v>
      </c>
      <c r="B20" s="127" t="n">
        <v>2162</v>
      </c>
      <c r="C20" s="128" t="n">
        <v>2349</v>
      </c>
      <c r="D20" s="128" t="n">
        <v>2290</v>
      </c>
      <c r="E20" s="128" t="n">
        <v>2384</v>
      </c>
      <c r="F20" s="128" t="n">
        <v>2462</v>
      </c>
      <c r="G20" s="128" t="n">
        <v>2460</v>
      </c>
      <c r="H20" s="123"/>
      <c r="I20" s="129"/>
      <c r="J20" s="129"/>
      <c r="K20" s="134"/>
      <c r="L20" s="135"/>
    </row>
    <row r="21" customFormat="false" ht="15.75" hidden="false" customHeight="true" outlineLevel="0" collapsed="false">
      <c r="A21" s="109" t="s">
        <v>100</v>
      </c>
      <c r="B21" s="127" t="n">
        <v>4065</v>
      </c>
      <c r="C21" s="128" t="n">
        <v>3862</v>
      </c>
      <c r="D21" s="128" t="n">
        <v>3847</v>
      </c>
      <c r="E21" s="128" t="n">
        <v>932</v>
      </c>
      <c r="F21" s="128" t="n">
        <v>1184</v>
      </c>
      <c r="G21" s="128" t="n">
        <v>1167</v>
      </c>
      <c r="H21" s="123"/>
      <c r="I21" s="129"/>
      <c r="J21" s="129"/>
      <c r="K21" s="134"/>
      <c r="L21" s="135"/>
    </row>
    <row r="22" customFormat="false" ht="15.75" hidden="false" customHeight="true" outlineLevel="0" collapsed="false">
      <c r="A22" s="109" t="s">
        <v>101</v>
      </c>
      <c r="B22" s="127" t="n">
        <v>3476</v>
      </c>
      <c r="C22" s="128" t="n">
        <v>3693</v>
      </c>
      <c r="D22" s="128" t="n">
        <v>3948</v>
      </c>
      <c r="E22" s="128" t="n">
        <v>4261</v>
      </c>
      <c r="F22" s="128" t="n">
        <v>4378</v>
      </c>
      <c r="G22" s="128" t="n">
        <v>4438</v>
      </c>
      <c r="H22" s="123"/>
      <c r="I22" s="129"/>
      <c r="J22" s="129"/>
      <c r="K22" s="134"/>
      <c r="L22" s="135"/>
    </row>
    <row r="23" customFormat="false" ht="15.75" hidden="false" customHeight="true" outlineLevel="0" collapsed="false">
      <c r="A23" s="109" t="s">
        <v>102</v>
      </c>
      <c r="B23" s="127" t="n">
        <v>1967</v>
      </c>
      <c r="C23" s="128" t="n">
        <v>2207</v>
      </c>
      <c r="D23" s="128" t="n">
        <v>2368</v>
      </c>
      <c r="E23" s="128" t="n">
        <v>2313</v>
      </c>
      <c r="F23" s="128" t="n">
        <v>2304</v>
      </c>
      <c r="G23" s="128" t="n">
        <v>2426</v>
      </c>
      <c r="H23" s="123"/>
      <c r="I23" s="129"/>
      <c r="J23" s="129"/>
      <c r="K23" s="134"/>
      <c r="L23" s="135"/>
    </row>
    <row r="24" customFormat="false" ht="15.75" hidden="false" customHeight="true" outlineLevel="0" collapsed="false">
      <c r="A24" s="109" t="s">
        <v>103</v>
      </c>
      <c r="B24" s="127" t="n">
        <v>4392</v>
      </c>
      <c r="C24" s="128" t="n">
        <v>4831</v>
      </c>
      <c r="D24" s="128" t="n">
        <v>4586</v>
      </c>
      <c r="E24" s="128" t="n">
        <v>4348</v>
      </c>
      <c r="F24" s="128" t="n">
        <v>3665</v>
      </c>
      <c r="G24" s="128" t="n">
        <v>3685</v>
      </c>
      <c r="H24" s="123"/>
      <c r="I24" s="129"/>
      <c r="J24" s="129"/>
      <c r="K24" s="134"/>
      <c r="L24" s="135"/>
    </row>
    <row r="25" customFormat="false" ht="15.75" hidden="false" customHeight="true" outlineLevel="0" collapsed="false">
      <c r="A25" s="109" t="s">
        <v>104</v>
      </c>
      <c r="B25" s="127" t="n">
        <v>3098</v>
      </c>
      <c r="C25" s="128" t="n">
        <v>2905</v>
      </c>
      <c r="D25" s="128" t="n">
        <v>2641</v>
      </c>
      <c r="E25" s="128" t="n">
        <v>2776</v>
      </c>
      <c r="F25" s="128" t="n">
        <v>2766</v>
      </c>
      <c r="G25" s="128" t="n">
        <v>2891</v>
      </c>
      <c r="H25" s="123"/>
      <c r="I25" s="129"/>
      <c r="J25" s="129"/>
      <c r="K25" s="134"/>
      <c r="L25" s="135"/>
    </row>
    <row r="26" customFormat="false" ht="15.75" hidden="false" customHeight="true" outlineLevel="0" collapsed="false">
      <c r="A26" s="109" t="s">
        <v>105</v>
      </c>
      <c r="B26" s="127" t="n">
        <v>1406</v>
      </c>
      <c r="C26" s="128" t="n">
        <v>1485</v>
      </c>
      <c r="D26" s="128" t="n">
        <v>1576</v>
      </c>
      <c r="E26" s="128" t="n">
        <v>1484</v>
      </c>
      <c r="F26" s="128" t="n">
        <v>1582</v>
      </c>
      <c r="G26" s="128" t="n">
        <v>1497</v>
      </c>
      <c r="H26" s="123"/>
      <c r="I26" s="129"/>
      <c r="J26" s="129"/>
      <c r="K26" s="134"/>
      <c r="L26" s="135"/>
    </row>
    <row r="27" customFormat="false" ht="15.75" hidden="false" customHeight="true" outlineLevel="0" collapsed="false">
      <c r="A27" s="109" t="s">
        <v>106</v>
      </c>
      <c r="B27" s="127" t="n">
        <v>2375</v>
      </c>
      <c r="C27" s="128" t="n">
        <v>2246</v>
      </c>
      <c r="D27" s="128" t="n">
        <v>2348</v>
      </c>
      <c r="E27" s="128" t="n">
        <v>2457</v>
      </c>
      <c r="F27" s="128" t="n">
        <v>2490</v>
      </c>
      <c r="G27" s="128" t="n">
        <v>2405</v>
      </c>
      <c r="H27" s="123"/>
      <c r="I27" s="129"/>
      <c r="J27" s="129"/>
      <c r="K27" s="134"/>
      <c r="L27" s="135"/>
    </row>
    <row r="28" customFormat="false" ht="15.75" hidden="false" customHeight="true" outlineLevel="0" collapsed="false">
      <c r="A28" s="109" t="s">
        <v>107</v>
      </c>
      <c r="B28" s="127" t="n">
        <v>1465</v>
      </c>
      <c r="C28" s="128" t="n">
        <v>1559</v>
      </c>
      <c r="D28" s="128" t="n">
        <v>1624</v>
      </c>
      <c r="E28" s="128" t="n">
        <v>1586</v>
      </c>
      <c r="F28" s="128" t="n">
        <v>1671</v>
      </c>
      <c r="G28" s="128" t="n">
        <v>1625</v>
      </c>
      <c r="H28" s="123"/>
      <c r="I28" s="129"/>
      <c r="J28" s="129"/>
      <c r="K28" s="134"/>
      <c r="L28" s="135"/>
    </row>
    <row r="29" customFormat="false" ht="15.75" hidden="false" customHeight="true" outlineLevel="0" collapsed="false">
      <c r="A29" s="109" t="s">
        <v>108</v>
      </c>
      <c r="B29" s="127" t="n">
        <v>4299</v>
      </c>
      <c r="C29" s="128" t="n">
        <v>5171</v>
      </c>
      <c r="D29" s="128" t="n">
        <v>5392</v>
      </c>
      <c r="E29" s="128" t="n">
        <v>5213</v>
      </c>
      <c r="F29" s="128" t="n">
        <v>5195</v>
      </c>
      <c r="G29" s="128" t="n">
        <v>5319</v>
      </c>
      <c r="H29" s="123"/>
      <c r="I29" s="129"/>
      <c r="J29" s="129"/>
      <c r="K29" s="134"/>
      <c r="L29" s="135"/>
    </row>
    <row r="30" customFormat="false" ht="15.75" hidden="false" customHeight="true" outlineLevel="0" collapsed="false">
      <c r="A30" s="109" t="s">
        <v>109</v>
      </c>
      <c r="B30" s="127" t="n">
        <v>2009</v>
      </c>
      <c r="C30" s="128" t="n">
        <v>1982</v>
      </c>
      <c r="D30" s="128" t="n">
        <v>2119</v>
      </c>
      <c r="E30" s="128" t="n">
        <v>2005</v>
      </c>
      <c r="F30" s="128" t="n">
        <v>2173</v>
      </c>
      <c r="G30" s="128" t="n">
        <v>2199</v>
      </c>
      <c r="H30" s="123"/>
      <c r="I30" s="129"/>
      <c r="J30" s="129"/>
      <c r="K30" s="134"/>
      <c r="L30" s="135"/>
    </row>
    <row r="31" customFormat="false" ht="15.75" hidden="false" customHeight="true" outlineLevel="0" collapsed="false">
      <c r="A31" s="109" t="s">
        <v>110</v>
      </c>
      <c r="B31" s="127" t="n">
        <v>2352</v>
      </c>
      <c r="C31" s="128" t="n">
        <v>2333</v>
      </c>
      <c r="D31" s="128" t="n">
        <v>2375</v>
      </c>
      <c r="E31" s="128" t="n">
        <v>2444</v>
      </c>
      <c r="F31" s="128" t="n">
        <v>2500</v>
      </c>
      <c r="G31" s="128" t="n">
        <v>2471</v>
      </c>
      <c r="H31" s="123"/>
      <c r="I31" s="129"/>
      <c r="J31" s="129"/>
      <c r="K31" s="134"/>
      <c r="L31" s="135"/>
    </row>
    <row r="32" customFormat="false" ht="15.75" hidden="false" customHeight="true" outlineLevel="0" collapsed="false">
      <c r="A32" s="109" t="s">
        <v>111</v>
      </c>
      <c r="B32" s="127" t="n">
        <v>2242</v>
      </c>
      <c r="C32" s="128" t="n">
        <v>2456</v>
      </c>
      <c r="D32" s="128" t="n">
        <v>2322</v>
      </c>
      <c r="E32" s="128" t="n">
        <v>2512</v>
      </c>
      <c r="F32" s="128" t="n">
        <v>2472</v>
      </c>
      <c r="G32" s="128" t="n">
        <v>2495</v>
      </c>
      <c r="H32" s="123"/>
      <c r="I32" s="129"/>
      <c r="J32" s="129"/>
      <c r="K32" s="134"/>
      <c r="L32" s="135"/>
    </row>
    <row r="33" customFormat="false" ht="15.75" hidden="false" customHeight="true" outlineLevel="0" collapsed="false">
      <c r="A33" s="109" t="s">
        <v>112</v>
      </c>
      <c r="B33" s="127" t="n">
        <v>1113</v>
      </c>
      <c r="C33" s="128" t="n">
        <v>1266</v>
      </c>
      <c r="D33" s="128" t="n">
        <v>1127</v>
      </c>
      <c r="E33" s="128" t="n">
        <v>1237</v>
      </c>
      <c r="F33" s="128" t="n">
        <v>1096</v>
      </c>
      <c r="G33" s="128" t="n">
        <v>1077</v>
      </c>
      <c r="H33" s="123"/>
      <c r="I33" s="129"/>
      <c r="J33" s="129"/>
      <c r="K33" s="134"/>
      <c r="L33" s="135"/>
    </row>
    <row r="34" customFormat="false" ht="15.75" hidden="false" customHeight="true" outlineLevel="0" collapsed="false">
      <c r="A34" s="109" t="s">
        <v>113</v>
      </c>
      <c r="B34" s="127" t="n">
        <v>1860</v>
      </c>
      <c r="C34" s="128" t="n">
        <v>1915</v>
      </c>
      <c r="D34" s="128" t="n">
        <v>1932</v>
      </c>
      <c r="E34" s="128" t="n">
        <v>1949</v>
      </c>
      <c r="F34" s="128" t="n">
        <v>1977</v>
      </c>
      <c r="G34" s="128" t="n">
        <v>2118</v>
      </c>
      <c r="H34" s="123"/>
      <c r="I34" s="129"/>
      <c r="J34" s="129"/>
      <c r="K34" s="134" t="s">
        <v>114</v>
      </c>
      <c r="L34" s="135"/>
    </row>
    <row r="35" customFormat="false" ht="15.75" hidden="false" customHeight="true" outlineLevel="0" collapsed="false">
      <c r="A35" s="109" t="s">
        <v>115</v>
      </c>
      <c r="B35" s="127" t="n">
        <v>4728</v>
      </c>
      <c r="C35" s="128" t="n">
        <v>4970</v>
      </c>
      <c r="D35" s="128" t="n">
        <v>5182</v>
      </c>
      <c r="E35" s="128" t="n">
        <v>6073</v>
      </c>
      <c r="F35" s="128" t="n">
        <v>5976</v>
      </c>
      <c r="G35" s="128" t="n">
        <v>6125</v>
      </c>
      <c r="H35" s="123"/>
      <c r="I35" s="129"/>
      <c r="J35" s="129"/>
      <c r="K35" s="134"/>
      <c r="L35" s="135"/>
    </row>
    <row r="36" customFormat="false" ht="15.75" hidden="false" customHeight="true" outlineLevel="0" collapsed="false">
      <c r="A36" s="109" t="s">
        <v>116</v>
      </c>
      <c r="B36" s="127" t="n">
        <v>929</v>
      </c>
      <c r="C36" s="128" t="n">
        <v>928</v>
      </c>
      <c r="D36" s="128" t="n">
        <v>1014</v>
      </c>
      <c r="E36" s="133" t="s">
        <v>29</v>
      </c>
      <c r="F36" s="133" t="s">
        <v>29</v>
      </c>
      <c r="G36" s="133" t="s">
        <v>29</v>
      </c>
      <c r="H36" s="129"/>
      <c r="I36" s="129"/>
      <c r="J36" s="129"/>
      <c r="K36" s="134"/>
      <c r="L36" s="135"/>
    </row>
    <row r="37" customFormat="false" ht="15.75" hidden="false" customHeight="true" outlineLevel="0" collapsed="false">
      <c r="A37" s="136"/>
      <c r="B37" s="136"/>
      <c r="C37" s="23"/>
      <c r="D37" s="137"/>
      <c r="E37" s="137"/>
      <c r="F37" s="137"/>
      <c r="G37" s="137"/>
    </row>
    <row r="38" customFormat="false" ht="18.75" hidden="false" customHeight="false" outlineLevel="0" collapsed="false">
      <c r="A38" s="25" t="s">
        <v>35</v>
      </c>
    </row>
    <row r="39" customFormat="false" ht="15.75" hidden="false" customHeight="false" outlineLevel="0" collapsed="false">
      <c r="G39" s="10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7875" top="0.97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35" activeCellId="0" sqref="M3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09" width="22.42"/>
    <col collapsed="false" customWidth="true" hidden="false" outlineLevel="0" max="3" min="2" style="109" width="11.56"/>
    <col collapsed="false" customWidth="true" hidden="false" outlineLevel="0" max="7" min="4" style="58" width="11.56"/>
    <col collapsed="false" customWidth="false" hidden="false" outlineLevel="0" max="257" min="8" style="109" width="11.7"/>
  </cols>
  <sheetData>
    <row r="1" customFormat="false" ht="21.75" hidden="false" customHeight="false" outlineLevel="0" collapsed="false">
      <c r="A1" s="110" t="s">
        <v>117</v>
      </c>
      <c r="B1" s="110"/>
      <c r="C1" s="110"/>
      <c r="D1" s="110"/>
      <c r="E1" s="110"/>
      <c r="F1" s="110"/>
      <c r="G1" s="110"/>
    </row>
    <row r="2" customFormat="false" ht="16.5" hidden="false" customHeight="true" outlineLevel="0" collapsed="false">
      <c r="A2" s="138" t="s">
        <v>118</v>
      </c>
      <c r="B2" s="138"/>
      <c r="C2" s="138"/>
      <c r="D2" s="138"/>
      <c r="E2" s="138"/>
      <c r="F2" s="138"/>
      <c r="G2" s="138"/>
    </row>
    <row r="3" customFormat="false" ht="15.75" hidden="false" customHeight="false" outlineLevel="0" collapsed="false">
      <c r="A3" s="3"/>
      <c r="B3" s="3"/>
      <c r="C3" s="58"/>
      <c r="H3" s="112"/>
    </row>
    <row r="4" customFormat="false" ht="15.75" hidden="false" customHeight="false" outlineLevel="0" collapsed="false">
      <c r="A4" s="139" t="s">
        <v>119</v>
      </c>
      <c r="B4" s="113" t="s">
        <v>120</v>
      </c>
      <c r="C4" s="113"/>
      <c r="D4" s="113"/>
      <c r="E4" s="113"/>
      <c r="F4" s="113"/>
      <c r="G4" s="113"/>
      <c r="H4" s="112"/>
    </row>
    <row r="5" customFormat="false" ht="15.75" hidden="false" customHeight="false" outlineLevel="0" collapsed="false">
      <c r="A5" s="140" t="s">
        <v>121</v>
      </c>
      <c r="B5" s="113" t="s">
        <v>122</v>
      </c>
      <c r="C5" s="113"/>
      <c r="D5" s="113"/>
      <c r="E5" s="113"/>
      <c r="F5" s="113"/>
      <c r="G5" s="113"/>
      <c r="H5" s="112"/>
    </row>
    <row r="6" customFormat="false" ht="15.75" hidden="false" customHeight="false" outlineLevel="0" collapsed="false">
      <c r="A6" s="141"/>
      <c r="B6" s="114" t="n">
        <v>2000</v>
      </c>
      <c r="C6" s="142" t="n">
        <v>2005</v>
      </c>
      <c r="D6" s="143" t="n">
        <v>2010</v>
      </c>
      <c r="E6" s="143" t="n">
        <v>2015</v>
      </c>
      <c r="F6" s="143" t="n">
        <v>2016</v>
      </c>
      <c r="G6" s="143" t="n">
        <v>2017</v>
      </c>
      <c r="H6" s="144"/>
    </row>
    <row r="7" customFormat="false" ht="15.75" hidden="false" customHeight="false" outlineLevel="0" collapsed="false">
      <c r="A7" s="112"/>
      <c r="B7" s="145"/>
      <c r="C7" s="58"/>
      <c r="H7" s="112"/>
    </row>
    <row r="8" customFormat="false" ht="15.75" hidden="false" customHeight="false" outlineLevel="0" collapsed="false">
      <c r="A8" s="121" t="s">
        <v>87</v>
      </c>
      <c r="B8" s="146" t="n">
        <v>294.763742652712</v>
      </c>
      <c r="C8" s="147" t="n">
        <v>317.460242055517</v>
      </c>
      <c r="D8" s="148" t="n">
        <v>330.630387370807</v>
      </c>
      <c r="E8" s="148" t="n">
        <v>305.548071372581</v>
      </c>
      <c r="F8" s="148" t="n">
        <v>310.135182535574</v>
      </c>
      <c r="G8" s="148" t="n">
        <v>312.210866947463</v>
      </c>
      <c r="H8" s="112"/>
    </row>
    <row r="9" customFormat="false" ht="15.75" hidden="false" customHeight="false" outlineLevel="0" collapsed="false">
      <c r="A9" s="109" t="s">
        <v>88</v>
      </c>
      <c r="B9" s="149"/>
      <c r="C9" s="150"/>
      <c r="D9" s="148"/>
      <c r="E9" s="148"/>
      <c r="F9" s="148"/>
      <c r="G9" s="148"/>
      <c r="H9" s="112"/>
    </row>
    <row r="10" customFormat="false" ht="15.75" hidden="false" customHeight="false" outlineLevel="0" collapsed="false">
      <c r="A10" s="109" t="s">
        <v>89</v>
      </c>
      <c r="B10" s="149" t="n">
        <v>335.430260221843</v>
      </c>
      <c r="C10" s="150" t="n">
        <v>345.708716858313</v>
      </c>
      <c r="D10" s="151" t="n">
        <v>365.512306460904</v>
      </c>
      <c r="E10" s="152" t="s">
        <v>29</v>
      </c>
      <c r="F10" s="153" t="s">
        <v>29</v>
      </c>
      <c r="G10" s="153" t="s">
        <v>29</v>
      </c>
      <c r="H10" s="112"/>
    </row>
    <row r="11" customFormat="false" ht="15.75" hidden="false" customHeight="false" outlineLevel="0" collapsed="false">
      <c r="A11" s="109" t="s">
        <v>90</v>
      </c>
      <c r="B11" s="149" t="n">
        <v>287.921994296753</v>
      </c>
      <c r="C11" s="150" t="n">
        <v>314.149935786283</v>
      </c>
      <c r="D11" s="151" t="n">
        <v>309.196831661756</v>
      </c>
      <c r="E11" s="151" t="n">
        <v>349.975557446967</v>
      </c>
      <c r="F11" s="151" t="n">
        <v>348.074653592035</v>
      </c>
      <c r="G11" s="151" t="n">
        <v>362.468087818546</v>
      </c>
      <c r="H11" s="112"/>
    </row>
    <row r="12" customFormat="false" ht="15.75" hidden="false" customHeight="false" outlineLevel="0" collapsed="false">
      <c r="A12" s="109" t="s">
        <v>91</v>
      </c>
      <c r="B12" s="149" t="n">
        <v>226.950303471673</v>
      </c>
      <c r="C12" s="150" t="n">
        <v>238.492509702927</v>
      </c>
      <c r="D12" s="151" t="n">
        <v>267.395274740898</v>
      </c>
      <c r="E12" s="151" t="n">
        <v>251.362303657303</v>
      </c>
      <c r="F12" s="151" t="n">
        <v>258.237465557715</v>
      </c>
      <c r="G12" s="151" t="n">
        <v>264.577798471693</v>
      </c>
      <c r="H12" s="112"/>
    </row>
    <row r="13" customFormat="false" ht="15.75" hidden="false" customHeight="false" outlineLevel="0" collapsed="false">
      <c r="A13" s="109" t="s">
        <v>92</v>
      </c>
      <c r="B13" s="149" t="n">
        <v>304.486036974171</v>
      </c>
      <c r="C13" s="150" t="n">
        <v>346.659023622451</v>
      </c>
      <c r="D13" s="151" t="n">
        <v>358.676227696938</v>
      </c>
      <c r="E13" s="151" t="n">
        <v>368.416981397342</v>
      </c>
      <c r="F13" s="151" t="n">
        <v>373.658710257529</v>
      </c>
      <c r="G13" s="151" t="n">
        <v>377.450862916009</v>
      </c>
      <c r="H13" s="112"/>
    </row>
    <row r="14" customFormat="false" ht="18.75" hidden="false" customHeight="false" outlineLevel="0" collapsed="false">
      <c r="A14" s="109" t="s">
        <v>93</v>
      </c>
      <c r="B14" s="149" t="n">
        <v>307.133204710084</v>
      </c>
      <c r="C14" s="150" t="n">
        <v>305.054751282261</v>
      </c>
      <c r="D14" s="151" t="n">
        <v>335.294200140404</v>
      </c>
      <c r="E14" s="154" t="s">
        <v>123</v>
      </c>
      <c r="F14" s="154" t="s">
        <v>123</v>
      </c>
      <c r="G14" s="154" t="s">
        <v>123</v>
      </c>
      <c r="H14" s="112"/>
    </row>
    <row r="15" customFormat="false" ht="15.75" hidden="false" customHeight="false" outlineLevel="0" collapsed="false">
      <c r="A15" s="109" t="s">
        <v>94</v>
      </c>
      <c r="B15" s="149" t="n">
        <v>264.332629325233</v>
      </c>
      <c r="C15" s="150" t="n">
        <v>269.129559303826</v>
      </c>
      <c r="D15" s="151" t="n">
        <v>291.252560063588</v>
      </c>
      <c r="E15" s="151" t="n">
        <v>310.854268061885</v>
      </c>
      <c r="F15" s="151" t="n">
        <v>307.356761848761</v>
      </c>
      <c r="G15" s="151" t="n">
        <v>304.120814372994</v>
      </c>
      <c r="H15" s="112"/>
    </row>
    <row r="16" customFormat="false" ht="15.75" hidden="false" customHeight="false" outlineLevel="0" collapsed="false">
      <c r="A16" s="109" t="s">
        <v>95</v>
      </c>
      <c r="B16" s="149" t="n">
        <v>182.579744388358</v>
      </c>
      <c r="C16" s="150" t="n">
        <v>215.752735602297</v>
      </c>
      <c r="D16" s="151" t="n">
        <v>213.001750318731</v>
      </c>
      <c r="E16" s="151" t="n">
        <v>217.676161551838</v>
      </c>
      <c r="F16" s="151" t="n">
        <v>228.123017903597</v>
      </c>
      <c r="G16" s="151" t="n">
        <v>227.72126916654</v>
      </c>
      <c r="H16" s="112"/>
    </row>
    <row r="17" customFormat="false" ht="15.75" hidden="false" customHeight="false" outlineLevel="0" collapsed="false">
      <c r="A17" s="109" t="s">
        <v>96</v>
      </c>
      <c r="B17" s="149" t="n">
        <v>330.911633506953</v>
      </c>
      <c r="C17" s="150" t="n">
        <v>355.702077820674</v>
      </c>
      <c r="D17" s="151" t="n">
        <v>377.844647132991</v>
      </c>
      <c r="E17" s="151" t="n">
        <v>362.326801406619</v>
      </c>
      <c r="F17" s="151" t="n">
        <v>380.389287529178</v>
      </c>
      <c r="G17" s="151" t="n">
        <v>375.292582521298</v>
      </c>
      <c r="H17" s="112"/>
    </row>
    <row r="18" customFormat="false" ht="15.75" hidden="false" customHeight="false" outlineLevel="0" collapsed="false">
      <c r="A18" s="109" t="s">
        <v>97</v>
      </c>
      <c r="B18" s="149" t="n">
        <v>247.357917296361</v>
      </c>
      <c r="C18" s="150" t="n">
        <v>247.377997669331</v>
      </c>
      <c r="D18" s="151" t="n">
        <v>245.955527617155</v>
      </c>
      <c r="E18" s="151" t="n">
        <v>250.551818734074</v>
      </c>
      <c r="F18" s="151" t="n">
        <v>255.295137694224</v>
      </c>
      <c r="G18" s="151" t="n">
        <v>263.792209511412</v>
      </c>
      <c r="H18" s="112"/>
    </row>
    <row r="19" customFormat="false" ht="15.75" hidden="false" customHeight="false" outlineLevel="0" collapsed="false">
      <c r="A19" s="109" t="s">
        <v>98</v>
      </c>
      <c r="B19" s="149" t="n">
        <v>332.287300712308</v>
      </c>
      <c r="C19" s="150" t="n">
        <v>332.927648983808</v>
      </c>
      <c r="D19" s="151" t="n">
        <v>333.878972120456</v>
      </c>
      <c r="E19" s="151" t="n">
        <v>351.897118862548</v>
      </c>
      <c r="F19" s="151" t="n">
        <v>371.144259355995</v>
      </c>
      <c r="G19" s="151" t="n">
        <v>362.275963021838</v>
      </c>
      <c r="H19" s="112"/>
    </row>
    <row r="20" customFormat="false" ht="15.75" hidden="false" customHeight="false" outlineLevel="0" collapsed="false">
      <c r="A20" s="109" t="s">
        <v>99</v>
      </c>
      <c r="B20" s="149" t="n">
        <v>347.923482582101</v>
      </c>
      <c r="C20" s="150" t="n">
        <v>405.057965191571</v>
      </c>
      <c r="D20" s="151" t="n">
        <v>418.765063655947</v>
      </c>
      <c r="E20" s="151" t="n">
        <v>454.606995684666</v>
      </c>
      <c r="F20" s="151" t="n">
        <v>473.346842880379</v>
      </c>
      <c r="G20" s="151" t="n">
        <v>477.48817925605</v>
      </c>
      <c r="H20" s="112"/>
    </row>
    <row r="21" customFormat="false" ht="18.75" hidden="false" customHeight="false" outlineLevel="0" collapsed="false">
      <c r="A21" s="109" t="s">
        <v>100</v>
      </c>
      <c r="B21" s="149" t="n">
        <v>289.208571672501</v>
      </c>
      <c r="C21" s="150" t="n">
        <v>294.366935778921</v>
      </c>
      <c r="D21" s="151" t="n">
        <v>308.253699124518</v>
      </c>
      <c r="E21" s="154" t="s">
        <v>123</v>
      </c>
      <c r="F21" s="154" t="s">
        <v>123</v>
      </c>
      <c r="G21" s="154" t="s">
        <v>123</v>
      </c>
      <c r="H21" s="112"/>
    </row>
    <row r="22" customFormat="false" ht="15.75" hidden="false" customHeight="false" outlineLevel="0" collapsed="false">
      <c r="A22" s="109" t="s">
        <v>101</v>
      </c>
      <c r="B22" s="149" t="n">
        <v>246.6814041537</v>
      </c>
      <c r="C22" s="150" t="n">
        <v>273.439900605003</v>
      </c>
      <c r="D22" s="151" t="n">
        <v>296.04545362517</v>
      </c>
      <c r="E22" s="151" t="n">
        <v>321.606993385961</v>
      </c>
      <c r="F22" s="151" t="n">
        <v>330.792822294439</v>
      </c>
      <c r="G22" s="151" t="n">
        <v>335.704495323738</v>
      </c>
      <c r="H22" s="112"/>
    </row>
    <row r="23" customFormat="false" ht="15.75" hidden="false" customHeight="false" outlineLevel="0" collapsed="false">
      <c r="A23" s="109" t="s">
        <v>102</v>
      </c>
      <c r="B23" s="149" t="n">
        <v>285.177028678631</v>
      </c>
      <c r="C23" s="150" t="n">
        <v>335.549551713705</v>
      </c>
      <c r="D23" s="151" t="n">
        <v>370.729294033106</v>
      </c>
      <c r="E23" s="151" t="n">
        <v>370.869804335313</v>
      </c>
      <c r="F23" s="151" t="n">
        <v>371.840805655079</v>
      </c>
      <c r="G23" s="151" t="n">
        <v>394.569705959369</v>
      </c>
      <c r="H23" s="112"/>
    </row>
    <row r="24" customFormat="false" ht="15.75" hidden="false" customHeight="false" outlineLevel="0" collapsed="false">
      <c r="A24" s="109" t="s">
        <v>103</v>
      </c>
      <c r="B24" s="149" t="n">
        <v>331.463943107746</v>
      </c>
      <c r="C24" s="150" t="n">
        <v>377.875620960481</v>
      </c>
      <c r="D24" s="151" t="n">
        <v>362.405595555039</v>
      </c>
      <c r="E24" s="151" t="n">
        <v>344.270602394375</v>
      </c>
      <c r="F24" s="151" t="n">
        <v>290.883866302949</v>
      </c>
      <c r="G24" s="151" t="n">
        <v>293.058295935596</v>
      </c>
      <c r="H24" s="112"/>
    </row>
    <row r="25" customFormat="false" ht="15.75" hidden="false" customHeight="false" outlineLevel="0" collapsed="false">
      <c r="A25" s="109" t="s">
        <v>104</v>
      </c>
      <c r="B25" s="149" t="n">
        <v>342.758642817392</v>
      </c>
      <c r="C25" s="150" t="n">
        <v>344.211849655847</v>
      </c>
      <c r="D25" s="151" t="n">
        <v>327.867631358099</v>
      </c>
      <c r="E25" s="151" t="n">
        <v>358.008769667269</v>
      </c>
      <c r="F25" s="151" t="n">
        <v>359.707552298045</v>
      </c>
      <c r="G25" s="151" t="n">
        <v>379.542264939143</v>
      </c>
      <c r="H25" s="112"/>
    </row>
    <row r="26" customFormat="false" ht="15.75" hidden="false" customHeight="false" outlineLevel="0" collapsed="false">
      <c r="A26" s="109" t="s">
        <v>105</v>
      </c>
      <c r="B26" s="149" t="n">
        <v>227.217267219465</v>
      </c>
      <c r="C26" s="150" t="n">
        <v>243.379583648825</v>
      </c>
      <c r="D26" s="151" t="n">
        <v>259.805772106158</v>
      </c>
      <c r="E26" s="151" t="n">
        <v>243.356083738107</v>
      </c>
      <c r="F26" s="151" t="n">
        <v>259.315780070058</v>
      </c>
      <c r="G26" s="151" t="n">
        <v>245.607127036472</v>
      </c>
      <c r="H26" s="112"/>
    </row>
    <row r="27" customFormat="false" ht="15.75" hidden="false" customHeight="false" outlineLevel="0" collapsed="false">
      <c r="A27" s="109" t="s">
        <v>106</v>
      </c>
      <c r="B27" s="149" t="n">
        <v>331.059823555569</v>
      </c>
      <c r="C27" s="150" t="n">
        <v>334.841062307869</v>
      </c>
      <c r="D27" s="151" t="n">
        <v>370.511804935318</v>
      </c>
      <c r="E27" s="151" t="n">
        <v>405.81318719434</v>
      </c>
      <c r="F27" s="151" t="n">
        <v>414.991700165997</v>
      </c>
      <c r="G27" s="151" t="n">
        <v>404.59607684802</v>
      </c>
      <c r="H27" s="112"/>
    </row>
    <row r="28" customFormat="false" ht="15.75" hidden="false" customHeight="false" outlineLevel="0" collapsed="false">
      <c r="A28" s="109" t="s">
        <v>107</v>
      </c>
      <c r="B28" s="149" t="n">
        <v>238.430816003021</v>
      </c>
      <c r="C28" s="150" t="n">
        <v>261.339082010853</v>
      </c>
      <c r="D28" s="151" t="n">
        <v>279.920849966561</v>
      </c>
      <c r="E28" s="151" t="n">
        <v>279.37438457487</v>
      </c>
      <c r="F28" s="151" t="n">
        <v>296.08183269516</v>
      </c>
      <c r="G28" s="151" t="n">
        <v>289.975071066198</v>
      </c>
      <c r="H28" s="112"/>
    </row>
    <row r="29" customFormat="false" ht="15.75" hidden="false" customHeight="false" outlineLevel="0" collapsed="false">
      <c r="A29" s="109" t="s">
        <v>108</v>
      </c>
      <c r="B29" s="149" t="n">
        <v>270.918172502845</v>
      </c>
      <c r="C29" s="150" t="n">
        <v>338.288265302785</v>
      </c>
      <c r="D29" s="151" t="n">
        <v>363.040192292802</v>
      </c>
      <c r="E29" s="151" t="n">
        <v>358.217775517777</v>
      </c>
      <c r="F29" s="151" t="n">
        <v>359.257502223316</v>
      </c>
      <c r="G29" s="151" t="n">
        <v>369.555928423291</v>
      </c>
      <c r="H29" s="112"/>
    </row>
    <row r="30" customFormat="false" ht="15.75" hidden="false" customHeight="false" outlineLevel="0" collapsed="false">
      <c r="A30" s="109" t="s">
        <v>109</v>
      </c>
      <c r="B30" s="149" t="n">
        <v>310.123709876105</v>
      </c>
      <c r="C30" s="150" t="n">
        <v>327.166902990556</v>
      </c>
      <c r="D30" s="151" t="n">
        <v>362.056975705106</v>
      </c>
      <c r="E30" s="151" t="n">
        <v>351.294621425293</v>
      </c>
      <c r="F30" s="151" t="n">
        <v>383.039105948299</v>
      </c>
      <c r="G30" s="151" t="n">
        <v>390.622224432807</v>
      </c>
      <c r="H30" s="112"/>
    </row>
    <row r="31" customFormat="false" ht="15.75" hidden="false" customHeight="false" outlineLevel="0" collapsed="false">
      <c r="A31" s="109" t="s">
        <v>110</v>
      </c>
      <c r="B31" s="149" t="n">
        <v>301.530729981283</v>
      </c>
      <c r="C31" s="150" t="n">
        <v>314.314160573714</v>
      </c>
      <c r="D31" s="151" t="n">
        <v>332.488229916661</v>
      </c>
      <c r="E31" s="151" t="n">
        <v>351.949909060406</v>
      </c>
      <c r="F31" s="151" t="n">
        <v>362.398148000504</v>
      </c>
      <c r="G31" s="151" t="n">
        <v>361.14959865771</v>
      </c>
      <c r="H31" s="112"/>
    </row>
    <row r="32" customFormat="false" ht="15.75" hidden="false" customHeight="false" outlineLevel="0" collapsed="false">
      <c r="A32" s="109" t="s">
        <v>111</v>
      </c>
      <c r="B32" s="149" t="n">
        <v>286.032869539923</v>
      </c>
      <c r="C32" s="150" t="n">
        <v>334.871798367909</v>
      </c>
      <c r="D32" s="151" t="n">
        <v>331.548984863261</v>
      </c>
      <c r="E32" s="151" t="n">
        <v>372.517354237014</v>
      </c>
      <c r="F32" s="151" t="n">
        <v>369.938044356649</v>
      </c>
      <c r="G32" s="151" t="n">
        <v>377.170810758514</v>
      </c>
      <c r="H32" s="112"/>
    </row>
    <row r="33" customFormat="false" ht="15.75" hidden="false" customHeight="false" outlineLevel="0" collapsed="false">
      <c r="A33" s="109" t="s">
        <v>112</v>
      </c>
      <c r="B33" s="149" t="n">
        <v>223.922486203518</v>
      </c>
      <c r="C33" s="150" t="n">
        <v>262.397559246716</v>
      </c>
      <c r="D33" s="151" t="n">
        <v>235.170879710199</v>
      </c>
      <c r="E33" s="151" t="n">
        <v>257.398382780735</v>
      </c>
      <c r="F33" s="151" t="n">
        <v>228.42755970171</v>
      </c>
      <c r="G33" s="151" t="n">
        <v>224.999843314872</v>
      </c>
      <c r="H33" s="112"/>
    </row>
    <row r="34" customFormat="false" ht="15.75" hidden="false" customHeight="false" outlineLevel="0" collapsed="false">
      <c r="A34" s="109" t="s">
        <v>113</v>
      </c>
      <c r="B34" s="149" t="n">
        <v>265.900035882209</v>
      </c>
      <c r="C34" s="150" t="n">
        <v>299.367966220663</v>
      </c>
      <c r="D34" s="151" t="n">
        <v>321.835863709508</v>
      </c>
      <c r="E34" s="151" t="n">
        <v>342.550622443832</v>
      </c>
      <c r="F34" s="151" t="n">
        <v>351.389204868616</v>
      </c>
      <c r="G34" s="151" t="n">
        <v>381.190292785821</v>
      </c>
      <c r="H34" s="112"/>
    </row>
    <row r="35" customFormat="false" ht="15.75" hidden="false" customHeight="false" outlineLevel="0" collapsed="false">
      <c r="A35" s="109" t="s">
        <v>115</v>
      </c>
      <c r="B35" s="149" t="n">
        <v>342.41466067779</v>
      </c>
      <c r="C35" s="150" t="n">
        <v>351.214658583312</v>
      </c>
      <c r="D35" s="151" t="n">
        <v>350.056135980123</v>
      </c>
      <c r="E35" s="151" t="n">
        <v>395.258203251101</v>
      </c>
      <c r="F35" s="151" t="n">
        <v>386.635956626381</v>
      </c>
      <c r="G35" s="151" t="n">
        <v>394.51835267171</v>
      </c>
      <c r="H35" s="112"/>
    </row>
    <row r="36" customFormat="false" ht="15.75" hidden="false" customHeight="false" outlineLevel="0" collapsed="false">
      <c r="A36" s="112" t="s">
        <v>116</v>
      </c>
      <c r="B36" s="155" t="n">
        <v>448.948426505838</v>
      </c>
      <c r="C36" s="156" t="n">
        <v>452.87954282591</v>
      </c>
      <c r="D36" s="157" t="n">
        <v>491.898709614825</v>
      </c>
      <c r="E36" s="157" t="s">
        <v>29</v>
      </c>
      <c r="F36" s="153" t="s">
        <v>29</v>
      </c>
      <c r="G36" s="153" t="s">
        <v>29</v>
      </c>
      <c r="H36" s="112"/>
    </row>
    <row r="37" customFormat="false" ht="15.75" hidden="false" customHeight="false" outlineLevel="0" collapsed="false">
      <c r="A37" s="136"/>
      <c r="B37" s="136"/>
      <c r="C37" s="158"/>
      <c r="D37" s="158"/>
      <c r="E37" s="158"/>
      <c r="F37" s="158"/>
      <c r="G37" s="158"/>
      <c r="H37" s="112"/>
    </row>
    <row r="38" customFormat="false" ht="18.75" hidden="false" customHeight="false" outlineLevel="0" collapsed="false">
      <c r="A38" s="25" t="s">
        <v>35</v>
      </c>
      <c r="C38" s="3"/>
      <c r="D38" s="3"/>
      <c r="E38" s="3"/>
      <c r="F38" s="3"/>
      <c r="G38" s="3"/>
    </row>
    <row r="39" customFormat="false" ht="34.5" hidden="false" customHeight="true" outlineLevel="0" collapsed="false">
      <c r="A39" s="159" t="s">
        <v>124</v>
      </c>
      <c r="B39" s="159"/>
      <c r="C39" s="159"/>
      <c r="D39" s="159"/>
      <c r="E39" s="159"/>
      <c r="F39" s="159"/>
      <c r="G39" s="159"/>
      <c r="H39" s="112"/>
    </row>
    <row r="40" customFormat="false" ht="15.75" hidden="false" customHeight="false" outlineLevel="0" collapsed="false">
      <c r="H40" s="112"/>
    </row>
    <row r="41" customFormat="false" ht="15.75" hidden="false" customHeight="false" outlineLevel="0" collapsed="false">
      <c r="H41" s="112"/>
    </row>
    <row r="42" customFormat="false" ht="15.75" hidden="false" customHeight="false" outlineLevel="0" collapsed="false">
      <c r="H42" s="112"/>
    </row>
    <row r="43" customFormat="false" ht="15.75" hidden="false" customHeight="false" outlineLevel="0" collapsed="false">
      <c r="H43" s="112"/>
    </row>
  </sheetData>
  <mergeCells count="5">
    <mergeCell ref="A1:G1"/>
    <mergeCell ref="A2:G2"/>
    <mergeCell ref="B4:G4"/>
    <mergeCell ref="B5:G5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8:41Z</dcterms:created>
  <dc:creator>Andrew</dc:creator>
  <dc:description/>
  <dc:language>en-US</dc:language>
  <cp:lastModifiedBy>S.Gaydar</cp:lastModifiedBy>
  <cp:lastPrinted>2018-09-28T12:39:20Z</cp:lastPrinted>
  <dcterms:modified xsi:type="dcterms:W3CDTF">2018-09-28T14:03:35Z</dcterms:modified>
  <cp:revision>0</cp:revision>
  <dc:subject/>
  <dc:title/>
</cp:coreProperties>
</file>