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2"/>
  </bookViews>
  <sheets>
    <sheet name="розділ_11" sheetId="1" state="visible" r:id="rId2"/>
    <sheet name="Лист2" sheetId="2" state="visible" r:id="rId3"/>
    <sheet name="зміст_р11" sheetId="3" state="visible" r:id="rId4"/>
    <sheet name="р11_текст" sheetId="4" state="visible" r:id="rId5"/>
    <sheet name="11t1-2" sheetId="5" state="visible" r:id="rId6"/>
    <sheet name="11t3-gr4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4" name="_xlnm.Print_Area" vbProcedure="false">'11t1-2'!$A$1:$N$46</definedName>
    <definedName function="false" hidden="false" localSheetId="5" name="_xlnm.Print_Area" vbProcedure="false">'11t3-gr4'!$A$1:$H$50</definedName>
    <definedName function="false" hidden="false" localSheetId="2" name="_xlnm.Print_Area" vbProcedure="false">зміст_р11!$A$1:$H$51</definedName>
    <definedName function="false" hidden="false" localSheetId="1" name="_xlnm.Print_Area" vbProcedure="false">Лист2!$A$1:$G$39</definedName>
    <definedName function="false" hidden="false" localSheetId="3" name="_xlnm.Print_Area" vbProcedure="false">р11_текст!$A$1:$I$54</definedName>
    <definedName function="false" hidden="false" localSheetId="0" name="_xlnm.Print_Area" vbProcedure="false">розділ_11!$A$1:$H$53</definedName>
    <definedName function="false" hidden="false" name="aaa" vbProcedure="false">'[3]'!$J$50051</definedName>
    <definedName function="false" hidden="false" name="dfc" vbProcedure="false">'[4]2 (2)'!$J$50051</definedName>
    <definedName function="false" hidden="false" name="J1000" vbProcedure="false">'[3]'!$J$50051</definedName>
    <definedName function="false" hidden="false" name="J10000" vbProcedure="false">'[3]'!$J$50051</definedName>
    <definedName function="false" hidden="false" name="J100000" vbProcedure="false">'[1]'!$J$50051</definedName>
    <definedName function="false" hidden="false" name="JJ" vbProcedure="false">'[8]'!$F$49990</definedName>
    <definedName function="false" hidden="false" name="_J1000" vbProcedure="false">#REF!</definedName>
    <definedName function="false" hidden="false" name="_J10000" vbProcedure="false">#REF!</definedName>
    <definedName function="false" hidden="false" name="_J100000" vbProcedure="false">#REF!</definedName>
    <definedName function="false" hidden="false" name="__J1000" vbProcedure="false">#REF!</definedName>
    <definedName function="false" hidden="false" name="__J10000" vbProcedure="false">#REF!</definedName>
    <definedName function="false" hidden="false" name="__J100000" vbProcedure="false">'[6]'!II$29170</definedName>
    <definedName function="false" hidden="false" name="___J1000" vbProcedure="false">#REF!</definedName>
    <definedName function="false" hidden="false" name="___J10000" vbProcedure="false">#REF!</definedName>
    <definedName function="false" hidden="false" name="___J100000" vbProcedure="false">#REF!</definedName>
    <definedName function="false" hidden="false" name="___________________J100000" vbProcedure="false">#REF!</definedName>
    <definedName function="false" hidden="false" name="нов" vbProcedure="false">'[2]2 (2)'!$J$50051</definedName>
    <definedName function="false" hidden="false" name="о1" vbProcedure="false">'[1]'!$F$49990</definedName>
    <definedName function="false" hidden="false" localSheetId="0" name="aaa" vbProcedure="false">'[5]'!$J$50051</definedName>
    <definedName function="false" hidden="false" localSheetId="0" name="J1000" vbProcedure="false">'[5]'!$J$50051</definedName>
    <definedName function="false" hidden="false" localSheetId="0" name="J10000" vbProcedure="false">'[5]'!$J$50051</definedName>
    <definedName function="false" hidden="false" localSheetId="0" name="J100000" vbProcedure="false">#REF!</definedName>
    <definedName function="false" hidden="false" localSheetId="0" name="нов" vbProcedure="false">'[4]2 (2)'!$J$50051</definedName>
    <definedName function="false" hidden="false" localSheetId="0" name="о1" vbProcedure="false">#REF!</definedName>
    <definedName function="false" hidden="false" localSheetId="3" name="J100000" vbProcedure="false">'[7]'!$J$50051</definedName>
    <definedName function="false" hidden="false" localSheetId="3" name="нов" vbProcedure="false">'[4]2 (2)'!$J$50051</definedName>
    <definedName function="false" hidden="false" localSheetId="3" name="о1" vbProcedure="false">'[7]'!$F$499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2">
  <si>
    <r>
      <rPr>
        <b val="true"/>
        <sz val="14"/>
        <rFont val="Times New Roman"/>
        <family val="1"/>
        <charset val="204"/>
      </rPr>
      <t xml:space="preserve">11.1. Чисельність жінок, які підозрювались у скоєнні злочинів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r>
      <rPr>
        <b val="true"/>
        <sz val="14"/>
        <rFont val="Times New Roman"/>
        <family val="1"/>
        <charset val="204"/>
      </rPr>
      <t xml:space="preserve">11.2. Чисельність неповнолітніх, які підозрювались у скоєнні злочинів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Female suspects for crimes</t>
  </si>
  <si>
    <t xml:space="preserve">Minor suspects for crimes</t>
  </si>
  <si>
    <t xml:space="preserve">Усього, осіб</t>
  </si>
  <si>
    <t xml:space="preserve">№2</t>
  </si>
  <si>
    <t xml:space="preserve">Усього виявлено</t>
  </si>
  <si>
    <t xml:space="preserve">   з них</t>
  </si>
  <si>
    <t xml:space="preserve">   шахрайство </t>
  </si>
  <si>
    <t xml:space="preserve">   шахрайство</t>
  </si>
  <si>
    <t xml:space="preserve">   хабарництво </t>
  </si>
  <si>
    <t xml:space="preserve">   хабарництво</t>
  </si>
  <si>
    <t xml:space="preserve">-</t>
  </si>
  <si>
    <t xml:space="preserve">   злочини, пов’язані з наркотични-</t>
  </si>
  <si>
    <t xml:space="preserve">   ми та сильнодіючими засобами </t>
  </si>
  <si>
    <t xml:space="preserve">   ми та сильнодіючими засобами</t>
  </si>
  <si>
    <t xml:space="preserve">   умисні вбивства та замахи на </t>
  </si>
  <si>
    <t xml:space="preserve">   вбивство </t>
  </si>
  <si>
    <t xml:space="preserve">   вбивство</t>
  </si>
  <si>
    <t xml:space="preserve">   умисні тяжкі тілесні ушкодження </t>
  </si>
  <si>
    <t xml:space="preserve">   умисні тяжкі тілесні ушкодження</t>
  </si>
  <si>
    <t xml:space="preserve">   крадіжки </t>
  </si>
  <si>
    <t xml:space="preserve">   крадіжки</t>
  </si>
  <si>
    <t xml:space="preserve">   хуліганство </t>
  </si>
  <si>
    <t xml:space="preserve">   хуліганство</t>
  </si>
  <si>
    <t xml:space="preserve">   грабежі та розбійні напади </t>
  </si>
  <si>
    <t xml:space="preserve">   грабежі та розбійні напади</t>
  </si>
  <si>
    <t xml:space="preserve">   згвалтування та замахи на </t>
  </si>
  <si>
    <t xml:space="preserve">   згвалтування та замахи на</t>
  </si>
  <si>
    <t xml:space="preserve">   згвалтування  </t>
  </si>
  <si>
    <t xml:space="preserve">   згвалтування</t>
  </si>
  <si>
    <t xml:space="preserve">   інші злочини</t>
  </si>
  <si>
    <t xml:space="preserve">Продовження табл.11.1</t>
  </si>
  <si>
    <t xml:space="preserve">Продовження табл. 11.2</t>
  </si>
  <si>
    <t xml:space="preserve">У % до загальної чисельності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За даними Генеральної прокуратури.</t>
    </r>
  </si>
  <si>
    <t xml:space="preserve">11.3. Чисельність і склад підлітків, які знаходились на обліку</t>
  </si>
  <si>
    <r>
      <rPr>
        <b val="true"/>
        <sz val="14"/>
        <rFont val="Times New Roman Cyr"/>
        <family val="0"/>
        <charset val="204"/>
      </rPr>
      <t xml:space="preserve">в кримінальній міліції у справах неповнолітніх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Minors registered with the criminal police in juvenile delinquency cases</t>
  </si>
  <si>
    <t xml:space="preserve">(на кінець року)</t>
  </si>
  <si>
    <t xml:space="preserve">Із загальної чисельності</t>
  </si>
  <si>
    <t xml:space="preserve">   учні середніх закладів освіти</t>
  </si>
  <si>
    <t xml:space="preserve">   учні ПТУ</t>
  </si>
  <si>
    <t xml:space="preserve">   не працювали і не навчались</t>
  </si>
  <si>
    <t xml:space="preserve">   мають одного з батьків</t>
  </si>
  <si>
    <t xml:space="preserve">   не мають батьків</t>
  </si>
  <si>
    <t xml:space="preserve">питома вага неповнолітніх</t>
  </si>
  <si>
    <t xml:space="preserve">питома вага жінок</t>
  </si>
  <si>
    <t xml:space="preserve">   проживають у дитячих будинках,</t>
  </si>
  <si>
    <t xml:space="preserve">   інтернатах</t>
  </si>
  <si>
    <t xml:space="preserve">   дівчатка</t>
  </si>
  <si>
    <t xml:space="preserve">   скоїли суспільно небезпечні діяння</t>
  </si>
  <si>
    <t xml:space="preserve">   до досягнення віку, з якого можлива</t>
  </si>
  <si>
    <t xml:space="preserve">   кримінальна відповідальність</t>
  </si>
  <si>
    <t xml:space="preserve">х</t>
  </si>
  <si>
    <t xml:space="preserve">  На обліку підрозділів превентивної діяльності з ювенальної превенції та приймальників-розподільників для дійтей у 2017 році знаходилось 4,3 тис. осіб, що на 89,3% меньше, ніж у 2000 році. Число неповнолітніх, які на момент постановки на облік не працювали і не навчались, зменшилось на 94,6%. </t>
  </si>
  <si>
    <t xml:space="preserve">ф.№360</t>
  </si>
  <si>
    <t xml:space="preserve">ф.№2</t>
  </si>
  <si>
    <t xml:space="preserve">наркотики</t>
  </si>
  <si>
    <t xml:space="preserve">усього, діти</t>
  </si>
  <si>
    <t xml:space="preserve">нарк</t>
  </si>
  <si>
    <t xml:space="preserve">усього, жін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\ _г_р_н_._-;\-* #,##0\ _г_р_н_._-;_-* &quot;- &quot;_г_р_н_._-;_-@_-"/>
    <numFmt numFmtId="167" formatCode="_-* #,##0.00\ _г_р_н_._-;\-* #,##0.00\ _г_р_н_._-;_-* \-??\ _г_р_н_._-;_-@_-"/>
    <numFmt numFmtId="168" formatCode="_-* #,##0_р_._-;\-* #,##0_р_._-;_-* \-_р_._-;_-@_-"/>
    <numFmt numFmtId="169" formatCode="0;[RED]0"/>
    <numFmt numFmtId="170" formatCode="0.0"/>
    <numFmt numFmtId="171" formatCode="0.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96969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vertAlign val="superscript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969696"/>
      <name val="Times New Roman Cyr"/>
      <family val="0"/>
      <charset val="204"/>
    </font>
    <font>
      <sz val="12"/>
      <color rgb="FF969696"/>
      <name val="Times New Roman Cyr"/>
      <family val="1"/>
      <charset val="204"/>
    </font>
    <font>
      <sz val="12"/>
      <color rgb="FF969696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vertAlign val="superscript"/>
      <sz val="14"/>
      <color rgb="FF000000"/>
      <name val="Times New Roman"/>
      <family val="0"/>
    </font>
    <font>
      <sz val="12"/>
      <color rgb="FF000000"/>
      <name val="Times New Roman"/>
      <family val="2"/>
    </font>
    <font>
      <sz val="7.8"/>
      <color rgb="FF000000"/>
      <name val="Times New Roman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4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4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8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6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ДЖС_2012_Юрченко" xfId="38"/>
    <cellStyle name="Обычный_ДЖС_2012_Юрченко 2" xfId="39"/>
    <cellStyle name="Обычный_Макети табл." xfId="40"/>
    <cellStyle name="Обычный_Розділ_11" xfId="41"/>
    <cellStyle name="Процентный 2" xfId="42"/>
    <cellStyle name="Стиль 1" xfId="43"/>
    <cellStyle name="Тысячи [0]_в нац.вал." xfId="44"/>
    <cellStyle name="Тысячи_в нац.вал." xfId="45"/>
    <cellStyle name="Финансовый [0]_Макети табл.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70871783114576"/>
          <c:y val="0.279480731326038"/>
          <c:w val="0.92520204046541"/>
          <c:h val="0.59756677767960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11t3-gr4'!$O$13</c:f>
              <c:strCache>
                <c:ptCount val="1"/>
                <c:pt idx="0">
                  <c:v>питома вага жіно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t3-gr4'!$M$14:$M$21</c:f>
              <c:strCache>
                <c:ptCount val="8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</c:strCache>
            </c:strRef>
          </c:cat>
          <c:val>
            <c:numRef>
              <c:f>'11t3-gr4'!$O$14:$O$21</c:f>
              <c:numCache>
                <c:formatCode>General</c:formatCode>
                <c:ptCount val="8"/>
                <c:pt idx="0">
                  <c:v>16.6</c:v>
                </c:pt>
                <c:pt idx="1">
                  <c:v>28.3</c:v>
                </c:pt>
                <c:pt idx="2">
                  <c:v>17</c:v>
                </c:pt>
                <c:pt idx="3">
                  <c:v>12.2874106873302</c:v>
                </c:pt>
                <c:pt idx="4">
                  <c:v>14.5</c:v>
                </c:pt>
                <c:pt idx="5">
                  <c:v>12.3</c:v>
                </c:pt>
                <c:pt idx="6">
                  <c:v>13.2</c:v>
                </c:pt>
                <c:pt idx="7">
                  <c:v>13.7</c:v>
                </c:pt>
              </c:numCache>
            </c:numRef>
          </c:val>
        </c:ser>
        <c:ser>
          <c:idx val="1"/>
          <c:order val="1"/>
          <c:tx>
            <c:strRef>
              <c:f>'11t3-gr4'!$N$13</c:f>
              <c:strCache>
                <c:ptCount val="1"/>
                <c:pt idx="0">
                  <c:v>питома вага неповнолітніх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t3-gr4'!$M$14:$M$21</c:f>
              <c:strCache>
                <c:ptCount val="8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</c:strCache>
            </c:strRef>
          </c:cat>
          <c:val>
            <c:numRef>
              <c:f>'11t3-gr4'!$N$14:$N$21</c:f>
              <c:numCache>
                <c:formatCode>General</c:formatCode>
                <c:ptCount val="8"/>
                <c:pt idx="0">
                  <c:v>3.5</c:v>
                </c:pt>
                <c:pt idx="1">
                  <c:v>6</c:v>
                </c:pt>
                <c:pt idx="2">
                  <c:v>4.7</c:v>
                </c:pt>
                <c:pt idx="3">
                  <c:v>4.0625</c:v>
                </c:pt>
                <c:pt idx="4">
                  <c:v>3.6</c:v>
                </c:pt>
                <c:pt idx="5">
                  <c:v>3.5</c:v>
                </c:pt>
                <c:pt idx="6">
                  <c:v>2.8</c:v>
                </c:pt>
                <c:pt idx="7">
                  <c:v>3.3</c:v>
                </c:pt>
              </c:numCache>
            </c:numRef>
          </c:val>
        </c:ser>
        <c:gapWidth val="120"/>
        <c:shape val="box"/>
        <c:axId val="45658761"/>
        <c:axId val="58114270"/>
        <c:axId val="0"/>
      </c:bar3DChart>
      <c:catAx>
        <c:axId val="4565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114270"/>
        <c:crossesAt val="0"/>
        <c:auto val="1"/>
        <c:lblAlgn val="ctr"/>
        <c:lblOffset val="100"/>
        <c:noMultiLvlLbl val="0"/>
      </c:catAx>
      <c:valAx>
        <c:axId val="5811427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6587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72895053590875"/>
          <c:y val="0.871678107795827"/>
          <c:w val="0.774402476070385"/>
          <c:h val="0.047984775368721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9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04760</xdr:rowOff>
    </xdr:from>
    <xdr:to>
      <xdr:col>7</xdr:col>
      <xdr:colOff>550440</xdr:colOff>
      <xdr:row>50</xdr:row>
      <xdr:rowOff>38520</xdr:rowOff>
    </xdr:to>
    <xdr:graphicFrame>
      <xdr:nvGraphicFramePr>
        <xdr:cNvPr id="0" name="Диаграмма 1"/>
        <xdr:cNvGraphicFramePr/>
      </xdr:nvGraphicFramePr>
      <xdr:xfrm>
        <a:off x="0" y="5017680"/>
        <a:ext cx="628056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169083510059</cdr:x>
      <cdr:y>0.33827227621831</cdr:y>
    </cdr:from>
    <cdr:to>
      <cdr:x>0.983492864102711</cdr:x>
      <cdr:y>16.3837422687419</cdr:y>
    </cdr:to>
    <cdr:sp>
      <cdr:nvSpPr>
        <cdr:cNvPr id="1" name="Текст 1"/>
        <cdr:cNvSpPr/>
      </cdr:nvSpPr>
      <cdr:spPr>
        <a:xfrm>
          <a:off x="94320" y="1791720"/>
          <a:ext cx="6082920" cy="8498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0" anchor="t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000000"/>
              </a:solidFill>
              <a:latin typeface="Times New Roman"/>
            </a:rPr>
            <a:t>11.4.</a:t>
          </a:r>
          <a:r>
            <a:rPr b="1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000000"/>
              </a:solidFill>
              <a:latin typeface="Times New Roman"/>
            </a:rPr>
            <a:t>Питома вага жінок та неповнолітніх, які підозрювалися у скоєнні злочинів, пов’язаних з наркотичними засобами, психотропними речовинами та прекурсорами, у загальній чисельності жінок та неповнолітніх, які підозрювалися у скоєнні злочинів,%</a:t>
          </a:r>
          <a:r>
            <a:rPr b="1" sz="1400" spc="-1" strike="noStrike" baseline="33000">
              <a:solidFill>
                <a:srgbClr val="000000"/>
              </a:solidFill>
              <a:latin typeface="Times New Roman"/>
            </a:rPr>
            <a:t>1</a:t>
          </a:r>
          <a:endParaRPr b="0" sz="1400" spc="-1" strike="noStrike">
            <a:latin typeface="Times New Roman"/>
          </a:endParaRPr>
        </a:p>
        <a:p>
          <a:pPr algn="ctr"/>
          <a:r>
            <a:rPr b="0" sz="1200" spc="-1" strike="noStrike">
              <a:solidFill>
                <a:srgbClr val="000000"/>
              </a:solidFill>
              <a:latin typeface="Times New Roman"/>
            </a:rPr>
            <a:t>Share of females and minors suspected of crimes related to the use of narcotics and other harmful drug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/Andrew%20&#1085;&#1072;%20518,%20A.Gerasimenko%20(Ws0512)/&#1089;&#1073;&#1086;&#1088;&#1085;&#1080;&#1082;&#1080;/2012/&#1044;&#1110;&#1090;&#1080;,%20&#1078;&#1110;&#1085;&#1082;&#1080;_&#1090;&#1072;_&#1089;&#1110;&#1084;&apos;&#1103;_2012/&#1052;&#1072;&#1090;&#1077;&#1088;&#1110;&#1072;&#1083;&#1080;_&#1076;&#1077;&#1087;&#1072;&#1088;&#1090;&#1072;&#1084;&#1077;&#1085;&#1090;&#1110;&#1074;/&#1044;&#1046;&#1057;_2012_&#1043;&#1072;&#1081;&#1076;&#1072;&#108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WS0523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WS0523/Obmen/Obmen/&#1047;&#1073;&#1110;&#1088;&#1085;&#1080;&#1082;&#1080;/&#1044;&#1110;&#1090;&#1080;,%20&#1078;&#1110;&#1085;&#1082;&#1080;_&#1090;&#1072;_&#1089;&#1110;&#1084;&apos;&#1103;_2012/&#1044;&#1046;&#1057;_&#1074;&#1110;&#1076;_&#1076;&#1077;&#1087;&#1072;&#1088;&#1090;&#1072;&#1084;&#1077;&#1085;&#1090;&#1110;&#1074;%202014/&#1090;&#1072;&#1073;_0.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Ws0513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WS0523/Obmen/Obmen/&#1047;&#1073;&#1110;&#1088;&#1085;&#1080;&#1082;&#1080;/&#1044;&#1110;&#1090;&#1080;,%20&#1078;&#1110;&#1085;&#1082;&#1080;_&#1090;&#1072;_&#1089;&#1110;&#1084;&apos;&#1103;_2012/&#1044;&#1046;&#1057;_&#1074;&#1110;&#1076;_&#1076;&#1077;&#1087;&#1072;&#1088;&#1090;&#1072;&#1084;&#1077;&#1085;&#1090;&#1110;&#1074;%202014/+&#1044;&#1046;&#1057;_2013_&#1087;&#1088;&#1072;&#1074;&#1086;&#1074;&#1072;_&#1074;&#1076;&#1088;&#1091;&#1075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0t3"/>
      <sheetName val="10t4"/>
      <sheetName val="10t5"/>
      <sheetName val="10t6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идаткиЗБ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ом_організації"/>
      <sheetName val="р11_текст"/>
      <sheetName val="11t1-2"/>
      <sheetName val="11t3-gr4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5" activeCellId="0" sqref="L15"/>
    </sheetView>
  </sheetViews>
  <sheetFormatPr defaultColWidth="10.8046875" defaultRowHeight="12.75" zeroHeight="false" outlineLevelRow="0" outlineLevelCol="0"/>
  <cols>
    <col collapsed="false" customWidth="false" hidden="false" outlineLevel="0" max="8" min="1" style="1" width="10.8"/>
    <col collapsed="false" customWidth="true" hidden="false" outlineLevel="0" max="9" min="9" style="1" width="15.15"/>
    <col collapsed="false" customWidth="false" hidden="false" outlineLevel="0" max="257" min="10" style="1" width="10.8"/>
  </cols>
  <sheetData>
    <row r="53" customFormat="false" ht="16.5" hidden="false" customHeight="true" outlineLevel="0" collapsed="false"/>
  </sheetData>
  <printOptions headings="false" gridLines="false" gridLinesSet="true" horizontalCentered="true" verticalCentered="false"/>
  <pageMargins left="0.909722222222222" right="0.6" top="0.7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9" activeCellId="0" sqref="P29"/>
    </sheetView>
  </sheetViews>
  <sheetFormatPr defaultColWidth="8.1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J39" activeCellId="0" sqref="J39"/>
    </sheetView>
  </sheetViews>
  <sheetFormatPr defaultColWidth="10.8046875" defaultRowHeight="12.75" zeroHeight="false" outlineLevelRow="0" outlineLevelCol="0"/>
  <cols>
    <col collapsed="false" customWidth="false" hidden="false" outlineLevel="0" max="8" min="1" style="1" width="10.8"/>
    <col collapsed="false" customWidth="true" hidden="false" outlineLevel="0" max="9" min="9" style="1" width="15.15"/>
    <col collapsed="false" customWidth="false" hidden="false" outlineLevel="0" max="257" min="10" style="1" width="10.8"/>
  </cols>
  <sheetData/>
  <printOptions headings="false" gridLines="false" gridLinesSet="true" horizontalCentered="true" verticalCentered="false"/>
  <pageMargins left="0.472222222222222" right="0.31527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P29" activeCellId="0" sqref="P29"/>
    </sheetView>
  </sheetViews>
  <sheetFormatPr defaultColWidth="8.3984375" defaultRowHeight="12.75" zeroHeight="false" outlineLevelRow="0" outlineLevelCol="0"/>
  <cols>
    <col collapsed="false" customWidth="false" hidden="false" outlineLevel="0" max="8" min="1" style="2" width="8.4"/>
    <col collapsed="false" customWidth="true" hidden="false" outlineLevel="0" max="9" min="9" style="2" width="22.66"/>
    <col collapsed="false" customWidth="false" hidden="false" outlineLevel="0" max="257" min="10" style="2" width="8.4"/>
  </cols>
  <sheetData>
    <row r="53" customFormat="false" ht="16.5" hidden="false" customHeight="true" outlineLevel="0" collapsed="false"/>
  </sheetData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P29" activeCellId="0" sqref="P29"/>
    </sheetView>
  </sheetViews>
  <sheetFormatPr defaultColWidth="10.8046875" defaultRowHeight="15.75" zeroHeight="false" outlineLevelRow="0" outlineLevelCol="0"/>
  <cols>
    <col collapsed="false" customWidth="true" hidden="false" outlineLevel="0" max="1" min="1" style="3" width="45.49"/>
    <col collapsed="false" customWidth="true" hidden="false" outlineLevel="0" max="7" min="2" style="3" width="7.79"/>
    <col collapsed="false" customWidth="true" hidden="false" outlineLevel="0" max="8" min="8" style="4" width="43.98"/>
    <col collapsed="false" customWidth="true" hidden="false" outlineLevel="0" max="10" min="9" style="3" width="7.79"/>
    <col collapsed="false" customWidth="true" hidden="false" outlineLevel="0" max="12" min="11" style="3" width="8.24"/>
    <col collapsed="false" customWidth="true" hidden="false" outlineLevel="0" max="14" min="13" style="3" width="7.79"/>
    <col collapsed="false" customWidth="false" hidden="false" outlineLevel="0" max="15" min="15" style="3" width="10.8"/>
    <col collapsed="false" customWidth="false" hidden="true" outlineLevel="0" max="16" min="16" style="3" width="10.8"/>
    <col collapsed="false" customWidth="false" hidden="false" outlineLevel="0" max="257" min="17" style="3" width="10.8"/>
  </cols>
  <sheetData>
    <row r="1" customFormat="false" ht="2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 t="s">
        <v>1</v>
      </c>
      <c r="I1" s="5"/>
      <c r="J1" s="5"/>
      <c r="K1" s="5"/>
      <c r="L1" s="5"/>
      <c r="M1" s="5"/>
      <c r="N1" s="5"/>
    </row>
    <row r="2" customFormat="false" ht="15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 t="s">
        <v>3</v>
      </c>
      <c r="I2" s="6"/>
      <c r="J2" s="6"/>
      <c r="K2" s="6"/>
      <c r="L2" s="6"/>
      <c r="M2" s="6"/>
      <c r="N2" s="6"/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.75" hidden="false" customHeight="true" outlineLevel="0" collapsed="false">
      <c r="A4" s="8"/>
      <c r="B4" s="9" t="s">
        <v>4</v>
      </c>
      <c r="C4" s="9"/>
      <c r="D4" s="9"/>
      <c r="E4" s="9"/>
      <c r="F4" s="9"/>
      <c r="G4" s="9"/>
      <c r="H4" s="10"/>
      <c r="I4" s="11" t="s">
        <v>4</v>
      </c>
      <c r="J4" s="11"/>
      <c r="K4" s="11"/>
      <c r="L4" s="11"/>
      <c r="M4" s="11"/>
      <c r="N4" s="11"/>
    </row>
    <row r="5" customFormat="false" ht="15.75" hidden="false" customHeight="true" outlineLevel="0" collapsed="false">
      <c r="A5" s="8"/>
      <c r="B5" s="12" t="n">
        <v>2000</v>
      </c>
      <c r="C5" s="13" t="n">
        <v>2005</v>
      </c>
      <c r="D5" s="14" t="n">
        <v>2010</v>
      </c>
      <c r="E5" s="15" t="n">
        <v>2015</v>
      </c>
      <c r="F5" s="14" t="n">
        <v>2016</v>
      </c>
      <c r="G5" s="15" t="n">
        <v>2017</v>
      </c>
      <c r="H5" s="10"/>
      <c r="I5" s="13" t="n">
        <v>2000</v>
      </c>
      <c r="J5" s="13" t="n">
        <v>2005</v>
      </c>
      <c r="K5" s="14" t="n">
        <v>2010</v>
      </c>
      <c r="L5" s="15" t="n">
        <v>2015</v>
      </c>
      <c r="M5" s="14" t="n">
        <v>2016</v>
      </c>
      <c r="N5" s="15" t="n">
        <v>2017</v>
      </c>
    </row>
    <row r="6" customFormat="false" ht="15.75" hidden="false" customHeight="true" outlineLevel="0" collapsed="false">
      <c r="B6" s="16"/>
      <c r="C6" s="16"/>
      <c r="H6" s="3"/>
      <c r="I6" s="16"/>
      <c r="J6" s="16"/>
      <c r="P6" s="3" t="s">
        <v>5</v>
      </c>
    </row>
    <row r="7" customFormat="false" ht="15.75" hidden="false" customHeight="true" outlineLevel="0" collapsed="false">
      <c r="A7" s="17" t="s">
        <v>6</v>
      </c>
      <c r="B7" s="17" t="n">
        <v>46019</v>
      </c>
      <c r="C7" s="17" t="n">
        <v>31316</v>
      </c>
      <c r="D7" s="17" t="n">
        <v>31457</v>
      </c>
      <c r="E7" s="17" t="n">
        <v>13841</v>
      </c>
      <c r="F7" s="17" t="n">
        <v>11798</v>
      </c>
      <c r="G7" s="17" t="n">
        <v>13860</v>
      </c>
      <c r="H7" s="17" t="s">
        <v>6</v>
      </c>
      <c r="I7" s="18" t="n">
        <v>29615</v>
      </c>
      <c r="J7" s="18" t="n">
        <v>22767</v>
      </c>
      <c r="K7" s="17" t="n">
        <v>13951</v>
      </c>
      <c r="L7" s="17" t="n">
        <v>5725</v>
      </c>
      <c r="M7" s="17" t="n">
        <v>4218</v>
      </c>
      <c r="N7" s="17" t="n">
        <v>4510</v>
      </c>
      <c r="U7" s="17"/>
    </row>
    <row r="8" customFormat="false" ht="15.75" hidden="false" customHeight="true" outlineLevel="0" collapsed="false">
      <c r="A8" s="3" t="s">
        <v>7</v>
      </c>
      <c r="B8" s="19"/>
      <c r="H8" s="3" t="s">
        <v>7</v>
      </c>
      <c r="I8" s="20"/>
      <c r="J8" s="20"/>
    </row>
    <row r="9" customFormat="false" ht="15.75" hidden="false" customHeight="true" outlineLevel="0" collapsed="false">
      <c r="A9" s="3" t="s">
        <v>8</v>
      </c>
      <c r="B9" s="3" t="n">
        <v>1581</v>
      </c>
      <c r="C9" s="3" t="n">
        <v>1178</v>
      </c>
      <c r="D9" s="3" t="n">
        <v>1920</v>
      </c>
      <c r="E9" s="3" t="n">
        <v>832</v>
      </c>
      <c r="F9" s="3" t="n">
        <v>609</v>
      </c>
      <c r="G9" s="3" t="n">
        <v>1021</v>
      </c>
      <c r="H9" s="3" t="s">
        <v>9</v>
      </c>
      <c r="I9" s="20" t="n">
        <v>153</v>
      </c>
      <c r="J9" s="21" t="n">
        <v>539</v>
      </c>
      <c r="K9" s="3" t="n">
        <v>310</v>
      </c>
      <c r="L9" s="3" t="n">
        <v>139</v>
      </c>
      <c r="M9" s="3" t="n">
        <v>129</v>
      </c>
      <c r="N9" s="3" t="n">
        <v>105</v>
      </c>
      <c r="R9" s="17"/>
    </row>
    <row r="10" customFormat="false" ht="15.75" hidden="false" customHeight="true" outlineLevel="0" collapsed="false">
      <c r="A10" s="3" t="s">
        <v>10</v>
      </c>
      <c r="B10" s="3" t="n">
        <v>310</v>
      </c>
      <c r="C10" s="3" t="n">
        <v>362</v>
      </c>
      <c r="D10" s="3" t="n">
        <v>363</v>
      </c>
      <c r="E10" s="3" t="n">
        <v>140</v>
      </c>
      <c r="F10" s="3" t="n">
        <v>107</v>
      </c>
      <c r="G10" s="3" t="n">
        <v>95</v>
      </c>
      <c r="H10" s="3" t="s">
        <v>11</v>
      </c>
      <c r="I10" s="20" t="s">
        <v>12</v>
      </c>
      <c r="J10" s="21" t="n">
        <v>3</v>
      </c>
      <c r="K10" s="20" t="s">
        <v>12</v>
      </c>
      <c r="L10" s="20" t="s">
        <v>12</v>
      </c>
      <c r="M10" s="20" t="s">
        <v>12</v>
      </c>
      <c r="N10" s="20" t="s">
        <v>12</v>
      </c>
      <c r="U10" s="20"/>
    </row>
    <row r="11" customFormat="false" ht="15.75" hidden="false" customHeight="true" outlineLevel="0" collapsed="false">
      <c r="A11" s="3" t="s">
        <v>13</v>
      </c>
      <c r="H11" s="3" t="s">
        <v>13</v>
      </c>
      <c r="O11" s="22"/>
      <c r="P11" s="22"/>
      <c r="Q11" s="20"/>
      <c r="S11" s="21"/>
      <c r="T11" s="21"/>
    </row>
    <row r="12" customFormat="false" ht="15.75" hidden="false" customHeight="true" outlineLevel="0" collapsed="false">
      <c r="A12" s="3" t="s">
        <v>14</v>
      </c>
      <c r="B12" s="3" t="n">
        <v>7640</v>
      </c>
      <c r="C12" s="3" t="n">
        <v>9330</v>
      </c>
      <c r="D12" s="3" t="n">
        <v>5339</v>
      </c>
      <c r="E12" s="3" t="n">
        <v>1696</v>
      </c>
      <c r="F12" s="3" t="n">
        <v>1555</v>
      </c>
      <c r="G12" s="3" t="n">
        <v>1894</v>
      </c>
      <c r="H12" s="3" t="s">
        <v>15</v>
      </c>
      <c r="I12" s="22" t="n">
        <v>1044</v>
      </c>
      <c r="J12" s="21" t="n">
        <v>1359</v>
      </c>
      <c r="K12" s="3" t="n">
        <v>662</v>
      </c>
      <c r="L12" s="3" t="n">
        <v>199</v>
      </c>
      <c r="M12" s="3" t="n">
        <v>118</v>
      </c>
      <c r="N12" s="3" t="n">
        <v>147</v>
      </c>
      <c r="O12" s="22"/>
      <c r="P12" s="22"/>
      <c r="Q12" s="20"/>
      <c r="S12" s="21"/>
      <c r="T12" s="21"/>
    </row>
    <row r="13" customFormat="false" ht="15.75" hidden="false" customHeight="true" outlineLevel="0" collapsed="false">
      <c r="A13" s="3" t="s">
        <v>16</v>
      </c>
      <c r="H13" s="3" t="s">
        <v>16</v>
      </c>
      <c r="I13" s="22"/>
      <c r="J13" s="21"/>
    </row>
    <row r="14" customFormat="false" ht="15.75" hidden="false" customHeight="true" outlineLevel="0" collapsed="false">
      <c r="A14" s="3" t="s">
        <v>17</v>
      </c>
      <c r="B14" s="3" t="n">
        <v>579</v>
      </c>
      <c r="C14" s="3" t="n">
        <v>393</v>
      </c>
      <c r="D14" s="3" t="n">
        <v>313</v>
      </c>
      <c r="E14" s="3" t="n">
        <v>150</v>
      </c>
      <c r="F14" s="3" t="n">
        <v>108</v>
      </c>
      <c r="G14" s="3" t="n">
        <v>115</v>
      </c>
      <c r="H14" s="3" t="s">
        <v>18</v>
      </c>
      <c r="I14" s="22" t="n">
        <v>307</v>
      </c>
      <c r="J14" s="21" t="n">
        <v>210</v>
      </c>
      <c r="K14" s="3" t="n">
        <v>67</v>
      </c>
      <c r="L14" s="3" t="n">
        <v>38</v>
      </c>
      <c r="M14" s="3" t="n">
        <v>31</v>
      </c>
      <c r="N14" s="3" t="n">
        <v>18</v>
      </c>
    </row>
    <row r="15" customFormat="false" ht="15.75" hidden="false" customHeight="true" outlineLevel="0" collapsed="false">
      <c r="A15" s="3" t="s">
        <v>19</v>
      </c>
      <c r="B15" s="3" t="n">
        <v>525</v>
      </c>
      <c r="C15" s="3" t="n">
        <v>531</v>
      </c>
      <c r="D15" s="3" t="n">
        <v>484</v>
      </c>
      <c r="E15" s="3" t="n">
        <v>240</v>
      </c>
      <c r="F15" s="3" t="n">
        <v>184</v>
      </c>
      <c r="G15" s="3" t="n">
        <v>204</v>
      </c>
      <c r="H15" s="3" t="s">
        <v>20</v>
      </c>
      <c r="I15" s="22" t="n">
        <v>306</v>
      </c>
      <c r="J15" s="21" t="n">
        <v>281</v>
      </c>
      <c r="K15" s="3" t="n">
        <v>120</v>
      </c>
      <c r="L15" s="3" t="n">
        <v>47</v>
      </c>
      <c r="M15" s="3" t="n">
        <v>35</v>
      </c>
      <c r="N15" s="3" t="n">
        <v>55</v>
      </c>
    </row>
    <row r="16" customFormat="false" ht="15.75" hidden="false" customHeight="true" outlineLevel="0" collapsed="false">
      <c r="A16" s="3" t="s">
        <v>21</v>
      </c>
      <c r="B16" s="3" t="n">
        <v>11669</v>
      </c>
      <c r="C16" s="3" t="n">
        <v>6373</v>
      </c>
      <c r="D16" s="3" t="n">
        <v>9429</v>
      </c>
      <c r="E16" s="3" t="n">
        <v>5984</v>
      </c>
      <c r="F16" s="3" t="n">
        <v>5529</v>
      </c>
      <c r="G16" s="3" t="n">
        <v>6394</v>
      </c>
      <c r="H16" s="3" t="s">
        <v>22</v>
      </c>
      <c r="I16" s="22" t="n">
        <v>20614</v>
      </c>
      <c r="J16" s="21" t="n">
        <v>12079</v>
      </c>
      <c r="K16" s="3" t="n">
        <v>9235</v>
      </c>
      <c r="L16" s="3" t="n">
        <v>3644</v>
      </c>
      <c r="M16" s="3" t="n">
        <v>2627</v>
      </c>
      <c r="N16" s="3" t="n">
        <v>2738</v>
      </c>
      <c r="O16" s="23"/>
      <c r="P16" s="23"/>
      <c r="Q16" s="20"/>
      <c r="S16" s="21"/>
      <c r="T16" s="21"/>
    </row>
    <row r="17" customFormat="false" ht="15.75" hidden="false" customHeight="true" outlineLevel="0" collapsed="false">
      <c r="A17" s="3" t="s">
        <v>23</v>
      </c>
      <c r="B17" s="3" t="n">
        <v>1535</v>
      </c>
      <c r="C17" s="3" t="n">
        <v>681</v>
      </c>
      <c r="D17" s="3" t="n">
        <v>405</v>
      </c>
      <c r="E17" s="3" t="n">
        <v>84</v>
      </c>
      <c r="F17" s="3" t="n">
        <v>91</v>
      </c>
      <c r="G17" s="3" t="n">
        <v>82</v>
      </c>
      <c r="H17" s="3" t="s">
        <v>24</v>
      </c>
      <c r="I17" s="22" t="n">
        <v>2067</v>
      </c>
      <c r="J17" s="21" t="n">
        <v>1397</v>
      </c>
      <c r="K17" s="3" t="n">
        <v>685</v>
      </c>
      <c r="L17" s="3" t="n">
        <v>149</v>
      </c>
      <c r="M17" s="3" t="n">
        <v>107</v>
      </c>
      <c r="N17" s="3" t="n">
        <v>141</v>
      </c>
    </row>
    <row r="18" customFormat="false" ht="15.75" hidden="false" customHeight="true" outlineLevel="0" collapsed="false">
      <c r="A18" s="3" t="s">
        <v>25</v>
      </c>
      <c r="B18" s="3" t="n">
        <v>1135</v>
      </c>
      <c r="C18" s="3" t="n">
        <v>1068</v>
      </c>
      <c r="D18" s="3" t="n">
        <v>882</v>
      </c>
      <c r="E18" s="3" t="n">
        <v>327</v>
      </c>
      <c r="F18" s="3" t="n">
        <v>366</v>
      </c>
      <c r="G18" s="3" t="n">
        <v>326</v>
      </c>
      <c r="H18" s="3" t="s">
        <v>26</v>
      </c>
      <c r="I18" s="22" t="n">
        <v>2997</v>
      </c>
      <c r="J18" s="21" t="n">
        <v>4237</v>
      </c>
      <c r="K18" s="3" t="n">
        <v>1879</v>
      </c>
      <c r="L18" s="3" t="n">
        <v>697</v>
      </c>
      <c r="M18" s="3" t="n">
        <v>538</v>
      </c>
      <c r="N18" s="3" t="n">
        <v>606</v>
      </c>
    </row>
    <row r="19" customFormat="false" ht="15.75" hidden="false" customHeight="true" outlineLevel="0" collapsed="false">
      <c r="A19" s="3" t="s">
        <v>27</v>
      </c>
      <c r="H19" s="3" t="s">
        <v>28</v>
      </c>
      <c r="I19" s="22"/>
      <c r="J19" s="21"/>
    </row>
    <row r="20" customFormat="false" ht="15.75" hidden="false" customHeight="true" outlineLevel="0" collapsed="false">
      <c r="A20" s="3" t="s">
        <v>29</v>
      </c>
      <c r="B20" s="3" t="n">
        <v>10</v>
      </c>
      <c r="C20" s="3" t="n">
        <v>4</v>
      </c>
      <c r="D20" s="3" t="n">
        <v>5</v>
      </c>
      <c r="E20" s="3" t="n">
        <v>1</v>
      </c>
      <c r="F20" s="20" t="n">
        <v>1</v>
      </c>
      <c r="G20" s="20" t="s">
        <v>12</v>
      </c>
      <c r="H20" s="3" t="s">
        <v>30</v>
      </c>
      <c r="I20" s="22" t="n">
        <v>135</v>
      </c>
      <c r="J20" s="21" t="n">
        <v>87</v>
      </c>
      <c r="K20" s="3" t="n">
        <v>45</v>
      </c>
      <c r="L20" s="3" t="n">
        <v>11</v>
      </c>
      <c r="M20" s="3" t="n">
        <v>4</v>
      </c>
      <c r="N20" s="20" t="n">
        <v>10</v>
      </c>
    </row>
    <row r="21" customFormat="false" ht="15.75" hidden="false" customHeight="true" outlineLevel="0" collapsed="false">
      <c r="A21" s="3" t="s">
        <v>31</v>
      </c>
      <c r="B21" s="3" t="n">
        <v>21035</v>
      </c>
      <c r="C21" s="3" t="n">
        <v>11396</v>
      </c>
      <c r="D21" s="3" t="n">
        <v>12317</v>
      </c>
      <c r="E21" s="3" t="n">
        <v>4387</v>
      </c>
      <c r="F21" s="3" t="n">
        <v>3248</v>
      </c>
      <c r="G21" s="3" t="n">
        <v>3729</v>
      </c>
      <c r="H21" s="3" t="s">
        <v>31</v>
      </c>
      <c r="I21" s="22" t="n">
        <v>1992</v>
      </c>
      <c r="J21" s="21" t="n">
        <v>2575</v>
      </c>
      <c r="K21" s="3" t="n">
        <v>948</v>
      </c>
      <c r="L21" s="3" t="n">
        <v>801</v>
      </c>
      <c r="M21" s="3" t="n">
        <v>629</v>
      </c>
      <c r="N21" s="3" t="n">
        <v>690</v>
      </c>
    </row>
    <row r="22" customFormat="false" ht="15.7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15.75" hidden="false" customHeight="true" outlineLevel="0" collapsed="false">
      <c r="H23" s="3"/>
    </row>
    <row r="24" customFormat="false" ht="15.75" hidden="false" customHeight="true" outlineLevel="0" collapsed="false">
      <c r="A24" s="7"/>
      <c r="B24" s="7"/>
      <c r="C24" s="7"/>
      <c r="D24" s="25"/>
      <c r="E24" s="25"/>
      <c r="F24" s="25"/>
      <c r="G24" s="25" t="s">
        <v>32</v>
      </c>
      <c r="H24" s="7"/>
      <c r="I24" s="7"/>
      <c r="J24" s="7"/>
      <c r="K24" s="25"/>
      <c r="L24" s="25"/>
      <c r="M24" s="25"/>
      <c r="N24" s="25" t="s">
        <v>33</v>
      </c>
    </row>
    <row r="25" customFormat="false" ht="15.75" hidden="false" customHeight="true" outlineLevel="0" collapsed="false">
      <c r="A25" s="10"/>
      <c r="B25" s="11" t="s">
        <v>34</v>
      </c>
      <c r="C25" s="11"/>
      <c r="D25" s="11"/>
      <c r="E25" s="11"/>
      <c r="F25" s="11"/>
      <c r="G25" s="11"/>
      <c r="H25" s="8"/>
      <c r="I25" s="11" t="s">
        <v>34</v>
      </c>
      <c r="J25" s="11"/>
      <c r="K25" s="11"/>
      <c r="L25" s="11"/>
      <c r="M25" s="11"/>
      <c r="N25" s="11"/>
    </row>
    <row r="26" customFormat="false" ht="15.75" hidden="false" customHeight="true" outlineLevel="0" collapsed="false">
      <c r="A26" s="10"/>
      <c r="B26" s="12" t="n">
        <v>2000</v>
      </c>
      <c r="C26" s="13" t="n">
        <v>2005</v>
      </c>
      <c r="D26" s="14" t="n">
        <v>2010</v>
      </c>
      <c r="E26" s="15" t="n">
        <v>2015</v>
      </c>
      <c r="F26" s="14" t="n">
        <v>2016</v>
      </c>
      <c r="G26" s="15" t="n">
        <v>2017</v>
      </c>
      <c r="H26" s="8"/>
      <c r="I26" s="12" t="n">
        <v>2000</v>
      </c>
      <c r="J26" s="13" t="n">
        <v>2005</v>
      </c>
      <c r="K26" s="14" t="n">
        <v>2010</v>
      </c>
      <c r="L26" s="15" t="n">
        <v>2015</v>
      </c>
      <c r="M26" s="14" t="n">
        <v>2016</v>
      </c>
      <c r="N26" s="15" t="n">
        <v>2017</v>
      </c>
    </row>
    <row r="27" customFormat="false" ht="15.75" hidden="false" customHeight="true" outlineLevel="0" collapsed="false">
      <c r="B27" s="26"/>
      <c r="C27" s="26"/>
      <c r="D27" s="26"/>
      <c r="E27" s="26"/>
      <c r="F27" s="26"/>
      <c r="G27" s="26"/>
      <c r="H27" s="3"/>
      <c r="I27" s="26"/>
      <c r="J27" s="26"/>
      <c r="K27" s="26"/>
      <c r="L27" s="26"/>
      <c r="M27" s="26"/>
      <c r="N27" s="26"/>
    </row>
    <row r="28" customFormat="false" ht="15.75" hidden="false" customHeight="true" outlineLevel="0" collapsed="false">
      <c r="A28" s="17" t="s">
        <v>6</v>
      </c>
      <c r="B28" s="27" t="n">
        <v>100</v>
      </c>
      <c r="C28" s="28" t="n">
        <v>100</v>
      </c>
      <c r="D28" s="28" t="n">
        <v>100</v>
      </c>
      <c r="E28" s="28" t="n">
        <v>100</v>
      </c>
      <c r="F28" s="28" t="n">
        <v>100</v>
      </c>
      <c r="G28" s="28" t="n">
        <v>100</v>
      </c>
      <c r="H28" s="17" t="s">
        <v>6</v>
      </c>
      <c r="I28" s="29" t="n">
        <v>100</v>
      </c>
      <c r="J28" s="29" t="n">
        <v>100</v>
      </c>
      <c r="K28" s="29" t="n">
        <v>100</v>
      </c>
      <c r="L28" s="29" t="n">
        <v>100</v>
      </c>
      <c r="M28" s="29" t="n">
        <v>100</v>
      </c>
      <c r="N28" s="29" t="n">
        <v>100</v>
      </c>
    </row>
    <row r="29" customFormat="false" ht="15.75" hidden="false" customHeight="true" outlineLevel="0" collapsed="false">
      <c r="A29" s="3" t="s">
        <v>7</v>
      </c>
      <c r="B29" s="30"/>
      <c r="H29" s="3" t="s">
        <v>7</v>
      </c>
      <c r="I29" s="31"/>
      <c r="J29" s="23"/>
      <c r="M29" s="28"/>
    </row>
    <row r="30" customFormat="false" ht="15.75" hidden="false" customHeight="true" outlineLevel="0" collapsed="false">
      <c r="A30" s="3" t="s">
        <v>9</v>
      </c>
      <c r="B30" s="32" t="n">
        <v>3.4</v>
      </c>
      <c r="C30" s="33" t="n">
        <v>3.8</v>
      </c>
      <c r="D30" s="3" t="n">
        <v>6.1</v>
      </c>
      <c r="E30" s="33" t="n">
        <f aca="false">E9/E7*100</f>
        <v>6.01112636370204</v>
      </c>
      <c r="F30" s="33" t="n">
        <f aca="false">F9/F7*100</f>
        <v>5.16189184607561</v>
      </c>
      <c r="G30" s="33" t="n">
        <f aca="false">G9/G7*100</f>
        <v>7.36652236652237</v>
      </c>
      <c r="H30" s="3" t="s">
        <v>9</v>
      </c>
      <c r="I30" s="31" t="n">
        <v>0.516630086105014</v>
      </c>
      <c r="J30" s="21" t="n">
        <v>2.4</v>
      </c>
      <c r="K30" s="3" t="n">
        <v>2.2</v>
      </c>
      <c r="L30" s="33" t="n">
        <f aca="false">L9/L7*100</f>
        <v>2.42794759825328</v>
      </c>
      <c r="M30" s="33" t="n">
        <f aca="false">M9/M7*100</f>
        <v>3.05832147937411</v>
      </c>
      <c r="N30" s="33" t="n">
        <f aca="false">N9/N7*100</f>
        <v>2.32815964523282</v>
      </c>
    </row>
    <row r="31" customFormat="false" ht="15.75" hidden="false" customHeight="true" outlineLevel="0" collapsed="false">
      <c r="A31" s="3" t="s">
        <v>11</v>
      </c>
      <c r="B31" s="32" t="n">
        <v>0.7</v>
      </c>
      <c r="C31" s="33" t="n">
        <v>1.1</v>
      </c>
      <c r="D31" s="3" t="n">
        <v>1.2</v>
      </c>
      <c r="E31" s="33" t="n">
        <f aca="false">E10/E7*100</f>
        <v>1.01148760927679</v>
      </c>
      <c r="F31" s="33" t="n">
        <f aca="false">F10/F7*100</f>
        <v>0.906933378538735</v>
      </c>
      <c r="G31" s="33" t="n">
        <f aca="false">G10/G7*100</f>
        <v>0.685425685425685</v>
      </c>
      <c r="H31" s="3" t="s">
        <v>11</v>
      </c>
      <c r="I31" s="31" t="s">
        <v>12</v>
      </c>
      <c r="J31" s="34" t="n">
        <v>0</v>
      </c>
      <c r="K31" s="31" t="s">
        <v>12</v>
      </c>
      <c r="L31" s="31" t="s">
        <v>12</v>
      </c>
      <c r="M31" s="31" t="s">
        <v>12</v>
      </c>
      <c r="N31" s="31" t="s">
        <v>12</v>
      </c>
    </row>
    <row r="32" customFormat="false" ht="15.75" hidden="false" customHeight="true" outlineLevel="0" collapsed="false">
      <c r="A32" s="3" t="s">
        <v>13</v>
      </c>
      <c r="B32" s="32"/>
      <c r="C32" s="33"/>
      <c r="E32" s="33"/>
      <c r="G32" s="33"/>
      <c r="H32" s="3" t="s">
        <v>13</v>
      </c>
      <c r="I32" s="32"/>
      <c r="L32" s="33"/>
      <c r="M32" s="33"/>
      <c r="N32" s="33"/>
      <c r="O32" s="35"/>
      <c r="P32" s="36"/>
      <c r="Q32" s="36"/>
      <c r="R32" s="20"/>
      <c r="S32" s="21"/>
      <c r="T32" s="21"/>
    </row>
    <row r="33" customFormat="false" ht="15.75" hidden="false" customHeight="true" outlineLevel="0" collapsed="false">
      <c r="A33" s="3" t="s">
        <v>15</v>
      </c>
      <c r="B33" s="32" t="n">
        <v>16.6</v>
      </c>
      <c r="C33" s="33" t="n">
        <v>29.8</v>
      </c>
      <c r="D33" s="33" t="n">
        <v>17</v>
      </c>
      <c r="E33" s="33" t="n">
        <f aca="false">E12/E7*100</f>
        <v>12.2534498952388</v>
      </c>
      <c r="F33" s="33" t="n">
        <f aca="false">F12/F7*100</f>
        <v>13.1802000339041</v>
      </c>
      <c r="G33" s="33" t="n">
        <f aca="false">G12/G7*100</f>
        <v>13.6652236652237</v>
      </c>
      <c r="H33" s="3" t="s">
        <v>15</v>
      </c>
      <c r="I33" s="31" t="n">
        <v>3.5252405875401</v>
      </c>
      <c r="J33" s="34" t="n">
        <v>6</v>
      </c>
      <c r="K33" s="33" t="n">
        <v>4.7</v>
      </c>
      <c r="L33" s="33" t="n">
        <f aca="false">L12/L7*100</f>
        <v>3.47598253275109</v>
      </c>
      <c r="M33" s="33" t="n">
        <f aca="false">M12/M7*100</f>
        <v>2.79753437648175</v>
      </c>
      <c r="N33" s="33" t="n">
        <f aca="false">N12/N7*100</f>
        <v>3.25942350332594</v>
      </c>
      <c r="O33" s="35"/>
      <c r="P33" s="36"/>
      <c r="Q33" s="36"/>
      <c r="R33" s="20"/>
      <c r="S33" s="21"/>
      <c r="T33" s="21"/>
    </row>
    <row r="34" customFormat="false" ht="15.75" hidden="false" customHeight="true" outlineLevel="0" collapsed="false">
      <c r="A34" s="3" t="s">
        <v>16</v>
      </c>
      <c r="B34" s="32"/>
      <c r="C34" s="33"/>
      <c r="E34" s="33"/>
      <c r="G34" s="33"/>
      <c r="H34" s="3" t="s">
        <v>16</v>
      </c>
      <c r="I34" s="33"/>
      <c r="J34" s="21"/>
      <c r="L34" s="33"/>
      <c r="M34" s="33"/>
      <c r="N34" s="33"/>
    </row>
    <row r="35" customFormat="false" ht="15.75" hidden="false" customHeight="true" outlineLevel="0" collapsed="false">
      <c r="A35" s="3" t="s">
        <v>18</v>
      </c>
      <c r="B35" s="32" t="n">
        <v>1.3</v>
      </c>
      <c r="C35" s="33" t="n">
        <v>1.3</v>
      </c>
      <c r="D35" s="33" t="n">
        <v>1</v>
      </c>
      <c r="E35" s="33" t="n">
        <f aca="false">E14/E7*100</f>
        <v>1.08373672422513</v>
      </c>
      <c r="F35" s="33" t="n">
        <f aca="false">F14/F7*100</f>
        <v>0.915409391422275</v>
      </c>
      <c r="G35" s="33" t="n">
        <f aca="false">G14/G7*100</f>
        <v>0.82972582972583</v>
      </c>
      <c r="H35" s="3" t="s">
        <v>18</v>
      </c>
      <c r="I35" s="31" t="n">
        <v>1.03663683943947</v>
      </c>
      <c r="J35" s="21" t="n">
        <v>0.9</v>
      </c>
      <c r="K35" s="3" t="n">
        <v>0.5</v>
      </c>
      <c r="L35" s="33" t="n">
        <f aca="false">L14/L7*L11100</f>
        <v>0</v>
      </c>
      <c r="M35" s="33" t="n">
        <f aca="false">M14/M7*M11100</f>
        <v>0</v>
      </c>
      <c r="N35" s="33" t="n">
        <f aca="false">N14/N7*N11100</f>
        <v>0</v>
      </c>
    </row>
    <row r="36" customFormat="false" ht="15.75" hidden="false" customHeight="true" outlineLevel="0" collapsed="false">
      <c r="A36" s="3" t="s">
        <v>20</v>
      </c>
      <c r="B36" s="32" t="n">
        <v>1.1</v>
      </c>
      <c r="C36" s="33" t="n">
        <v>1.7</v>
      </c>
      <c r="D36" s="3" t="n">
        <v>1.5</v>
      </c>
      <c r="E36" s="33" t="n">
        <f aca="false">E15/E7*100</f>
        <v>1.73397875876021</v>
      </c>
      <c r="F36" s="33" t="n">
        <f aca="false">F15/F7*100</f>
        <v>1.55958637057128</v>
      </c>
      <c r="G36" s="33" t="n">
        <f aca="false">G15/G7*100</f>
        <v>1.47186147186147</v>
      </c>
      <c r="H36" s="3" t="s">
        <v>20</v>
      </c>
      <c r="I36" s="31" t="n">
        <v>1.03326017221003</v>
      </c>
      <c r="J36" s="21" t="n">
        <v>1.2</v>
      </c>
      <c r="K36" s="3" t="n">
        <v>0.9</v>
      </c>
      <c r="L36" s="33" t="n">
        <f aca="false">L15/L7*100</f>
        <v>0.820960698689956</v>
      </c>
      <c r="M36" s="33" t="n">
        <f aca="false">M15/M7*100</f>
        <v>0.829777145566619</v>
      </c>
      <c r="N36" s="33" t="n">
        <f aca="false">N15/N7*100</f>
        <v>1.21951219512195</v>
      </c>
    </row>
    <row r="37" customFormat="false" ht="15.75" hidden="false" customHeight="true" outlineLevel="0" collapsed="false">
      <c r="A37" s="3" t="s">
        <v>22</v>
      </c>
      <c r="B37" s="32" t="n">
        <v>25.4</v>
      </c>
      <c r="C37" s="33" t="n">
        <v>20.3</v>
      </c>
      <c r="D37" s="33" t="n">
        <v>30</v>
      </c>
      <c r="E37" s="33" t="n">
        <f aca="false">E16/E7*100</f>
        <v>43.2338703850878</v>
      </c>
      <c r="F37" s="33" t="n">
        <f aca="false">F16/F7*100</f>
        <v>46.8638752330904</v>
      </c>
      <c r="G37" s="33" t="n">
        <f aca="false">G16/G7*100</f>
        <v>46.1327561327561</v>
      </c>
      <c r="H37" s="3" t="s">
        <v>22</v>
      </c>
      <c r="I37" s="31" t="n">
        <v>69.6066182677697</v>
      </c>
      <c r="J37" s="34" t="n">
        <v>53.1</v>
      </c>
      <c r="K37" s="3" t="n">
        <v>66.2</v>
      </c>
      <c r="L37" s="33" t="n">
        <f aca="false">L16/L7*100</f>
        <v>63.6506550218341</v>
      </c>
      <c r="M37" s="33" t="n">
        <f aca="false">M16/M7*100</f>
        <v>62.280701754386</v>
      </c>
      <c r="N37" s="33" t="n">
        <f aca="false">N16/N7*100</f>
        <v>60.709534368071</v>
      </c>
    </row>
    <row r="38" customFormat="false" ht="15.75" hidden="false" customHeight="true" outlineLevel="0" collapsed="false">
      <c r="A38" s="3" t="s">
        <v>24</v>
      </c>
      <c r="B38" s="32" t="n">
        <v>3.3</v>
      </c>
      <c r="C38" s="33" t="n">
        <v>2.2</v>
      </c>
      <c r="D38" s="3" t="n">
        <v>1.3</v>
      </c>
      <c r="E38" s="33" t="n">
        <f aca="false">E17/E7*100</f>
        <v>0.606892565566072</v>
      </c>
      <c r="F38" s="33" t="n">
        <f aca="false">F17/F7*100</f>
        <v>0.771317172402102</v>
      </c>
      <c r="G38" s="33" t="n">
        <f aca="false">G17/G7*100</f>
        <v>0.591630591630592</v>
      </c>
      <c r="H38" s="3" t="s">
        <v>24</v>
      </c>
      <c r="I38" s="31" t="n">
        <v>6.97957116326186</v>
      </c>
      <c r="J38" s="21" t="n">
        <v>6.1</v>
      </c>
      <c r="K38" s="3" t="n">
        <v>4.9</v>
      </c>
      <c r="L38" s="33" t="n">
        <f aca="false">L17/L7*100</f>
        <v>2.60262008733624</v>
      </c>
      <c r="M38" s="33" t="n">
        <f aca="false">M17/M7*100</f>
        <v>2.53674727358938</v>
      </c>
      <c r="N38" s="33" t="n">
        <f aca="false">N17/N7*100</f>
        <v>3.12638580931264</v>
      </c>
    </row>
    <row r="39" customFormat="false" ht="15.75" hidden="false" customHeight="true" outlineLevel="0" collapsed="false">
      <c r="A39" s="3" t="s">
        <v>26</v>
      </c>
      <c r="B39" s="32" t="n">
        <v>2.5</v>
      </c>
      <c r="C39" s="33" t="n">
        <v>3.4</v>
      </c>
      <c r="D39" s="3" t="n">
        <v>2.8</v>
      </c>
      <c r="E39" s="33" t="n">
        <f aca="false">E18/E7*100</f>
        <v>2.36254605881078</v>
      </c>
      <c r="F39" s="33" t="n">
        <f aca="false">F18/F7*100</f>
        <v>3.10222071537549</v>
      </c>
      <c r="G39" s="33" t="n">
        <f aca="false">G18/G7*100</f>
        <v>2.35209235209235</v>
      </c>
      <c r="H39" s="3" t="s">
        <v>26</v>
      </c>
      <c r="I39" s="31" t="n">
        <v>10.1198716866453</v>
      </c>
      <c r="J39" s="21" t="n">
        <v>18.6</v>
      </c>
      <c r="K39" s="3" t="n">
        <v>13.5</v>
      </c>
      <c r="L39" s="33" t="n">
        <f aca="false">L18/L7*100</f>
        <v>12.174672489083</v>
      </c>
      <c r="M39" s="33" t="n">
        <f aca="false">M18/M7*100</f>
        <v>12.7548601232812</v>
      </c>
      <c r="N39" s="33" t="n">
        <f aca="false">N18/N7*100</f>
        <v>13.4368070953437</v>
      </c>
    </row>
    <row r="40" customFormat="false" ht="15.75" hidden="false" customHeight="true" outlineLevel="0" collapsed="false">
      <c r="A40" s="3" t="s">
        <v>28</v>
      </c>
      <c r="B40" s="32"/>
      <c r="C40" s="33"/>
      <c r="E40" s="33"/>
      <c r="G40" s="33"/>
      <c r="H40" s="3" t="s">
        <v>28</v>
      </c>
      <c r="I40" s="31"/>
      <c r="J40" s="21"/>
      <c r="L40" s="33"/>
      <c r="M40" s="33"/>
      <c r="N40" s="33"/>
    </row>
    <row r="41" customFormat="false" ht="15.75" hidden="false" customHeight="true" outlineLevel="0" collapsed="false">
      <c r="A41" s="3" t="s">
        <v>30</v>
      </c>
      <c r="B41" s="32" t="n">
        <v>0</v>
      </c>
      <c r="C41" s="33" t="n">
        <v>0</v>
      </c>
      <c r="D41" s="33" t="n">
        <v>0</v>
      </c>
      <c r="E41" s="33" t="n">
        <f aca="false">E20/E7*100</f>
        <v>0.00722491149483419</v>
      </c>
      <c r="F41" s="33" t="n">
        <f aca="false">F20/F7*100</f>
        <v>0.00847601288353958</v>
      </c>
      <c r="G41" s="31" t="s">
        <v>12</v>
      </c>
      <c r="H41" s="3" t="s">
        <v>30</v>
      </c>
      <c r="I41" s="31" t="n">
        <v>0.455850075975013</v>
      </c>
      <c r="J41" s="21" t="n">
        <v>0.4</v>
      </c>
      <c r="K41" s="3" t="n">
        <v>0.3</v>
      </c>
      <c r="L41" s="33" t="n">
        <f aca="false">L20/L7*100</f>
        <v>0.192139737991266</v>
      </c>
      <c r="M41" s="33" t="n">
        <f aca="false">M20/M7*100</f>
        <v>0.0948316737790422</v>
      </c>
      <c r="N41" s="33" t="n">
        <f aca="false">N20/N7*100</f>
        <v>0.221729490022173</v>
      </c>
    </row>
    <row r="42" customFormat="false" ht="15.75" hidden="false" customHeight="true" outlineLevel="0" collapsed="false">
      <c r="A42" s="3" t="s">
        <v>31</v>
      </c>
      <c r="B42" s="32" t="n">
        <v>45.7</v>
      </c>
      <c r="C42" s="33" t="n">
        <v>36.4</v>
      </c>
      <c r="D42" s="3" t="n">
        <v>39.1</v>
      </c>
      <c r="E42" s="33" t="n">
        <f aca="false">E21/E7*100</f>
        <v>31.6956867278376</v>
      </c>
      <c r="F42" s="33" t="n">
        <f aca="false">F21/F7*100</f>
        <v>27.5300898457366</v>
      </c>
      <c r="G42" s="33" t="n">
        <f aca="false">G21/G7*100</f>
        <v>26.9047619047619</v>
      </c>
      <c r="H42" s="3" t="s">
        <v>31</v>
      </c>
      <c r="I42" s="34" t="n">
        <v>6.72632112105352</v>
      </c>
      <c r="J42" s="34" t="n">
        <v>11.3</v>
      </c>
      <c r="K42" s="3" t="n">
        <v>6.8</v>
      </c>
      <c r="L42" s="33" t="n">
        <f aca="false">L21/L7*100</f>
        <v>13.9912663755459</v>
      </c>
      <c r="M42" s="33" t="n">
        <f aca="false">M21/M7*100</f>
        <v>14.9122807017544</v>
      </c>
      <c r="N42" s="33" t="n">
        <f aca="false">N21/N7*100</f>
        <v>15.2993348115299</v>
      </c>
    </row>
    <row r="43" customFormat="false" ht="15.75" hidden="false" customHeight="true" outlineLevel="0" collapsed="false">
      <c r="A43" s="24"/>
      <c r="B43" s="37"/>
      <c r="C43" s="37"/>
      <c r="D43" s="37"/>
      <c r="E43" s="37"/>
      <c r="F43" s="24"/>
      <c r="G43" s="38"/>
      <c r="H43" s="24"/>
      <c r="I43" s="37"/>
      <c r="J43" s="37"/>
      <c r="K43" s="37"/>
      <c r="L43" s="24"/>
      <c r="M43" s="24"/>
      <c r="N43" s="24"/>
    </row>
    <row r="44" customFormat="false" ht="21" hidden="false" customHeight="true" outlineLevel="0" collapsed="false">
      <c r="A44" s="39" t="s">
        <v>35</v>
      </c>
      <c r="B44" s="39"/>
      <c r="C44" s="39"/>
      <c r="D44" s="39"/>
      <c r="E44" s="39"/>
      <c r="F44" s="39"/>
      <c r="G44" s="39"/>
      <c r="H44" s="39" t="s">
        <v>35</v>
      </c>
      <c r="I44" s="39"/>
      <c r="J44" s="39"/>
      <c r="K44" s="39"/>
      <c r="L44" s="39"/>
      <c r="M44" s="39"/>
      <c r="N44" s="39"/>
    </row>
    <row r="45" customFormat="false" ht="15.75" hidden="false" customHeight="true" outlineLevel="0" collapsed="false">
      <c r="H45" s="3"/>
    </row>
  </sheetData>
  <mergeCells count="14">
    <mergeCell ref="A1:G1"/>
    <mergeCell ref="H1:N1"/>
    <mergeCell ref="A2:G2"/>
    <mergeCell ref="H2:N2"/>
    <mergeCell ref="A4:A5"/>
    <mergeCell ref="B4:G4"/>
    <mergeCell ref="H4:H5"/>
    <mergeCell ref="I4:N4"/>
    <mergeCell ref="A25:A26"/>
    <mergeCell ref="B25:G25"/>
    <mergeCell ref="H25:H26"/>
    <mergeCell ref="I25:N25"/>
    <mergeCell ref="A44:G44"/>
    <mergeCell ref="H44:N44"/>
  </mergeCells>
  <printOptions headings="false" gridLines="false" gridLinesSet="true" horizontalCentered="true" verticalCentered="false"/>
  <pageMargins left="0.590277777777778" right="0.590277777777778" top="1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pageBreakPreview" topLeftCell="A1" colorId="64" zoomScale="53" zoomScaleNormal="85" zoomScalePageLayoutView="53" workbookViewId="0">
      <selection pane="topLeft" activeCell="P29" activeCellId="0" sqref="P29"/>
    </sheetView>
  </sheetViews>
  <sheetFormatPr defaultColWidth="10.8046875" defaultRowHeight="15.75" zeroHeight="false" outlineLevelRow="0" outlineLevelCol="0"/>
  <cols>
    <col collapsed="false" customWidth="true" hidden="false" outlineLevel="0" max="1" min="1" style="40" width="11.85"/>
    <col collapsed="false" customWidth="true" hidden="false" outlineLevel="0" max="2" min="2" style="40" width="25.22"/>
    <col collapsed="false" customWidth="true" hidden="false" outlineLevel="0" max="8" min="3" style="40" width="8.85"/>
    <col collapsed="false" customWidth="true" hidden="false" outlineLevel="0" max="9" min="9" style="40" width="11.55"/>
    <col collapsed="false" customWidth="true" hidden="false" outlineLevel="0" max="10" min="10" style="41" width="7.5"/>
    <col collapsed="false" customWidth="true" hidden="false" outlineLevel="0" max="11" min="11" style="41" width="8.1"/>
    <col collapsed="false" customWidth="true" hidden="false" outlineLevel="0" max="12" min="12" style="41" width="17.56"/>
    <col collapsed="false" customWidth="true" hidden="false" outlineLevel="0" max="13" min="13" style="41" width="11.1"/>
    <col collapsed="false" customWidth="true" hidden="false" outlineLevel="0" max="14" min="14" style="41" width="17.56"/>
    <col collapsed="false" customWidth="true" hidden="false" outlineLevel="0" max="15" min="15" style="41" width="13.95"/>
    <col collapsed="false" customWidth="true" hidden="false" outlineLevel="0" max="16" min="16" style="41" width="17.56"/>
    <col collapsed="false" customWidth="true" hidden="false" outlineLevel="0" max="17" min="17" style="41" width="18.01"/>
    <col collapsed="false" customWidth="true" hidden="false" outlineLevel="0" max="18" min="18" style="41" width="16.5"/>
    <col collapsed="false" customWidth="false" hidden="false" outlineLevel="0" max="19" min="19" style="41" width="10.8"/>
    <col collapsed="false" customWidth="false" hidden="false" outlineLevel="0" max="257" min="20" style="40" width="10.8"/>
  </cols>
  <sheetData>
    <row r="1" customFormat="false" ht="20.25" hidden="false" customHeight="true" outlineLevel="0" collapsed="false">
      <c r="A1" s="42" t="s">
        <v>36</v>
      </c>
      <c r="B1" s="42"/>
      <c r="C1" s="42"/>
      <c r="D1" s="42"/>
      <c r="E1" s="42"/>
      <c r="F1" s="42"/>
      <c r="G1" s="42"/>
      <c r="H1" s="42"/>
      <c r="I1" s="43"/>
    </row>
    <row r="2" customFormat="false" ht="21.75" hidden="false" customHeight="true" outlineLevel="0" collapsed="false">
      <c r="A2" s="42" t="s">
        <v>37</v>
      </c>
      <c r="B2" s="42"/>
      <c r="C2" s="42"/>
      <c r="D2" s="42"/>
      <c r="E2" s="42"/>
      <c r="F2" s="42"/>
      <c r="G2" s="42"/>
      <c r="H2" s="42"/>
      <c r="I2" s="44"/>
      <c r="L2" s="45"/>
    </row>
    <row r="3" customFormat="false" ht="15.75" hidden="false" customHeight="true" outlineLevel="0" collapsed="false">
      <c r="A3" s="46" t="s">
        <v>38</v>
      </c>
      <c r="B3" s="46"/>
      <c r="C3" s="46"/>
      <c r="D3" s="46"/>
      <c r="E3" s="46"/>
      <c r="F3" s="46"/>
      <c r="G3" s="46"/>
      <c r="H3" s="46"/>
    </row>
    <row r="4" customFormat="false" ht="15" hidden="false" customHeight="true" outlineLevel="0" collapsed="false">
      <c r="A4" s="47"/>
      <c r="B4" s="47"/>
      <c r="C4" s="48"/>
      <c r="D4" s="48"/>
      <c r="E4" s="49"/>
      <c r="F4" s="49"/>
      <c r="G4" s="49"/>
      <c r="H4" s="49" t="s">
        <v>39</v>
      </c>
    </row>
    <row r="5" customFormat="false" ht="15.75" hidden="false" customHeight="true" outlineLevel="0" collapsed="false">
      <c r="A5" s="50"/>
      <c r="B5" s="50"/>
      <c r="C5" s="51" t="n">
        <v>2000</v>
      </c>
      <c r="D5" s="52" t="n">
        <v>2005</v>
      </c>
      <c r="E5" s="53" t="n">
        <v>2010</v>
      </c>
      <c r="F5" s="53" t="n">
        <v>2015</v>
      </c>
      <c r="G5" s="53" t="n">
        <v>2016</v>
      </c>
      <c r="H5" s="53" t="n">
        <v>2017</v>
      </c>
    </row>
    <row r="6" customFormat="false" ht="15" hidden="false" customHeight="true" outlineLevel="0" collapsed="false">
      <c r="A6" s="48"/>
      <c r="B6" s="48"/>
      <c r="C6" s="48"/>
      <c r="D6" s="54"/>
      <c r="E6" s="54"/>
      <c r="F6" s="54"/>
      <c r="G6" s="54"/>
      <c r="H6" s="54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</row>
    <row r="7" customFormat="false" ht="15.75" hidden="false" customHeight="true" outlineLevel="0" collapsed="false">
      <c r="A7" s="55" t="s">
        <v>4</v>
      </c>
      <c r="B7" s="55"/>
      <c r="C7" s="56" t="n">
        <v>39806</v>
      </c>
      <c r="D7" s="57" t="n">
        <v>41506</v>
      </c>
      <c r="E7" s="58" t="n">
        <v>20267</v>
      </c>
      <c r="F7" s="58" t="n">
        <v>4893</v>
      </c>
      <c r="G7" s="58" t="n">
        <v>3926</v>
      </c>
      <c r="H7" s="58" t="n">
        <v>4267</v>
      </c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8" customFormat="false" ht="15.75" hidden="false" customHeight="true" outlineLevel="0" collapsed="false">
      <c r="A8" s="59" t="s">
        <v>40</v>
      </c>
      <c r="B8" s="48"/>
      <c r="C8" s="60"/>
      <c r="D8" s="48"/>
      <c r="E8" s="61"/>
      <c r="F8" s="61"/>
      <c r="G8" s="61"/>
      <c r="H8" s="61"/>
      <c r="J8" s="45" t="n">
        <v>10.7194895241923</v>
      </c>
      <c r="K8" s="45" t="n">
        <v>-89.2805104758077</v>
      </c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</row>
    <row r="9" customFormat="false" ht="15.75" hidden="false" customHeight="true" outlineLevel="0" collapsed="false">
      <c r="A9" s="48" t="s">
        <v>41</v>
      </c>
      <c r="B9" s="48"/>
      <c r="C9" s="60" t="n">
        <v>15582</v>
      </c>
      <c r="D9" s="48" t="n">
        <v>22537</v>
      </c>
      <c r="E9" s="61" t="n">
        <v>11444</v>
      </c>
      <c r="F9" s="61" t="n">
        <v>2268</v>
      </c>
      <c r="G9" s="61" t="n">
        <v>1726</v>
      </c>
      <c r="H9" s="61" t="n">
        <v>1890</v>
      </c>
      <c r="J9" s="45" t="n">
        <v>12.2921167663166</v>
      </c>
      <c r="K9" s="45" t="n">
        <v>-87.7078832336834</v>
      </c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</row>
    <row r="10" customFormat="false" ht="15.75" hidden="false" customHeight="true" outlineLevel="0" collapsed="false">
      <c r="A10" s="48" t="s">
        <v>42</v>
      </c>
      <c r="B10" s="48"/>
      <c r="C10" s="60" t="n">
        <v>6499</v>
      </c>
      <c r="D10" s="48" t="n">
        <v>6987</v>
      </c>
      <c r="E10" s="61" t="n">
        <v>3474</v>
      </c>
      <c r="F10" s="61" t="n">
        <v>1808</v>
      </c>
      <c r="G10" s="61" t="n">
        <v>1501</v>
      </c>
      <c r="H10" s="61" t="n">
        <v>1689</v>
      </c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</row>
    <row r="11" customFormat="false" ht="15.75" hidden="false" customHeight="true" outlineLevel="0" collapsed="false">
      <c r="A11" s="48" t="s">
        <v>43</v>
      </c>
      <c r="B11" s="48"/>
      <c r="C11" s="60" t="n">
        <v>10026</v>
      </c>
      <c r="D11" s="48" t="n">
        <v>7775</v>
      </c>
      <c r="E11" s="61" t="n">
        <v>4133</v>
      </c>
      <c r="F11" s="61" t="n">
        <v>459</v>
      </c>
      <c r="G11" s="61" t="n">
        <v>403</v>
      </c>
      <c r="H11" s="61" t="n">
        <v>545</v>
      </c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</row>
    <row r="12" customFormat="false" ht="15.75" hidden="false" customHeight="true" outlineLevel="0" collapsed="false">
      <c r="A12" s="48" t="s">
        <v>44</v>
      </c>
      <c r="B12" s="48"/>
      <c r="C12" s="60" t="n">
        <v>10373</v>
      </c>
      <c r="D12" s="48" t="n">
        <v>10956</v>
      </c>
      <c r="E12" s="61" t="n">
        <v>5756</v>
      </c>
      <c r="F12" s="61" t="n">
        <v>1741</v>
      </c>
      <c r="G12" s="61" t="n">
        <v>1394</v>
      </c>
      <c r="H12" s="61" t="n">
        <v>1724</v>
      </c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</row>
    <row r="13" s="48" customFormat="true" ht="15.75" hidden="false" customHeight="true" outlineLevel="0" collapsed="false">
      <c r="A13" s="48" t="s">
        <v>45</v>
      </c>
      <c r="C13" s="60" t="n">
        <v>879</v>
      </c>
      <c r="D13" s="48" t="n">
        <v>1215</v>
      </c>
      <c r="E13" s="61" t="n">
        <v>785</v>
      </c>
      <c r="F13" s="61" t="n">
        <v>261</v>
      </c>
      <c r="G13" s="61" t="n">
        <v>207</v>
      </c>
      <c r="H13" s="61" t="n">
        <v>252</v>
      </c>
      <c r="J13" s="45" t="n">
        <v>10.7194895241923</v>
      </c>
      <c r="K13" s="45" t="n">
        <v>-89.2805104758077</v>
      </c>
      <c r="L13" s="45"/>
      <c r="M13" s="62"/>
      <c r="N13" s="62" t="s">
        <v>46</v>
      </c>
      <c r="O13" s="62" t="s">
        <v>47</v>
      </c>
      <c r="P13" s="63"/>
      <c r="Q13" s="64"/>
      <c r="R13" s="64"/>
      <c r="S13" s="64"/>
      <c r="T13" s="64"/>
      <c r="U13" s="64"/>
      <c r="V13" s="64"/>
      <c r="W13" s="64"/>
    </row>
    <row r="14" customFormat="false" ht="15.75" hidden="false" customHeight="true" outlineLevel="0" collapsed="false">
      <c r="A14" s="48" t="s">
        <v>48</v>
      </c>
      <c r="B14" s="48"/>
      <c r="C14" s="60"/>
      <c r="D14" s="48"/>
      <c r="E14" s="61"/>
      <c r="F14" s="61"/>
      <c r="G14" s="61"/>
      <c r="H14" s="61"/>
      <c r="J14" s="45"/>
      <c r="K14" s="45"/>
      <c r="L14" s="45"/>
      <c r="M14" s="65" t="n">
        <v>2000</v>
      </c>
      <c r="N14" s="66" t="n">
        <v>3.5</v>
      </c>
      <c r="O14" s="66" t="n">
        <v>16.6</v>
      </c>
      <c r="P14" s="63"/>
      <c r="Q14" s="45"/>
      <c r="R14" s="45"/>
      <c r="S14" s="45"/>
      <c r="T14" s="45"/>
      <c r="U14" s="45"/>
      <c r="V14" s="45"/>
      <c r="W14" s="45"/>
    </row>
    <row r="15" customFormat="false" ht="15.75" hidden="false" customHeight="true" outlineLevel="0" collapsed="false">
      <c r="A15" s="48" t="s">
        <v>49</v>
      </c>
      <c r="B15" s="48"/>
      <c r="C15" s="60" t="n">
        <v>1032</v>
      </c>
      <c r="D15" s="48" t="n">
        <v>1703</v>
      </c>
      <c r="E15" s="61" t="n">
        <v>1117</v>
      </c>
      <c r="F15" s="61" t="n">
        <v>122</v>
      </c>
      <c r="G15" s="61" t="n">
        <v>92</v>
      </c>
      <c r="H15" s="61" t="n">
        <v>77</v>
      </c>
      <c r="J15" s="64"/>
      <c r="K15" s="64"/>
      <c r="L15" s="64"/>
      <c r="M15" s="67" t="n">
        <v>2005</v>
      </c>
      <c r="N15" s="68" t="n">
        <v>6</v>
      </c>
      <c r="O15" s="68" t="n">
        <v>28.3</v>
      </c>
      <c r="P15" s="62"/>
      <c r="Q15" s="45"/>
      <c r="R15" s="45"/>
      <c r="S15" s="45"/>
      <c r="T15" s="45"/>
      <c r="U15" s="45"/>
      <c r="V15" s="45"/>
      <c r="W15" s="45"/>
    </row>
    <row r="16" customFormat="false" ht="15.75" hidden="false" customHeight="true" outlineLevel="0" collapsed="false">
      <c r="A16" s="48" t="s">
        <v>50</v>
      </c>
      <c r="B16" s="48"/>
      <c r="C16" s="60" t="n">
        <v>3155</v>
      </c>
      <c r="D16" s="48" t="n">
        <v>3746</v>
      </c>
      <c r="E16" s="61" t="n">
        <v>2722</v>
      </c>
      <c r="F16" s="61" t="n">
        <v>601</v>
      </c>
      <c r="G16" s="61" t="n">
        <v>464</v>
      </c>
      <c r="H16" s="61" t="n">
        <v>486</v>
      </c>
      <c r="J16" s="45"/>
      <c r="K16" s="45"/>
      <c r="L16" s="45"/>
      <c r="M16" s="67" t="n">
        <v>2010</v>
      </c>
      <c r="N16" s="68" t="n">
        <v>4.7</v>
      </c>
      <c r="O16" s="68" t="n">
        <v>17</v>
      </c>
      <c r="P16" s="63"/>
      <c r="Q16" s="45"/>
      <c r="R16" s="45"/>
      <c r="S16" s="45"/>
      <c r="T16" s="45"/>
      <c r="U16" s="45"/>
      <c r="V16" s="45"/>
      <c r="W16" s="45"/>
    </row>
    <row r="17" customFormat="false" ht="15.75" hidden="false" customHeight="true" outlineLevel="0" collapsed="false">
      <c r="A17" s="59" t="s">
        <v>51</v>
      </c>
      <c r="B17" s="48"/>
      <c r="C17" s="60"/>
      <c r="D17" s="48"/>
      <c r="E17" s="61"/>
      <c r="F17" s="61"/>
      <c r="G17" s="61"/>
      <c r="H17" s="61"/>
      <c r="J17" s="45"/>
      <c r="K17" s="45"/>
      <c r="L17" s="45"/>
      <c r="M17" s="67" t="n">
        <v>2013</v>
      </c>
      <c r="N17" s="68" t="n">
        <v>4.0625</v>
      </c>
      <c r="O17" s="68" t="n">
        <v>12.2874106873302</v>
      </c>
      <c r="P17" s="45"/>
      <c r="Q17" s="45"/>
      <c r="R17" s="45"/>
      <c r="S17" s="45"/>
      <c r="T17" s="45"/>
      <c r="U17" s="45"/>
      <c r="V17" s="45"/>
      <c r="W17" s="45"/>
    </row>
    <row r="18" customFormat="false" ht="15.75" hidden="false" customHeight="true" outlineLevel="0" collapsed="false">
      <c r="A18" s="59" t="s">
        <v>52</v>
      </c>
      <c r="B18" s="48"/>
      <c r="C18" s="60"/>
      <c r="D18" s="48"/>
      <c r="E18" s="61"/>
      <c r="F18" s="61"/>
      <c r="G18" s="61"/>
      <c r="H18" s="61"/>
      <c r="J18" s="45" t="n">
        <v>4.57809694793537</v>
      </c>
      <c r="K18" s="45" t="n">
        <v>95.4219030520646</v>
      </c>
      <c r="L18" s="45"/>
      <c r="M18" s="67" t="n">
        <v>2014</v>
      </c>
      <c r="N18" s="68" t="n">
        <v>3.6</v>
      </c>
      <c r="O18" s="68" t="n">
        <v>14.5</v>
      </c>
      <c r="P18" s="45"/>
      <c r="Q18" s="45"/>
      <c r="R18" s="45"/>
      <c r="S18" s="45"/>
      <c r="T18" s="45"/>
      <c r="U18" s="45"/>
      <c r="V18" s="45"/>
      <c r="W18" s="45"/>
    </row>
    <row r="19" customFormat="false" ht="15.75" hidden="false" customHeight="true" outlineLevel="0" collapsed="false">
      <c r="A19" s="59" t="s">
        <v>53</v>
      </c>
      <c r="B19" s="48"/>
      <c r="C19" s="60" t="n">
        <v>3224</v>
      </c>
      <c r="D19" s="48" t="n">
        <v>746</v>
      </c>
      <c r="E19" s="69" t="s">
        <v>54</v>
      </c>
      <c r="F19" s="69" t="s">
        <v>54</v>
      </c>
      <c r="G19" s="69" t="s">
        <v>54</v>
      </c>
      <c r="H19" s="69" t="s">
        <v>54</v>
      </c>
      <c r="J19" s="45"/>
      <c r="K19" s="45"/>
      <c r="L19" s="45"/>
      <c r="M19" s="67" t="n">
        <v>2015</v>
      </c>
      <c r="N19" s="68" t="n">
        <v>3.5</v>
      </c>
      <c r="O19" s="68" t="n">
        <v>12.3</v>
      </c>
      <c r="P19" s="45"/>
      <c r="Q19" s="45"/>
      <c r="R19" s="45"/>
      <c r="S19" s="45"/>
      <c r="T19" s="45"/>
      <c r="U19" s="45"/>
      <c r="V19" s="45"/>
      <c r="W19" s="45"/>
    </row>
    <row r="20" customFormat="false" ht="15.75" hidden="false" customHeight="true" outlineLevel="0" collapsed="false">
      <c r="A20" s="70"/>
      <c r="B20" s="70"/>
      <c r="C20" s="71"/>
      <c r="D20" s="72"/>
      <c r="E20" s="72"/>
      <c r="F20" s="72"/>
      <c r="G20" s="72"/>
      <c r="H20" s="72"/>
      <c r="J20" s="45"/>
      <c r="K20" s="45"/>
      <c r="L20" s="45"/>
      <c r="M20" s="67" t="n">
        <v>2016</v>
      </c>
      <c r="N20" s="68" t="n">
        <v>2.8</v>
      </c>
      <c r="O20" s="68" t="n">
        <v>13.2</v>
      </c>
      <c r="P20" s="45"/>
      <c r="Q20" s="45"/>
      <c r="R20" s="45"/>
      <c r="S20" s="45"/>
      <c r="T20" s="45"/>
      <c r="U20" s="45"/>
      <c r="V20" s="45"/>
      <c r="W20" s="45"/>
    </row>
    <row r="21" customFormat="false" ht="15.75" hidden="false" customHeight="true" outlineLevel="0" collapsed="false">
      <c r="A21" s="73" t="s">
        <v>55</v>
      </c>
      <c r="B21" s="73"/>
      <c r="C21" s="73"/>
      <c r="D21" s="73"/>
      <c r="E21" s="73"/>
      <c r="F21" s="73"/>
      <c r="G21" s="73"/>
      <c r="H21" s="73"/>
      <c r="J21" s="45" t="n">
        <v>5.43586674645921</v>
      </c>
      <c r="K21" s="45" t="n">
        <v>94.5641332535408</v>
      </c>
      <c r="L21" s="45"/>
      <c r="M21" s="67" t="n">
        <v>2017</v>
      </c>
      <c r="N21" s="68" t="n">
        <v>3.3</v>
      </c>
      <c r="O21" s="68" t="n">
        <v>13.7</v>
      </c>
      <c r="P21" s="45"/>
      <c r="Q21" s="45"/>
      <c r="R21" s="45"/>
      <c r="S21" s="45"/>
      <c r="T21" s="45"/>
      <c r="U21" s="45"/>
      <c r="V21" s="45"/>
      <c r="W21" s="45"/>
    </row>
    <row r="22" customFormat="false" ht="15.7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</row>
    <row r="23" customFormat="false" ht="15.7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</row>
    <row r="24" customFormat="false" ht="15.6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</row>
    <row r="25" customFormat="false" ht="10.5" hidden="false" customHeight="true" outlineLevel="0" collapsed="false">
      <c r="J25" s="45"/>
      <c r="K25" s="45"/>
      <c r="L25" s="45"/>
      <c r="M25" s="74" t="s">
        <v>56</v>
      </c>
      <c r="N25" s="74" t="s">
        <v>57</v>
      </c>
      <c r="O25" s="45"/>
      <c r="P25" s="45"/>
      <c r="Q25" s="74" t="s">
        <v>56</v>
      </c>
      <c r="R25" s="74" t="s">
        <v>57</v>
      </c>
      <c r="S25" s="45"/>
      <c r="T25" s="45"/>
      <c r="U25" s="45"/>
      <c r="V25" s="45"/>
      <c r="W25" s="45"/>
    </row>
    <row r="26" customFormat="false" ht="33" hidden="false" customHeight="true" outlineLevel="0" collapsed="false">
      <c r="J26" s="75"/>
      <c r="K26" s="75"/>
      <c r="L26" s="76" t="s">
        <v>46</v>
      </c>
      <c r="M26" s="77" t="s">
        <v>58</v>
      </c>
      <c r="N26" s="77" t="s">
        <v>59</v>
      </c>
      <c r="O26" s="62"/>
      <c r="P26" s="76" t="s">
        <v>47</v>
      </c>
      <c r="Q26" s="77" t="s">
        <v>60</v>
      </c>
      <c r="R26" s="77" t="s">
        <v>61</v>
      </c>
      <c r="S26" s="45"/>
      <c r="T26" s="45"/>
      <c r="U26" s="45"/>
      <c r="V26" s="45"/>
      <c r="W26" s="45"/>
    </row>
    <row r="27" customFormat="false" ht="16.5" hidden="false" customHeight="true" outlineLevel="0" collapsed="false">
      <c r="J27" s="45"/>
      <c r="K27" s="65" t="n">
        <v>2000</v>
      </c>
      <c r="L27" s="68" t="n">
        <v>3.5252405875401</v>
      </c>
      <c r="M27" s="78" t="n">
        <v>1044</v>
      </c>
      <c r="N27" s="78" t="n">
        <v>29615</v>
      </c>
      <c r="O27" s="65" t="n">
        <v>2000</v>
      </c>
      <c r="P27" s="68" t="n">
        <v>16.6018383711076</v>
      </c>
      <c r="Q27" s="78" t="n">
        <v>7640</v>
      </c>
      <c r="R27" s="78" t="n">
        <v>46019</v>
      </c>
      <c r="S27" s="45"/>
      <c r="T27" s="45"/>
      <c r="U27" s="45"/>
      <c r="V27" s="45"/>
      <c r="W27" s="45"/>
    </row>
    <row r="28" customFormat="false" ht="15.75" hidden="false" customHeight="true" outlineLevel="0" collapsed="false">
      <c r="J28" s="45"/>
      <c r="K28" s="65" t="n">
        <v>2001</v>
      </c>
      <c r="L28" s="68" t="n">
        <v>3.33219528849437</v>
      </c>
      <c r="M28" s="78" t="n">
        <v>976</v>
      </c>
      <c r="N28" s="78" t="n">
        <v>29290</v>
      </c>
      <c r="O28" s="65" t="n">
        <v>2001</v>
      </c>
      <c r="P28" s="68" t="n">
        <v>21.8347528043207</v>
      </c>
      <c r="Q28" s="78" t="n">
        <v>8409</v>
      </c>
      <c r="R28" s="78" t="n">
        <v>38512</v>
      </c>
      <c r="S28" s="45"/>
      <c r="T28" s="45"/>
      <c r="U28" s="45"/>
      <c r="V28" s="45"/>
      <c r="W28" s="45"/>
    </row>
    <row r="29" customFormat="false" ht="15.75" hidden="false" customHeight="true" outlineLevel="0" collapsed="false">
      <c r="J29" s="45"/>
      <c r="K29" s="67" t="n">
        <v>2002</v>
      </c>
      <c r="L29" s="68" t="n">
        <v>3.75032881139378</v>
      </c>
      <c r="M29" s="78" t="n">
        <v>998</v>
      </c>
      <c r="N29" s="78" t="n">
        <v>26611</v>
      </c>
      <c r="O29" s="67" t="n">
        <v>2002</v>
      </c>
      <c r="P29" s="68" t="n">
        <v>27.3239436619718</v>
      </c>
      <c r="Q29" s="78" t="n">
        <v>9215</v>
      </c>
      <c r="R29" s="78" t="n">
        <v>33725</v>
      </c>
      <c r="S29" s="78" t="n">
        <v>9890</v>
      </c>
      <c r="T29" s="78" t="n">
        <v>29.3254262416605</v>
      </c>
      <c r="U29" s="45"/>
      <c r="V29" s="45"/>
      <c r="W29" s="45"/>
    </row>
    <row r="30" customFormat="false" ht="15.75" hidden="false" customHeight="true" outlineLevel="0" collapsed="false">
      <c r="J30" s="45"/>
      <c r="K30" s="67" t="n">
        <v>2003</v>
      </c>
      <c r="L30" s="68" t="n">
        <v>4.528068194237</v>
      </c>
      <c r="M30" s="78" t="n">
        <v>1243</v>
      </c>
      <c r="N30" s="78" t="n">
        <v>27451</v>
      </c>
      <c r="O30" s="67" t="n">
        <v>2003</v>
      </c>
      <c r="P30" s="68" t="n">
        <v>23.6625964210987</v>
      </c>
      <c r="Q30" s="78" t="n">
        <v>7577</v>
      </c>
      <c r="R30" s="78" t="n">
        <v>32021</v>
      </c>
      <c r="S30" s="45"/>
      <c r="T30" s="45"/>
      <c r="U30" s="45"/>
      <c r="V30" s="45"/>
      <c r="W30" s="45"/>
    </row>
    <row r="31" customFormat="false" ht="15.75" hidden="false" customHeight="true" outlineLevel="0" collapsed="false">
      <c r="J31" s="45"/>
      <c r="K31" s="67" t="n">
        <v>2004</v>
      </c>
      <c r="L31" s="68" t="n">
        <v>5.22150700492238</v>
      </c>
      <c r="M31" s="78" t="n">
        <v>1379</v>
      </c>
      <c r="N31" s="78" t="n">
        <v>26410</v>
      </c>
      <c r="O31" s="67" t="n">
        <v>2004</v>
      </c>
      <c r="P31" s="68" t="n">
        <v>29.3476312802437</v>
      </c>
      <c r="Q31" s="78" t="n">
        <v>9825</v>
      </c>
      <c r="R31" s="78" t="n">
        <v>33478</v>
      </c>
      <c r="S31" s="45"/>
      <c r="T31" s="45"/>
      <c r="U31" s="45"/>
      <c r="V31" s="45"/>
      <c r="W31" s="45"/>
    </row>
    <row r="32" customFormat="false" ht="15.75" hidden="false" customHeight="true" outlineLevel="0" collapsed="false">
      <c r="J32" s="45"/>
      <c r="K32" s="67" t="n">
        <v>2005</v>
      </c>
      <c r="L32" s="68" t="n">
        <v>5.955988931348</v>
      </c>
      <c r="M32" s="78" t="n">
        <v>1356</v>
      </c>
      <c r="N32" s="78" t="n">
        <v>22767</v>
      </c>
      <c r="O32" s="67" t="n">
        <v>2005</v>
      </c>
      <c r="P32" s="68" t="n">
        <v>28.250734448844</v>
      </c>
      <c r="Q32" s="78" t="n">
        <v>8847</v>
      </c>
      <c r="R32" s="78" t="n">
        <v>31316</v>
      </c>
      <c r="S32" s="45"/>
      <c r="T32" s="45"/>
      <c r="U32" s="45"/>
      <c r="V32" s="45"/>
      <c r="W32" s="45"/>
    </row>
    <row r="33" customFormat="false" ht="15.75" hidden="false" customHeight="true" outlineLevel="0" collapsed="false">
      <c r="J33" s="45"/>
      <c r="K33" s="67" t="n">
        <v>2006</v>
      </c>
      <c r="L33" s="68" t="n">
        <v>6.91972179653425</v>
      </c>
      <c r="M33" s="78" t="n">
        <v>1174</v>
      </c>
      <c r="N33" s="78" t="n">
        <v>16966</v>
      </c>
      <c r="O33" s="67" t="n">
        <v>2006</v>
      </c>
      <c r="P33" s="68" t="n">
        <v>28.7343621912535</v>
      </c>
      <c r="Q33" s="78" t="n">
        <v>8062</v>
      </c>
      <c r="R33" s="78" t="n">
        <v>28057</v>
      </c>
      <c r="S33" s="45"/>
      <c r="T33" s="45"/>
      <c r="U33" s="45"/>
      <c r="V33" s="45"/>
      <c r="W33" s="45"/>
    </row>
    <row r="34" customFormat="false" ht="15.75" hidden="false" customHeight="true" outlineLevel="0" collapsed="false">
      <c r="J34" s="45"/>
      <c r="K34" s="67" t="n">
        <v>2007</v>
      </c>
      <c r="L34" s="68" t="n">
        <v>6.8584639095813</v>
      </c>
      <c r="M34" s="78" t="n">
        <v>1068</v>
      </c>
      <c r="N34" s="78" t="n">
        <v>15572</v>
      </c>
      <c r="O34" s="67" t="n">
        <v>2007</v>
      </c>
      <c r="P34" s="68" t="n">
        <v>23.4040211329616</v>
      </c>
      <c r="Q34" s="78" t="n">
        <v>6379</v>
      </c>
      <c r="R34" s="78" t="n">
        <v>27256</v>
      </c>
      <c r="S34" s="45"/>
      <c r="T34" s="45"/>
      <c r="U34" s="45"/>
      <c r="V34" s="45"/>
      <c r="W34" s="45"/>
    </row>
    <row r="35" customFormat="false" ht="15.75" hidden="false" customHeight="true" outlineLevel="0" collapsed="false">
      <c r="J35" s="79"/>
      <c r="K35" s="67" t="n">
        <v>2008</v>
      </c>
      <c r="L35" s="68" t="n">
        <v>7.00834502621668</v>
      </c>
      <c r="M35" s="78" t="n">
        <v>949</v>
      </c>
      <c r="N35" s="78" t="n">
        <v>13541</v>
      </c>
      <c r="O35" s="67" t="n">
        <v>2008</v>
      </c>
      <c r="P35" s="68" t="n">
        <v>23.8374849556877</v>
      </c>
      <c r="Q35" s="78" t="n">
        <v>6536</v>
      </c>
      <c r="R35" s="78" t="n">
        <v>27419</v>
      </c>
      <c r="S35" s="45"/>
      <c r="T35" s="45"/>
      <c r="U35" s="45"/>
      <c r="V35" s="45"/>
      <c r="W35" s="45"/>
    </row>
    <row r="36" customFormat="false" ht="15.75" hidden="false" customHeight="true" outlineLevel="0" collapsed="false">
      <c r="J36" s="79"/>
      <c r="K36" s="67" t="n">
        <v>2009</v>
      </c>
      <c r="L36" s="68" t="n">
        <v>5.68076566841618</v>
      </c>
      <c r="M36" s="78" t="n">
        <v>736</v>
      </c>
      <c r="N36" s="78" t="n">
        <v>12956</v>
      </c>
      <c r="O36" s="67" t="n">
        <v>2009</v>
      </c>
      <c r="P36" s="68" t="n">
        <v>19.033201445037</v>
      </c>
      <c r="Q36" s="78" t="n">
        <v>5532</v>
      </c>
      <c r="R36" s="78" t="n">
        <v>29065</v>
      </c>
      <c r="S36" s="45"/>
      <c r="T36" s="45"/>
      <c r="U36" s="45"/>
      <c r="V36" s="45"/>
      <c r="W36" s="45"/>
    </row>
    <row r="37" customFormat="false" ht="15.75" hidden="false" customHeight="true" outlineLevel="0" collapsed="false">
      <c r="I37" s="48"/>
      <c r="J37" s="79"/>
      <c r="K37" s="67" t="n">
        <v>2010</v>
      </c>
      <c r="L37" s="68" t="n">
        <v>4.745179557021</v>
      </c>
      <c r="M37" s="78" t="n">
        <v>662</v>
      </c>
      <c r="N37" s="78" t="n">
        <v>13951</v>
      </c>
      <c r="O37" s="67" t="n">
        <v>2010</v>
      </c>
      <c r="P37" s="68" t="n">
        <v>16.972374988079</v>
      </c>
      <c r="Q37" s="78" t="n">
        <v>5339</v>
      </c>
      <c r="R37" s="78" t="n">
        <v>31457</v>
      </c>
      <c r="S37" s="45"/>
      <c r="T37" s="45"/>
      <c r="U37" s="45"/>
      <c r="V37" s="45"/>
      <c r="W37" s="45"/>
    </row>
    <row r="38" customFormat="false" ht="15.75" hidden="false" customHeight="true" outlineLevel="0" collapsed="false">
      <c r="I38" s="48"/>
      <c r="J38" s="79"/>
      <c r="K38" s="67" t="n">
        <v>2011</v>
      </c>
      <c r="L38" s="68" t="n">
        <v>5.18491395093372</v>
      </c>
      <c r="M38" s="80" t="n">
        <v>708</v>
      </c>
      <c r="N38" s="78" t="n">
        <v>13655</v>
      </c>
      <c r="O38" s="67" t="n">
        <v>2011</v>
      </c>
      <c r="P38" s="68" t="n">
        <v>15.6220276165174</v>
      </c>
      <c r="Q38" s="80" t="n">
        <v>4763</v>
      </c>
      <c r="R38" s="78" t="n">
        <v>30489</v>
      </c>
      <c r="S38" s="45"/>
      <c r="T38" s="45"/>
      <c r="U38" s="45"/>
      <c r="V38" s="45"/>
      <c r="W38" s="45"/>
    </row>
    <row r="39" customFormat="false" ht="15.75" hidden="false" customHeight="true" outlineLevel="0" collapsed="false">
      <c r="I39" s="48"/>
      <c r="J39" s="79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</row>
    <row r="40" customFormat="false" ht="15.75" hidden="false" customHeight="true" outlineLevel="0" collapsed="false">
      <c r="I40" s="48"/>
      <c r="J40" s="79"/>
      <c r="K40" s="45"/>
      <c r="L40" s="45"/>
      <c r="M40" s="74" t="s">
        <v>57</v>
      </c>
      <c r="N40" s="74"/>
      <c r="O40" s="45"/>
      <c r="P40" s="45"/>
      <c r="Q40" s="74" t="s">
        <v>57</v>
      </c>
      <c r="R40" s="74"/>
      <c r="S40" s="45"/>
      <c r="T40" s="45"/>
      <c r="U40" s="45"/>
      <c r="V40" s="45"/>
      <c r="W40" s="45"/>
    </row>
    <row r="41" customFormat="false" ht="15.75" hidden="false" customHeight="true" outlineLevel="0" collapsed="false">
      <c r="I41" s="48"/>
      <c r="J41" s="45"/>
      <c r="K41" s="67" t="n">
        <v>2012</v>
      </c>
      <c r="L41" s="68" t="n">
        <v>5.6883990285821</v>
      </c>
      <c r="M41" s="80" t="n">
        <v>609</v>
      </c>
      <c r="N41" s="78" t="n">
        <v>10706</v>
      </c>
      <c r="O41" s="67" t="n">
        <v>2012</v>
      </c>
      <c r="P41" s="68" t="n">
        <v>15.5202046444702</v>
      </c>
      <c r="Q41" s="80" t="n">
        <v>3883</v>
      </c>
      <c r="R41" s="78" t="n">
        <v>25019</v>
      </c>
      <c r="S41" s="45"/>
      <c r="T41" s="45"/>
      <c r="U41" s="45"/>
      <c r="V41" s="45"/>
      <c r="W41" s="45"/>
    </row>
    <row r="42" customFormat="false" ht="15.75" hidden="false" customHeight="true" outlineLevel="0" collapsed="false">
      <c r="I42" s="48"/>
      <c r="J42" s="45"/>
      <c r="K42" s="67" t="n">
        <v>2013</v>
      </c>
      <c r="L42" s="68" t="n">
        <v>4.0625</v>
      </c>
      <c r="M42" s="80" t="n">
        <v>299</v>
      </c>
      <c r="N42" s="78" t="n">
        <v>7360</v>
      </c>
      <c r="O42" s="67" t="n">
        <v>2013</v>
      </c>
      <c r="P42" s="68" t="n">
        <v>12.2874106873302</v>
      </c>
      <c r="Q42" s="80" t="n">
        <v>2442</v>
      </c>
      <c r="R42" s="78" t="n">
        <v>19874</v>
      </c>
      <c r="S42" s="45"/>
      <c r="T42" s="45"/>
      <c r="U42" s="45"/>
      <c r="V42" s="45"/>
      <c r="W42" s="45"/>
    </row>
    <row r="43" customFormat="false" ht="15.75" hidden="false" customHeight="true" outlineLevel="0" collapsed="false">
      <c r="I43" s="48"/>
      <c r="J43" s="45"/>
      <c r="K43" s="67" t="n">
        <v>2014</v>
      </c>
      <c r="L43" s="68" t="n">
        <v>3.56469580119966</v>
      </c>
      <c r="M43" s="80" t="n">
        <v>208</v>
      </c>
      <c r="N43" s="78" t="n">
        <v>5835</v>
      </c>
      <c r="O43" s="67" t="n">
        <v>2014</v>
      </c>
      <c r="P43" s="68" t="n">
        <v>14.5285156741785</v>
      </c>
      <c r="Q43" s="81" t="n">
        <v>2308</v>
      </c>
      <c r="R43" s="78" t="n">
        <v>15886</v>
      </c>
      <c r="S43" s="45"/>
      <c r="T43" s="45"/>
      <c r="U43" s="45"/>
      <c r="V43" s="45"/>
      <c r="W43" s="45"/>
    </row>
    <row r="44" customFormat="false" ht="15.75" hidden="false" customHeight="true" outlineLevel="0" collapsed="false">
      <c r="J44" s="45"/>
      <c r="K44" s="67" t="n">
        <v>2015</v>
      </c>
      <c r="L44" s="68" t="n">
        <v>3.47598253275109</v>
      </c>
      <c r="M44" s="81" t="n">
        <v>199</v>
      </c>
      <c r="N44" s="78" t="n">
        <v>5725</v>
      </c>
      <c r="O44" s="67" t="n">
        <v>2015</v>
      </c>
      <c r="P44" s="68" t="n">
        <v>12.2534498952388</v>
      </c>
      <c r="Q44" s="81" t="n">
        <v>1696</v>
      </c>
      <c r="R44" s="78" t="n">
        <v>13841</v>
      </c>
      <c r="S44" s="45"/>
      <c r="T44" s="45"/>
      <c r="U44" s="45"/>
      <c r="V44" s="45"/>
      <c r="W44" s="45"/>
    </row>
    <row r="45" customFormat="false" ht="15.75" hidden="false" customHeight="true" outlineLevel="0" collapsed="false">
      <c r="J45" s="45"/>
      <c r="K45" s="67" t="n">
        <v>2016</v>
      </c>
      <c r="L45" s="68" t="n">
        <v>2.79753437648175</v>
      </c>
      <c r="M45" s="81" t="n">
        <v>118</v>
      </c>
      <c r="N45" s="78" t="n">
        <v>4218</v>
      </c>
      <c r="O45" s="67" t="n">
        <v>2016</v>
      </c>
      <c r="P45" s="68" t="n">
        <v>13.1802000339041</v>
      </c>
      <c r="Q45" s="81" t="n">
        <v>1555</v>
      </c>
      <c r="R45" s="78" t="n">
        <v>11798</v>
      </c>
      <c r="S45" s="45"/>
      <c r="T45" s="45"/>
      <c r="U45" s="45"/>
      <c r="V45" s="45"/>
      <c r="W45" s="45"/>
    </row>
    <row r="46" customFormat="false" ht="15.75" hidden="false" customHeight="true" outlineLevel="0" collapsed="false">
      <c r="J46" s="45"/>
      <c r="K46" s="67" t="n">
        <v>2017</v>
      </c>
      <c r="L46" s="68" t="n">
        <v>3.25942350332594</v>
      </c>
      <c r="M46" s="81" t="n">
        <v>147</v>
      </c>
      <c r="N46" s="78" t="n">
        <v>4510</v>
      </c>
      <c r="O46" s="67" t="n">
        <v>2017</v>
      </c>
      <c r="P46" s="68" t="n">
        <v>13.6652236652237</v>
      </c>
      <c r="Q46" s="81" t="n">
        <v>1894</v>
      </c>
      <c r="R46" s="78" t="n">
        <v>13860</v>
      </c>
      <c r="S46" s="45"/>
      <c r="T46" s="45"/>
      <c r="U46" s="45"/>
      <c r="V46" s="45"/>
      <c r="W46" s="45"/>
    </row>
    <row r="47" customFormat="false" ht="15.75" hidden="false" customHeight="true" outlineLevel="0" collapsed="false"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</row>
    <row r="48" customFormat="false" ht="15.75" hidden="false" customHeight="true" outlineLevel="0" collapsed="false"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</row>
    <row r="49" customFormat="false" ht="15.75" hidden="false" customHeight="true" outlineLevel="0" collapsed="false">
      <c r="I49" s="48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</row>
    <row r="50" customFormat="false" ht="15.75" hidden="false" customHeight="true" outlineLevel="0" collapsed="false">
      <c r="A50" s="82" t="s">
        <v>35</v>
      </c>
      <c r="B50" s="82"/>
      <c r="C50" s="82"/>
      <c r="D50" s="82"/>
      <c r="E50" s="82"/>
      <c r="F50" s="82"/>
      <c r="G50" s="82"/>
      <c r="I50" s="48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</row>
    <row r="51" customFormat="false" ht="15.75" hidden="false" customHeight="true" outlineLevel="0" collapsed="false">
      <c r="B51" s="48"/>
      <c r="C51" s="48"/>
      <c r="D51" s="48"/>
      <c r="E51" s="48"/>
      <c r="F51" s="48"/>
      <c r="G51" s="48"/>
      <c r="H51" s="48"/>
      <c r="I51" s="48"/>
      <c r="J51" s="83"/>
    </row>
    <row r="52" customFormat="false" ht="15.75" hidden="false" customHeight="true" outlineLevel="0" collapsed="false">
      <c r="B52" s="48"/>
      <c r="C52" s="48"/>
      <c r="D52" s="48"/>
      <c r="E52" s="48"/>
      <c r="F52" s="48"/>
      <c r="G52" s="48"/>
      <c r="H52" s="48"/>
      <c r="I52" s="48"/>
      <c r="J52" s="83"/>
    </row>
    <row r="53" customFormat="false" ht="15.75" hidden="false" customHeight="true" outlineLevel="0" collapsed="false">
      <c r="I53" s="48"/>
      <c r="J53" s="83"/>
    </row>
    <row r="54" customFormat="false" ht="15.75" hidden="false" customHeight="true" outlineLevel="0" collapsed="false">
      <c r="I54" s="48"/>
      <c r="J54" s="83"/>
    </row>
    <row r="55" customFormat="false" ht="15.75" hidden="false" customHeight="true" outlineLevel="0" collapsed="false">
      <c r="I55" s="48"/>
      <c r="J55" s="83"/>
    </row>
    <row r="56" customFormat="false" ht="15.75" hidden="false" customHeight="true" outlineLevel="0" collapsed="false">
      <c r="J56" s="83"/>
    </row>
    <row r="57" customFormat="false" ht="15.75" hidden="false" customHeight="true" outlineLevel="0" collapsed="false">
      <c r="J57" s="83"/>
    </row>
  </sheetData>
  <mergeCells count="8">
    <mergeCell ref="A1:H1"/>
    <mergeCell ref="A2:H2"/>
    <mergeCell ref="A3:H3"/>
    <mergeCell ref="A5:B5"/>
    <mergeCell ref="A21:H24"/>
    <mergeCell ref="M40:N40"/>
    <mergeCell ref="Q40:R40"/>
    <mergeCell ref="A50:G5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1T08:49:45Z</dcterms:created>
  <dc:creator>O.Rudych</dc:creator>
  <dc:description/>
  <dc:language>en-US</dc:language>
  <cp:lastModifiedBy>S.Gaydar</cp:lastModifiedBy>
  <cp:lastPrinted>2018-09-28T12:45:51Z</cp:lastPrinted>
  <dcterms:modified xsi:type="dcterms:W3CDTF">2018-09-28T14:00:20Z</dcterms:modified>
  <cp:revision>0</cp:revision>
  <dc:subject/>
  <dc:title/>
</cp:coreProperties>
</file>