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"/>
  </bookViews>
  <sheets>
    <sheet name="Лист1" sheetId="1" state="visible" r:id="rId2"/>
    <sheet name="розділ_10" sheetId="2" state="visible" r:id="rId3"/>
    <sheet name="Лист2" sheetId="3" state="visible" r:id="rId4"/>
    <sheet name="зміст_р10" sheetId="4" state="visible" r:id="rId5"/>
    <sheet name="10t1" sheetId="5" state="visible" r:id="rId6"/>
    <sheet name="10t2" sheetId="6" state="visible" r:id="rId7"/>
    <sheet name="10t3" sheetId="7" state="visible" r:id="rId8"/>
    <sheet name="10t4" sheetId="8" state="visible" r:id="rId9"/>
    <sheet name="10t5" sheetId="9" state="visible" r:id="rId10"/>
    <sheet name="10t6" sheetId="10" state="visible" r:id="rId11"/>
    <sheet name="10t7" sheetId="11" state="visible" r:id="rId12"/>
    <sheet name="10t8" sheetId="12" state="visible" r:id="rId13"/>
    <sheet name="10t9" sheetId="13" state="visible" r:id="rId14"/>
    <sheet name="10t10" sheetId="14" state="visible" r:id="rId15"/>
    <sheet name="10t11" sheetId="15" state="visible" r:id="rId16"/>
    <sheet name="10t12" sheetId="16" state="visible" r:id="rId17"/>
    <sheet name="10t13,14_Зміст" sheetId="17" state="visible" r:id="rId18"/>
    <sheet name="10t15,16" sheetId="18" state="visible" r:id="rId19"/>
    <sheet name="10t17" sheetId="19" state="visible" r:id="rId20"/>
    <sheet name="10t18" sheetId="20" state="visible" r:id="rId21"/>
    <sheet name="10t19" sheetId="21" state="visible" r:id="rId22"/>
    <sheet name="10t20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4" name="_xlnm.Print_Area" vbProcedure="false">10t1!$A$1:$F$40</definedName>
    <definedName function="false" hidden="false" localSheetId="13" name="_xlnm.Print_Area" vbProcedure="false">10t10!$A$1:$L$43</definedName>
    <definedName function="false" hidden="false" localSheetId="14" name="_xlnm.Print_Area" vbProcedure="false">10t11!$A$1:$F$43</definedName>
    <definedName function="false" hidden="false" localSheetId="15" name="_xlnm.Print_Area" vbProcedure="false">10t12!$A$1:$G$27</definedName>
    <definedName function="false" hidden="false" localSheetId="16" name="_xlnm.Print_Area" vbProcedure="false">'10t13,14_Зміст'!$A$1:$D$36</definedName>
    <definedName function="false" hidden="false" localSheetId="17" name="_xlnm.Print_Area" vbProcedure="false">'10t15,16'!$A$1:$G$42</definedName>
    <definedName function="false" hidden="false" localSheetId="18" name="_xlnm.Print_Area" vbProcedure="false">10t17!$A$1:$D$40</definedName>
    <definedName function="false" hidden="false" localSheetId="19" name="_xlnm.Print_Area" vbProcedure="false">10t18!$A$1:$C$48</definedName>
    <definedName function="false" hidden="false" localSheetId="20" name="_xlnm.Print_Area" vbProcedure="false">10t19!$A$1:$G$40</definedName>
    <definedName function="false" hidden="false" localSheetId="5" name="_xlnm.Print_Area" vbProcedure="false">10t2!$A$1:$F$37</definedName>
    <definedName function="false" hidden="false" localSheetId="21" name="_xlnm.Print_Area" vbProcedure="false">10t20!$A$1:$D$40</definedName>
    <definedName function="false" hidden="false" localSheetId="6" name="_xlnm.Print_Area" vbProcedure="false">10t3!$A$1:$E$41</definedName>
    <definedName function="false" hidden="false" localSheetId="7" name="_xlnm.Print_Area" vbProcedure="false">10t4!$A$1:$E$41</definedName>
    <definedName function="false" hidden="false" localSheetId="8" name="_xlnm.Print_Area" vbProcedure="false">10t5!$A$1:$E$43</definedName>
    <definedName function="false" hidden="false" localSheetId="9" name="_xlnm.Print_Area" vbProcedure="false">10t6!$A$1:$E$44</definedName>
    <definedName function="false" hidden="false" localSheetId="10" name="_xlnm.Print_Area" vbProcedure="false">10t7!$A$1:$N$42</definedName>
    <definedName function="false" hidden="false" localSheetId="11" name="_xlnm.Print_Area" vbProcedure="false">10t8!$A$1:$J$32</definedName>
    <definedName function="false" hidden="false" localSheetId="12" name="_xlnm.Print_Area" vbProcedure="false">10t9!$A$1:$B$43</definedName>
    <definedName function="false" hidden="false" localSheetId="3" name="_xlnm.Print_Area" vbProcedure="false">зміст_р10!$A$1:$I$103</definedName>
    <definedName function="false" hidden="false" localSheetId="0" name="_xlnm.Print_Area" vbProcedure="false">Лист1!$A$1:$F$34</definedName>
    <definedName function="false" hidden="false" localSheetId="2" name="_xlnm.Print_Area" vbProcedure="false">Лист2!$A$1:$F$33</definedName>
    <definedName function="false" hidden="false" localSheetId="1" name="_xlnm.Print_Area" vbProcedure="false">розділ_10!$A$1:$H$53</definedName>
    <definedName function="false" hidden="false" name="aaa" vbProcedure="false">'[3]'!$J$50051</definedName>
    <definedName function="false" hidden="false" name="bbbbbbb" vbProcedure="false">'[16]'!$F$49990</definedName>
    <definedName function="false" hidden="false" name="dddddddddd" vbProcedure="false">'[3]'!$J$50051</definedName>
    <definedName function="false" hidden="false" name="dfc" vbProcedure="false">'[6]2 (2)'!$J$50051</definedName>
    <definedName function="false" hidden="false" name="e" vbProcedure="false">'[20]'!$A$1</definedName>
    <definedName function="false" hidden="false" name="ee" vbProcedure="false">'[20]'!$A$1</definedName>
    <definedName function="false" hidden="false" name="eee" vbProcedure="false">'[20]'!$A$1</definedName>
    <definedName function="false" hidden="false" name="eeee" vbProcedure="false">'[20]'!$A$1</definedName>
    <definedName function="false" hidden="false" name="eeeee" vbProcedure="false">'[20]'!$A$1</definedName>
    <definedName function="false" hidden="false" name="eeeeee" vbProcedure="false">'[20]'!$A$1</definedName>
    <definedName function="false" hidden="false" name="eeeeeee" vbProcedure="false">'[20]'!$A$1</definedName>
    <definedName function="false" hidden="false" name="eeeeeeee" vbProcedure="false">'[20]'!$A$1</definedName>
    <definedName function="false" hidden="false" name="eeeeeeeee" vbProcedure="false">'[20]'!$A$1</definedName>
    <definedName function="false" hidden="false" name="eeeeeeeeee" vbProcedure="false">'[20]'!$A$1</definedName>
    <definedName function="false" hidden="false" name="eeeeeeeeeee" vbProcedure="false">'[20]'!$A$1</definedName>
    <definedName function="false" hidden="false" name="eeeeeeeeeeee" vbProcedure="false">'[20]'!$A$1</definedName>
    <definedName function="false" hidden="false" name="eeeeeeeeeeeee" vbProcedure="false">'[20]'!$J$50051</definedName>
    <definedName function="false" hidden="false" name="eeeeeeeeeeeeee" vbProcedure="false">'[20]'!$F$49990</definedName>
    <definedName function="false" hidden="false" name="ffffff" vbProcedure="false">'[11]'!$J$50051</definedName>
    <definedName function="false" hidden="false" name="ffffffff" vbProcedure="false">'[11]'!$A$1</definedName>
    <definedName function="false" hidden="false" name="fffffffffff" vbProcedure="false">'[11]'!$F$49990</definedName>
    <definedName function="false" hidden="false" name="ffffffffffff" vbProcedure="false">'[12]'!$F$49990</definedName>
    <definedName function="false" hidden="false" name="fgggggg" vbProcedure="false">'[12]'!$J$50051</definedName>
    <definedName function="false" hidden="false" name="gg" vbProcedure="false">'[10]'!$J$50051</definedName>
    <definedName function="false" hidden="false" name="ggg" vbProcedure="false">'[10]'!$J$50051</definedName>
    <definedName function="false" hidden="false" name="ggggg" vbProcedure="false">'[10]'!$J$50051</definedName>
    <definedName function="false" hidden="false" name="gggggggg" vbProcedure="false">'[11]'!$A$1</definedName>
    <definedName function="false" hidden="false" name="h" vbProcedure="false">'[11]'!$J$50051</definedName>
    <definedName function="false" hidden="false" name="hh" vbProcedure="false">'[11]'!$F$49990</definedName>
    <definedName function="false" hidden="false" name="hhhhhhhhhhhhhh" vbProcedure="false">'[12]'!$F$49990</definedName>
    <definedName function="false" hidden="false" name="i" vbProcedure="false">'[3]'!$J$50051</definedName>
    <definedName function="false" hidden="false" name="ii" vbProcedure="false">'[3]'!$J$50051</definedName>
    <definedName function="false" hidden="false" name="iii" vbProcedure="false">'[3]'!$J$50051</definedName>
    <definedName function="false" hidden="false" name="iiii" vbProcedure="false">'[12]'!$A$1</definedName>
    <definedName function="false" hidden="false" name="iiiii" vbProcedure="false">'[3]'!$J$50051</definedName>
    <definedName function="false" hidden="false" name="iiiiii" vbProcedure="false">'[3]'!$J$50051</definedName>
    <definedName function="false" hidden="false" name="iiiiiii" vbProcedure="false">'[3]'!$J$50051</definedName>
    <definedName function="false" hidden="false" name="iiiiiiii" vbProcedure="false">'[12]'!$J$50051</definedName>
    <definedName function="false" hidden="false" name="iiiiiiiii" vbProcedure="false">'[13]2 (2)'!$J$50051</definedName>
    <definedName function="false" hidden="false" name="iiiiiiiiii" vbProcedure="false">'[12]'!$F$49990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JJ" vbProcedure="false">'[21]'!$F$49990</definedName>
    <definedName function="false" hidden="false" name="jjjjjjjjjj" vbProcedure="false">'[3]'!$J$50051</definedName>
    <definedName function="false" hidden="false" name="kkkkkkkkkk" vbProcedure="false">'[21]'!$F$49990</definedName>
    <definedName function="false" hidden="false" name="kkkkkkkkkkk" vbProcedure="false">'[12]'!$F$49990</definedName>
    <definedName function="false" hidden="false" name="mmmmmmmmmm" vbProcedure="false">'[16]'!$A$1</definedName>
    <definedName function="false" hidden="false" name="nnnnnnnnn" vbProcedure="false">'[18]2 (2)'!$J$50051</definedName>
    <definedName function="false" hidden="false" name="qqq" vbProcedure="false">'[22]'!$F$49990</definedName>
    <definedName function="false" hidden="false" name="qqqq" vbProcedure="false">'[22]'!$F$49990</definedName>
    <definedName function="false" hidden="false" name="qqqqq" vbProcedure="false">'[23]'!$F$49990</definedName>
    <definedName function="false" hidden="false" name="qqqqqq" vbProcedure="false">'[10]'!$J$50051</definedName>
    <definedName function="false" hidden="false" name="qqqqqqqq" vbProcedure="false">'[24]'!$F$49990</definedName>
    <definedName function="false" hidden="false" name="t" vbProcedure="false">'[14]'!$J$50051</definedName>
    <definedName function="false" hidden="false" name="tt" vbProcedure="false">'[14]'!$J$50051</definedName>
    <definedName function="false" hidden="false" name="ttt" vbProcedure="false">'[14]'!$J$50051</definedName>
    <definedName function="false" hidden="false" name="tttt" vbProcedure="false">'[15]'!$F$49990</definedName>
    <definedName function="false" hidden="false" name="u" vbProcedure="false">'[3]'!$J$50051</definedName>
    <definedName function="false" hidden="false" name="uu" vbProcedure="false">'[13]2 (2)'!$J$50051</definedName>
    <definedName function="false" hidden="false" name="uuu" vbProcedure="false">'[25]'!$F$49990</definedName>
    <definedName function="false" hidden="false" name="vvvvvvv" vbProcedure="false">'[13]2 (2)'!$J$50051</definedName>
    <definedName function="false" hidden="false" name="w" vbProcedure="false">'[26]'!$A$1</definedName>
    <definedName function="false" hidden="false" name="ww" vbProcedure="false">'[26]'!$A$1</definedName>
    <definedName function="false" hidden="false" name="www" vbProcedure="false">'[26]'!$A$1</definedName>
    <definedName function="false" hidden="false" name="wwwwww" vbProcedure="false">'[16]'!$A$1</definedName>
    <definedName function="false" hidden="false" name="wwwwwww" vbProcedure="false">'[17]'!$J$50051</definedName>
    <definedName function="false" hidden="false" name="wwwwwwwww" vbProcedure="false">'[18]2 (2)'!$J$50051</definedName>
    <definedName function="false" hidden="false" name="wwwwwwwwwwww" vbProcedure="false">'[16]'!$F$49990</definedName>
    <definedName function="false" hidden="false" name="Y" vbProcedure="false">'[14]'!$J$50051</definedName>
    <definedName function="false" hidden="false" name="YY" vbProcedure="false">'[14]'!$J$50051</definedName>
    <definedName function="false" hidden="false" name="YYY" vbProcedure="false">'[14]'!$J$50051</definedName>
    <definedName function="false" hidden="false" name="YYYY" vbProcedure="false">'[15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19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8]'!$A$1</definedName>
    <definedName function="false" hidden="false" name="____J10000" vbProcedure="false">'[8]'!$A$1</definedName>
    <definedName function="false" hidden="false" name="___________________J100000" vbProcedure="false">#REF!</definedName>
    <definedName function="false" hidden="false" name="____________________J100000" vbProcedure="false">'[8]'!$A$1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localSheetId="1" name="aaa" vbProcedure="false">'[7]'!$J$50051</definedName>
    <definedName function="false" hidden="false" localSheetId="1" name="J1000" vbProcedure="false">'[7]'!$J$50051</definedName>
    <definedName function="false" hidden="false" localSheetId="1" name="J10000" vbProcedure="false">'[7]'!$J$50051</definedName>
    <definedName function="false" hidden="false" localSheetId="1" name="J100000" vbProcedure="false">#REF!</definedName>
    <definedName function="false" hidden="false" localSheetId="1" name="нов" vbProcedure="false">'[6]2 (2)'!$J$50051</definedName>
    <definedName function="false" hidden="false" localSheetId="1" name="о1" vbProcedure="false">#REF!</definedName>
    <definedName function="false" hidden="false" localSheetId="4" name="J100000" vbProcedure="false">'[9]'!$J$50051</definedName>
    <definedName function="false" hidden="false" localSheetId="4" name="_J100000" vbProcedure="false">'[8]'!$B$2</definedName>
    <definedName function="false" hidden="false" localSheetId="4" name="о1" vbProcedure="false">'[9]'!$F$49990</definedName>
    <definedName function="false" hidden="false" localSheetId="5" name="J100000" vbProcedure="false">#REF!</definedName>
    <definedName function="false" hidden="false" localSheetId="5" name="_J100000" vbProcedure="false">'[8]'!$B$2</definedName>
    <definedName function="false" hidden="false" localSheetId="5" name="о1" vbProcedure="false">10t2!$F$49993</definedName>
    <definedName function="false" hidden="false" localSheetId="10" name="J100000" vbProcedure="false">[4]10t2!EB50052</definedName>
    <definedName function="false" hidden="false" localSheetId="10" name="_J100000" vbProcedure="false">'[8]'!$B$2</definedName>
    <definedName function="false" hidden="false" localSheetId="10" name="о1" vbProcedure="false">'[9]'!$F$49990</definedName>
    <definedName function="false" hidden="false" localSheetId="12" name="J100000" vbProcedure="false">[4]10t2!EB50052</definedName>
    <definedName function="false" hidden="false" localSheetId="13" name="J100000" vbProcedure="false">[4]10t2!EB50052</definedName>
    <definedName function="false" hidden="false" localSheetId="14" name="J100000" vbProcedure="false">[4]10t2!EB50052</definedName>
    <definedName function="false" hidden="false" localSheetId="15" name="J100000" vbProcedure="false">[4]10t2!EB50052</definedName>
    <definedName function="false" hidden="false" localSheetId="16" name="J100000" vbProcedure="false">[4]10t2!EB50052</definedName>
    <definedName function="false" hidden="false" localSheetId="17" name="J100000" vbProcedure="false">[4]10t2!EB50052</definedName>
    <definedName function="false" hidden="false" localSheetId="18" name="Excel_BuiltIn__FilterDatabase" vbProcedure="false">10t17!$A$9:$D$37</definedName>
    <definedName function="false" hidden="false" localSheetId="18" name="J100000" vbProcedure="false">[4]10t2!EB50052</definedName>
    <definedName function="false" hidden="false" localSheetId="19" name="J100000" vbProcedure="false">'[5]1'!$J$50018</definedName>
    <definedName function="false" hidden="false" localSheetId="19" name="о1" vbProcedure="false">'[5]1'!$F$49993</definedName>
    <definedName function="false" hidden="false" localSheetId="20" name="J100000" vbProcedure="false">[4]10t2!EB50052</definedName>
    <definedName function="false" hidden="false" localSheetId="21" name="J100000" vbProcedure="false">[4]10t2!EB50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24">
  <si>
    <t xml:space="preserve"> </t>
  </si>
  <si>
    <t xml:space="preserve">10.1. Державна допомога сім’ям з дітьми</t>
  </si>
  <si>
    <r>
      <rPr>
        <b val="true"/>
        <sz val="14"/>
        <color rgb="FF000000"/>
        <rFont val="Times New Roman Cyr"/>
        <family val="0"/>
        <charset val="204"/>
      </rPr>
      <t xml:space="preserve"> надана органами соціального захисту населення у 2016 році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Government assistance to families with children provided </t>
  </si>
  <si>
    <t xml:space="preserve">by social security authorities in 2016</t>
  </si>
  <si>
    <t xml:space="preserve">Кількість, тис. осіб</t>
  </si>
  <si>
    <t xml:space="preserve">          Кількість виплат допомоги, тис.</t>
  </si>
  <si>
    <t xml:space="preserve">Сума допомоги, млн.грн</t>
  </si>
  <si>
    <t xml:space="preserve">Середній розмір допомоги, грн</t>
  </si>
  <si>
    <t xml:space="preserve">одержувачів, яким призначено допомогу</t>
  </si>
  <si>
    <t xml:space="preserve">дітей, </t>
  </si>
  <si>
    <t xml:space="preserve">на яких</t>
  </si>
  <si>
    <t xml:space="preserve">отримують </t>
  </si>
  <si>
    <t xml:space="preserve">допомогу </t>
  </si>
  <si>
    <t xml:space="preserve">станом</t>
  </si>
  <si>
    <t xml:space="preserve">на 01.01.2017</t>
  </si>
  <si>
    <t xml:space="preserve">Допомога у зв’язку з вагітністю та</t>
  </si>
  <si>
    <t xml:space="preserve">пологами</t>
  </si>
  <si>
    <t xml:space="preserve">х</t>
  </si>
  <si>
    <t xml:space="preserve">Допомога при народженні дитини</t>
  </si>
  <si>
    <t xml:space="preserve">у тому числі</t>
  </si>
  <si>
    <t xml:space="preserve">      одноразова</t>
  </si>
  <si>
    <t xml:space="preserve">      щомісячна</t>
  </si>
  <si>
    <t xml:space="preserve">Допомога по догляду за дитиною</t>
  </si>
  <si>
    <t xml:space="preserve">до досягнення нею трирічного віку</t>
  </si>
  <si>
    <t xml:space="preserve">  </t>
  </si>
  <si>
    <t xml:space="preserve">Допомога на дітей, над якими </t>
  </si>
  <si>
    <t xml:space="preserve">встановлено опіку чи піклування</t>
  </si>
  <si>
    <t xml:space="preserve">Допомога на дітей одиноким </t>
  </si>
  <si>
    <t xml:space="preserve">особам (матерям, удовам, удівцям,</t>
  </si>
  <si>
    <t xml:space="preserve">усиновителям)</t>
  </si>
  <si>
    <t xml:space="preserve">Допомога при усиновленні дитини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За даними Міністерства соціальної політики. </t>
    </r>
  </si>
  <si>
    <t xml:space="preserve">  У 2016 році звання "Мати-героїня" присвоєно 2157 матерям.  </t>
  </si>
  <si>
    <t xml:space="preserve">10.2. Державна допомога сім’ям з дітьми</t>
  </si>
  <si>
    <r>
      <rPr>
        <b val="true"/>
        <sz val="14"/>
        <color rgb="FF000000"/>
        <rFont val="Times New Roman Cyr"/>
        <family val="0"/>
        <charset val="204"/>
      </rPr>
      <t xml:space="preserve"> надана органами соціального захисту населення у 2017 році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by social security authorities in 2017</t>
  </si>
  <si>
    <t xml:space="preserve">на 01.01.2018</t>
  </si>
  <si>
    <t xml:space="preserve">–</t>
  </si>
  <si>
    <t xml:space="preserve">У 2017 році звання "Мати-героїня" присвоєно 1547 матерям.  </t>
  </si>
  <si>
    <t xml:space="preserve">10.3. Надання населенню субсидій на відшкодування оплати</t>
  </si>
  <si>
    <t xml:space="preserve">житлово-комунальних послуг по регіонах у 2016 році</t>
  </si>
  <si>
    <t xml:space="preserve">Subsidies to households for housing and communal services compensations </t>
  </si>
  <si>
    <t xml:space="preserve">in 2016, by region</t>
  </si>
  <si>
    <t xml:space="preserve">Домогоспо-дарства, які звернулися  за субсидіями, од</t>
  </si>
  <si>
    <r>
      <rPr>
        <sz val="12"/>
        <rFont val="Times New Roman Cyr"/>
        <family val="1"/>
        <charset val="204"/>
      </rPr>
      <t xml:space="preserve">Домогоспо-дарства, яким призначено  субсидії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,  од</t>
    </r>
  </si>
  <si>
    <t xml:space="preserve">У % до кількості домогосподарств, які звернулися  за субсидіями</t>
  </si>
  <si>
    <t xml:space="preserve">Перераховано субсидій організаціям, які надають послуги, тис. грн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 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¹ Враховуючи домогосподарства, які звернулися за субсидіями у 2015 році., але призначено їм було тільки у 2016 році.</t>
  </si>
  <si>
    <t xml:space="preserve">10.4. Надання населенню субсидій на відшкодування оплати</t>
  </si>
  <si>
    <t xml:space="preserve">житлово-комунальних послуг по регіонах у 2017 році</t>
  </si>
  <si>
    <t xml:space="preserve">in 2017, by region</t>
  </si>
  <si>
    <t xml:space="preserve">у 3,0 р. б.</t>
  </si>
  <si>
    <t xml:space="preserve">¹ Враховуючи домогосподарства, які звернулися за субсидіями у 2016 році., але призначено їм було тільки у 2017 році.</t>
  </si>
  <si>
    <t xml:space="preserve">10.5. Надання населенню субсидій на відшкодування витрат для</t>
  </si>
  <si>
    <t xml:space="preserve">придбання скрапленого газу та твердого палива </t>
  </si>
  <si>
    <t xml:space="preserve">по регіонах у 2016 році</t>
  </si>
  <si>
    <t xml:space="preserve">Subsidies to households to compensate payments for liquefied gas and solid fuel </t>
  </si>
  <si>
    <t xml:space="preserve">Загальна сума </t>
  </si>
  <si>
    <t xml:space="preserve">отриманих </t>
  </si>
  <si>
    <t xml:space="preserve">субсидій,</t>
  </si>
  <si>
    <t xml:space="preserve">тис. грн</t>
  </si>
  <si>
    <t xml:space="preserve">10.6. Надання населенню субсидій готівкою для</t>
  </si>
  <si>
    <t xml:space="preserve">придбання скрапленого газу, твердого та рідкого пічного </t>
  </si>
  <si>
    <t xml:space="preserve">побутового палива по регіонах у 2017 році</t>
  </si>
  <si>
    <t xml:space="preserve">Cash subsidies to households to compensate payments for liquefied gas and solid fuel </t>
  </si>
  <si>
    <r>
      <rPr>
        <b val="true"/>
        <sz val="14"/>
        <color rgb="FF000000"/>
        <rFont val="Times New Roman Cyr"/>
        <family val="0"/>
        <charset val="204"/>
      </rPr>
      <t xml:space="preserve">10.7. Будинки-інтернати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  <r>
      <rPr>
        <b val="true"/>
        <sz val="14"/>
        <color rgb="FF000000"/>
        <rFont val="Times New Roman Cyr"/>
        <family val="0"/>
        <charset val="204"/>
      </rPr>
      <t xml:space="preserve"> для дітей з нвалідністю по регіонах</t>
    </r>
  </si>
  <si>
    <t xml:space="preserve">Boarding houses for disabled children, by region</t>
  </si>
  <si>
    <t xml:space="preserve">(на кінець року)</t>
  </si>
  <si>
    <t xml:space="preserve">Продовження табл. 10.7</t>
  </si>
  <si>
    <t xml:space="preserve">Кількість</t>
  </si>
  <si>
    <t xml:space="preserve">в них</t>
  </si>
  <si>
    <t xml:space="preserve">в них дітей</t>
  </si>
  <si>
    <t xml:space="preserve">закладів</t>
  </si>
  <si>
    <t xml:space="preserve">дітей</t>
  </si>
  <si>
    <t xml:space="preserve">і молоді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. </t>
    </r>
  </si>
  <si>
    <t xml:space="preserve">10.8. Окремі інтернатні заклади та заклади </t>
  </si>
  <si>
    <r>
      <rPr>
        <b val="true"/>
        <sz val="14"/>
        <color rgb="FF000000"/>
        <rFont val="Times New Roman Cyr"/>
        <family val="0"/>
        <charset val="204"/>
      </rPr>
      <t xml:space="preserve">соціального захисту для дітей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Some boarding institution and institution of social protection for children</t>
  </si>
  <si>
    <r>
      <rPr>
        <b val="true"/>
        <sz val="12"/>
        <color rgb="FF000000"/>
        <rFont val="Times New Roman"/>
        <family val="1"/>
        <charset val="204"/>
      </rPr>
      <t xml:space="preserve">Школи-інтернати для дітей-сиріт і дітей, позбавлених батьківського піклування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   кількість закладів, од</t>
  </si>
  <si>
    <r>
      <rPr>
        <sz val="12"/>
        <color rgb="FF000000"/>
        <rFont val="Times New Roman"/>
        <family val="1"/>
        <charset val="204"/>
      </rPr>
      <t xml:space="preserve">   в них дітей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осіб</t>
    </r>
  </si>
  <si>
    <t xml:space="preserve">Дитячі будинки</t>
  </si>
  <si>
    <t xml:space="preserve">       з них системи    </t>
  </si>
  <si>
    <t xml:space="preserve">       МОН</t>
  </si>
  <si>
    <t xml:space="preserve">Будинки дитини      </t>
  </si>
  <si>
    <t xml:space="preserve">системи МОЗ</t>
  </si>
  <si>
    <t xml:space="preserve">Будинки-інтернати системи Мінсоцполітики</t>
  </si>
  <si>
    <r>
      <rPr>
        <sz val="12"/>
        <color rgb="FF000000"/>
        <rFont val="Times New Roman"/>
        <family val="1"/>
        <charset val="204"/>
      </rPr>
      <t xml:space="preserve">   в них вихованців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(дітей та молоді), осіб</t>
    </r>
  </si>
  <si>
    <r>
      <rPr>
        <b val="true"/>
        <sz val="12"/>
        <color rgb="FF000000"/>
        <rFont val="Times New Roman"/>
        <family val="1"/>
        <charset val="204"/>
      </rPr>
      <t xml:space="preserve">Притулки для дітей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   в них вихованці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осіб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Міністерства освіти і науки, Міністерства охорони здоров’я, Міністерства соціальної політики.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Починаючи з 2009 року – з урахуванням спеціальних шкіл-інтернатів та дітей у них. </t>
    </r>
    <r>
      <rPr>
        <vertAlign val="superscript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У загальній кількості дітей у закладах крім дітей-сиріт і дітей, позбавлених батьківського піклування, враховані також діти, які мають батьків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еребували протягом звітного року.</t>
    </r>
  </si>
  <si>
    <t xml:space="preserve">На  кінець  2017  року  у  1019 дитячих  будинках  сімейного  типу  перебувало 6809 вихованців,  у  3677 прийомних  сім’ях  –  6880 прийомних дітей;  у 75 центрах  соціально-психологічної  реабілітації  протягом  року  перебувало 8387 дітей. </t>
  </si>
  <si>
    <t xml:space="preserve">10.9. Кількість дітей-сиріт і дітей, позбавлених </t>
  </si>
  <si>
    <t xml:space="preserve">батьківського піклування, які перебувають</t>
  </si>
  <si>
    <r>
      <rPr>
        <b val="true"/>
        <sz val="14"/>
        <color rgb="FF000000"/>
        <rFont val="Times New Roman Cyr"/>
        <family val="0"/>
        <charset val="204"/>
      </rPr>
      <t xml:space="preserve"> під опікою, піклуванням у 2017 році</t>
    </r>
    <r>
      <rPr>
        <vertAlign val="superscript"/>
        <sz val="14"/>
        <color rgb="FF000000"/>
        <rFont val="Times New Roman Cyr"/>
        <family val="0"/>
        <charset val="204"/>
      </rPr>
      <t xml:space="preserve">1 </t>
    </r>
  </si>
  <si>
    <t xml:space="preserve">Orphans and children, abandoned by their parents under fosterage or care in 2017</t>
  </si>
  <si>
    <t xml:space="preserve">(осіб)</t>
  </si>
  <si>
    <t xml:space="preserve">Усього</t>
  </si>
  <si>
    <t xml:space="preserve">                    </t>
  </si>
  <si>
    <t xml:space="preserve">Загальна кількість дітей-сиріт і дітей, позбавлених батьківського піклування (за первинним обліком), які перебували під опікою,</t>
  </si>
  <si>
    <t xml:space="preserve">піклуванням на початок 2017 року</t>
  </si>
  <si>
    <t xml:space="preserve">Кількість дітей-сиріт і дітей, позбавлених батьківського піклування (за первинним обліком), над якими встановлено опіку, піклування</t>
  </si>
  <si>
    <t xml:space="preserve">протягом 2017 року</t>
  </si>
  <si>
    <t xml:space="preserve">опіка, піклування призначена за місцем первинного обліку дитини</t>
  </si>
  <si>
    <t xml:space="preserve">опіка, піклування призначена не за місцем первинного обліку дитини</t>
  </si>
  <si>
    <t xml:space="preserve">Кількість дітей-сиріт і дітей, позбавлених батьківського піклування              (за первинним обліком), стосовно яких припинено</t>
  </si>
  <si>
    <t xml:space="preserve">опіку, піклування протягом 2017 року </t>
  </si>
  <si>
    <t xml:space="preserve">у тому числі у зв’язку з:</t>
  </si>
  <si>
    <t xml:space="preserve">     поверненням дитини на виховання до батьків або одного з них</t>
  </si>
  <si>
    <t xml:space="preserve">     усиновленням дитини</t>
  </si>
  <si>
    <t xml:space="preserve">     смертю опікуна, піклувальника</t>
  </si>
  <si>
    <t xml:space="preserve">     смертю дитини</t>
  </si>
  <si>
    <t xml:space="preserve">     заявою опікуна, піклувальника</t>
  </si>
  <si>
    <t xml:space="preserve">     досягненням дитиною повноліття</t>
  </si>
  <si>
    <t xml:space="preserve">     набуттям дитиною чи наданням їй повної цивільної дієздатності</t>
  </si>
  <si>
    <t xml:space="preserve">     інші причини</t>
  </si>
  <si>
    <t xml:space="preserve">Загальна кількість дітей-сиріт і дітей, позбавлених батьківського піклування (за первинним обліком), які перебувають під опікою,</t>
  </si>
  <si>
    <t xml:space="preserve">піклуванням на кінець 2017 року </t>
  </si>
  <si>
    <t xml:space="preserve">у тому числі, які проживають у сім’ях родичів</t>
  </si>
  <si>
    <r>
      <rPr>
        <vertAlign val="superscript"/>
        <sz val="11"/>
        <color rgb="FF000000"/>
        <rFont val="Times New Roman"/>
        <family val="1"/>
        <charset val="204"/>
      </rPr>
      <t xml:space="preserve">1  </t>
    </r>
    <r>
      <rPr>
        <sz val="11"/>
        <color rgb="FF000000"/>
        <rFont val="Times New Roman"/>
        <family val="1"/>
        <charset val="204"/>
      </rPr>
      <t xml:space="preserve">За даними Міністерства соціальної політики.   </t>
    </r>
  </si>
  <si>
    <t xml:space="preserve">10.10. Кількість дітей-сиріт і дітей, позбавлених  </t>
  </si>
  <si>
    <t xml:space="preserve"> батьківського піклування, які перебували  </t>
  </si>
  <si>
    <r>
      <rPr>
        <b val="true"/>
        <sz val="14"/>
        <rFont val="Times New Roman Cyr"/>
        <family val="0"/>
        <charset val="204"/>
      </rPr>
      <t xml:space="preserve"> під опікою, піклуванням,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s and children, abandoned by their parents under fosterage or care, by region</t>
  </si>
  <si>
    <t xml:space="preserve">(на кінець року, осіб)</t>
  </si>
  <si>
    <t xml:space="preserve">Продовження табл. 10.10</t>
  </si>
  <si>
    <t xml:space="preserve">Загальна кількість дітей-сиріт і дітей, позбавлених батьківського піклування</t>
  </si>
  <si>
    <t xml:space="preserve">Кількість дітей-сиріт і дітей, позбавлених батьківського піклування, які перебували під опікою, піклуванням    </t>
  </si>
  <si>
    <t xml:space="preserve">Автономна </t>
  </si>
  <si>
    <t xml:space="preserve">Вінницька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Міністерства соціальної політики.</t>
    </r>
  </si>
  <si>
    <r>
      <rPr>
        <b val="true"/>
        <sz val="14"/>
        <rFont val="Times New Roman Cyr"/>
        <family val="0"/>
        <charset val="204"/>
      </rPr>
      <t xml:space="preserve">10.11. Кількість дітей, які перебувають під опікою</t>
    </r>
    <r>
      <rPr>
        <b val="true"/>
        <sz val="14"/>
        <color rgb="FFFF6600"/>
        <rFont val="Times New Roman Cyr"/>
        <family val="0"/>
        <charset val="204"/>
      </rPr>
      <t xml:space="preserve">, </t>
    </r>
    <r>
      <rPr>
        <b val="true"/>
        <sz val="14"/>
        <rFont val="Times New Roman Cyr"/>
        <family val="0"/>
        <charset val="204"/>
      </rPr>
      <t xml:space="preserve">піклуванням,</t>
    </r>
  </si>
  <si>
    <t xml:space="preserve">на яких призначено державну допомогу сім’ям з дітьми,</t>
  </si>
  <si>
    <r>
      <rPr>
        <b val="true"/>
        <sz val="14"/>
        <rFont val="Times New Roman Cyr"/>
        <family val="0"/>
        <charset val="204"/>
      </rPr>
      <t xml:space="preserve">по регіонах</t>
    </r>
    <r>
      <rPr>
        <b val="true"/>
        <sz val="14"/>
        <rFont val="Times New Roman"/>
        <family val="1"/>
        <charset val="204"/>
      </rPr>
      <t xml:space="preserve">¹</t>
    </r>
  </si>
  <si>
    <t xml:space="preserve">Children under fosterage or care, obtaining government assistance, </t>
  </si>
  <si>
    <t xml:space="preserve">by region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. </t>
    </r>
  </si>
  <si>
    <r>
      <rPr>
        <sz val="11"/>
        <rFont val="Times New Roman Cyr"/>
        <family val="1"/>
        <charset val="204"/>
      </rPr>
      <t xml:space="preserve">   Середній розмір однієї виплати допомоги на дітей, що перебувають під опікою чи піклуванням, у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2017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році становив 2993,6 грн, у міських поселеннях - 2964,8 грн, у сільській місцевості - 3028,2 грн.</t>
    </r>
  </si>
  <si>
    <t xml:space="preserve">10.12. Кількість усиновлених дітей-сиріт і дітей,</t>
  </si>
  <si>
    <r>
      <rPr>
        <b val="true"/>
        <sz val="14"/>
        <color rgb="FF000000"/>
        <rFont val="Times New Roman"/>
        <family val="1"/>
        <charset val="204"/>
      </rPr>
      <t xml:space="preserve">позбавлених батьківського піклуван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Adopted orphans and children, abandoned by their parents</t>
  </si>
  <si>
    <t xml:space="preserve">Кількість дітей, усиновлених протягом року - усього, осіб</t>
  </si>
  <si>
    <t xml:space="preserve">2963</t>
  </si>
  <si>
    <t xml:space="preserve">      з них</t>
  </si>
  <si>
    <t xml:space="preserve">громадянами України - усього, осіб</t>
  </si>
  <si>
    <t xml:space="preserve">у % до загальної кількості всиновлених</t>
  </si>
  <si>
    <t xml:space="preserve">      у тому числі</t>
  </si>
  <si>
    <r>
      <rPr>
        <sz val="12"/>
        <rFont val="Times New Roman Cyr"/>
        <family val="0"/>
      </rPr>
      <t xml:space="preserve">   з числа дітей-сиріт </t>
    </r>
    <r>
      <rPr>
        <sz val="12"/>
        <color rgb="FFFF6600"/>
        <rFont val="Times New Roman Cyr"/>
        <family val="0"/>
        <charset val="204"/>
      </rPr>
      <t xml:space="preserve">і</t>
    </r>
    <r>
      <rPr>
        <sz val="12"/>
        <rFont val="Times New Roman Cyr"/>
        <family val="0"/>
      </rPr>
      <t xml:space="preserve"> дітей, позбавлених батьківського піклування</t>
    </r>
  </si>
  <si>
    <t xml:space="preserve">   з числа дітей, які проживають з одним із батьків і всиновлені вітчимом (мачухою)</t>
  </si>
  <si>
    <t xml:space="preserve">іноземцями - усього, осіб</t>
  </si>
  <si>
    <r>
      <rPr>
        <sz val="12"/>
        <rFont val="Times New Roman Cyr"/>
        <family val="0"/>
      </rPr>
      <t xml:space="preserve">у % до загальної кількості всиновлених</t>
    </r>
    <r>
      <rPr>
        <b val="true"/>
        <sz val="12"/>
        <rFont val="Times New Roman Cyr"/>
        <family val="0"/>
      </rPr>
      <t xml:space="preserve"> </t>
    </r>
  </si>
  <si>
    <r>
      <rPr>
        <sz val="12"/>
        <rFont val="Times New Roman Cyr"/>
        <family val="0"/>
      </rPr>
      <t xml:space="preserve">   з числа дітей-сиріт</t>
    </r>
    <r>
      <rPr>
        <sz val="12"/>
        <color rgb="FFFF6600"/>
        <rFont val="Times New Roman Cyr"/>
        <family val="0"/>
        <charset val="204"/>
      </rPr>
      <t xml:space="preserve"> і</t>
    </r>
    <r>
      <rPr>
        <sz val="12"/>
        <rFont val="Times New Roman Cyr"/>
        <family val="0"/>
      </rPr>
      <t xml:space="preserve"> дітей, позбавлених батьківського піклування</t>
    </r>
  </si>
  <si>
    <r>
      <rPr>
        <sz val="12"/>
        <rFont val="Times New Roman Cyr"/>
        <family val="0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Скасовано усиновлень протягом звітного року:</t>
  </si>
  <si>
    <t xml:space="preserve">   у сім’ях громадян України</t>
  </si>
  <si>
    <t xml:space="preserve">   у сім’ях іноземців</t>
  </si>
  <si>
    <r>
      <rPr>
        <sz val="12"/>
        <rFont val="Times New Roman Cyr"/>
        <family val="0"/>
      </rPr>
      <t xml:space="preserve">Загальна кількість дітей-сиріт  </t>
    </r>
    <r>
      <rPr>
        <sz val="12"/>
        <color rgb="FFFF6600"/>
        <rFont val="Times New Roman Cyr"/>
        <family val="0"/>
        <charset val="204"/>
      </rPr>
      <t xml:space="preserve">і</t>
    </r>
    <r>
      <rPr>
        <sz val="12"/>
        <rFont val="Times New Roman Cyr"/>
        <family val="0"/>
      </rPr>
      <t xml:space="preserve"> дітей, позбавлених батьківського піклування</t>
    </r>
  </si>
  <si>
    <t xml:space="preserve">...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Показник введено у звітність з 2003 року.</t>
    </r>
  </si>
  <si>
    <t xml:space="preserve">10.13. Вікова структура вихованців притулків</t>
  </si>
  <si>
    <r>
      <rPr>
        <b val="true"/>
        <sz val="14"/>
        <rFont val="Times New Roman Cyr"/>
        <family val="0"/>
        <charset val="204"/>
      </rPr>
      <t xml:space="preserve">для дітей у 2017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upils of orphanage for children age structure in 2017</t>
  </si>
  <si>
    <t xml:space="preserve">У тому числі</t>
  </si>
  <si>
    <t xml:space="preserve">дівчатка</t>
  </si>
  <si>
    <t xml:space="preserve">хлопчики</t>
  </si>
  <si>
    <t xml:space="preserve">Кількість вихованців</t>
  </si>
  <si>
    <t xml:space="preserve">  у віці, років:</t>
  </si>
  <si>
    <t xml:space="preserve">  3 - 5</t>
  </si>
  <si>
    <t xml:space="preserve">  6 - 10 </t>
  </si>
  <si>
    <t xml:space="preserve"> 11 - 14</t>
  </si>
  <si>
    <t xml:space="preserve"> 15 - 17 років включно </t>
  </si>
  <si>
    <r>
      <rPr>
        <b val="true"/>
        <sz val="14"/>
        <rFont val="Times New Roman Cyr"/>
        <family val="0"/>
        <charset val="204"/>
      </rPr>
      <t xml:space="preserve">10.14. Освіта вихованців притулків для дітей у 2017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Educational attainment orphanage’s pupils in 2017</t>
  </si>
  <si>
    <t xml:space="preserve">Кількість вихованців у віці 6 років і старші </t>
  </si>
  <si>
    <t xml:space="preserve"> з них мають:</t>
  </si>
  <si>
    <t xml:space="preserve">  початкову загальну освіту</t>
  </si>
  <si>
    <t xml:space="preserve">  базову загальну середню освіту</t>
  </si>
  <si>
    <t xml:space="preserve">  повну загальну середню освіту</t>
  </si>
  <si>
    <t xml:space="preserve">  не навчалися взагалі</t>
  </si>
  <si>
    <t xml:space="preserve">  не навчалися більше року</t>
  </si>
  <si>
    <t xml:space="preserve">10.15. Стан здоров’я вихованців притулків для дітей</t>
  </si>
  <si>
    <r>
      <rPr>
        <b val="true"/>
        <sz val="14"/>
        <rFont val="Times New Roman Cyr"/>
        <family val="0"/>
        <charset val="204"/>
      </rPr>
      <t xml:space="preserve">у 2017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Health’s state of pupils of orphanage for children in 2017</t>
  </si>
  <si>
    <t xml:space="preserve">Назва показника</t>
  </si>
  <si>
    <t xml:space="preserve">Кількість, осіб</t>
  </si>
  <si>
    <t xml:space="preserve">у % до кількості  </t>
  </si>
  <si>
    <t xml:space="preserve">вихованців</t>
  </si>
  <si>
    <t xml:space="preserve">Вихованці, які</t>
  </si>
  <si>
    <t xml:space="preserve">перебували у притулках</t>
  </si>
  <si>
    <t xml:space="preserve">протягом року</t>
  </si>
  <si>
    <t xml:space="preserve">   Практично здорові</t>
  </si>
  <si>
    <t xml:space="preserve">   Мають хвороби, усього</t>
  </si>
  <si>
    <t xml:space="preserve">      деякі інфекційні та паразитарні</t>
  </si>
  <si>
    <t xml:space="preserve">         з них</t>
  </si>
  <si>
    <t xml:space="preserve">         туберкульоз</t>
  </si>
  <si>
    <t xml:space="preserve">         хворобу, зумовлену вірусом</t>
  </si>
  <si>
    <t xml:space="preserve">         імунодефіциту людини (ВІЛ)</t>
  </si>
  <si>
    <t xml:space="preserve">      розлади психіки та поведінки</t>
  </si>
  <si>
    <t xml:space="preserve">      хвороби органів дихання</t>
  </si>
  <si>
    <t xml:space="preserve">      інші хвороби </t>
  </si>
  <si>
    <r>
      <rPr>
        <b val="true"/>
        <sz val="14"/>
        <rFont val="Times New Roman Cyr"/>
        <family val="0"/>
        <charset val="204"/>
      </rPr>
      <t xml:space="preserve">10.16. Притулки 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ager for children</t>
  </si>
  <si>
    <t xml:space="preserve">Кількість притулків на кінець</t>
  </si>
  <si>
    <t xml:space="preserve">року</t>
  </si>
  <si>
    <t xml:space="preserve">    в них місць</t>
  </si>
  <si>
    <t xml:space="preserve">Кількість вихованців,</t>
  </si>
  <si>
    <t xml:space="preserve">які перебували у притулках</t>
  </si>
  <si>
    <t xml:space="preserve">протягом року, осіб</t>
  </si>
  <si>
    <t xml:space="preserve">Скорочення кількості притуків для дітей по Україні, у порівнянні з минулим періодом, пов’язане з продовженням процесу реорганізації притулків для дітей в центри соціально-психологічної реабілітації дітей.</t>
  </si>
  <si>
    <r>
      <rPr>
        <b val="true"/>
        <sz val="14"/>
        <rFont val="Times New Roman Cyr"/>
        <family val="0"/>
        <charset val="204"/>
      </rPr>
      <t xml:space="preserve">10.17. Притулки для дітей по регіонах у 2017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age for children in 2017, by region</t>
  </si>
  <si>
    <t xml:space="preserve">Кількість притулків</t>
  </si>
  <si>
    <t xml:space="preserve">В них</t>
  </si>
  <si>
    <t xml:space="preserve">на кінець року</t>
  </si>
  <si>
    <t xml:space="preserve">місць</t>
  </si>
  <si>
    <t xml:space="preserve">які перебували у притулку</t>
  </si>
  <si>
    <t xml:space="preserve">10.18. Характеристика вихованців притулків для </t>
  </si>
  <si>
    <r>
      <rPr>
        <b val="true"/>
        <sz val="14"/>
        <color rgb="FF000000"/>
        <rFont val="Times New Roman Cyr"/>
        <family val="0"/>
        <charset val="204"/>
      </rPr>
      <t xml:space="preserve">дітей за окремими ознаками у 2017 році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Characteristic of pupils of orphanage for children, by some attributes in 2017</t>
  </si>
  <si>
    <t xml:space="preserve">Усього, осіб</t>
  </si>
  <si>
    <t xml:space="preserve">У % до кількості вихованців</t>
  </si>
  <si>
    <t xml:space="preserve">Кількість вихованців, які перебували</t>
  </si>
  <si>
    <t xml:space="preserve">у притулках протягом року</t>
  </si>
  <si>
    <t xml:space="preserve">   Міські жителі</t>
  </si>
  <si>
    <t xml:space="preserve">   Сільські жителі</t>
  </si>
  <si>
    <t xml:space="preserve">   Хлопчики </t>
  </si>
  <si>
    <t xml:space="preserve">   Дівчатка</t>
  </si>
  <si>
    <t xml:space="preserve">   Мають повну сім’ю</t>
  </si>
  <si>
    <t xml:space="preserve">   Мають неповну сім’ю</t>
  </si>
  <si>
    <t xml:space="preserve">   Діти-сироти і діти, позбавлені батьківського  </t>
  </si>
  <si>
    <t xml:space="preserve">   піклування, які є вихованцями дитячих будинків,</t>
  </si>
  <si>
    <t xml:space="preserve">   учнями інтернатних закладів, ПТНЗ</t>
  </si>
  <si>
    <t xml:space="preserve">   Діти-сироти і діти, позбавлені батьківського   </t>
  </si>
  <si>
    <t xml:space="preserve">   піклування, які перебувають під опікою, </t>
  </si>
  <si>
    <t xml:space="preserve">   піклуванням</t>
  </si>
  <si>
    <t xml:space="preserve">   піклування, які проживають в дитячих будинках</t>
  </si>
  <si>
    <t xml:space="preserve">   сімейного типу та прийомних сім’ях</t>
  </si>
  <si>
    <r>
      <rPr>
        <sz val="12"/>
        <color rgb="FF000000"/>
        <rFont val="Times New Roman Cyr"/>
        <family val="1"/>
        <charset val="204"/>
      </rPr>
      <t xml:space="preserve">Потрапили у притулок внаслідок</t>
    </r>
    <r>
      <rPr>
        <vertAlign val="superscript"/>
        <sz val="12"/>
        <color rgb="FF000000"/>
        <rFont val="Times New Roman Cyr"/>
        <family val="0"/>
        <charset val="204"/>
      </rPr>
      <t xml:space="preserve">2</t>
    </r>
  </si>
  <si>
    <t xml:space="preserve">   самовільного залишення сім’ї </t>
  </si>
  <si>
    <t xml:space="preserve">   самовільного залишення інтернатних закладів</t>
  </si>
  <si>
    <t xml:space="preserve">   вилучення з сім’ї</t>
  </si>
  <si>
    <t xml:space="preserve">   самостійного звернення</t>
  </si>
  <si>
    <t xml:space="preserve">   переведення з інших притулків</t>
  </si>
  <si>
    <t xml:space="preserve">   знайдені на вулиці</t>
  </si>
  <si>
    <t xml:space="preserve">   доставлені з приймальників-розподільників</t>
  </si>
  <si>
    <t xml:space="preserve">   доставлені з закладів охорони здоров’я</t>
  </si>
  <si>
    <t xml:space="preserve">   повернення з місць позбавлення волі</t>
  </si>
  <si>
    <t xml:space="preserve">   психологічного насильства</t>
  </si>
  <si>
    <t xml:space="preserve">   фізичного насильства</t>
  </si>
  <si>
    <t xml:space="preserve">   економічного насильства</t>
  </si>
  <si>
    <t xml:space="preserve">   сексуального насильства</t>
  </si>
  <si>
    <t xml:space="preserve">   залучення до найгірших форм дитячої праці (порно-  </t>
  </si>
  <si>
    <t xml:space="preserve">   сексбізнесу, експлуатації тощо) та торгівлі дітьми</t>
  </si>
  <si>
    <t xml:space="preserve">Кількість дітей, які потрапляли у притулок</t>
  </si>
  <si>
    <t xml:space="preserve">кілька разів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За даними Міністерства соціальної політики.</t>
    </r>
  </si>
  <si>
    <r>
      <rPr>
        <vertAlign val="superscript"/>
        <sz val="11"/>
        <color rgb="FF000000"/>
        <rFont val="Times New Roman Cyr"/>
        <family val="0"/>
        <charset val="204"/>
      </rPr>
      <t xml:space="preserve">2</t>
    </r>
    <r>
      <rPr>
        <sz val="11"/>
        <color rgb="FF000000"/>
        <rFont val="Times New Roman Cyr"/>
        <family val="1"/>
        <charset val="204"/>
      </rPr>
      <t xml:space="preserve"> Дитина, яка мала кілька причин для влаштування у притулок, врахована відповідну кількість разів.</t>
    </r>
  </si>
  <si>
    <r>
      <rPr>
        <b val="true"/>
        <sz val="14"/>
        <rFont val="Times New Roman Cyr"/>
        <family val="0"/>
        <charset val="204"/>
      </rPr>
      <t xml:space="preserve">10.19. Дитячі будинки сімейного типу на кінець 2017 року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Boarding houses domestic type in 2017, by region</t>
  </si>
  <si>
    <t xml:space="preserve">Кількість  дитячих будинків сімейного типу, 
од.</t>
  </si>
  <si>
    <t xml:space="preserve">З них створені за підтримки</t>
  </si>
  <si>
    <t xml:space="preserve">У них дітей, осіб </t>
  </si>
  <si>
    <t xml:space="preserve">громадсь-ких організа-цій</t>
  </si>
  <si>
    <t xml:space="preserve">релігійних організацій</t>
  </si>
  <si>
    <t xml:space="preserve">інших організацій</t>
  </si>
  <si>
    <t xml:space="preserve">вихо-ванців</t>
  </si>
  <si>
    <t xml:space="preserve">рідних (включаючи усиновле-них)</t>
  </si>
  <si>
    <t xml:space="preserve">Республіка Крим </t>
  </si>
  <si>
    <t xml:space="preserve">Вінницька </t>
  </si>
  <si>
    <t xml:space="preserve">Дніпропетровська </t>
  </si>
  <si>
    <t xml:space="preserve">Житомирська </t>
  </si>
  <si>
    <t xml:space="preserve">Закарпатська </t>
  </si>
  <si>
    <t xml:space="preserve">Івано-Франківська </t>
  </si>
  <si>
    <t xml:space="preserve">Кіра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тавська</t>
  </si>
  <si>
    <t xml:space="preserve">Рівненьська</t>
  </si>
  <si>
    <t xml:space="preserve">Черкаська </t>
  </si>
  <si>
    <r>
      <rPr>
        <b val="true"/>
        <sz val="14"/>
        <rFont val="Times New Roman Cyr"/>
        <family val="0"/>
        <charset val="204"/>
      </rPr>
      <t xml:space="preserve">10.20. Прийомні сім’ї на кінець 2017 року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oster families in 2017, by region</t>
  </si>
  <si>
    <t xml:space="preserve">Кількість прийомних сімей, од</t>
  </si>
  <si>
    <t xml:space="preserve">У них дітей, осіб</t>
  </si>
  <si>
    <t xml:space="preserve">прийомних</t>
  </si>
  <si>
    <t xml:space="preserve">рідних (включаючи усиновлених)</t>
  </si>
  <si>
    <t xml:space="preserve">Кіровоградськ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0.0"/>
    <numFmt numFmtId="169" formatCode="0.00"/>
    <numFmt numFmtId="170" formatCode="0"/>
    <numFmt numFmtId="171" formatCode="#0"/>
    <numFmt numFmtId="172" formatCode="General"/>
    <numFmt numFmtId="173" formatCode="[$-409]mmm\-yy"/>
  </numFmts>
  <fonts count="7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vertAlign val="superscript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Arial Cyr"/>
      <family val="0"/>
      <charset val="204"/>
    </font>
    <font>
      <sz val="10"/>
      <color rgb="FF000000"/>
      <name val="Times New Roman Cyr"/>
      <family val="0"/>
    </font>
    <font>
      <b val="true"/>
      <sz val="10"/>
      <color rgb="FF00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</font>
    <font>
      <vertAlign val="superscript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color rgb="FFFF66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color rgb="FFFF66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vertAlign val="superscript"/>
      <sz val="12"/>
      <color rgb="FF000000"/>
      <name val="Times New Roman Cyr"/>
      <family val="0"/>
      <charset val="204"/>
    </font>
    <font>
      <vertAlign val="superscript"/>
      <sz val="11"/>
      <color rgb="FF000000"/>
      <name val="Times New Roman Cyr"/>
      <family val="0"/>
      <charset val="204"/>
    </font>
    <font>
      <b val="true"/>
      <i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DBS" xfId="38"/>
    <cellStyle name="Обычный_INTERNATNI 2005_el" xfId="39"/>
    <cellStyle name="Обычный_Osvita_6_all" xfId="40"/>
    <cellStyle name="Обычный_SUB.08.2002" xfId="41"/>
    <cellStyle name="Обычный_zdrav" xfId="42"/>
    <cellStyle name="Обычный_Голік-2" xfId="43"/>
    <cellStyle name="Обычный_ДЖС_2012_Юрченко" xfId="44"/>
    <cellStyle name="Обычный_Для_ВРУ" xfId="45"/>
    <cellStyle name="Обычный_Для_Власенко" xfId="46"/>
    <cellStyle name="Обычный_Ж_нов 2" xfId="47"/>
    <cellStyle name="Обычный_Книга1_1" xfId="48"/>
    <cellStyle name="Обычный_Книга5 2" xfId="49"/>
    <cellStyle name="Обычный_Лист1 (2)_2" xfId="50"/>
    <cellStyle name="Обычный_Лист14_1" xfId="51"/>
    <cellStyle name="Обычный_Лист15_0" xfId="52"/>
    <cellStyle name="Обычный_Лист15_1" xfId="53"/>
    <cellStyle name="Обычный_Лист38" xfId="54"/>
    <cellStyle name="Обычный_Макети" xfId="55"/>
    <cellStyle name="Обычный_Розділ_10" xfId="56"/>
    <cellStyle name="Обычный_Соловей1" xfId="57"/>
    <cellStyle name="Обычный_Соціальний захист 2003" xfId="58"/>
    <cellStyle name="Обычный_вих.прит01" xfId="59"/>
    <cellStyle name="Обычный_р10_08дж" xfId="60"/>
    <cellStyle name="Стиль 1" xfId="61"/>
    <cellStyle name="Тысячи [0]_в нац.вал." xfId="62"/>
    <cellStyle name="Тысячи_в нац.вал.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42920</xdr:rowOff>
    </xdr:from>
    <xdr:to>
      <xdr:col>2</xdr:col>
      <xdr:colOff>720</xdr:colOff>
      <xdr:row>60</xdr:row>
      <xdr:rowOff>200160</xdr:rowOff>
    </xdr:to>
    <xdr:sp>
      <xdr:nvSpPr>
        <xdr:cNvPr id="0" name="Text Box 1"/>
        <xdr:cNvSpPr/>
      </xdr:nvSpPr>
      <xdr:spPr>
        <a:xfrm>
          <a:off x="0" y="10163160"/>
          <a:ext cx="629604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За даними Міністерства праці та соціальної політики України одержували допомогу 28120 дітей, що перебувають під опікою чи піклуванням, з них у міських поселеннях 17575 дітей, у сільській місцевості 10545 дітей. Середній розмір допомоги 1 дитині на рік становить 468,03 грн., у міських поселеннях - 470,34 грн., у сільській місцевості - 464,19 грн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3;&#1088;&#1080;&#1094;&#1080;&#1096;&#1080;&#1085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2_&#1043;&#1072;&#1081;&#1076;&#1072;&#108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&#1047;&#1072;&#1074;&#1076;&#1072;&#1085;&#1085;&#1103;/&#1044;&#1046;_2010%20&#1085;&#1072;%20&#1076;&#1077;&#1087;&#1072;&#1088;&#1090;&#1072;&#1084;&#1077;&#1085;&#1090;&#1080;/&#1056;&#1086;&#1079;&#1076;&#1110;&#1083;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s0513/obmin/Documents/&#1054;&#1073;&#1084;&#1077;&#1085;/ch_wm/&#1053;&#1086;&#1074;&#1086;&#1077;/&#1030;&#1079;&#1084;18_06/&#1044;&#1110;&#1090;&#1080;_&#1046;&#1110;&#1085;&#1082;&#1080;2(&#1043;&#1086;&#1083;&#1110;&#108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3t26 (2)"/>
      <sheetName val="4t12 "/>
      <sheetName val="4t34 (2)"/>
      <sheetName val="6t39, 6t40"/>
      <sheetName val="6t41-42 (2)"/>
      <sheetName val="6t43 (2)"/>
      <sheetName val="6t44,6t45"/>
      <sheetName val="10t1 (2)"/>
      <sheetName val="10t2 (2)"/>
      <sheetName val="10t7 (2)"/>
      <sheetName val="10t8  (2)анул.№табл.,Зміст"/>
      <sheetName val="10t9 (2)"/>
      <sheetName val="10t10 (2)"/>
      <sheetName val="10t11 (2)"/>
      <sheetName val="10t12 (2)"/>
      <sheetName val="10t13 (2)"/>
      <sheetName val="10t14,15 (2)"/>
      <sheetName val="10t16,17 (2)"/>
      <sheetName val="10t18,19 (2)"/>
      <sheetName val="10t20 (2)"/>
      <sheetName val="10t21 (2)"/>
      <sheetName val="10t22 (2)"/>
      <sheetName val="10t2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0t1"/>
      <sheetName val="10t2"/>
      <sheetName val="10t3"/>
      <sheetName val="10t4"/>
      <sheetName val="10t5"/>
      <sheetName val="10t6"/>
      <sheetName val="10t7"/>
      <sheetName val="10t8"/>
      <sheetName val="10t9"/>
      <sheetName val="10t10"/>
      <sheetName val="10t11"/>
      <sheetName val="10t12"/>
      <sheetName val="10t13"/>
      <sheetName val="10t14-gr15"/>
      <sheetName val="10.16, 10.17"/>
      <sheetName val="10.18, 10.19"/>
      <sheetName val="10.20"/>
      <sheetName val="10.21"/>
      <sheetName val="10.22"/>
      <sheetName val="10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 ,2, 3"/>
      <sheetName val="4"/>
      <sheetName val="5"/>
      <sheetName val="театри"/>
      <sheetName val="Graf1"/>
      <sheetName val="фіз.-ра"/>
      <sheetName val="спорт.школи"/>
      <sheetName val="дит.оздор"/>
      <sheetName val="101"/>
      <sheetName val="102"/>
      <sheetName val="103"/>
      <sheetName val="104"/>
      <sheetName val="105"/>
      <sheetName val="106"/>
      <sheetName val="Лист1"/>
      <sheetName val="Лист2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а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22.99"/>
    <col collapsed="false" customWidth="true" hidden="false" outlineLevel="0" max="3" min="2" style="95" width="18.82"/>
    <col collapsed="false" customWidth="true" hidden="false" outlineLevel="0" max="4" min="4" style="95" width="21.82"/>
    <col collapsed="false" customWidth="true" hidden="false" outlineLevel="0" max="5" min="5" style="95" width="18.49"/>
    <col collapsed="false" customWidth="false" hidden="false" outlineLevel="0" max="6" min="6" style="95" width="11.99"/>
    <col collapsed="false" customWidth="false" hidden="true" outlineLevel="0" max="8" min="7" style="95" width="11.99"/>
    <col collapsed="false" customWidth="false" hidden="false" outlineLevel="0" max="257" min="9" style="95" width="11.99"/>
  </cols>
  <sheetData>
    <row r="1" customFormat="false" ht="18.75" hidden="false" customHeight="false" outlineLevel="0" collapsed="false">
      <c r="A1" s="99" t="s">
        <v>92</v>
      </c>
      <c r="B1" s="99"/>
      <c r="C1" s="99"/>
      <c r="D1" s="99"/>
      <c r="E1" s="99"/>
    </row>
    <row r="2" customFormat="false" ht="18.75" hidden="false" customHeight="false" outlineLevel="0" collapsed="false">
      <c r="A2" s="99" t="s">
        <v>93</v>
      </c>
      <c r="B2" s="99"/>
      <c r="C2" s="99"/>
      <c r="D2" s="99"/>
      <c r="E2" s="99"/>
    </row>
    <row r="3" customFormat="false" ht="18.75" hidden="false" customHeight="false" outlineLevel="0" collapsed="false">
      <c r="A3" s="99" t="s">
        <v>94</v>
      </c>
      <c r="B3" s="99"/>
      <c r="C3" s="99"/>
      <c r="D3" s="99"/>
      <c r="E3" s="99"/>
    </row>
    <row r="4" customFormat="false" ht="15.75" hidden="false" customHeight="false" outlineLevel="0" collapsed="false">
      <c r="A4" s="120" t="s">
        <v>95</v>
      </c>
      <c r="B4" s="120"/>
      <c r="C4" s="120"/>
      <c r="D4" s="120"/>
      <c r="E4" s="120"/>
    </row>
    <row r="5" customFormat="false" ht="15.75" hidden="false" customHeight="false" outlineLevel="0" collapsed="false">
      <c r="A5" s="100" t="s">
        <v>81</v>
      </c>
      <c r="B5" s="100"/>
      <c r="C5" s="100"/>
      <c r="D5" s="100"/>
      <c r="E5" s="100"/>
    </row>
    <row r="6" customFormat="false" ht="15.75" hidden="false" customHeight="false" outlineLevel="0" collapsed="false">
      <c r="A6" s="101"/>
      <c r="B6" s="101"/>
      <c r="C6" s="102" t="s">
        <v>0</v>
      </c>
      <c r="D6" s="102"/>
      <c r="E6" s="102"/>
    </row>
    <row r="7" customFormat="false" ht="15.75" hidden="false" customHeight="true" outlineLevel="0" collapsed="false">
      <c r="A7" s="103"/>
      <c r="B7" s="104" t="s">
        <v>44</v>
      </c>
      <c r="C7" s="104" t="s">
        <v>45</v>
      </c>
      <c r="D7" s="104" t="s">
        <v>46</v>
      </c>
      <c r="E7" s="105" t="s">
        <v>88</v>
      </c>
    </row>
    <row r="8" customFormat="false" ht="15.75" hidden="false" customHeight="false" outlineLevel="0" collapsed="false">
      <c r="A8" s="106"/>
      <c r="B8" s="104"/>
      <c r="C8" s="104"/>
      <c r="D8" s="104"/>
      <c r="E8" s="107" t="s">
        <v>89</v>
      </c>
    </row>
    <row r="9" customFormat="false" ht="15.75" hidden="false" customHeight="false" outlineLevel="0" collapsed="false">
      <c r="A9" s="106"/>
      <c r="B9" s="104"/>
      <c r="C9" s="104"/>
      <c r="D9" s="104"/>
      <c r="E9" s="107" t="s">
        <v>90</v>
      </c>
    </row>
    <row r="10" customFormat="false" ht="22.5" hidden="false" customHeight="true" outlineLevel="0" collapsed="false">
      <c r="A10" s="108"/>
      <c r="B10" s="104"/>
      <c r="C10" s="104"/>
      <c r="D10" s="104"/>
      <c r="E10" s="109" t="s">
        <v>91</v>
      </c>
    </row>
    <row r="11" customFormat="false" ht="15.75" hidden="false" customHeight="false" outlineLevel="0" collapsed="false">
      <c r="A11" s="110"/>
      <c r="B11" s="111"/>
      <c r="C11" s="111"/>
      <c r="D11" s="112"/>
      <c r="E11" s="111"/>
    </row>
    <row r="12" customFormat="false" ht="15.75" hidden="false" customHeight="false" outlineLevel="0" collapsed="false">
      <c r="A12" s="73" t="s">
        <v>48</v>
      </c>
      <c r="B12" s="113" t="n">
        <v>911614</v>
      </c>
      <c r="C12" s="113" t="n">
        <v>811550</v>
      </c>
      <c r="D12" s="114" t="n">
        <v>89</v>
      </c>
      <c r="E12" s="114" t="n">
        <v>2247302.5</v>
      </c>
      <c r="G12" s="95" t="n">
        <v>851659</v>
      </c>
      <c r="H12" s="95" t="n">
        <v>741547</v>
      </c>
    </row>
    <row r="13" customFormat="false" ht="15.75" hidden="false" customHeight="false" outlineLevel="0" collapsed="false">
      <c r="A13" s="76" t="s">
        <v>49</v>
      </c>
      <c r="B13" s="113"/>
      <c r="C13" s="113"/>
      <c r="D13" s="114"/>
      <c r="E13" s="114"/>
    </row>
    <row r="14" customFormat="false" ht="15.75" hidden="false" customHeight="false" outlineLevel="0" collapsed="false">
      <c r="A14" s="76" t="s">
        <v>50</v>
      </c>
      <c r="B14" s="77" t="s">
        <v>51</v>
      </c>
      <c r="C14" s="77" t="s">
        <v>51</v>
      </c>
      <c r="D14" s="77" t="s">
        <v>51</v>
      </c>
      <c r="E14" s="77" t="s">
        <v>51</v>
      </c>
    </row>
    <row r="15" customFormat="false" ht="15.75" hidden="false" customHeight="false" outlineLevel="0" collapsed="false">
      <c r="A15" s="76" t="s">
        <v>52</v>
      </c>
      <c r="B15" s="115" t="n">
        <v>83794</v>
      </c>
      <c r="C15" s="115" t="n">
        <v>79004</v>
      </c>
      <c r="D15" s="117" t="n">
        <v>94.3</v>
      </c>
      <c r="E15" s="117" t="n">
        <v>240782.3</v>
      </c>
    </row>
    <row r="16" customFormat="false" ht="15.75" hidden="false" customHeight="false" outlineLevel="0" collapsed="false">
      <c r="A16" s="76" t="s">
        <v>53</v>
      </c>
      <c r="B16" s="121" t="n">
        <v>44339</v>
      </c>
      <c r="C16" s="115" t="n">
        <v>36109</v>
      </c>
      <c r="D16" s="117" t="n">
        <v>81.4</v>
      </c>
      <c r="E16" s="117" t="n">
        <v>89778.8</v>
      </c>
      <c r="G16" s="95" t="n">
        <v>26513</v>
      </c>
      <c r="H16" s="95" t="n">
        <v>23526</v>
      </c>
    </row>
    <row r="17" customFormat="false" ht="15.75" hidden="false" customHeight="false" outlineLevel="0" collapsed="false">
      <c r="A17" s="76" t="s">
        <v>54</v>
      </c>
      <c r="B17" s="121" t="n">
        <v>16803</v>
      </c>
      <c r="C17" s="115" t="n">
        <v>14925</v>
      </c>
      <c r="D17" s="117" t="n">
        <v>88.8</v>
      </c>
      <c r="E17" s="117" t="n">
        <v>38415.4</v>
      </c>
      <c r="G17" s="95" t="n">
        <v>117766</v>
      </c>
      <c r="H17" s="95" t="n">
        <v>102208</v>
      </c>
    </row>
    <row r="18" customFormat="false" ht="15.75" hidden="false" customHeight="false" outlineLevel="0" collapsed="false">
      <c r="A18" s="76" t="s">
        <v>55</v>
      </c>
      <c r="B18" s="121" t="n">
        <v>36115</v>
      </c>
      <c r="C18" s="115" t="n">
        <v>31644</v>
      </c>
      <c r="D18" s="117" t="n">
        <v>87.6</v>
      </c>
      <c r="E18" s="117" t="n">
        <v>84971.9</v>
      </c>
      <c r="G18" s="95" t="n">
        <v>12572</v>
      </c>
      <c r="H18" s="95" t="n">
        <v>11362</v>
      </c>
    </row>
    <row r="19" customFormat="false" ht="15.75" hidden="false" customHeight="false" outlineLevel="0" collapsed="false">
      <c r="A19" s="76" t="s">
        <v>56</v>
      </c>
      <c r="B19" s="121" t="n">
        <v>63656</v>
      </c>
      <c r="C19" s="115" t="n">
        <v>58122</v>
      </c>
      <c r="D19" s="117" t="n">
        <v>91.3</v>
      </c>
      <c r="E19" s="117" t="n">
        <v>173476.9</v>
      </c>
      <c r="G19" s="95" t="n">
        <v>19742</v>
      </c>
      <c r="H19" s="95" t="n">
        <v>16902</v>
      </c>
    </row>
    <row r="20" customFormat="false" ht="15.75" hidden="false" customHeight="false" outlineLevel="0" collapsed="false">
      <c r="A20" s="76" t="s">
        <v>57</v>
      </c>
      <c r="B20" s="121" t="n">
        <v>32436</v>
      </c>
      <c r="C20" s="115" t="n">
        <v>27513</v>
      </c>
      <c r="D20" s="117" t="n">
        <v>84.8</v>
      </c>
      <c r="E20" s="117" t="n">
        <v>63312.2</v>
      </c>
      <c r="G20" s="95" t="n">
        <v>20676</v>
      </c>
      <c r="H20" s="95" t="n">
        <v>17062</v>
      </c>
    </row>
    <row r="21" customFormat="false" ht="15.75" hidden="false" customHeight="false" outlineLevel="0" collapsed="false">
      <c r="A21" s="76" t="s">
        <v>58</v>
      </c>
      <c r="B21" s="121" t="n">
        <v>39178</v>
      </c>
      <c r="C21" s="115" t="n">
        <v>33368</v>
      </c>
      <c r="D21" s="117" t="n">
        <v>85.2</v>
      </c>
      <c r="E21" s="117" t="n">
        <v>87383.7</v>
      </c>
      <c r="G21" s="95" t="n">
        <v>57152</v>
      </c>
      <c r="H21" s="95" t="n">
        <v>53097</v>
      </c>
    </row>
    <row r="22" customFormat="false" ht="15.75" hidden="false" customHeight="false" outlineLevel="0" collapsed="false">
      <c r="A22" s="76" t="s">
        <v>59</v>
      </c>
      <c r="B22" s="121" t="n">
        <v>27872</v>
      </c>
      <c r="C22" s="115" t="n">
        <v>23313</v>
      </c>
      <c r="D22" s="117" t="n">
        <v>83.6</v>
      </c>
      <c r="E22" s="117" t="n">
        <v>55887.2</v>
      </c>
      <c r="G22" s="95" t="n">
        <v>18398</v>
      </c>
      <c r="H22" s="95" t="n">
        <v>15781</v>
      </c>
    </row>
    <row r="23" customFormat="false" ht="15.75" hidden="false" customHeight="false" outlineLevel="0" collapsed="false">
      <c r="A23" s="76" t="s">
        <v>60</v>
      </c>
      <c r="B23" s="121" t="n">
        <v>14072</v>
      </c>
      <c r="C23" s="115" t="n">
        <v>12890</v>
      </c>
      <c r="D23" s="117" t="n">
        <v>91.6</v>
      </c>
      <c r="E23" s="117" t="n">
        <v>32212.1</v>
      </c>
      <c r="G23" s="95" t="n">
        <v>30249</v>
      </c>
      <c r="H23" s="95" t="n">
        <v>27372</v>
      </c>
    </row>
    <row r="24" customFormat="false" ht="15.75" hidden="false" customHeight="false" outlineLevel="0" collapsed="false">
      <c r="A24" s="76" t="s">
        <v>61</v>
      </c>
      <c r="B24" s="121" t="n">
        <v>66292</v>
      </c>
      <c r="C24" s="115" t="n">
        <v>56169</v>
      </c>
      <c r="D24" s="117" t="n">
        <v>84.7</v>
      </c>
      <c r="E24" s="117" t="n">
        <v>163805.3</v>
      </c>
      <c r="G24" s="95" t="n">
        <v>18002</v>
      </c>
      <c r="H24" s="95" t="n">
        <v>16548</v>
      </c>
    </row>
    <row r="25" customFormat="false" ht="15.75" hidden="false" customHeight="false" outlineLevel="0" collapsed="false">
      <c r="A25" s="76" t="s">
        <v>62</v>
      </c>
      <c r="B25" s="121" t="n">
        <v>8139</v>
      </c>
      <c r="C25" s="115" t="n">
        <v>6832</v>
      </c>
      <c r="D25" s="117" t="n">
        <v>83.9</v>
      </c>
      <c r="E25" s="117" t="n">
        <v>18260.3</v>
      </c>
      <c r="G25" s="95" t="n">
        <v>26003</v>
      </c>
      <c r="H25" s="95" t="n">
        <v>24055</v>
      </c>
    </row>
    <row r="26" customFormat="false" ht="15.75" hidden="false" customHeight="false" outlineLevel="0" collapsed="false">
      <c r="A26" s="76" t="s">
        <v>63</v>
      </c>
      <c r="B26" s="121" t="n">
        <v>22856</v>
      </c>
      <c r="C26" s="115" t="n">
        <v>19831</v>
      </c>
      <c r="D26" s="117" t="n">
        <v>86.8</v>
      </c>
      <c r="E26" s="117" t="n">
        <v>54276.8</v>
      </c>
      <c r="G26" s="95" t="n">
        <v>55763</v>
      </c>
      <c r="H26" s="95" t="n">
        <v>48993</v>
      </c>
    </row>
    <row r="27" customFormat="false" ht="15.75" hidden="false" customHeight="false" outlineLevel="0" collapsed="false">
      <c r="A27" s="76" t="s">
        <v>64</v>
      </c>
      <c r="B27" s="121" t="n">
        <v>38129</v>
      </c>
      <c r="C27" s="115" t="n">
        <v>33763</v>
      </c>
      <c r="D27" s="117" t="n">
        <v>88.5</v>
      </c>
      <c r="E27" s="117" t="n">
        <v>88019.8</v>
      </c>
      <c r="G27" s="95" t="n">
        <v>15989</v>
      </c>
      <c r="H27" s="95" t="n">
        <v>11982</v>
      </c>
    </row>
    <row r="28" customFormat="false" ht="15.75" hidden="false" customHeight="false" outlineLevel="0" collapsed="false">
      <c r="A28" s="76" t="s">
        <v>65</v>
      </c>
      <c r="B28" s="121" t="n">
        <v>70700</v>
      </c>
      <c r="C28" s="115" t="n">
        <v>66527</v>
      </c>
      <c r="D28" s="117" t="n">
        <v>94.1</v>
      </c>
      <c r="E28" s="117" t="n">
        <v>197507.7</v>
      </c>
      <c r="G28" s="95" t="n">
        <v>20808</v>
      </c>
      <c r="H28" s="95" t="n">
        <v>18371</v>
      </c>
    </row>
    <row r="29" customFormat="false" ht="15.75" hidden="false" customHeight="false" outlineLevel="0" collapsed="false">
      <c r="A29" s="76" t="s">
        <v>66</v>
      </c>
      <c r="B29" s="121" t="n">
        <v>14657</v>
      </c>
      <c r="C29" s="115" t="n">
        <v>13208</v>
      </c>
      <c r="D29" s="117" t="n">
        <v>90.1</v>
      </c>
      <c r="E29" s="117" t="n">
        <v>37798.2</v>
      </c>
      <c r="G29" s="95" t="n">
        <v>18210</v>
      </c>
      <c r="H29" s="95" t="n">
        <v>16553</v>
      </c>
    </row>
    <row r="30" customFormat="false" ht="15.75" hidden="false" customHeight="false" outlineLevel="0" collapsed="false">
      <c r="A30" s="76" t="s">
        <v>67</v>
      </c>
      <c r="B30" s="121" t="n">
        <v>34707</v>
      </c>
      <c r="C30" s="115" t="n">
        <v>31934</v>
      </c>
      <c r="D30" s="117" t="n">
        <v>92</v>
      </c>
      <c r="E30" s="117" t="n">
        <v>89452.9</v>
      </c>
      <c r="G30" s="95" t="n">
        <v>44606</v>
      </c>
      <c r="H30" s="95" t="n">
        <v>37358</v>
      </c>
    </row>
    <row r="31" customFormat="false" ht="15.75" hidden="false" customHeight="false" outlineLevel="0" collapsed="false">
      <c r="A31" s="76" t="s">
        <v>68</v>
      </c>
      <c r="B31" s="121" t="n">
        <v>36064</v>
      </c>
      <c r="C31" s="115" t="n">
        <v>30891</v>
      </c>
      <c r="D31" s="117" t="n">
        <v>85.7</v>
      </c>
      <c r="E31" s="117" t="n">
        <v>86111.2</v>
      </c>
      <c r="G31" s="95" t="n">
        <v>18427</v>
      </c>
      <c r="H31" s="95" t="n">
        <v>16600</v>
      </c>
    </row>
    <row r="32" customFormat="false" ht="15.75" hidden="false" customHeight="false" outlineLevel="0" collapsed="false">
      <c r="A32" s="76" t="s">
        <v>69</v>
      </c>
      <c r="B32" s="121" t="n">
        <v>18457</v>
      </c>
      <c r="C32" s="115" t="n">
        <v>16667</v>
      </c>
      <c r="D32" s="117" t="n">
        <v>90.3</v>
      </c>
      <c r="E32" s="117" t="n">
        <v>44839</v>
      </c>
      <c r="G32" s="95" t="n">
        <v>11510</v>
      </c>
      <c r="H32" s="95" t="n">
        <v>9187</v>
      </c>
    </row>
    <row r="33" customFormat="false" ht="15.75" hidden="false" customHeight="false" outlineLevel="0" collapsed="false">
      <c r="A33" s="76" t="s">
        <v>70</v>
      </c>
      <c r="B33" s="121" t="n">
        <v>25198</v>
      </c>
      <c r="C33" s="115" t="n">
        <v>21880</v>
      </c>
      <c r="D33" s="117" t="n">
        <v>86.8</v>
      </c>
      <c r="E33" s="117" t="n">
        <v>65556.9</v>
      </c>
      <c r="G33" s="95" t="n">
        <v>47500</v>
      </c>
      <c r="H33" s="95" t="n">
        <v>40316</v>
      </c>
    </row>
    <row r="34" customFormat="false" ht="15.75" hidden="false" customHeight="false" outlineLevel="0" collapsed="false">
      <c r="A34" s="76" t="s">
        <v>71</v>
      </c>
      <c r="B34" s="121" t="n">
        <v>55933</v>
      </c>
      <c r="C34" s="115" t="n">
        <v>48597</v>
      </c>
      <c r="D34" s="117" t="n">
        <v>86.9</v>
      </c>
      <c r="E34" s="117" t="n">
        <v>131638.9</v>
      </c>
      <c r="G34" s="95" t="n">
        <v>22899</v>
      </c>
      <c r="H34" s="95" t="n">
        <v>20735</v>
      </c>
    </row>
    <row r="35" customFormat="false" ht="15.75" hidden="false" customHeight="false" outlineLevel="0" collapsed="false">
      <c r="A35" s="76" t="s">
        <v>72</v>
      </c>
      <c r="B35" s="121" t="n">
        <v>36427</v>
      </c>
      <c r="C35" s="115" t="n">
        <v>33334</v>
      </c>
      <c r="D35" s="117" t="n">
        <v>91.5</v>
      </c>
      <c r="E35" s="117" t="n">
        <v>86795.6</v>
      </c>
      <c r="G35" s="95" t="n">
        <v>33772</v>
      </c>
      <c r="H35" s="95" t="n">
        <v>27641</v>
      </c>
    </row>
    <row r="36" customFormat="false" ht="15.75" hidden="false" customHeight="false" outlineLevel="0" collapsed="false">
      <c r="A36" s="76" t="s">
        <v>73</v>
      </c>
      <c r="B36" s="121" t="n">
        <v>43575</v>
      </c>
      <c r="C36" s="115" t="n">
        <v>39619</v>
      </c>
      <c r="D36" s="117" t="n">
        <v>90.9</v>
      </c>
      <c r="E36" s="117" t="n">
        <v>103512.8</v>
      </c>
      <c r="G36" s="95" t="n">
        <v>22171</v>
      </c>
      <c r="H36" s="95" t="n">
        <v>16780</v>
      </c>
    </row>
    <row r="37" customFormat="false" ht="15.75" hidden="false" customHeight="false" outlineLevel="0" collapsed="false">
      <c r="A37" s="76" t="s">
        <v>74</v>
      </c>
      <c r="B37" s="121" t="n">
        <v>32133</v>
      </c>
      <c r="C37" s="115" t="n">
        <v>29617</v>
      </c>
      <c r="D37" s="117" t="n">
        <v>92.2</v>
      </c>
      <c r="E37" s="117" t="n">
        <v>85050.2</v>
      </c>
      <c r="G37" s="95" t="n">
        <v>54623</v>
      </c>
      <c r="H37" s="95" t="n">
        <v>49094</v>
      </c>
    </row>
    <row r="38" customFormat="false" ht="15.75" hidden="false" customHeight="false" outlineLevel="0" collapsed="false">
      <c r="A38" s="76" t="s">
        <v>75</v>
      </c>
      <c r="B38" s="121" t="n">
        <v>50038</v>
      </c>
      <c r="C38" s="115" t="n">
        <v>45752</v>
      </c>
      <c r="D38" s="117" t="n">
        <v>91.4</v>
      </c>
      <c r="E38" s="117" t="n">
        <v>128328</v>
      </c>
      <c r="G38" s="95" t="n">
        <v>57914</v>
      </c>
      <c r="H38" s="95" t="n">
        <v>50786</v>
      </c>
    </row>
    <row r="39" customFormat="false" ht="15.75" hidden="false" customHeight="false" outlineLevel="0" collapsed="false">
      <c r="A39" s="76" t="s">
        <v>76</v>
      </c>
      <c r="B39" s="121" t="n">
        <v>44</v>
      </c>
      <c r="C39" s="115" t="n">
        <v>41</v>
      </c>
      <c r="D39" s="117" t="n">
        <v>93.2</v>
      </c>
      <c r="E39" s="117" t="n">
        <v>128.4</v>
      </c>
      <c r="G39" s="95" t="n">
        <v>33416</v>
      </c>
      <c r="H39" s="95" t="n">
        <v>30335</v>
      </c>
    </row>
    <row r="40" customFormat="false" ht="15.75" hidden="false" customHeight="false" outlineLevel="0" collapsed="false">
      <c r="A40" s="76" t="s">
        <v>77</v>
      </c>
      <c r="B40" s="77" t="s">
        <v>51</v>
      </c>
      <c r="C40" s="77" t="s">
        <v>51</v>
      </c>
      <c r="D40" s="77" t="s">
        <v>51</v>
      </c>
      <c r="E40" s="77" t="s">
        <v>51</v>
      </c>
    </row>
    <row r="41" customFormat="false" ht="15.75" hidden="false" customHeight="false" outlineLevel="0" collapsed="false">
      <c r="A41" s="119"/>
      <c r="B41" s="119"/>
      <c r="C41" s="119"/>
      <c r="D41" s="119"/>
      <c r="E41" s="119"/>
    </row>
    <row r="42" customFormat="false" ht="36.75" hidden="false" customHeight="true" outlineLevel="0" collapsed="false">
      <c r="A42" s="86" t="s">
        <v>83</v>
      </c>
      <c r="B42" s="86"/>
      <c r="C42" s="86"/>
      <c r="D42" s="86"/>
      <c r="E42" s="86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</row>
  </sheetData>
  <mergeCells count="9">
    <mergeCell ref="A1:E1"/>
    <mergeCell ref="A2:E2"/>
    <mergeCell ref="A3:E3"/>
    <mergeCell ref="A4:E4"/>
    <mergeCell ref="A5:E5"/>
    <mergeCell ref="B7:B10"/>
    <mergeCell ref="C7:C10"/>
    <mergeCell ref="D7:D10"/>
    <mergeCell ref="A42:E42"/>
  </mergeCells>
  <printOptions headings="false" gridLines="false" gridLinesSet="true" horizontalCentered="true" verticalCentered="false"/>
  <pageMargins left="0.590277777777778" right="0.590277777777778" top="0.970138888888889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22" width="22.65"/>
    <col collapsed="false" customWidth="true" hidden="false" outlineLevel="0" max="2" min="2" style="122" width="11.65"/>
    <col collapsed="false" customWidth="true" hidden="false" outlineLevel="0" max="3" min="3" style="122" width="9.65"/>
    <col collapsed="false" customWidth="true" hidden="false" outlineLevel="0" max="4" min="4" style="122" width="11.65"/>
    <col collapsed="false" customWidth="true" hidden="false" outlineLevel="0" max="5" min="5" style="122" width="9.65"/>
    <col collapsed="false" customWidth="true" hidden="false" outlineLevel="0" max="6" min="6" style="122" width="11.65"/>
    <col collapsed="false" customWidth="true" hidden="false" outlineLevel="0" max="7" min="7" style="122" width="9.65"/>
    <col collapsed="false" customWidth="true" hidden="false" outlineLevel="0" max="8" min="8" style="122" width="21.32"/>
    <col collapsed="false" customWidth="true" hidden="false" outlineLevel="0" max="9" min="9" style="122" width="11.82"/>
    <col collapsed="false" customWidth="true" hidden="false" outlineLevel="0" max="10" min="10" style="122" width="12.99"/>
    <col collapsed="false" customWidth="true" hidden="false" outlineLevel="0" max="11" min="11" style="122" width="11.82"/>
    <col collapsed="false" customWidth="true" hidden="false" outlineLevel="0" max="12" min="12" style="122" width="12.65"/>
    <col collapsed="false" customWidth="true" hidden="false" outlineLevel="0" max="13" min="13" style="122" width="11.82"/>
    <col collapsed="false" customWidth="true" hidden="false" outlineLevel="0" max="14" min="14" style="122" width="12.49"/>
    <col collapsed="false" customWidth="false" hidden="false" outlineLevel="0" max="257" min="15" style="122" width="10.65"/>
  </cols>
  <sheetData>
    <row r="1" customFormat="false" ht="21.75" hidden="false" customHeight="false" outlineLevel="0" collapsed="false">
      <c r="A1" s="123" t="s">
        <v>96</v>
      </c>
      <c r="B1" s="123"/>
      <c r="C1" s="123"/>
      <c r="D1" s="123"/>
      <c r="E1" s="123"/>
      <c r="F1" s="123"/>
      <c r="G1" s="123"/>
      <c r="H1" s="124"/>
      <c r="I1" s="124"/>
      <c r="J1" s="124"/>
      <c r="K1" s="124"/>
      <c r="L1" s="124"/>
      <c r="M1" s="124"/>
    </row>
    <row r="2" customFormat="false" ht="15.75" hidden="false" customHeight="false" outlineLevel="0" collapsed="false">
      <c r="A2" s="125" t="s">
        <v>97</v>
      </c>
      <c r="B2" s="125"/>
      <c r="C2" s="125"/>
      <c r="D2" s="125"/>
      <c r="E2" s="125"/>
      <c r="F2" s="125"/>
      <c r="G2" s="125"/>
    </row>
    <row r="3" customFormat="false" ht="12.75" hidden="false" customHeight="false" outlineLevel="0" collapsed="false">
      <c r="A3" s="126"/>
      <c r="B3" s="126"/>
      <c r="C3" s="126"/>
      <c r="D3" s="126"/>
      <c r="E3" s="126"/>
    </row>
    <row r="4" customFormat="false" ht="15.75" hidden="false" customHeight="false" outlineLevel="0" collapsed="false">
      <c r="A4" s="127"/>
      <c r="B4" s="127"/>
      <c r="C4" s="127"/>
      <c r="D4" s="127"/>
      <c r="E4" s="128"/>
      <c r="F4" s="127"/>
      <c r="G4" s="129" t="s">
        <v>98</v>
      </c>
      <c r="H4" s="127"/>
      <c r="I4" s="127"/>
      <c r="J4" s="129"/>
      <c r="K4" s="128"/>
      <c r="L4" s="128"/>
      <c r="M4" s="128"/>
      <c r="N4" s="129" t="s">
        <v>99</v>
      </c>
    </row>
    <row r="5" customFormat="false" ht="15.75" hidden="false" customHeight="false" outlineLevel="0" collapsed="false">
      <c r="A5" s="130"/>
      <c r="B5" s="131" t="n">
        <v>2000</v>
      </c>
      <c r="C5" s="131"/>
      <c r="D5" s="132" t="n">
        <v>2005</v>
      </c>
      <c r="E5" s="132"/>
      <c r="F5" s="133" t="n">
        <v>2010</v>
      </c>
      <c r="G5" s="133"/>
      <c r="H5" s="130"/>
      <c r="I5" s="133" t="n">
        <v>2015</v>
      </c>
      <c r="J5" s="133"/>
      <c r="K5" s="132" t="n">
        <v>2016</v>
      </c>
      <c r="L5" s="132"/>
      <c r="M5" s="133" t="n">
        <v>2017</v>
      </c>
      <c r="N5" s="133"/>
      <c r="O5" s="134"/>
    </row>
    <row r="6" customFormat="false" ht="15.75" hidden="false" customHeight="false" outlineLevel="0" collapsed="false">
      <c r="A6" s="135"/>
      <c r="B6" s="136" t="s">
        <v>100</v>
      </c>
      <c r="C6" s="137" t="s">
        <v>101</v>
      </c>
      <c r="D6" s="137" t="s">
        <v>100</v>
      </c>
      <c r="E6" s="137" t="s">
        <v>101</v>
      </c>
      <c r="F6" s="138" t="s">
        <v>100</v>
      </c>
      <c r="G6" s="138" t="s">
        <v>101</v>
      </c>
      <c r="H6" s="135"/>
      <c r="I6" s="138" t="s">
        <v>100</v>
      </c>
      <c r="J6" s="138" t="s">
        <v>102</v>
      </c>
      <c r="K6" s="137" t="s">
        <v>100</v>
      </c>
      <c r="L6" s="137" t="s">
        <v>102</v>
      </c>
      <c r="M6" s="138" t="s">
        <v>100</v>
      </c>
      <c r="N6" s="138" t="s">
        <v>102</v>
      </c>
      <c r="O6" s="134"/>
    </row>
    <row r="7" customFormat="false" ht="15.75" hidden="false" customHeight="false" outlineLevel="0" collapsed="false">
      <c r="A7" s="139"/>
      <c r="B7" s="140" t="s">
        <v>103</v>
      </c>
      <c r="C7" s="141" t="s">
        <v>104</v>
      </c>
      <c r="D7" s="141" t="s">
        <v>103</v>
      </c>
      <c r="E7" s="141" t="s">
        <v>104</v>
      </c>
      <c r="F7" s="142" t="s">
        <v>103</v>
      </c>
      <c r="G7" s="142" t="s">
        <v>104</v>
      </c>
      <c r="H7" s="139"/>
      <c r="I7" s="142" t="s">
        <v>103</v>
      </c>
      <c r="J7" s="142" t="s">
        <v>105</v>
      </c>
      <c r="K7" s="141" t="s">
        <v>103</v>
      </c>
      <c r="L7" s="141" t="s">
        <v>105</v>
      </c>
      <c r="M7" s="142" t="s">
        <v>103</v>
      </c>
      <c r="N7" s="142" t="s">
        <v>105</v>
      </c>
      <c r="O7" s="134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</row>
    <row r="9" customFormat="false" ht="15.75" hidden="false" customHeight="false" outlineLevel="0" collapsed="false">
      <c r="A9" s="143" t="s">
        <v>48</v>
      </c>
      <c r="B9" s="144" t="n">
        <f aca="false">SUM(B10:B37)</f>
        <v>58</v>
      </c>
      <c r="C9" s="145" t="n">
        <f aca="false">SUM(C11:C36)</f>
        <v>7977</v>
      </c>
      <c r="D9" s="145" t="n">
        <f aca="false">SUM(D11:D37)</f>
        <v>56</v>
      </c>
      <c r="E9" s="145" t="n">
        <f aca="false">SUM(E11:E37)</f>
        <v>7475</v>
      </c>
      <c r="F9" s="144" t="n">
        <f aca="false">SUM(F10:F37)</f>
        <v>55</v>
      </c>
      <c r="G9" s="145" t="n">
        <f aca="false">SUM(G11:G37)</f>
        <v>6879</v>
      </c>
      <c r="H9" s="143" t="s">
        <v>48</v>
      </c>
      <c r="I9" s="145" t="n">
        <v>49</v>
      </c>
      <c r="J9" s="145" t="n">
        <v>5861</v>
      </c>
      <c r="K9" s="145" t="n">
        <v>49</v>
      </c>
      <c r="L9" s="145" t="n">
        <v>5805</v>
      </c>
      <c r="M9" s="145" t="n">
        <v>48</v>
      </c>
      <c r="N9" s="145" t="n">
        <v>5692</v>
      </c>
    </row>
    <row r="10" customFormat="false" ht="15.75" hidden="false" customHeight="false" outlineLevel="0" collapsed="false">
      <c r="A10" s="76" t="s">
        <v>49</v>
      </c>
      <c r="B10" s="146"/>
      <c r="C10" s="147"/>
      <c r="D10" s="147"/>
      <c r="E10" s="147"/>
      <c r="F10" s="128"/>
      <c r="G10" s="128"/>
      <c r="H10" s="76" t="s">
        <v>49</v>
      </c>
      <c r="I10" s="128"/>
      <c r="J10" s="128"/>
      <c r="K10" s="128"/>
      <c r="L10" s="128"/>
      <c r="M10" s="128"/>
      <c r="N10" s="128"/>
    </row>
    <row r="11" customFormat="false" ht="15.75" hidden="false" customHeight="false" outlineLevel="0" collapsed="false">
      <c r="A11" s="76" t="s">
        <v>50</v>
      </c>
      <c r="B11" s="146" t="n">
        <v>1</v>
      </c>
      <c r="C11" s="147" t="n">
        <v>153</v>
      </c>
      <c r="D11" s="148" t="n">
        <v>1</v>
      </c>
      <c r="E11" s="147" t="n">
        <v>156</v>
      </c>
      <c r="F11" s="149" t="n">
        <v>1</v>
      </c>
      <c r="G11" s="149" t="n">
        <v>110</v>
      </c>
      <c r="H11" s="76" t="s">
        <v>50</v>
      </c>
      <c r="I11" s="150" t="s">
        <v>51</v>
      </c>
      <c r="J11" s="150" t="s">
        <v>51</v>
      </c>
      <c r="K11" s="150" t="s">
        <v>51</v>
      </c>
      <c r="L11" s="150" t="s">
        <v>51</v>
      </c>
      <c r="M11" s="150" t="s">
        <v>51</v>
      </c>
      <c r="N11" s="150" t="s">
        <v>51</v>
      </c>
    </row>
    <row r="12" customFormat="false" ht="15.75" hidden="false" customHeight="false" outlineLevel="0" collapsed="false">
      <c r="A12" s="76" t="s">
        <v>52</v>
      </c>
      <c r="B12" s="146" t="n">
        <v>3</v>
      </c>
      <c r="C12" s="147" t="n">
        <v>342</v>
      </c>
      <c r="D12" s="148" t="n">
        <v>3</v>
      </c>
      <c r="E12" s="147" t="n">
        <v>394</v>
      </c>
      <c r="F12" s="149" t="n">
        <v>3</v>
      </c>
      <c r="G12" s="149" t="n">
        <v>387</v>
      </c>
      <c r="H12" s="76" t="s">
        <v>52</v>
      </c>
      <c r="I12" s="151" t="n">
        <v>2</v>
      </c>
      <c r="J12" s="151" t="n">
        <v>286</v>
      </c>
      <c r="K12" s="151" t="n">
        <v>2</v>
      </c>
      <c r="L12" s="151" t="n">
        <v>284</v>
      </c>
      <c r="M12" s="151" t="n">
        <v>2</v>
      </c>
      <c r="N12" s="151" t="n">
        <v>277</v>
      </c>
    </row>
    <row r="13" customFormat="false" ht="15.75" hidden="false" customHeight="false" outlineLevel="0" collapsed="false">
      <c r="A13" s="76" t="s">
        <v>53</v>
      </c>
      <c r="B13" s="146" t="n">
        <v>1</v>
      </c>
      <c r="C13" s="147" t="n">
        <v>57</v>
      </c>
      <c r="D13" s="148" t="n">
        <v>1</v>
      </c>
      <c r="E13" s="147" t="n">
        <v>54</v>
      </c>
      <c r="F13" s="149" t="n">
        <v>1</v>
      </c>
      <c r="G13" s="149" t="n">
        <v>61</v>
      </c>
      <c r="H13" s="76" t="s">
        <v>53</v>
      </c>
      <c r="I13" s="151" t="n">
        <v>1</v>
      </c>
      <c r="J13" s="151" t="n">
        <v>57</v>
      </c>
      <c r="K13" s="151" t="n">
        <v>1</v>
      </c>
      <c r="L13" s="151" t="n">
        <v>58</v>
      </c>
      <c r="M13" s="151" t="n">
        <v>1</v>
      </c>
      <c r="N13" s="151" t="n">
        <v>55</v>
      </c>
    </row>
    <row r="14" customFormat="false" ht="15.75" hidden="false" customHeight="false" outlineLevel="0" collapsed="false">
      <c r="A14" s="76" t="s">
        <v>54</v>
      </c>
      <c r="B14" s="146" t="n">
        <v>5</v>
      </c>
      <c r="C14" s="147" t="n">
        <v>691</v>
      </c>
      <c r="D14" s="148" t="n">
        <v>5</v>
      </c>
      <c r="E14" s="147" t="n">
        <v>616</v>
      </c>
      <c r="F14" s="149" t="n">
        <v>5</v>
      </c>
      <c r="G14" s="149" t="n">
        <v>639</v>
      </c>
      <c r="H14" s="76" t="s">
        <v>54</v>
      </c>
      <c r="I14" s="151" t="n">
        <v>5</v>
      </c>
      <c r="J14" s="151" t="n">
        <v>600</v>
      </c>
      <c r="K14" s="151" t="n">
        <v>5</v>
      </c>
      <c r="L14" s="151" t="n">
        <v>599</v>
      </c>
      <c r="M14" s="151" t="n">
        <v>5</v>
      </c>
      <c r="N14" s="151" t="n">
        <v>605</v>
      </c>
    </row>
    <row r="15" customFormat="false" ht="15.75" hidden="false" customHeight="false" outlineLevel="0" collapsed="false">
      <c r="A15" s="76" t="s">
        <v>55</v>
      </c>
      <c r="B15" s="146" t="n">
        <v>3</v>
      </c>
      <c r="C15" s="147" t="n">
        <v>763</v>
      </c>
      <c r="D15" s="148" t="n">
        <v>3</v>
      </c>
      <c r="E15" s="147" t="n">
        <v>653</v>
      </c>
      <c r="F15" s="149" t="n">
        <v>2</v>
      </c>
      <c r="G15" s="149" t="n">
        <v>524</v>
      </c>
      <c r="H15" s="76" t="s">
        <v>55</v>
      </c>
      <c r="I15" s="151" t="n">
        <v>1</v>
      </c>
      <c r="J15" s="151" t="n">
        <v>262</v>
      </c>
      <c r="K15" s="151" t="n">
        <v>1</v>
      </c>
      <c r="L15" s="151" t="n">
        <v>255</v>
      </c>
      <c r="M15" s="151" t="n">
        <v>1</v>
      </c>
      <c r="N15" s="151" t="n">
        <v>247</v>
      </c>
    </row>
    <row r="16" customFormat="false" ht="15.75" hidden="false" customHeight="false" outlineLevel="0" collapsed="false">
      <c r="A16" s="76" t="s">
        <v>56</v>
      </c>
      <c r="B16" s="146" t="n">
        <v>4</v>
      </c>
      <c r="C16" s="147" t="n">
        <v>339</v>
      </c>
      <c r="D16" s="148" t="n">
        <v>4</v>
      </c>
      <c r="E16" s="147" t="n">
        <v>356</v>
      </c>
      <c r="F16" s="149" t="n">
        <v>4</v>
      </c>
      <c r="G16" s="149" t="n">
        <v>341</v>
      </c>
      <c r="H16" s="76" t="s">
        <v>56</v>
      </c>
      <c r="I16" s="151" t="n">
        <v>4</v>
      </c>
      <c r="J16" s="151" t="n">
        <v>331</v>
      </c>
      <c r="K16" s="151" t="n">
        <v>4</v>
      </c>
      <c r="L16" s="151" t="n">
        <v>335</v>
      </c>
      <c r="M16" s="151" t="n">
        <v>4</v>
      </c>
      <c r="N16" s="151" t="n">
        <v>332</v>
      </c>
    </row>
    <row r="17" customFormat="false" ht="15.75" hidden="false" customHeight="false" outlineLevel="0" collapsed="false">
      <c r="A17" s="76" t="s">
        <v>57</v>
      </c>
      <c r="B17" s="146" t="n">
        <v>3</v>
      </c>
      <c r="C17" s="147" t="n">
        <v>418</v>
      </c>
      <c r="D17" s="148" t="n">
        <v>3</v>
      </c>
      <c r="E17" s="147" t="n">
        <v>421</v>
      </c>
      <c r="F17" s="149" t="n">
        <v>3</v>
      </c>
      <c r="G17" s="149" t="n">
        <v>407</v>
      </c>
      <c r="H17" s="76" t="s">
        <v>57</v>
      </c>
      <c r="I17" s="151" t="n">
        <v>3</v>
      </c>
      <c r="J17" s="151" t="n">
        <v>396</v>
      </c>
      <c r="K17" s="151" t="n">
        <v>3</v>
      </c>
      <c r="L17" s="151" t="n">
        <v>396</v>
      </c>
      <c r="M17" s="151" t="n">
        <v>3</v>
      </c>
      <c r="N17" s="151" t="n">
        <v>377</v>
      </c>
    </row>
    <row r="18" customFormat="false" ht="15.75" hidden="false" customHeight="false" outlineLevel="0" collapsed="false">
      <c r="A18" s="76" t="s">
        <v>58</v>
      </c>
      <c r="B18" s="146" t="n">
        <v>2</v>
      </c>
      <c r="C18" s="147" t="n">
        <v>389</v>
      </c>
      <c r="D18" s="148" t="n">
        <v>2</v>
      </c>
      <c r="E18" s="147" t="n">
        <v>406</v>
      </c>
      <c r="F18" s="149" t="n">
        <v>2</v>
      </c>
      <c r="G18" s="149" t="n">
        <v>353</v>
      </c>
      <c r="H18" s="76" t="s">
        <v>58</v>
      </c>
      <c r="I18" s="151" t="n">
        <v>2</v>
      </c>
      <c r="J18" s="151" t="n">
        <v>423</v>
      </c>
      <c r="K18" s="151" t="n">
        <v>2</v>
      </c>
      <c r="L18" s="151" t="n">
        <v>408</v>
      </c>
      <c r="M18" s="151" t="n">
        <v>1</v>
      </c>
      <c r="N18" s="151" t="n">
        <v>275</v>
      </c>
    </row>
    <row r="19" customFormat="false" ht="15.75" hidden="false" customHeight="false" outlineLevel="0" collapsed="false">
      <c r="A19" s="76" t="s">
        <v>59</v>
      </c>
      <c r="B19" s="146" t="n">
        <v>3</v>
      </c>
      <c r="C19" s="147" t="n">
        <v>317</v>
      </c>
      <c r="D19" s="148" t="n">
        <v>3</v>
      </c>
      <c r="E19" s="147" t="n">
        <v>303</v>
      </c>
      <c r="F19" s="149" t="n">
        <v>3</v>
      </c>
      <c r="G19" s="149" t="n">
        <v>292</v>
      </c>
      <c r="H19" s="76" t="s">
        <v>59</v>
      </c>
      <c r="I19" s="151" t="n">
        <v>3</v>
      </c>
      <c r="J19" s="151" t="n">
        <v>284</v>
      </c>
      <c r="K19" s="151" t="n">
        <v>3</v>
      </c>
      <c r="L19" s="151" t="n">
        <v>275</v>
      </c>
      <c r="M19" s="151" t="n">
        <v>3</v>
      </c>
      <c r="N19" s="151" t="n">
        <v>270</v>
      </c>
    </row>
    <row r="20" customFormat="false" ht="15.75" hidden="false" customHeight="false" outlineLevel="0" collapsed="false">
      <c r="A20" s="76" t="s">
        <v>60</v>
      </c>
      <c r="B20" s="146" t="n">
        <v>1</v>
      </c>
      <c r="C20" s="147" t="n">
        <v>183</v>
      </c>
      <c r="D20" s="148" t="n">
        <v>1</v>
      </c>
      <c r="E20" s="147" t="n">
        <v>163</v>
      </c>
      <c r="F20" s="149" t="n">
        <v>1</v>
      </c>
      <c r="G20" s="149" t="n">
        <v>162</v>
      </c>
      <c r="H20" s="76" t="s">
        <v>60</v>
      </c>
      <c r="I20" s="151" t="n">
        <v>1</v>
      </c>
      <c r="J20" s="151" t="n">
        <v>176</v>
      </c>
      <c r="K20" s="151" t="n">
        <v>1</v>
      </c>
      <c r="L20" s="151" t="n">
        <v>172</v>
      </c>
      <c r="M20" s="151" t="n">
        <v>1</v>
      </c>
      <c r="N20" s="151" t="n">
        <v>171</v>
      </c>
    </row>
    <row r="21" customFormat="false" ht="15.75" hidden="false" customHeight="false" outlineLevel="0" collapsed="false">
      <c r="A21" s="76" t="s">
        <v>61</v>
      </c>
      <c r="B21" s="146" t="n">
        <v>2</v>
      </c>
      <c r="C21" s="147" t="n">
        <v>240</v>
      </c>
      <c r="D21" s="148" t="n">
        <v>2</v>
      </c>
      <c r="E21" s="147" t="n">
        <v>269</v>
      </c>
      <c r="F21" s="149" t="n">
        <v>2</v>
      </c>
      <c r="G21" s="149" t="n">
        <v>267</v>
      </c>
      <c r="H21" s="76" t="s">
        <v>61</v>
      </c>
      <c r="I21" s="151" t="n">
        <v>2</v>
      </c>
      <c r="J21" s="151" t="n">
        <v>270</v>
      </c>
      <c r="K21" s="151" t="n">
        <v>2</v>
      </c>
      <c r="L21" s="151" t="n">
        <v>266</v>
      </c>
      <c r="M21" s="151" t="n">
        <v>2</v>
      </c>
      <c r="N21" s="151" t="n">
        <v>274</v>
      </c>
    </row>
    <row r="22" customFormat="false" ht="15.75" hidden="false" customHeight="false" outlineLevel="0" collapsed="false">
      <c r="A22" s="76" t="s">
        <v>62</v>
      </c>
      <c r="B22" s="146" t="n">
        <v>2</v>
      </c>
      <c r="C22" s="147" t="n">
        <v>319</v>
      </c>
      <c r="D22" s="148" t="n">
        <v>2</v>
      </c>
      <c r="E22" s="147" t="n">
        <v>328</v>
      </c>
      <c r="F22" s="149" t="n">
        <v>2</v>
      </c>
      <c r="G22" s="149" t="n">
        <v>324</v>
      </c>
      <c r="H22" s="76" t="s">
        <v>62</v>
      </c>
      <c r="I22" s="150" t="s">
        <v>38</v>
      </c>
      <c r="J22" s="150" t="s">
        <v>38</v>
      </c>
      <c r="K22" s="152" t="s">
        <v>38</v>
      </c>
      <c r="L22" s="150" t="s">
        <v>38</v>
      </c>
      <c r="M22" s="150" t="s">
        <v>38</v>
      </c>
      <c r="N22" s="150" t="s">
        <v>38</v>
      </c>
    </row>
    <row r="23" customFormat="false" ht="15.75" hidden="false" customHeight="false" outlineLevel="0" collapsed="false">
      <c r="A23" s="76" t="s">
        <v>63</v>
      </c>
      <c r="B23" s="146" t="n">
        <v>2</v>
      </c>
      <c r="C23" s="147" t="n">
        <v>108</v>
      </c>
      <c r="D23" s="148" t="n">
        <v>2</v>
      </c>
      <c r="E23" s="147" t="n">
        <v>150</v>
      </c>
      <c r="F23" s="149" t="n">
        <v>2</v>
      </c>
      <c r="G23" s="149" t="n">
        <v>150</v>
      </c>
      <c r="H23" s="76" t="s">
        <v>63</v>
      </c>
      <c r="I23" s="151" t="n">
        <v>2</v>
      </c>
      <c r="J23" s="151" t="n">
        <v>165</v>
      </c>
      <c r="K23" s="151" t="n">
        <v>2</v>
      </c>
      <c r="L23" s="151" t="n">
        <v>156</v>
      </c>
      <c r="M23" s="151" t="n">
        <v>2</v>
      </c>
      <c r="N23" s="151" t="n">
        <v>170</v>
      </c>
    </row>
    <row r="24" customFormat="false" ht="15.75" hidden="false" customHeight="false" outlineLevel="0" collapsed="false">
      <c r="A24" s="76" t="s">
        <v>64</v>
      </c>
      <c r="B24" s="146" t="n">
        <v>1</v>
      </c>
      <c r="C24" s="147" t="n">
        <v>95</v>
      </c>
      <c r="D24" s="148" t="n">
        <v>1</v>
      </c>
      <c r="E24" s="147" t="n">
        <v>101</v>
      </c>
      <c r="F24" s="149" t="n">
        <v>1</v>
      </c>
      <c r="G24" s="149" t="n">
        <v>67</v>
      </c>
      <c r="H24" s="76" t="s">
        <v>64</v>
      </c>
      <c r="I24" s="151" t="n">
        <v>1</v>
      </c>
      <c r="J24" s="151" t="n">
        <v>61</v>
      </c>
      <c r="K24" s="151" t="n">
        <v>1</v>
      </c>
      <c r="L24" s="151" t="n">
        <v>55</v>
      </c>
      <c r="M24" s="151" t="n">
        <v>1</v>
      </c>
      <c r="N24" s="151" t="n">
        <v>51</v>
      </c>
    </row>
    <row r="25" customFormat="false" ht="15.75" hidden="false" customHeight="false" outlineLevel="0" collapsed="false">
      <c r="A25" s="76" t="s">
        <v>65</v>
      </c>
      <c r="B25" s="146" t="n">
        <v>4</v>
      </c>
      <c r="C25" s="147" t="n">
        <v>638</v>
      </c>
      <c r="D25" s="148" t="n">
        <v>4</v>
      </c>
      <c r="E25" s="147" t="n">
        <v>566</v>
      </c>
      <c r="F25" s="149" t="n">
        <v>4</v>
      </c>
      <c r="G25" s="149" t="n">
        <v>550</v>
      </c>
      <c r="H25" s="76" t="s">
        <v>65</v>
      </c>
      <c r="I25" s="151" t="n">
        <v>4</v>
      </c>
      <c r="J25" s="151" t="n">
        <v>528</v>
      </c>
      <c r="K25" s="151" t="n">
        <v>4</v>
      </c>
      <c r="L25" s="151" t="n">
        <v>533</v>
      </c>
      <c r="M25" s="151" t="n">
        <v>4</v>
      </c>
      <c r="N25" s="151" t="n">
        <v>530</v>
      </c>
    </row>
    <row r="26" customFormat="false" ht="15.75" hidden="false" customHeight="false" outlineLevel="0" collapsed="false">
      <c r="A26" s="76" t="s">
        <v>66</v>
      </c>
      <c r="B26" s="146" t="n">
        <v>4</v>
      </c>
      <c r="C26" s="147" t="n">
        <v>388</v>
      </c>
      <c r="D26" s="148" t="n">
        <v>2</v>
      </c>
      <c r="E26" s="147" t="n">
        <v>222</v>
      </c>
      <c r="F26" s="149" t="n">
        <v>2</v>
      </c>
      <c r="G26" s="149" t="n">
        <v>227</v>
      </c>
      <c r="H26" s="76" t="s">
        <v>66</v>
      </c>
      <c r="I26" s="151" t="n">
        <v>2</v>
      </c>
      <c r="J26" s="151" t="n">
        <v>229</v>
      </c>
      <c r="K26" s="151" t="n">
        <v>2</v>
      </c>
      <c r="L26" s="151" t="n">
        <v>222</v>
      </c>
      <c r="M26" s="151" t="n">
        <v>2</v>
      </c>
      <c r="N26" s="151" t="n">
        <v>236</v>
      </c>
    </row>
    <row r="27" customFormat="false" ht="15.75" hidden="false" customHeight="false" outlineLevel="0" collapsed="false">
      <c r="A27" s="76" t="s">
        <v>67</v>
      </c>
      <c r="B27" s="146" t="n">
        <v>1</v>
      </c>
      <c r="C27" s="147" t="n">
        <v>119</v>
      </c>
      <c r="D27" s="148" t="n">
        <v>1</v>
      </c>
      <c r="E27" s="147" t="n">
        <v>75</v>
      </c>
      <c r="F27" s="149" t="n">
        <v>1</v>
      </c>
      <c r="G27" s="149" t="n">
        <v>109</v>
      </c>
      <c r="H27" s="76" t="s">
        <v>67</v>
      </c>
      <c r="I27" s="151" t="n">
        <v>1</v>
      </c>
      <c r="J27" s="151" t="n">
        <v>105</v>
      </c>
      <c r="K27" s="151" t="n">
        <v>1</v>
      </c>
      <c r="L27" s="151" t="n">
        <v>103</v>
      </c>
      <c r="M27" s="151" t="n">
        <v>1</v>
      </c>
      <c r="N27" s="151" t="n">
        <v>103</v>
      </c>
    </row>
    <row r="28" customFormat="false" ht="15.75" hidden="false" customHeight="false" outlineLevel="0" collapsed="false">
      <c r="A28" s="76" t="s">
        <v>68</v>
      </c>
      <c r="B28" s="146" t="n">
        <v>2</v>
      </c>
      <c r="C28" s="147" t="n">
        <v>212</v>
      </c>
      <c r="D28" s="148" t="n">
        <v>2</v>
      </c>
      <c r="E28" s="147" t="n">
        <v>179</v>
      </c>
      <c r="F28" s="149" t="n">
        <v>2</v>
      </c>
      <c r="G28" s="149" t="n">
        <v>252</v>
      </c>
      <c r="H28" s="76" t="s">
        <v>68</v>
      </c>
      <c r="I28" s="151" t="n">
        <v>2</v>
      </c>
      <c r="J28" s="151" t="n">
        <v>243</v>
      </c>
      <c r="K28" s="151" t="n">
        <v>2</v>
      </c>
      <c r="L28" s="151" t="n">
        <v>241</v>
      </c>
      <c r="M28" s="151" t="n">
        <v>2</v>
      </c>
      <c r="N28" s="151" t="n">
        <v>249</v>
      </c>
    </row>
    <row r="29" customFormat="false" ht="15.75" hidden="false" customHeight="false" outlineLevel="0" collapsed="false">
      <c r="A29" s="76" t="s">
        <v>69</v>
      </c>
      <c r="B29" s="146" t="n">
        <v>2</v>
      </c>
      <c r="C29" s="147" t="n">
        <v>220</v>
      </c>
      <c r="D29" s="148" t="n">
        <v>2</v>
      </c>
      <c r="E29" s="147" t="n">
        <v>198</v>
      </c>
      <c r="F29" s="149" t="n">
        <v>2</v>
      </c>
      <c r="G29" s="149" t="n">
        <v>156</v>
      </c>
      <c r="H29" s="76" t="s">
        <v>69</v>
      </c>
      <c r="I29" s="151" t="n">
        <v>2</v>
      </c>
      <c r="J29" s="151" t="n">
        <v>166</v>
      </c>
      <c r="K29" s="151" t="n">
        <v>2</v>
      </c>
      <c r="L29" s="151" t="n">
        <v>166</v>
      </c>
      <c r="M29" s="151" t="n">
        <v>2</v>
      </c>
      <c r="N29" s="151" t="n">
        <v>168</v>
      </c>
    </row>
    <row r="30" customFormat="false" ht="15.75" hidden="false" customHeight="false" outlineLevel="0" collapsed="false">
      <c r="A30" s="76" t="s">
        <v>70</v>
      </c>
      <c r="B30" s="146" t="n">
        <v>3</v>
      </c>
      <c r="C30" s="147" t="n">
        <v>595</v>
      </c>
      <c r="D30" s="148" t="n">
        <v>3</v>
      </c>
      <c r="E30" s="147" t="n">
        <v>507</v>
      </c>
      <c r="F30" s="149" t="n">
        <v>3</v>
      </c>
      <c r="G30" s="149" t="n">
        <v>373</v>
      </c>
      <c r="H30" s="76" t="s">
        <v>70</v>
      </c>
      <c r="I30" s="151" t="n">
        <v>3</v>
      </c>
      <c r="J30" s="151" t="n">
        <v>328</v>
      </c>
      <c r="K30" s="151" t="n">
        <v>3</v>
      </c>
      <c r="L30" s="151" t="n">
        <v>327</v>
      </c>
      <c r="M30" s="151" t="n">
        <v>3</v>
      </c>
      <c r="N30" s="151" t="n">
        <v>337</v>
      </c>
    </row>
    <row r="31" customFormat="false" ht="15.75" hidden="false" customHeight="false" outlineLevel="0" collapsed="false">
      <c r="A31" s="76" t="s">
        <v>71</v>
      </c>
      <c r="B31" s="146" t="n">
        <v>2</v>
      </c>
      <c r="C31" s="147" t="n">
        <v>362</v>
      </c>
      <c r="D31" s="148" t="n">
        <v>2</v>
      </c>
      <c r="E31" s="147" t="n">
        <v>377</v>
      </c>
      <c r="F31" s="149" t="n">
        <v>2</v>
      </c>
      <c r="G31" s="149" t="n">
        <v>319</v>
      </c>
      <c r="H31" s="76" t="s">
        <v>71</v>
      </c>
      <c r="I31" s="151" t="n">
        <v>1</v>
      </c>
      <c r="J31" s="151" t="n">
        <v>131</v>
      </c>
      <c r="K31" s="151" t="n">
        <v>1</v>
      </c>
      <c r="L31" s="151" t="n">
        <v>123</v>
      </c>
      <c r="M31" s="151" t="n">
        <v>1</v>
      </c>
      <c r="N31" s="151" t="n">
        <v>120</v>
      </c>
    </row>
    <row r="32" customFormat="false" ht="15.75" hidden="false" customHeight="false" outlineLevel="0" collapsed="false">
      <c r="A32" s="76" t="s">
        <v>72</v>
      </c>
      <c r="B32" s="146" t="n">
        <v>1</v>
      </c>
      <c r="C32" s="147" t="n">
        <v>91</v>
      </c>
      <c r="D32" s="148" t="n">
        <v>1</v>
      </c>
      <c r="E32" s="147" t="n">
        <v>54</v>
      </c>
      <c r="F32" s="149" t="n">
        <v>1</v>
      </c>
      <c r="G32" s="149" t="n">
        <v>54</v>
      </c>
      <c r="H32" s="76" t="s">
        <v>72</v>
      </c>
      <c r="I32" s="151" t="n">
        <v>1</v>
      </c>
      <c r="J32" s="151" t="n">
        <v>65</v>
      </c>
      <c r="K32" s="151" t="n">
        <v>1</v>
      </c>
      <c r="L32" s="151" t="n">
        <v>67</v>
      </c>
      <c r="M32" s="151" t="n">
        <v>1</v>
      </c>
      <c r="N32" s="151" t="n">
        <v>62</v>
      </c>
    </row>
    <row r="33" customFormat="false" ht="15.75" hidden="false" customHeight="false" outlineLevel="0" collapsed="false">
      <c r="A33" s="76" t="s">
        <v>73</v>
      </c>
      <c r="B33" s="146" t="n">
        <v>1</v>
      </c>
      <c r="C33" s="147" t="n">
        <v>171</v>
      </c>
      <c r="D33" s="148" t="n">
        <v>1</v>
      </c>
      <c r="E33" s="147" t="n">
        <v>200</v>
      </c>
      <c r="F33" s="149" t="n">
        <v>1</v>
      </c>
      <c r="G33" s="149" t="n">
        <v>175</v>
      </c>
      <c r="H33" s="76" t="s">
        <v>73</v>
      </c>
      <c r="I33" s="151" t="n">
        <v>1</v>
      </c>
      <c r="J33" s="151" t="n">
        <v>186</v>
      </c>
      <c r="K33" s="151" t="n">
        <v>1</v>
      </c>
      <c r="L33" s="151" t="n">
        <v>183</v>
      </c>
      <c r="M33" s="151" t="n">
        <v>1</v>
      </c>
      <c r="N33" s="151" t="n">
        <v>189</v>
      </c>
    </row>
    <row r="34" customFormat="false" ht="15.75" hidden="false" customHeight="false" outlineLevel="0" collapsed="false">
      <c r="A34" s="76" t="s">
        <v>74</v>
      </c>
      <c r="B34" s="146" t="n">
        <v>1</v>
      </c>
      <c r="C34" s="147" t="n">
        <v>63</v>
      </c>
      <c r="D34" s="148" t="n">
        <v>1</v>
      </c>
      <c r="E34" s="147" t="n">
        <v>68</v>
      </c>
      <c r="F34" s="149" t="n">
        <v>1</v>
      </c>
      <c r="G34" s="149" t="n">
        <v>71</v>
      </c>
      <c r="H34" s="76" t="s">
        <v>74</v>
      </c>
      <c r="I34" s="151" t="n">
        <v>1</v>
      </c>
      <c r="J34" s="151" t="n">
        <v>63</v>
      </c>
      <c r="K34" s="151" t="n">
        <v>1</v>
      </c>
      <c r="L34" s="151" t="n">
        <v>65</v>
      </c>
      <c r="M34" s="151" t="n">
        <v>1</v>
      </c>
      <c r="N34" s="151" t="n">
        <v>65</v>
      </c>
    </row>
    <row r="35" customFormat="false" ht="15.75" hidden="false" customHeight="false" outlineLevel="0" collapsed="false">
      <c r="A35" s="76" t="s">
        <v>75</v>
      </c>
      <c r="B35" s="146" t="n">
        <v>2</v>
      </c>
      <c r="C35" s="147" t="n">
        <v>268</v>
      </c>
      <c r="D35" s="148" t="n">
        <v>2</v>
      </c>
      <c r="E35" s="147" t="n">
        <v>253</v>
      </c>
      <c r="F35" s="149" t="n">
        <v>2</v>
      </c>
      <c r="G35" s="149" t="n">
        <v>206</v>
      </c>
      <c r="H35" s="76" t="s">
        <v>75</v>
      </c>
      <c r="I35" s="151" t="n">
        <v>2</v>
      </c>
      <c r="J35" s="151" t="n">
        <v>204</v>
      </c>
      <c r="K35" s="151" t="n">
        <v>2</v>
      </c>
      <c r="L35" s="151" t="n">
        <v>203</v>
      </c>
      <c r="M35" s="151" t="n">
        <v>2</v>
      </c>
      <c r="N35" s="151" t="n">
        <v>209</v>
      </c>
    </row>
    <row r="36" customFormat="false" ht="15.75" hidden="false" customHeight="false" outlineLevel="0" collapsed="false">
      <c r="A36" s="76" t="s">
        <v>76</v>
      </c>
      <c r="B36" s="146" t="n">
        <v>2</v>
      </c>
      <c r="C36" s="147" t="n">
        <v>436</v>
      </c>
      <c r="D36" s="148" t="n">
        <v>2</v>
      </c>
      <c r="E36" s="147" t="n">
        <v>406</v>
      </c>
      <c r="F36" s="149" t="n">
        <v>2</v>
      </c>
      <c r="G36" s="149" t="n">
        <v>303</v>
      </c>
      <c r="H36" s="76" t="s">
        <v>76</v>
      </c>
      <c r="I36" s="151" t="n">
        <v>2</v>
      </c>
      <c r="J36" s="151" t="n">
        <v>302</v>
      </c>
      <c r="K36" s="151" t="n">
        <v>2</v>
      </c>
      <c r="L36" s="151" t="n">
        <v>313</v>
      </c>
      <c r="M36" s="151" t="n">
        <v>2</v>
      </c>
      <c r="N36" s="151" t="n">
        <v>320</v>
      </c>
    </row>
    <row r="37" customFormat="false" ht="15.75" hidden="false" customHeight="false" outlineLevel="0" collapsed="false">
      <c r="A37" s="76" t="s">
        <v>77</v>
      </c>
      <c r="B37" s="153" t="s">
        <v>38</v>
      </c>
      <c r="C37" s="153" t="s">
        <v>38</v>
      </c>
      <c r="D37" s="153" t="s">
        <v>38</v>
      </c>
      <c r="E37" s="153" t="s">
        <v>38</v>
      </c>
      <c r="F37" s="153" t="s">
        <v>38</v>
      </c>
      <c r="G37" s="153" t="s">
        <v>38</v>
      </c>
      <c r="H37" s="76" t="s">
        <v>77</v>
      </c>
      <c r="I37" s="150" t="s">
        <v>51</v>
      </c>
      <c r="J37" s="150" t="s">
        <v>51</v>
      </c>
      <c r="K37" s="150" t="s">
        <v>51</v>
      </c>
      <c r="L37" s="150" t="s">
        <v>51</v>
      </c>
      <c r="M37" s="150" t="s">
        <v>51</v>
      </c>
      <c r="N37" s="150" t="s">
        <v>51</v>
      </c>
    </row>
    <row r="38" customFormat="false" ht="15.75" hidden="false" customHeight="false" outlineLevel="0" collapsed="false">
      <c r="A38" s="154"/>
      <c r="B38" s="154"/>
      <c r="C38" s="154"/>
      <c r="D38" s="155"/>
      <c r="E38" s="154"/>
      <c r="F38" s="154"/>
      <c r="G38" s="154"/>
      <c r="H38" s="154"/>
      <c r="I38" s="154"/>
      <c r="J38" s="154"/>
      <c r="K38" s="156"/>
      <c r="L38" s="154"/>
      <c r="M38" s="154"/>
      <c r="N38" s="154"/>
    </row>
    <row r="39" customFormat="false" ht="18" hidden="false" customHeight="true" outlineLevel="0" collapsed="false">
      <c r="A39" s="157" t="s">
        <v>106</v>
      </c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26"/>
      <c r="B40" s="126"/>
      <c r="C40" s="126"/>
      <c r="D40" s="126"/>
      <c r="E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</row>
    <row r="47" customFormat="false" ht="12.75" hidden="false" customHeight="false" outlineLevel="0" collapsed="false">
      <c r="A47" s="158"/>
      <c r="B47" s="158"/>
      <c r="C47" s="158"/>
      <c r="D47" s="158"/>
      <c r="E47" s="158"/>
    </row>
    <row r="48" customFormat="false" ht="12.75" hidden="false" customHeight="false" outlineLevel="0" collapsed="false">
      <c r="A48" s="126"/>
      <c r="B48" s="126"/>
      <c r="C48" s="126"/>
      <c r="D48" s="126"/>
      <c r="E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</row>
  </sheetData>
  <mergeCells count="9">
    <mergeCell ref="A1:G1"/>
    <mergeCell ref="A2:G2"/>
    <mergeCell ref="B5:C5"/>
    <mergeCell ref="D5:E5"/>
    <mergeCell ref="F5:G5"/>
    <mergeCell ref="I5:J5"/>
    <mergeCell ref="K5:L5"/>
    <mergeCell ref="M5:N5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9" width="36.32"/>
    <col collapsed="false" customWidth="true" hidden="false" outlineLevel="0" max="8" min="2" style="159" width="7.82"/>
    <col collapsed="false" customWidth="true" hidden="false" outlineLevel="0" max="10" min="9" style="159" width="8.32"/>
    <col collapsed="false" customWidth="false" hidden="false" outlineLevel="0" max="257" min="11" style="159" width="11.99"/>
  </cols>
  <sheetData>
    <row r="1" s="46" customFormat="true" ht="18.75" hidden="false" customHeight="false" outlineLevel="0" collapsed="false">
      <c r="A1" s="160" t="s">
        <v>107</v>
      </c>
      <c r="B1" s="160"/>
      <c r="C1" s="160"/>
      <c r="D1" s="160"/>
      <c r="E1" s="160"/>
      <c r="F1" s="160"/>
      <c r="G1" s="160"/>
      <c r="H1" s="160"/>
      <c r="I1" s="160"/>
      <c r="J1" s="160"/>
    </row>
    <row r="2" s="46" customFormat="true" ht="21.75" hidden="false" customHeight="false" outlineLevel="0" collapsed="false">
      <c r="A2" s="160" t="s">
        <v>108</v>
      </c>
      <c r="B2" s="160"/>
      <c r="C2" s="160"/>
      <c r="D2" s="160"/>
      <c r="E2" s="160"/>
      <c r="F2" s="160"/>
      <c r="G2" s="160"/>
      <c r="H2" s="160"/>
      <c r="I2" s="160"/>
      <c r="J2" s="160"/>
    </row>
    <row r="3" s="46" customFormat="true" ht="15.75" hidden="false" customHeight="false" outlineLevel="0" collapsed="false">
      <c r="A3" s="161" t="s">
        <v>109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22.5" hidden="false" customHeight="true" outlineLevel="0" collapsed="false">
      <c r="A4" s="162" t="s">
        <v>98</v>
      </c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42.75" hidden="false" customHeight="true" outlineLevel="0" collapsed="false">
      <c r="A5" s="163"/>
      <c r="B5" s="164" t="n">
        <v>2000</v>
      </c>
      <c r="C5" s="165" t="n">
        <v>2005</v>
      </c>
      <c r="D5" s="165" t="n">
        <v>2009</v>
      </c>
      <c r="E5" s="165" t="n">
        <v>2010</v>
      </c>
      <c r="F5" s="165" t="n">
        <v>2013</v>
      </c>
      <c r="G5" s="165" t="n">
        <v>2014</v>
      </c>
      <c r="H5" s="165" t="n">
        <v>2015</v>
      </c>
      <c r="I5" s="165" t="n">
        <v>2016</v>
      </c>
      <c r="J5" s="165" t="n">
        <v>2017</v>
      </c>
    </row>
    <row r="6" customFormat="false" ht="49.5" hidden="false" customHeight="true" outlineLevel="0" collapsed="false">
      <c r="A6" s="166" t="s">
        <v>110</v>
      </c>
      <c r="B6" s="167"/>
      <c r="C6" s="167"/>
    </row>
    <row r="7" customFormat="false" ht="18.75" hidden="false" customHeight="true" outlineLevel="0" collapsed="false">
      <c r="A7" s="168" t="s">
        <v>111</v>
      </c>
      <c r="B7" s="169" t="n">
        <v>44</v>
      </c>
      <c r="C7" s="169" t="n">
        <v>54</v>
      </c>
      <c r="D7" s="170" t="n">
        <v>78</v>
      </c>
      <c r="E7" s="170" t="n">
        <v>77</v>
      </c>
      <c r="F7" s="171" t="n">
        <v>47</v>
      </c>
      <c r="G7" s="171" t="n">
        <v>33</v>
      </c>
      <c r="H7" s="171" t="n">
        <v>23</v>
      </c>
      <c r="I7" s="171" t="n">
        <v>11</v>
      </c>
      <c r="J7" s="171" t="n">
        <v>9</v>
      </c>
    </row>
    <row r="8" customFormat="false" ht="18.75" hidden="false" customHeight="true" outlineLevel="0" collapsed="false">
      <c r="A8" s="168" t="s">
        <v>112</v>
      </c>
      <c r="B8" s="169" t="n">
        <v>12254</v>
      </c>
      <c r="C8" s="169" t="n">
        <v>11954</v>
      </c>
      <c r="D8" s="170" t="n">
        <v>10697</v>
      </c>
      <c r="E8" s="170" t="n">
        <v>10135</v>
      </c>
      <c r="F8" s="171" t="n">
        <v>4722</v>
      </c>
      <c r="G8" s="171" t="n">
        <v>3555</v>
      </c>
      <c r="H8" s="171" t="n">
        <v>2078</v>
      </c>
      <c r="I8" s="171" t="n">
        <v>894</v>
      </c>
      <c r="J8" s="171" t="n">
        <v>754</v>
      </c>
    </row>
    <row r="9" customFormat="false" ht="27" hidden="false" customHeight="true" outlineLevel="0" collapsed="false">
      <c r="A9" s="166" t="s">
        <v>113</v>
      </c>
      <c r="B9" s="169"/>
      <c r="C9" s="169"/>
      <c r="D9" s="170"/>
      <c r="E9" s="170"/>
      <c r="F9" s="171"/>
      <c r="G9" s="171"/>
      <c r="H9" s="171"/>
      <c r="I9" s="171"/>
      <c r="J9" s="171"/>
    </row>
    <row r="10" customFormat="false" ht="18.75" hidden="false" customHeight="true" outlineLevel="0" collapsed="false">
      <c r="A10" s="168" t="s">
        <v>111</v>
      </c>
      <c r="B10" s="169" t="n">
        <v>83</v>
      </c>
      <c r="C10" s="169" t="n">
        <v>109</v>
      </c>
      <c r="D10" s="170" t="n">
        <v>114</v>
      </c>
      <c r="E10" s="170" t="n">
        <v>113</v>
      </c>
      <c r="F10" s="171" t="n">
        <v>64</v>
      </c>
      <c r="G10" s="171" t="n">
        <v>43</v>
      </c>
      <c r="H10" s="171" t="n">
        <v>42</v>
      </c>
      <c r="I10" s="171" t="n">
        <v>37</v>
      </c>
      <c r="J10" s="171" t="n">
        <v>34</v>
      </c>
    </row>
    <row r="11" customFormat="false" ht="18.75" hidden="false" customHeight="true" outlineLevel="0" collapsed="false">
      <c r="A11" s="172" t="s">
        <v>114</v>
      </c>
      <c r="B11" s="169"/>
      <c r="C11" s="169"/>
      <c r="D11" s="170"/>
      <c r="E11" s="170"/>
      <c r="F11" s="171"/>
      <c r="G11" s="171"/>
      <c r="H11" s="171"/>
      <c r="I11" s="171"/>
      <c r="J11" s="171"/>
    </row>
    <row r="12" customFormat="false" ht="19.5" hidden="false" customHeight="true" outlineLevel="0" collapsed="false">
      <c r="A12" s="172" t="s">
        <v>115</v>
      </c>
      <c r="B12" s="169" t="n">
        <v>82</v>
      </c>
      <c r="C12" s="169" t="n">
        <v>105</v>
      </c>
      <c r="D12" s="170" t="n">
        <v>111</v>
      </c>
      <c r="E12" s="170" t="n">
        <v>110</v>
      </c>
      <c r="F12" s="173" t="n">
        <v>62</v>
      </c>
      <c r="G12" s="171" t="n">
        <v>41</v>
      </c>
      <c r="H12" s="171" t="n">
        <v>40</v>
      </c>
      <c r="I12" s="171" t="n">
        <v>35</v>
      </c>
      <c r="J12" s="171" t="n">
        <v>32</v>
      </c>
    </row>
    <row r="13" customFormat="false" ht="18.75" hidden="false" customHeight="true" outlineLevel="0" collapsed="false">
      <c r="A13" s="168" t="s">
        <v>112</v>
      </c>
      <c r="B13" s="169" t="n">
        <v>5552</v>
      </c>
      <c r="C13" s="169" t="n">
        <v>6434</v>
      </c>
      <c r="D13" s="170" t="n">
        <v>5154</v>
      </c>
      <c r="E13" s="170" t="n">
        <v>4771</v>
      </c>
      <c r="F13" s="171" t="n">
        <v>2109</v>
      </c>
      <c r="G13" s="171" t="n">
        <v>1494</v>
      </c>
      <c r="H13" s="171" t="n">
        <v>1490</v>
      </c>
      <c r="I13" s="171" t="n">
        <v>1468</v>
      </c>
      <c r="J13" s="171" t="n">
        <v>1442</v>
      </c>
    </row>
    <row r="14" customFormat="false" ht="18.75" hidden="false" customHeight="true" outlineLevel="0" collapsed="false">
      <c r="A14" s="172" t="s">
        <v>114</v>
      </c>
      <c r="B14" s="169"/>
      <c r="C14" s="169"/>
      <c r="D14" s="170"/>
      <c r="E14" s="170"/>
      <c r="F14" s="171"/>
      <c r="G14" s="171"/>
      <c r="H14" s="171"/>
      <c r="I14" s="171"/>
      <c r="J14" s="171"/>
    </row>
    <row r="15" customFormat="false" ht="18.75" hidden="false" customHeight="true" outlineLevel="0" collapsed="false">
      <c r="A15" s="172" t="s">
        <v>115</v>
      </c>
      <c r="B15" s="169" t="n">
        <v>5535</v>
      </c>
      <c r="C15" s="169" t="n">
        <v>6341</v>
      </c>
      <c r="D15" s="170" t="n">
        <v>5070</v>
      </c>
      <c r="E15" s="170" t="n">
        <v>4686</v>
      </c>
      <c r="F15" s="173" t="n">
        <v>2060</v>
      </c>
      <c r="G15" s="171" t="n">
        <v>1454</v>
      </c>
      <c r="H15" s="171" t="n">
        <v>1444</v>
      </c>
      <c r="I15" s="171" t="n">
        <v>1403</v>
      </c>
      <c r="J15" s="171" t="n">
        <v>1372</v>
      </c>
    </row>
    <row r="16" customFormat="false" ht="27" hidden="false" customHeight="true" outlineLevel="0" collapsed="false">
      <c r="A16" s="174" t="s">
        <v>116</v>
      </c>
      <c r="B16" s="169"/>
      <c r="C16" s="169"/>
      <c r="D16" s="170"/>
      <c r="E16" s="170"/>
      <c r="F16" s="171"/>
      <c r="G16" s="171"/>
      <c r="H16" s="171"/>
      <c r="I16" s="171"/>
      <c r="J16" s="171"/>
    </row>
    <row r="17" customFormat="false" ht="18.75" hidden="false" customHeight="true" outlineLevel="0" collapsed="false">
      <c r="A17" s="174" t="s">
        <v>117</v>
      </c>
      <c r="B17" s="169"/>
      <c r="C17" s="169"/>
      <c r="D17" s="170"/>
      <c r="E17" s="170"/>
      <c r="F17" s="171"/>
      <c r="G17" s="171"/>
      <c r="H17" s="171"/>
      <c r="I17" s="171"/>
      <c r="J17" s="171"/>
    </row>
    <row r="18" customFormat="false" ht="18.75" hidden="false" customHeight="true" outlineLevel="0" collapsed="false">
      <c r="A18" s="168" t="s">
        <v>111</v>
      </c>
      <c r="B18" s="169" t="n">
        <v>47</v>
      </c>
      <c r="C18" s="169" t="n">
        <v>48</v>
      </c>
      <c r="D18" s="170" t="n">
        <v>48</v>
      </c>
      <c r="E18" s="170" t="n">
        <v>48</v>
      </c>
      <c r="F18" s="171" t="n">
        <v>46</v>
      </c>
      <c r="G18" s="171" t="n">
        <v>40</v>
      </c>
      <c r="H18" s="171" t="n">
        <v>40</v>
      </c>
      <c r="I18" s="171" t="n">
        <v>41</v>
      </c>
      <c r="J18" s="171" t="n">
        <v>40</v>
      </c>
    </row>
    <row r="19" customFormat="false" ht="18.75" hidden="false" customHeight="true" outlineLevel="0" collapsed="false">
      <c r="A19" s="168" t="s">
        <v>112</v>
      </c>
      <c r="B19" s="169" t="n">
        <v>4969</v>
      </c>
      <c r="C19" s="169" t="n">
        <v>5200</v>
      </c>
      <c r="D19" s="170" t="n">
        <v>3704</v>
      </c>
      <c r="E19" s="170" t="n">
        <v>3666</v>
      </c>
      <c r="F19" s="171" t="n">
        <v>2793</v>
      </c>
      <c r="G19" s="171" t="n">
        <v>2272</v>
      </c>
      <c r="H19" s="171" t="n">
        <v>2415</v>
      </c>
      <c r="I19" s="171" t="n">
        <v>2621</v>
      </c>
      <c r="J19" s="171" t="n">
        <v>2675</v>
      </c>
    </row>
    <row r="20" customFormat="false" ht="39" hidden="false" customHeight="true" outlineLevel="0" collapsed="false">
      <c r="A20" s="166" t="s">
        <v>118</v>
      </c>
      <c r="B20" s="169"/>
      <c r="C20" s="169"/>
      <c r="D20" s="170"/>
      <c r="E20" s="170"/>
      <c r="F20" s="171"/>
      <c r="G20" s="171"/>
      <c r="H20" s="171"/>
      <c r="I20" s="171"/>
      <c r="J20" s="171"/>
    </row>
    <row r="21" customFormat="false" ht="19.5" hidden="false" customHeight="true" outlineLevel="0" collapsed="false">
      <c r="A21" s="168" t="s">
        <v>111</v>
      </c>
      <c r="B21" s="169" t="n">
        <v>58</v>
      </c>
      <c r="C21" s="169" t="n">
        <v>56</v>
      </c>
      <c r="D21" s="170" t="n">
        <v>55</v>
      </c>
      <c r="E21" s="170" t="n">
        <v>55</v>
      </c>
      <c r="F21" s="171" t="n">
        <v>53</v>
      </c>
      <c r="G21" s="171" t="n">
        <v>49</v>
      </c>
      <c r="H21" s="171" t="n">
        <v>49</v>
      </c>
      <c r="I21" s="171" t="n">
        <v>49</v>
      </c>
      <c r="J21" s="171" t="n">
        <v>48</v>
      </c>
    </row>
    <row r="22" customFormat="false" ht="34.5" hidden="false" customHeight="false" outlineLevel="0" collapsed="false">
      <c r="A22" s="168" t="s">
        <v>119</v>
      </c>
      <c r="B22" s="169" t="n">
        <v>7977</v>
      </c>
      <c r="C22" s="169" t="n">
        <v>7475</v>
      </c>
      <c r="D22" s="170" t="n">
        <v>6937</v>
      </c>
      <c r="E22" s="170" t="n">
        <v>6879</v>
      </c>
      <c r="F22" s="171" t="n">
        <v>6453</v>
      </c>
      <c r="G22" s="171" t="n">
        <v>5998</v>
      </c>
      <c r="H22" s="171" t="n">
        <v>5861</v>
      </c>
      <c r="I22" s="171" t="n">
        <v>5805</v>
      </c>
      <c r="J22" s="171" t="n">
        <v>5692</v>
      </c>
    </row>
    <row r="23" customFormat="false" ht="27" hidden="false" customHeight="true" outlineLevel="0" collapsed="false">
      <c r="A23" s="166" t="s">
        <v>120</v>
      </c>
      <c r="B23" s="169"/>
      <c r="C23" s="169"/>
      <c r="D23" s="170"/>
      <c r="E23" s="170"/>
      <c r="F23" s="171"/>
      <c r="G23" s="171"/>
      <c r="H23" s="171"/>
      <c r="I23" s="171"/>
      <c r="J23" s="171"/>
    </row>
    <row r="24" customFormat="false" ht="19.5" hidden="false" customHeight="true" outlineLevel="0" collapsed="false">
      <c r="A24" s="168" t="s">
        <v>111</v>
      </c>
      <c r="B24" s="169" t="n">
        <v>86</v>
      </c>
      <c r="C24" s="169" t="n">
        <v>96</v>
      </c>
      <c r="D24" s="170" t="n">
        <v>90</v>
      </c>
      <c r="E24" s="170" t="n">
        <v>88</v>
      </c>
      <c r="F24" s="171" t="n">
        <v>42</v>
      </c>
      <c r="G24" s="171" t="n">
        <v>14</v>
      </c>
      <c r="H24" s="171" t="n">
        <v>10</v>
      </c>
      <c r="I24" s="171" t="n">
        <v>8</v>
      </c>
      <c r="J24" s="171" t="n">
        <v>8</v>
      </c>
    </row>
    <row r="25" customFormat="false" ht="19.5" hidden="false" customHeight="true" outlineLevel="0" collapsed="false">
      <c r="A25" s="175" t="s">
        <v>121</v>
      </c>
      <c r="B25" s="176" t="n">
        <v>27773</v>
      </c>
      <c r="C25" s="176" t="n">
        <v>23674</v>
      </c>
      <c r="D25" s="177" t="n">
        <v>14242</v>
      </c>
      <c r="E25" s="177" t="n">
        <v>11978</v>
      </c>
      <c r="F25" s="178" t="n">
        <v>3472</v>
      </c>
      <c r="G25" s="178" t="n">
        <v>1408</v>
      </c>
      <c r="H25" s="178" t="n">
        <v>1123</v>
      </c>
      <c r="I25" s="178" t="n">
        <v>1056</v>
      </c>
      <c r="J25" s="178" t="n">
        <v>1122</v>
      </c>
    </row>
    <row r="26" customFormat="false" ht="30" hidden="false" customHeight="true" outlineLevel="0" collapsed="false">
      <c r="A26" s="179" t="s">
        <v>122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16.5" hidden="false" customHeight="true" outlineLevel="0" collapsed="false">
      <c r="A27" s="179" t="s">
        <v>123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customFormat="false" ht="30.75" hidden="false" customHeight="true" outlineLevel="0" collapsed="false">
      <c r="A28" s="179" t="s">
        <v>124</v>
      </c>
      <c r="B28" s="179"/>
      <c r="C28" s="179"/>
      <c r="D28" s="179"/>
      <c r="E28" s="179"/>
      <c r="F28" s="179"/>
      <c r="G28" s="179"/>
      <c r="H28" s="179"/>
      <c r="I28" s="179"/>
      <c r="J28" s="179"/>
    </row>
    <row r="29" customFormat="false" ht="18" hidden="false" customHeight="true" outlineLevel="0" collapsed="false">
      <c r="A29" s="180" t="s">
        <v>125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5.75" hidden="false" customHeight="true" outlineLevel="0" collapsed="false">
      <c r="A30" s="181" t="s">
        <v>126</v>
      </c>
      <c r="B30" s="181"/>
      <c r="C30" s="181"/>
      <c r="D30" s="181"/>
      <c r="E30" s="181"/>
      <c r="F30" s="181"/>
      <c r="G30" s="181"/>
      <c r="H30" s="181"/>
      <c r="I30" s="181"/>
      <c r="J30" s="181"/>
    </row>
    <row r="31" customFormat="false" ht="15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</row>
    <row r="32" customFormat="false" ht="15.75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</row>
  </sheetData>
  <mergeCells count="9">
    <mergeCell ref="A1:J1"/>
    <mergeCell ref="A2:J2"/>
    <mergeCell ref="A3:J3"/>
    <mergeCell ref="A4:J4"/>
    <mergeCell ref="A26:J26"/>
    <mergeCell ref="A27:J27"/>
    <mergeCell ref="A28:J28"/>
    <mergeCell ref="A29:J29"/>
    <mergeCell ref="A30:J32"/>
  </mergeCells>
  <printOptions headings="false" gridLines="false" gridLinesSet="true" horizontalCentered="true" verticalCentered="false"/>
  <pageMargins left="0.590277777777778" right="0.590277777777778" top="0.984027777777778" bottom="0.708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2" width="79.49"/>
    <col collapsed="false" customWidth="true" hidden="false" outlineLevel="0" max="2" min="2" style="182" width="19.65"/>
    <col collapsed="false" customWidth="false" hidden="false" outlineLevel="0" max="257" min="3" style="182" width="11.99"/>
  </cols>
  <sheetData>
    <row r="1" customFormat="false" ht="19.5" hidden="false" customHeight="true" outlineLevel="0" collapsed="false">
      <c r="A1" s="183" t="s">
        <v>127</v>
      </c>
      <c r="B1" s="183"/>
    </row>
    <row r="2" customFormat="false" ht="19.5" hidden="false" customHeight="true" outlineLevel="0" collapsed="false">
      <c r="A2" s="183" t="s">
        <v>128</v>
      </c>
      <c r="B2" s="183"/>
    </row>
    <row r="3" customFormat="false" ht="23.25" hidden="false" customHeight="false" outlineLevel="0" collapsed="false">
      <c r="A3" s="183" t="s">
        <v>129</v>
      </c>
      <c r="B3" s="183"/>
    </row>
    <row r="4" customFormat="false" ht="18.75" hidden="false" customHeight="true" outlineLevel="0" collapsed="false">
      <c r="A4" s="184" t="s">
        <v>130</v>
      </c>
      <c r="B4" s="184"/>
    </row>
    <row r="5" customFormat="false" ht="18.75" hidden="false" customHeight="false" outlineLevel="0" collapsed="false">
      <c r="A5" s="185"/>
      <c r="B5" s="186"/>
    </row>
    <row r="6" customFormat="false" ht="15.75" hidden="false" customHeight="false" outlineLevel="0" collapsed="false">
      <c r="A6" s="187"/>
      <c r="B6" s="188" t="s">
        <v>131</v>
      </c>
    </row>
    <row r="7" customFormat="false" ht="15.75" hidden="false" customHeight="false" outlineLevel="0" collapsed="false">
      <c r="A7" s="189"/>
      <c r="B7" s="190" t="s">
        <v>132</v>
      </c>
    </row>
    <row r="8" customFormat="false" ht="15.75" hidden="false" customHeight="false" outlineLevel="0" collapsed="false">
      <c r="A8" s="187" t="s">
        <v>133</v>
      </c>
      <c r="B8" s="190"/>
    </row>
    <row r="9" customFormat="false" ht="15.75" hidden="false" customHeight="false" outlineLevel="0" collapsed="false">
      <c r="A9" s="187"/>
      <c r="B9" s="190"/>
    </row>
    <row r="10" customFormat="false" ht="15.75" hidden="false" customHeight="false" outlineLevel="0" collapsed="false">
      <c r="A10" s="191"/>
      <c r="B10" s="190"/>
    </row>
    <row r="11" customFormat="false" ht="15.75" hidden="false" customHeight="false" outlineLevel="0" collapsed="false">
      <c r="A11" s="35"/>
      <c r="B11" s="192"/>
    </row>
    <row r="12" customFormat="false" ht="32.25" hidden="false" customHeight="true" outlineLevel="0" collapsed="false">
      <c r="A12" s="193" t="s">
        <v>134</v>
      </c>
      <c r="B12" s="192"/>
    </row>
    <row r="13" customFormat="false" ht="15.75" hidden="false" customHeight="true" outlineLevel="0" collapsed="false">
      <c r="A13" s="192" t="s">
        <v>135</v>
      </c>
      <c r="B13" s="192" t="n">
        <v>51753</v>
      </c>
    </row>
    <row r="14" customFormat="false" ht="15.75" hidden="false" customHeight="true" outlineLevel="0" collapsed="false">
      <c r="A14" s="192"/>
      <c r="B14" s="192"/>
    </row>
    <row r="15" customFormat="false" ht="30" hidden="false" customHeight="true" outlineLevel="0" collapsed="false">
      <c r="A15" s="193" t="s">
        <v>136</v>
      </c>
      <c r="B15" s="192"/>
    </row>
    <row r="16" customFormat="false" ht="15.75" hidden="false" customHeight="true" outlineLevel="0" collapsed="false">
      <c r="A16" s="192" t="s">
        <v>137</v>
      </c>
      <c r="B16" s="192" t="n">
        <v>7552</v>
      </c>
    </row>
    <row r="17" customFormat="false" ht="15.75" hidden="false" customHeight="true" outlineLevel="0" collapsed="false">
      <c r="A17" s="192" t="s">
        <v>20</v>
      </c>
      <c r="B17" s="192"/>
    </row>
    <row r="18" customFormat="false" ht="15.75" hidden="false" customHeight="true" outlineLevel="0" collapsed="false">
      <c r="A18" s="192" t="s">
        <v>138</v>
      </c>
      <c r="B18" s="192" t="n">
        <v>6600</v>
      </c>
    </row>
    <row r="19" customFormat="false" ht="15.75" hidden="false" customHeight="true" outlineLevel="0" collapsed="false">
      <c r="A19" s="192" t="s">
        <v>139</v>
      </c>
      <c r="B19" s="192" t="n">
        <v>952</v>
      </c>
    </row>
    <row r="20" customFormat="false" ht="15.75" hidden="false" customHeight="true" outlineLevel="0" collapsed="false">
      <c r="A20" s="192"/>
      <c r="B20" s="192"/>
    </row>
    <row r="21" customFormat="false" ht="31.5" hidden="false" customHeight="true" outlineLevel="0" collapsed="false">
      <c r="A21" s="193" t="s">
        <v>140</v>
      </c>
      <c r="B21" s="192"/>
    </row>
    <row r="22" customFormat="false" ht="15.75" hidden="false" customHeight="true" outlineLevel="0" collapsed="false">
      <c r="A22" s="192" t="s">
        <v>141</v>
      </c>
      <c r="B22" s="192" t="n">
        <v>8204</v>
      </c>
    </row>
    <row r="23" customFormat="false" ht="15.75" hidden="false" customHeight="true" outlineLevel="0" collapsed="false">
      <c r="A23" s="192" t="s">
        <v>142</v>
      </c>
      <c r="B23" s="192"/>
    </row>
    <row r="24" customFormat="false" ht="15.75" hidden="false" customHeight="true" outlineLevel="0" collapsed="false">
      <c r="A24" s="192" t="s">
        <v>143</v>
      </c>
      <c r="B24" s="192" t="n">
        <v>316</v>
      </c>
    </row>
    <row r="25" customFormat="false" ht="6" hidden="false" customHeight="true" outlineLevel="0" collapsed="false">
      <c r="A25" s="192"/>
      <c r="B25" s="192"/>
      <c r="C25" s="194"/>
    </row>
    <row r="26" customFormat="false" ht="15.75" hidden="false" customHeight="true" outlineLevel="0" collapsed="false">
      <c r="A26" s="192" t="s">
        <v>144</v>
      </c>
      <c r="B26" s="192" t="n">
        <v>289</v>
      </c>
    </row>
    <row r="27" customFormat="false" ht="6" hidden="false" customHeight="true" outlineLevel="0" collapsed="false">
      <c r="A27" s="192"/>
      <c r="B27" s="192"/>
    </row>
    <row r="28" customFormat="false" ht="15.75" hidden="false" customHeight="true" outlineLevel="0" collapsed="false">
      <c r="A28" s="192" t="s">
        <v>145</v>
      </c>
      <c r="B28" s="192" t="n">
        <v>487</v>
      </c>
    </row>
    <row r="29" customFormat="false" ht="6" hidden="false" customHeight="true" outlineLevel="0" collapsed="false">
      <c r="A29" s="192"/>
      <c r="B29" s="192"/>
    </row>
    <row r="30" customFormat="false" ht="15.75" hidden="false" customHeight="true" outlineLevel="0" collapsed="false">
      <c r="A30" s="192" t="s">
        <v>146</v>
      </c>
      <c r="B30" s="192" t="n">
        <v>34</v>
      </c>
    </row>
    <row r="31" customFormat="false" ht="6" hidden="false" customHeight="true" outlineLevel="0" collapsed="false">
      <c r="A31" s="192"/>
      <c r="B31" s="192"/>
    </row>
    <row r="32" customFormat="false" ht="15.75" hidden="false" customHeight="true" outlineLevel="0" collapsed="false">
      <c r="A32" s="192" t="s">
        <v>147</v>
      </c>
      <c r="B32" s="192" t="n">
        <v>696</v>
      </c>
    </row>
    <row r="33" customFormat="false" ht="6" hidden="false" customHeight="true" outlineLevel="0" collapsed="false">
      <c r="A33" s="192"/>
      <c r="B33" s="192"/>
    </row>
    <row r="34" customFormat="false" ht="15.75" hidden="false" customHeight="true" outlineLevel="0" collapsed="false">
      <c r="A34" s="192" t="s">
        <v>148</v>
      </c>
      <c r="B34" s="192" t="n">
        <v>6097</v>
      </c>
    </row>
    <row r="35" customFormat="false" ht="6" hidden="false" customHeight="true" outlineLevel="0" collapsed="false">
      <c r="A35" s="192"/>
      <c r="B35" s="192"/>
    </row>
    <row r="36" customFormat="false" ht="15.75" hidden="false" customHeight="true" outlineLevel="0" collapsed="false">
      <c r="A36" s="192" t="s">
        <v>149</v>
      </c>
      <c r="B36" s="192" t="n">
        <v>88</v>
      </c>
    </row>
    <row r="37" customFormat="false" ht="6" hidden="false" customHeight="true" outlineLevel="0" collapsed="false">
      <c r="A37" s="192"/>
      <c r="B37" s="192"/>
    </row>
    <row r="38" customFormat="false" ht="15.75" hidden="false" customHeight="true" outlineLevel="0" collapsed="false">
      <c r="A38" s="192" t="s">
        <v>150</v>
      </c>
      <c r="B38" s="192" t="n">
        <v>197</v>
      </c>
    </row>
    <row r="39" customFormat="false" ht="15.75" hidden="false" customHeight="true" outlineLevel="0" collapsed="false">
      <c r="A39" s="192"/>
      <c r="B39" s="192"/>
    </row>
    <row r="40" customFormat="false" ht="31.5" hidden="false" customHeight="false" outlineLevel="0" collapsed="false">
      <c r="A40" s="193" t="s">
        <v>151</v>
      </c>
      <c r="B40" s="192"/>
    </row>
    <row r="41" customFormat="false" ht="15.75" hidden="false" customHeight="false" outlineLevel="0" collapsed="false">
      <c r="A41" s="192" t="s">
        <v>152</v>
      </c>
      <c r="B41" s="192" t="n">
        <v>51101</v>
      </c>
    </row>
    <row r="42" customFormat="false" ht="15.75" hidden="false" customHeight="false" outlineLevel="0" collapsed="false">
      <c r="A42" s="192" t="s">
        <v>153</v>
      </c>
      <c r="B42" s="192" t="n">
        <v>44496</v>
      </c>
    </row>
    <row r="43" customFormat="false" ht="18" hidden="false" customHeight="true" outlineLevel="0" collapsed="false">
      <c r="A43" s="195" t="s">
        <v>154</v>
      </c>
      <c r="B43" s="195"/>
      <c r="C43" s="196"/>
      <c r="D43" s="196"/>
    </row>
  </sheetData>
  <mergeCells count="6">
    <mergeCell ref="A1:B1"/>
    <mergeCell ref="A2:B2"/>
    <mergeCell ref="A3:B3"/>
    <mergeCell ref="A4:B4"/>
    <mergeCell ref="B7:B10"/>
    <mergeCell ref="A43:B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3.32421875" defaultRowHeight="15.75" zeroHeight="false" outlineLevelRow="0" outlineLevelCol="0"/>
  <cols>
    <col collapsed="false" customWidth="true" hidden="false" outlineLevel="0" max="1" min="1" style="197" width="25.82"/>
    <col collapsed="false" customWidth="true" hidden="false" outlineLevel="0" max="6" min="2" style="197" width="12.82"/>
    <col collapsed="false" customWidth="true" hidden="false" outlineLevel="0" max="7" min="7" style="197" width="25.82"/>
    <col collapsed="false" customWidth="true" hidden="false" outlineLevel="0" max="11" min="8" style="197" width="12.82"/>
    <col collapsed="false" customWidth="true" hidden="false" outlineLevel="0" max="13" min="12" style="197" width="12.15"/>
    <col collapsed="false" customWidth="false" hidden="false" outlineLevel="0" max="257" min="14" style="197" width="13.32"/>
  </cols>
  <sheetData>
    <row r="1" customFormat="false" ht="19.5" hidden="false" customHeight="false" outlineLevel="0" collapsed="false">
      <c r="A1" s="198" t="s">
        <v>155</v>
      </c>
      <c r="B1" s="198"/>
      <c r="C1" s="198"/>
      <c r="D1" s="198"/>
      <c r="E1" s="198"/>
      <c r="F1" s="198"/>
      <c r="G1" s="199"/>
      <c r="H1" s="199"/>
      <c r="I1" s="199"/>
      <c r="J1" s="199"/>
      <c r="K1" s="199"/>
      <c r="L1" s="199"/>
    </row>
    <row r="2" customFormat="false" ht="19.5" hidden="false" customHeight="false" outlineLevel="0" collapsed="false">
      <c r="A2" s="198" t="s">
        <v>156</v>
      </c>
      <c r="B2" s="198"/>
      <c r="C2" s="198"/>
      <c r="D2" s="198"/>
      <c r="E2" s="198"/>
      <c r="F2" s="198"/>
      <c r="G2" s="199"/>
      <c r="H2" s="199"/>
      <c r="I2" s="199"/>
      <c r="J2" s="199"/>
      <c r="K2" s="199"/>
      <c r="L2" s="199"/>
    </row>
    <row r="3" customFormat="false" ht="22.5" hidden="false" customHeight="false" outlineLevel="0" collapsed="false">
      <c r="A3" s="198" t="s">
        <v>157</v>
      </c>
      <c r="B3" s="198"/>
      <c r="C3" s="198"/>
      <c r="D3" s="198"/>
      <c r="E3" s="198"/>
      <c r="F3" s="198"/>
      <c r="G3" s="200"/>
      <c r="H3" s="200"/>
      <c r="I3" s="200"/>
      <c r="J3" s="200"/>
      <c r="K3" s="200"/>
      <c r="L3" s="200"/>
    </row>
    <row r="4" customFormat="false" ht="15.75" hidden="false" customHeight="true" outlineLevel="0" collapsed="false">
      <c r="A4" s="201" t="s">
        <v>158</v>
      </c>
      <c r="B4" s="201"/>
      <c r="C4" s="201"/>
      <c r="D4" s="201"/>
      <c r="E4" s="201"/>
      <c r="F4" s="201"/>
      <c r="G4" s="202"/>
      <c r="H4" s="202"/>
      <c r="I4" s="202"/>
      <c r="J4" s="202"/>
      <c r="K4" s="202"/>
      <c r="L4" s="202"/>
    </row>
    <row r="5" customFormat="false" ht="15.75" hidden="false" customHeight="false" outlineLevel="0" collapsed="false">
      <c r="A5" s="201"/>
      <c r="B5" s="201"/>
      <c r="C5" s="201"/>
      <c r="D5" s="201"/>
      <c r="E5" s="201"/>
      <c r="F5" s="201"/>
      <c r="G5" s="203"/>
      <c r="H5" s="203"/>
      <c r="I5" s="203"/>
      <c r="J5" s="203"/>
      <c r="K5" s="203"/>
      <c r="L5" s="203"/>
    </row>
    <row r="6" customFormat="false" ht="7.5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</row>
    <row r="7" customFormat="false" ht="15.75" hidden="false" customHeight="false" outlineLevel="0" collapsed="false">
      <c r="A7" s="205"/>
      <c r="B7" s="205"/>
      <c r="C7" s="205"/>
      <c r="D7" s="206" t="s">
        <v>159</v>
      </c>
      <c r="E7" s="206"/>
      <c r="F7" s="206"/>
      <c r="G7" s="205"/>
      <c r="I7" s="206"/>
      <c r="J7" s="206"/>
      <c r="K7" s="206"/>
      <c r="L7" s="206" t="s">
        <v>160</v>
      </c>
    </row>
    <row r="8" customFormat="false" ht="15.75" hidden="false" customHeight="true" outlineLevel="0" collapsed="false">
      <c r="A8" s="207"/>
      <c r="B8" s="208" t="s">
        <v>161</v>
      </c>
      <c r="C8" s="208"/>
      <c r="D8" s="208"/>
      <c r="E8" s="208"/>
      <c r="F8" s="208"/>
      <c r="G8" s="207"/>
      <c r="H8" s="209" t="s">
        <v>162</v>
      </c>
      <c r="I8" s="209"/>
      <c r="J8" s="209"/>
      <c r="K8" s="209"/>
      <c r="L8" s="209"/>
    </row>
    <row r="9" customFormat="false" ht="15.75" hidden="false" customHeight="false" outlineLevel="0" collapsed="false">
      <c r="A9" s="207"/>
      <c r="B9" s="208"/>
      <c r="C9" s="208"/>
      <c r="D9" s="208"/>
      <c r="E9" s="208"/>
      <c r="F9" s="208"/>
      <c r="G9" s="207"/>
      <c r="H9" s="209"/>
      <c r="I9" s="209"/>
      <c r="J9" s="209"/>
      <c r="K9" s="209"/>
      <c r="L9" s="209"/>
    </row>
    <row r="10" customFormat="false" ht="15.75" hidden="false" customHeight="false" outlineLevel="0" collapsed="false">
      <c r="A10" s="207"/>
      <c r="B10" s="208"/>
      <c r="C10" s="208"/>
      <c r="D10" s="208"/>
      <c r="E10" s="208"/>
      <c r="F10" s="208"/>
      <c r="G10" s="207"/>
      <c r="H10" s="209"/>
      <c r="I10" s="209"/>
      <c r="J10" s="209"/>
      <c r="K10" s="209"/>
      <c r="L10" s="209"/>
    </row>
    <row r="11" customFormat="false" ht="18" hidden="false" customHeight="true" outlineLevel="0" collapsed="false">
      <c r="A11" s="207"/>
      <c r="B11" s="210" t="n">
        <v>2013</v>
      </c>
      <c r="C11" s="210" t="n">
        <v>2014</v>
      </c>
      <c r="D11" s="210" t="n">
        <v>2015</v>
      </c>
      <c r="E11" s="210" t="n">
        <v>2016</v>
      </c>
      <c r="F11" s="210" t="n">
        <v>2017</v>
      </c>
      <c r="G11" s="207"/>
      <c r="H11" s="211" t="n">
        <v>2013</v>
      </c>
      <c r="I11" s="210" t="n">
        <v>2014</v>
      </c>
      <c r="J11" s="211" t="n">
        <v>2015</v>
      </c>
      <c r="K11" s="210" t="n">
        <v>2016</v>
      </c>
      <c r="L11" s="211" t="n">
        <v>2017</v>
      </c>
    </row>
    <row r="12" customFormat="false" ht="24.75" hidden="false" customHeight="true" outlineLevel="0" collapsed="false">
      <c r="H12" s="212"/>
      <c r="I12" s="212"/>
      <c r="J12" s="212"/>
      <c r="K12" s="212"/>
      <c r="L12" s="212"/>
    </row>
    <row r="13" s="216" customFormat="true" ht="15.75" hidden="false" customHeight="false" outlineLevel="0" collapsed="false">
      <c r="A13" s="213" t="s">
        <v>48</v>
      </c>
      <c r="B13" s="214" t="n">
        <v>90772</v>
      </c>
      <c r="C13" s="214" t="n">
        <v>83716</v>
      </c>
      <c r="D13" s="214" t="n">
        <v>73182</v>
      </c>
      <c r="E13" s="214" t="n">
        <v>71178</v>
      </c>
      <c r="F13" s="214" t="n">
        <v>70240</v>
      </c>
      <c r="G13" s="213" t="s">
        <v>48</v>
      </c>
      <c r="H13" s="215" t="n">
        <v>63687</v>
      </c>
      <c r="I13" s="215" t="n">
        <v>59725</v>
      </c>
      <c r="J13" s="215" t="n">
        <v>52938</v>
      </c>
      <c r="K13" s="215" t="n">
        <v>51753</v>
      </c>
      <c r="L13" s="215" t="n">
        <v>51101</v>
      </c>
    </row>
    <row r="14" customFormat="false" ht="15.75" hidden="false" customHeight="false" outlineLevel="0" collapsed="false">
      <c r="A14" s="197" t="s">
        <v>163</v>
      </c>
      <c r="B14" s="214"/>
      <c r="C14" s="214"/>
      <c r="D14" s="214"/>
      <c r="E14" s="214"/>
      <c r="F14" s="214"/>
      <c r="G14" s="197" t="s">
        <v>163</v>
      </c>
      <c r="H14" s="214"/>
      <c r="I14" s="215"/>
      <c r="J14" s="215"/>
      <c r="K14" s="215"/>
      <c r="L14" s="215"/>
    </row>
    <row r="15" customFormat="false" ht="15.75" hidden="false" customHeight="false" outlineLevel="0" collapsed="false">
      <c r="A15" s="197" t="s">
        <v>50</v>
      </c>
      <c r="B15" s="217" t="n">
        <v>4323</v>
      </c>
      <c r="C15" s="150" t="s">
        <v>51</v>
      </c>
      <c r="D15" s="150" t="s">
        <v>51</v>
      </c>
      <c r="E15" s="150" t="s">
        <v>51</v>
      </c>
      <c r="F15" s="150" t="s">
        <v>51</v>
      </c>
      <c r="G15" s="197" t="s">
        <v>50</v>
      </c>
      <c r="H15" s="217" t="n">
        <v>3083</v>
      </c>
      <c r="I15" s="218" t="s">
        <v>51</v>
      </c>
      <c r="J15" s="218" t="s">
        <v>51</v>
      </c>
      <c r="K15" s="218" t="s">
        <v>51</v>
      </c>
      <c r="L15" s="218" t="s">
        <v>51</v>
      </c>
    </row>
    <row r="16" customFormat="false" ht="15.75" hidden="false" customHeight="false" outlineLevel="0" collapsed="false">
      <c r="A16" s="197" t="s">
        <v>164</v>
      </c>
      <c r="B16" s="217" t="n">
        <v>2827</v>
      </c>
      <c r="C16" s="150" t="n">
        <v>2735</v>
      </c>
      <c r="D16" s="217" t="n">
        <v>2590</v>
      </c>
      <c r="E16" s="150" t="n">
        <v>2523</v>
      </c>
      <c r="F16" s="217" t="n">
        <v>2447</v>
      </c>
      <c r="G16" s="197" t="s">
        <v>164</v>
      </c>
      <c r="H16" s="217" t="n">
        <v>1879</v>
      </c>
      <c r="I16" s="218" t="n">
        <v>1852</v>
      </c>
      <c r="J16" s="217" t="n">
        <v>1810</v>
      </c>
      <c r="K16" s="218" t="n">
        <v>1748</v>
      </c>
      <c r="L16" s="217" t="n">
        <v>1715</v>
      </c>
    </row>
    <row r="17" customFormat="false" ht="15.75" hidden="false" customHeight="false" outlineLevel="0" collapsed="false">
      <c r="A17" s="197" t="s">
        <v>53</v>
      </c>
      <c r="B17" s="217" t="n">
        <v>1778</v>
      </c>
      <c r="C17" s="150" t="n">
        <v>1701</v>
      </c>
      <c r="D17" s="217" t="n">
        <v>1593</v>
      </c>
      <c r="E17" s="150" t="n">
        <v>1543</v>
      </c>
      <c r="F17" s="217" t="n">
        <v>1480</v>
      </c>
      <c r="G17" s="197" t="s">
        <v>53</v>
      </c>
      <c r="H17" s="217" t="n">
        <v>1274</v>
      </c>
      <c r="I17" s="218" t="n">
        <v>1245</v>
      </c>
      <c r="J17" s="217" t="n">
        <v>1186</v>
      </c>
      <c r="K17" s="218" t="n">
        <v>1144</v>
      </c>
      <c r="L17" s="217" t="n">
        <v>1100</v>
      </c>
    </row>
    <row r="18" customFormat="false" ht="15.75" hidden="false" customHeight="false" outlineLevel="0" collapsed="false">
      <c r="A18" s="197" t="s">
        <v>54</v>
      </c>
      <c r="B18" s="217" t="n">
        <v>9152</v>
      </c>
      <c r="C18" s="150" t="n">
        <v>8971</v>
      </c>
      <c r="D18" s="217" t="n">
        <v>8800</v>
      </c>
      <c r="E18" s="150" t="n">
        <v>8566</v>
      </c>
      <c r="F18" s="217" t="n">
        <v>8608</v>
      </c>
      <c r="G18" s="197" t="s">
        <v>54</v>
      </c>
      <c r="H18" s="217" t="n">
        <v>6597</v>
      </c>
      <c r="I18" s="218" t="n">
        <v>6510</v>
      </c>
      <c r="J18" s="217" t="n">
        <v>6424</v>
      </c>
      <c r="K18" s="218" t="n">
        <v>6217</v>
      </c>
      <c r="L18" s="217" t="n">
        <v>6139</v>
      </c>
    </row>
    <row r="19" customFormat="false" ht="15.75" hidden="false" customHeight="false" outlineLevel="0" collapsed="false">
      <c r="A19" s="197" t="s">
        <v>55</v>
      </c>
      <c r="B19" s="217" t="n">
        <v>9817</v>
      </c>
      <c r="C19" s="150" t="n">
        <v>9871</v>
      </c>
      <c r="D19" s="217" t="n">
        <v>4709</v>
      </c>
      <c r="E19" s="150" t="n">
        <v>4749</v>
      </c>
      <c r="F19" s="217" t="n">
        <v>4890</v>
      </c>
      <c r="G19" s="197" t="s">
        <v>55</v>
      </c>
      <c r="H19" s="217" t="n">
        <v>7292</v>
      </c>
      <c r="I19" s="218" t="n">
        <v>7272</v>
      </c>
      <c r="J19" s="217" t="n">
        <v>3556</v>
      </c>
      <c r="K19" s="218" t="n">
        <v>3560</v>
      </c>
      <c r="L19" s="217" t="n">
        <v>3645</v>
      </c>
    </row>
    <row r="20" customFormat="false" ht="15.75" hidden="false" customHeight="false" outlineLevel="0" collapsed="false">
      <c r="A20" s="197" t="s">
        <v>56</v>
      </c>
      <c r="B20" s="217" t="n">
        <v>3532</v>
      </c>
      <c r="C20" s="150" t="n">
        <v>3387</v>
      </c>
      <c r="D20" s="217" t="n">
        <v>3231</v>
      </c>
      <c r="E20" s="150" t="n">
        <v>3101</v>
      </c>
      <c r="F20" s="217" t="n">
        <v>3016</v>
      </c>
      <c r="G20" s="197" t="s">
        <v>56</v>
      </c>
      <c r="H20" s="217" t="n">
        <v>2307</v>
      </c>
      <c r="I20" s="218" t="n">
        <v>2292</v>
      </c>
      <c r="J20" s="217" t="n">
        <v>2228</v>
      </c>
      <c r="K20" s="218" t="n">
        <v>2202</v>
      </c>
      <c r="L20" s="217" t="n">
        <v>2165</v>
      </c>
    </row>
    <row r="21" customFormat="false" ht="15.75" hidden="false" customHeight="false" outlineLevel="0" collapsed="false">
      <c r="A21" s="197" t="s">
        <v>57</v>
      </c>
      <c r="B21" s="217" t="n">
        <v>2366</v>
      </c>
      <c r="C21" s="150" t="n">
        <v>2345</v>
      </c>
      <c r="D21" s="217" t="n">
        <v>2301</v>
      </c>
      <c r="E21" s="150" t="n">
        <v>2261</v>
      </c>
      <c r="F21" s="217" t="n">
        <v>2216</v>
      </c>
      <c r="G21" s="197" t="s">
        <v>57</v>
      </c>
      <c r="H21" s="217" t="n">
        <v>1509</v>
      </c>
      <c r="I21" s="218" t="n">
        <v>1514</v>
      </c>
      <c r="J21" s="217" t="n">
        <v>1533</v>
      </c>
      <c r="K21" s="218" t="n">
        <v>1525</v>
      </c>
      <c r="L21" s="217" t="n">
        <v>1485</v>
      </c>
    </row>
    <row r="22" customFormat="false" ht="15.75" hidden="false" customHeight="false" outlineLevel="0" collapsed="false">
      <c r="A22" s="197" t="s">
        <v>58</v>
      </c>
      <c r="B22" s="217" t="n">
        <v>4058</v>
      </c>
      <c r="C22" s="150" t="n">
        <v>3957</v>
      </c>
      <c r="D22" s="217" t="n">
        <v>3791</v>
      </c>
      <c r="E22" s="150" t="n">
        <v>3754</v>
      </c>
      <c r="F22" s="217" t="n">
        <v>3740</v>
      </c>
      <c r="G22" s="197" t="s">
        <v>58</v>
      </c>
      <c r="H22" s="217" t="n">
        <v>2798</v>
      </c>
      <c r="I22" s="218" t="n">
        <v>2837</v>
      </c>
      <c r="J22" s="217" t="n">
        <v>2755</v>
      </c>
      <c r="K22" s="218" t="n">
        <v>2752</v>
      </c>
      <c r="L22" s="217" t="n">
        <v>2716</v>
      </c>
    </row>
    <row r="23" customFormat="false" ht="15.75" hidden="false" customHeight="false" outlineLevel="0" collapsed="false">
      <c r="A23" s="197" t="s">
        <v>59</v>
      </c>
      <c r="B23" s="217" t="n">
        <v>1586</v>
      </c>
      <c r="C23" s="150" t="n">
        <v>1579</v>
      </c>
      <c r="D23" s="217" t="n">
        <v>1515</v>
      </c>
      <c r="E23" s="150" t="n">
        <v>1435</v>
      </c>
      <c r="F23" s="217" t="n">
        <v>1390</v>
      </c>
      <c r="G23" s="197" t="s">
        <v>59</v>
      </c>
      <c r="H23" s="217" t="n">
        <v>1243</v>
      </c>
      <c r="I23" s="218" t="n">
        <v>1248</v>
      </c>
      <c r="J23" s="217" t="n">
        <v>1210</v>
      </c>
      <c r="K23" s="218" t="n">
        <v>1139</v>
      </c>
      <c r="L23" s="217" t="n">
        <v>1099</v>
      </c>
    </row>
    <row r="24" customFormat="false" ht="15.75" hidden="false" customHeight="false" outlineLevel="0" collapsed="false">
      <c r="A24" s="197" t="s">
        <v>60</v>
      </c>
      <c r="B24" s="217" t="n">
        <v>3664</v>
      </c>
      <c r="C24" s="150" t="n">
        <v>3579</v>
      </c>
      <c r="D24" s="217" t="n">
        <v>3566</v>
      </c>
      <c r="E24" s="150" t="n">
        <v>3480</v>
      </c>
      <c r="F24" s="217" t="n">
        <v>3432</v>
      </c>
      <c r="G24" s="197" t="s">
        <v>60</v>
      </c>
      <c r="H24" s="217" t="n">
        <v>2652</v>
      </c>
      <c r="I24" s="218" t="n">
        <v>2648</v>
      </c>
      <c r="J24" s="217" t="n">
        <v>2687</v>
      </c>
      <c r="K24" s="218" t="n">
        <v>2616</v>
      </c>
      <c r="L24" s="217" t="n">
        <v>2613</v>
      </c>
    </row>
    <row r="25" customFormat="false" ht="15.75" hidden="false" customHeight="false" outlineLevel="0" collapsed="false">
      <c r="A25" s="197" t="s">
        <v>61</v>
      </c>
      <c r="B25" s="217" t="n">
        <v>3248</v>
      </c>
      <c r="C25" s="150" t="n">
        <v>3197</v>
      </c>
      <c r="D25" s="217" t="n">
        <v>3122</v>
      </c>
      <c r="E25" s="150" t="n">
        <v>3044</v>
      </c>
      <c r="F25" s="217" t="n">
        <v>2994</v>
      </c>
      <c r="G25" s="197" t="s">
        <v>61</v>
      </c>
      <c r="H25" s="217" t="n">
        <v>2140</v>
      </c>
      <c r="I25" s="218" t="n">
        <v>2200</v>
      </c>
      <c r="J25" s="217" t="n">
        <v>2148</v>
      </c>
      <c r="K25" s="218" t="n">
        <v>2115</v>
      </c>
      <c r="L25" s="217" t="n">
        <v>2093</v>
      </c>
    </row>
    <row r="26" customFormat="false" ht="15.75" hidden="false" customHeight="false" outlineLevel="0" collapsed="false">
      <c r="A26" s="197" t="s">
        <v>62</v>
      </c>
      <c r="B26" s="217" t="n">
        <v>4652</v>
      </c>
      <c r="C26" s="150" t="n">
        <v>4587</v>
      </c>
      <c r="D26" s="217" t="n">
        <v>1432</v>
      </c>
      <c r="E26" s="150" t="n">
        <v>1412</v>
      </c>
      <c r="F26" s="217" t="n">
        <v>1451</v>
      </c>
      <c r="G26" s="197" t="s">
        <v>62</v>
      </c>
      <c r="H26" s="217" t="n">
        <v>3233</v>
      </c>
      <c r="I26" s="218" t="n">
        <v>3215</v>
      </c>
      <c r="J26" s="217" t="n">
        <v>1027</v>
      </c>
      <c r="K26" s="218" t="n">
        <v>1023</v>
      </c>
      <c r="L26" s="217" t="n">
        <v>1057</v>
      </c>
    </row>
    <row r="27" customFormat="false" ht="15.75" hidden="false" customHeight="false" outlineLevel="0" collapsed="false">
      <c r="A27" s="197" t="s">
        <v>63</v>
      </c>
      <c r="B27" s="217" t="n">
        <v>2790</v>
      </c>
      <c r="C27" s="150" t="n">
        <v>2690</v>
      </c>
      <c r="D27" s="217" t="n">
        <v>2543</v>
      </c>
      <c r="E27" s="150" t="n">
        <v>2373</v>
      </c>
      <c r="F27" s="217" t="n">
        <v>2268</v>
      </c>
      <c r="G27" s="197" t="s">
        <v>63</v>
      </c>
      <c r="H27" s="217" t="n">
        <v>2059</v>
      </c>
      <c r="I27" s="218" t="n">
        <v>2001</v>
      </c>
      <c r="J27" s="217" t="n">
        <v>1932</v>
      </c>
      <c r="K27" s="218" t="n">
        <v>1817</v>
      </c>
      <c r="L27" s="217" t="n">
        <v>1746</v>
      </c>
    </row>
    <row r="28" customFormat="false" ht="15.75" hidden="false" customHeight="false" outlineLevel="0" collapsed="false">
      <c r="A28" s="197" t="s">
        <v>64</v>
      </c>
      <c r="B28" s="217" t="n">
        <v>3691</v>
      </c>
      <c r="C28" s="150" t="n">
        <v>3589</v>
      </c>
      <c r="D28" s="217" t="n">
        <v>3419</v>
      </c>
      <c r="E28" s="150" t="n">
        <v>3227</v>
      </c>
      <c r="F28" s="217" t="n">
        <v>3055</v>
      </c>
      <c r="G28" s="197" t="s">
        <v>64</v>
      </c>
      <c r="H28" s="217" t="n">
        <v>2379</v>
      </c>
      <c r="I28" s="218" t="n">
        <v>2352</v>
      </c>
      <c r="J28" s="217" t="n">
        <v>2289</v>
      </c>
      <c r="K28" s="218" t="n">
        <v>2190</v>
      </c>
      <c r="L28" s="217" t="n">
        <v>2090</v>
      </c>
    </row>
    <row r="29" customFormat="false" ht="15.75" hidden="false" customHeight="false" outlineLevel="0" collapsed="false">
      <c r="A29" s="197" t="s">
        <v>65</v>
      </c>
      <c r="B29" s="217" t="n">
        <v>6266</v>
      </c>
      <c r="C29" s="150" t="n">
        <v>6031</v>
      </c>
      <c r="D29" s="217" t="n">
        <v>5814</v>
      </c>
      <c r="E29" s="150" t="n">
        <v>5669</v>
      </c>
      <c r="F29" s="217" t="n">
        <v>5603</v>
      </c>
      <c r="G29" s="197" t="s">
        <v>65</v>
      </c>
      <c r="H29" s="217" t="n">
        <v>4402</v>
      </c>
      <c r="I29" s="218" t="n">
        <v>4380</v>
      </c>
      <c r="J29" s="217" t="n">
        <v>4259</v>
      </c>
      <c r="K29" s="218" t="n">
        <v>4243</v>
      </c>
      <c r="L29" s="217" t="n">
        <v>4172</v>
      </c>
    </row>
    <row r="30" customFormat="false" ht="15.75" hidden="false" customHeight="false" outlineLevel="0" collapsed="false">
      <c r="A30" s="197" t="s">
        <v>66</v>
      </c>
      <c r="B30" s="217" t="n">
        <v>2516</v>
      </c>
      <c r="C30" s="150" t="n">
        <v>2418</v>
      </c>
      <c r="D30" s="217" t="n">
        <v>2352</v>
      </c>
      <c r="E30" s="150" t="n">
        <v>2254</v>
      </c>
      <c r="F30" s="217" t="n">
        <v>2164</v>
      </c>
      <c r="G30" s="197" t="s">
        <v>66</v>
      </c>
      <c r="H30" s="217" t="n">
        <v>1660</v>
      </c>
      <c r="I30" s="218" t="n">
        <v>1623</v>
      </c>
      <c r="J30" s="217" t="n">
        <v>1616</v>
      </c>
      <c r="K30" s="218" t="n">
        <v>1561</v>
      </c>
      <c r="L30" s="217" t="n">
        <v>1517</v>
      </c>
    </row>
    <row r="31" customFormat="false" ht="15.75" hidden="false" customHeight="false" outlineLevel="0" collapsed="false">
      <c r="A31" s="197" t="s">
        <v>67</v>
      </c>
      <c r="B31" s="217" t="n">
        <v>1852</v>
      </c>
      <c r="C31" s="150" t="n">
        <v>1901</v>
      </c>
      <c r="D31" s="217" t="n">
        <v>1845</v>
      </c>
      <c r="E31" s="150" t="n">
        <v>1798</v>
      </c>
      <c r="F31" s="217" t="n">
        <v>1740</v>
      </c>
      <c r="G31" s="197" t="s">
        <v>67</v>
      </c>
      <c r="H31" s="217" t="n">
        <v>1437</v>
      </c>
      <c r="I31" s="218" t="n">
        <v>1471</v>
      </c>
      <c r="J31" s="217" t="n">
        <v>1433</v>
      </c>
      <c r="K31" s="218" t="n">
        <v>1411</v>
      </c>
      <c r="L31" s="217" t="n">
        <v>1392</v>
      </c>
    </row>
    <row r="32" customFormat="false" ht="15.75" hidden="false" customHeight="false" outlineLevel="0" collapsed="false">
      <c r="A32" s="197" t="s">
        <v>68</v>
      </c>
      <c r="B32" s="217" t="n">
        <v>2258</v>
      </c>
      <c r="C32" s="150" t="n">
        <v>2190</v>
      </c>
      <c r="D32" s="217" t="n">
        <v>2135</v>
      </c>
      <c r="E32" s="150" t="n">
        <v>2052</v>
      </c>
      <c r="F32" s="217" t="n">
        <v>2045</v>
      </c>
      <c r="G32" s="197" t="s">
        <v>68</v>
      </c>
      <c r="H32" s="217" t="n">
        <v>1520</v>
      </c>
      <c r="I32" s="218" t="n">
        <v>1499</v>
      </c>
      <c r="J32" s="217" t="n">
        <v>1494</v>
      </c>
      <c r="K32" s="218" t="n">
        <v>1440</v>
      </c>
      <c r="L32" s="217" t="n">
        <v>1440</v>
      </c>
    </row>
    <row r="33" customFormat="false" ht="15.75" hidden="false" customHeight="false" outlineLevel="0" collapsed="false">
      <c r="A33" s="197" t="s">
        <v>69</v>
      </c>
      <c r="B33" s="217" t="n">
        <v>1228</v>
      </c>
      <c r="C33" s="150" t="n">
        <v>1190</v>
      </c>
      <c r="D33" s="217" t="n">
        <v>1091</v>
      </c>
      <c r="E33" s="150" t="n">
        <v>1071</v>
      </c>
      <c r="F33" s="217" t="n">
        <v>1019</v>
      </c>
      <c r="G33" s="197" t="s">
        <v>69</v>
      </c>
      <c r="H33" s="217" t="n">
        <v>793</v>
      </c>
      <c r="I33" s="218" t="n">
        <v>776</v>
      </c>
      <c r="J33" s="217" t="n">
        <v>741</v>
      </c>
      <c r="K33" s="218" t="n">
        <v>735</v>
      </c>
      <c r="L33" s="217" t="n">
        <v>707</v>
      </c>
    </row>
    <row r="34" customFormat="false" ht="15.75" hidden="false" customHeight="false" outlineLevel="0" collapsed="false">
      <c r="A34" s="197" t="s">
        <v>70</v>
      </c>
      <c r="B34" s="217" t="n">
        <v>4677</v>
      </c>
      <c r="C34" s="150" t="n">
        <v>4470</v>
      </c>
      <c r="D34" s="217" t="n">
        <v>4392</v>
      </c>
      <c r="E34" s="150" t="n">
        <v>4297</v>
      </c>
      <c r="F34" s="217" t="n">
        <v>4312</v>
      </c>
      <c r="G34" s="197" t="s">
        <v>70</v>
      </c>
      <c r="H34" s="217" t="n">
        <v>3080</v>
      </c>
      <c r="I34" s="218" t="n">
        <v>3037</v>
      </c>
      <c r="J34" s="217" t="n">
        <v>3048</v>
      </c>
      <c r="K34" s="218" t="n">
        <v>3020</v>
      </c>
      <c r="L34" s="217" t="n">
        <v>3019</v>
      </c>
    </row>
    <row r="35" customFormat="false" ht="15.75" hidden="false" customHeight="false" outlineLevel="0" collapsed="false">
      <c r="A35" s="197" t="s">
        <v>71</v>
      </c>
      <c r="B35" s="217" t="n">
        <v>3070</v>
      </c>
      <c r="C35" s="150" t="n">
        <v>3018</v>
      </c>
      <c r="D35" s="217" t="n">
        <v>2949</v>
      </c>
      <c r="E35" s="150" t="n">
        <v>2862</v>
      </c>
      <c r="F35" s="217" t="n">
        <v>2852</v>
      </c>
      <c r="G35" s="197" t="s">
        <v>71</v>
      </c>
      <c r="H35" s="217" t="n">
        <v>2135</v>
      </c>
      <c r="I35" s="218" t="n">
        <v>2168</v>
      </c>
      <c r="J35" s="217" t="n">
        <v>2131</v>
      </c>
      <c r="K35" s="218" t="n">
        <v>2062</v>
      </c>
      <c r="L35" s="217" t="n">
        <v>2064</v>
      </c>
    </row>
    <row r="36" customFormat="false" ht="15.75" hidden="false" customHeight="false" outlineLevel="0" collapsed="false">
      <c r="A36" s="197" t="s">
        <v>72</v>
      </c>
      <c r="B36" s="217" t="n">
        <v>2307</v>
      </c>
      <c r="C36" s="150" t="n">
        <v>2151</v>
      </c>
      <c r="D36" s="217" t="n">
        <v>2071</v>
      </c>
      <c r="E36" s="150" t="n">
        <v>1965</v>
      </c>
      <c r="F36" s="217" t="n">
        <v>1904</v>
      </c>
      <c r="G36" s="197" t="s">
        <v>72</v>
      </c>
      <c r="H36" s="217" t="n">
        <v>1617</v>
      </c>
      <c r="I36" s="218" t="n">
        <v>1560</v>
      </c>
      <c r="J36" s="217" t="n">
        <v>1508</v>
      </c>
      <c r="K36" s="218" t="n">
        <v>1409</v>
      </c>
      <c r="L36" s="217" t="n">
        <v>1400</v>
      </c>
    </row>
    <row r="37" customFormat="false" ht="15.75" hidden="false" customHeight="false" outlineLevel="0" collapsed="false">
      <c r="A37" s="197" t="s">
        <v>73</v>
      </c>
      <c r="B37" s="217" t="n">
        <v>2398</v>
      </c>
      <c r="C37" s="150" t="n">
        <v>2343</v>
      </c>
      <c r="D37" s="217" t="n">
        <v>2245</v>
      </c>
      <c r="E37" s="150" t="n">
        <v>2214</v>
      </c>
      <c r="F37" s="217" t="n">
        <v>2191</v>
      </c>
      <c r="G37" s="197" t="s">
        <v>73</v>
      </c>
      <c r="H37" s="217" t="n">
        <v>1698</v>
      </c>
      <c r="I37" s="218" t="n">
        <v>1688</v>
      </c>
      <c r="J37" s="217" t="n">
        <v>1637</v>
      </c>
      <c r="K37" s="218" t="n">
        <v>1623</v>
      </c>
      <c r="L37" s="217" t="n">
        <v>1571</v>
      </c>
    </row>
    <row r="38" customFormat="false" ht="15.75" hidden="false" customHeight="false" outlineLevel="0" collapsed="false">
      <c r="A38" s="197" t="s">
        <v>74</v>
      </c>
      <c r="B38" s="217" t="n">
        <v>1197</v>
      </c>
      <c r="C38" s="150" t="n">
        <v>1148</v>
      </c>
      <c r="D38" s="217" t="n">
        <v>1101</v>
      </c>
      <c r="E38" s="150" t="n">
        <v>1062</v>
      </c>
      <c r="F38" s="217" t="n">
        <v>1029</v>
      </c>
      <c r="G38" s="197" t="s">
        <v>74</v>
      </c>
      <c r="H38" s="217" t="n">
        <v>851</v>
      </c>
      <c r="I38" s="218" t="n">
        <v>817</v>
      </c>
      <c r="J38" s="217" t="n">
        <v>802</v>
      </c>
      <c r="K38" s="218" t="n">
        <v>751</v>
      </c>
      <c r="L38" s="217" t="n">
        <v>765</v>
      </c>
    </row>
    <row r="39" customFormat="false" ht="15.75" hidden="false" customHeight="false" outlineLevel="0" collapsed="false">
      <c r="A39" s="197" t="s">
        <v>75</v>
      </c>
      <c r="B39" s="217" t="n">
        <v>2438</v>
      </c>
      <c r="C39" s="150" t="n">
        <v>2284</v>
      </c>
      <c r="D39" s="217" t="n">
        <v>2177</v>
      </c>
      <c r="E39" s="150" t="n">
        <v>2077</v>
      </c>
      <c r="F39" s="217" t="n">
        <v>2036</v>
      </c>
      <c r="G39" s="197" t="s">
        <v>75</v>
      </c>
      <c r="H39" s="217" t="n">
        <v>1585</v>
      </c>
      <c r="I39" s="218" t="n">
        <v>1543</v>
      </c>
      <c r="J39" s="217" t="n">
        <v>1479</v>
      </c>
      <c r="K39" s="218" t="n">
        <v>1434</v>
      </c>
      <c r="L39" s="217" t="n">
        <v>1406</v>
      </c>
    </row>
    <row r="40" customFormat="false" ht="15.75" hidden="false" customHeight="false" outlineLevel="0" collapsed="false">
      <c r="A40" s="197" t="s">
        <v>76</v>
      </c>
      <c r="B40" s="217" t="n">
        <v>2409</v>
      </c>
      <c r="C40" s="150" t="n">
        <v>2384</v>
      </c>
      <c r="D40" s="217" t="n">
        <v>2398</v>
      </c>
      <c r="E40" s="150" t="n">
        <v>2389</v>
      </c>
      <c r="F40" s="217" t="n">
        <v>2358</v>
      </c>
      <c r="G40" s="197" t="s">
        <v>76</v>
      </c>
      <c r="H40" s="217" t="n">
        <v>1958</v>
      </c>
      <c r="I40" s="218" t="n">
        <v>1977</v>
      </c>
      <c r="J40" s="217" t="n">
        <v>2005</v>
      </c>
      <c r="K40" s="218" t="n">
        <v>2016</v>
      </c>
      <c r="L40" s="217" t="n">
        <v>1985</v>
      </c>
    </row>
    <row r="41" customFormat="false" ht="15.75" hidden="false" customHeight="false" outlineLevel="0" collapsed="false">
      <c r="A41" s="197" t="s">
        <v>77</v>
      </c>
      <c r="B41" s="217" t="n">
        <v>672</v>
      </c>
      <c r="C41" s="150" t="s">
        <v>51</v>
      </c>
      <c r="D41" s="150" t="s">
        <v>51</v>
      </c>
      <c r="E41" s="150" t="s">
        <v>51</v>
      </c>
      <c r="F41" s="150" t="s">
        <v>51</v>
      </c>
      <c r="G41" s="197" t="s">
        <v>77</v>
      </c>
      <c r="H41" s="217" t="n">
        <v>506</v>
      </c>
      <c r="I41" s="218" t="s">
        <v>51</v>
      </c>
      <c r="J41" s="218" t="s">
        <v>51</v>
      </c>
      <c r="K41" s="218" t="s">
        <v>51</v>
      </c>
      <c r="L41" s="218" t="s">
        <v>51</v>
      </c>
    </row>
    <row r="42" customFormat="false" ht="12.7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</row>
    <row r="43" customFormat="false" ht="18" hidden="false" customHeight="false" outlineLevel="0" collapsed="false">
      <c r="A43" s="220" t="s">
        <v>165</v>
      </c>
      <c r="B43" s="221"/>
      <c r="C43" s="222"/>
      <c r="D43" s="222"/>
      <c r="E43" s="222"/>
      <c r="F43" s="222"/>
      <c r="G43" s="212"/>
      <c r="H43" s="212"/>
      <c r="I43" s="212"/>
      <c r="J43" s="212"/>
      <c r="K43" s="212"/>
      <c r="L43" s="212"/>
    </row>
    <row r="44" customFormat="false" ht="15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</sheetData>
  <mergeCells count="13">
    <mergeCell ref="A1:F1"/>
    <mergeCell ref="G1:L1"/>
    <mergeCell ref="A2:F2"/>
    <mergeCell ref="G2:L2"/>
    <mergeCell ref="A3:F3"/>
    <mergeCell ref="A4:F5"/>
    <mergeCell ref="G4:L4"/>
    <mergeCell ref="G5:L5"/>
    <mergeCell ref="D7:F7"/>
    <mergeCell ref="A8:A11"/>
    <mergeCell ref="B8:F10"/>
    <mergeCell ref="G8:G11"/>
    <mergeCell ref="H8:L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3.32421875" defaultRowHeight="15" zeroHeight="false" outlineLevelRow="0" outlineLevelCol="0"/>
  <cols>
    <col collapsed="false" customWidth="true" hidden="false" outlineLevel="0" max="1" min="1" style="223" width="26.82"/>
    <col collapsed="false" customWidth="true" hidden="false" outlineLevel="0" max="6" min="2" style="223" width="14.82"/>
    <col collapsed="false" customWidth="false" hidden="false" outlineLevel="0" max="7" min="7" style="224" width="13.32"/>
    <col collapsed="false" customWidth="false" hidden="false" outlineLevel="0" max="257" min="8" style="223" width="13.32"/>
  </cols>
  <sheetData>
    <row r="1" customFormat="false" ht="19.5" hidden="false" customHeight="false" outlineLevel="0" collapsed="false">
      <c r="A1" s="198" t="s">
        <v>166</v>
      </c>
      <c r="B1" s="198"/>
      <c r="C1" s="198"/>
      <c r="D1" s="198"/>
      <c r="E1" s="198"/>
      <c r="F1" s="198"/>
      <c r="G1" s="225"/>
      <c r="H1" s="226"/>
      <c r="I1" s="226"/>
    </row>
    <row r="2" customFormat="false" ht="19.5" hidden="false" customHeight="false" outlineLevel="0" collapsed="false">
      <c r="A2" s="198" t="s">
        <v>167</v>
      </c>
      <c r="B2" s="198"/>
      <c r="C2" s="198"/>
      <c r="D2" s="198"/>
      <c r="E2" s="198"/>
      <c r="F2" s="198"/>
      <c r="G2" s="225"/>
      <c r="H2" s="226"/>
      <c r="I2" s="226"/>
    </row>
    <row r="3" customFormat="false" ht="18.75" hidden="false" customHeight="false" outlineLevel="0" collapsed="false">
      <c r="A3" s="198" t="s">
        <v>168</v>
      </c>
      <c r="B3" s="198"/>
      <c r="C3" s="198"/>
      <c r="D3" s="198"/>
      <c r="E3" s="198"/>
      <c r="F3" s="198"/>
      <c r="G3" s="205"/>
      <c r="H3" s="212"/>
      <c r="I3" s="212"/>
    </row>
    <row r="4" customFormat="false" ht="15.75" hidden="false" customHeight="false" outlineLevel="0" collapsed="false">
      <c r="A4" s="227" t="s">
        <v>169</v>
      </c>
      <c r="B4" s="227"/>
      <c r="C4" s="227"/>
      <c r="D4" s="227"/>
      <c r="E4" s="227"/>
      <c r="F4" s="227"/>
      <c r="G4" s="205"/>
      <c r="H4" s="212"/>
      <c r="I4" s="212"/>
    </row>
    <row r="5" s="228" customFormat="true" ht="15.75" hidden="false" customHeight="false" outlineLevel="0" collapsed="false">
      <c r="A5" s="227" t="s">
        <v>170</v>
      </c>
      <c r="B5" s="227"/>
      <c r="C5" s="227"/>
      <c r="D5" s="227"/>
      <c r="E5" s="227"/>
      <c r="F5" s="227"/>
      <c r="G5" s="205"/>
      <c r="H5" s="212"/>
      <c r="I5" s="212"/>
    </row>
    <row r="6" customFormat="false" ht="9" hidden="false" customHeight="true" outlineLevel="0" collapsed="false">
      <c r="A6" s="197"/>
      <c r="B6" s="205"/>
      <c r="C6" s="229"/>
      <c r="D6" s="229"/>
      <c r="E6" s="229"/>
      <c r="F6" s="197"/>
      <c r="G6" s="230"/>
      <c r="H6" s="197"/>
      <c r="I6" s="197"/>
    </row>
    <row r="7" customFormat="false" ht="15.75" hidden="false" customHeight="false" outlineLevel="0" collapsed="false">
      <c r="A7" s="231" t="s">
        <v>159</v>
      </c>
      <c r="B7" s="231"/>
      <c r="C7" s="231"/>
      <c r="D7" s="231"/>
      <c r="E7" s="231"/>
      <c r="F7" s="231"/>
      <c r="G7" s="230"/>
      <c r="H7" s="197"/>
      <c r="I7" s="197"/>
    </row>
    <row r="8" customFormat="false" ht="15.75" hidden="false" customHeight="false" outlineLevel="0" collapsed="false">
      <c r="A8" s="232"/>
      <c r="B8" s="233" t="n">
        <v>2013</v>
      </c>
      <c r="C8" s="211" t="n">
        <v>2014</v>
      </c>
      <c r="D8" s="233" t="n">
        <v>2015</v>
      </c>
      <c r="E8" s="211" t="n">
        <v>2016</v>
      </c>
      <c r="F8" s="233" t="n">
        <v>2017</v>
      </c>
      <c r="G8" s="230"/>
      <c r="H8" s="197"/>
      <c r="I8" s="197"/>
    </row>
    <row r="9" customFormat="false" ht="15.75" hidden="false" customHeight="false" outlineLevel="0" collapsed="false">
      <c r="A9" s="197"/>
      <c r="B9" s="197"/>
      <c r="C9" s="197"/>
      <c r="D9" s="197"/>
      <c r="E9" s="197"/>
      <c r="F9" s="197"/>
      <c r="G9" s="230"/>
      <c r="H9" s="197"/>
      <c r="I9" s="197"/>
    </row>
    <row r="10" customFormat="false" ht="15.75" hidden="false" customHeight="false" outlineLevel="0" collapsed="false">
      <c r="A10" s="213" t="s">
        <v>48</v>
      </c>
      <c r="B10" s="234" t="n">
        <f aca="false">SUM(B12:B38)</f>
        <v>55285</v>
      </c>
      <c r="C10" s="235" t="n">
        <v>45807</v>
      </c>
      <c r="D10" s="234" t="n">
        <v>44630</v>
      </c>
      <c r="E10" s="234" t="n">
        <v>44375</v>
      </c>
      <c r="F10" s="234" t="n">
        <v>44387</v>
      </c>
      <c r="G10" s="236"/>
      <c r="H10" s="216"/>
      <c r="I10" s="216"/>
    </row>
    <row r="11" customFormat="false" ht="15.75" hidden="false" customHeight="false" outlineLevel="0" collapsed="false">
      <c r="A11" s="197" t="s">
        <v>163</v>
      </c>
      <c r="B11" s="237"/>
      <c r="C11" s="237"/>
      <c r="D11" s="237"/>
      <c r="E11" s="235"/>
      <c r="F11" s="235"/>
      <c r="G11" s="230"/>
      <c r="H11" s="197"/>
      <c r="I11" s="197"/>
    </row>
    <row r="12" customFormat="false" ht="15.75" hidden="false" customHeight="false" outlineLevel="0" collapsed="false">
      <c r="A12" s="197" t="s">
        <v>50</v>
      </c>
      <c r="B12" s="149" t="n">
        <v>2804</v>
      </c>
      <c r="C12" s="238" t="s">
        <v>51</v>
      </c>
      <c r="D12" s="238" t="s">
        <v>51</v>
      </c>
      <c r="E12" s="238" t="s">
        <v>51</v>
      </c>
      <c r="F12" s="238" t="s">
        <v>51</v>
      </c>
      <c r="G12" s="230"/>
      <c r="H12" s="197"/>
      <c r="I12" s="197"/>
    </row>
    <row r="13" customFormat="false" ht="15.75" hidden="false" customHeight="false" outlineLevel="0" collapsed="false">
      <c r="A13" s="197" t="s">
        <v>164</v>
      </c>
      <c r="B13" s="149" t="n">
        <v>1666</v>
      </c>
      <c r="C13" s="149" t="n">
        <v>1556</v>
      </c>
      <c r="D13" s="149" t="n">
        <v>1550</v>
      </c>
      <c r="E13" s="149" t="n">
        <v>1537</v>
      </c>
      <c r="F13" s="149" t="n">
        <v>1510</v>
      </c>
      <c r="G13" s="230"/>
      <c r="H13" s="197"/>
      <c r="I13" s="197"/>
    </row>
    <row r="14" customFormat="false" ht="15.75" hidden="false" customHeight="false" outlineLevel="0" collapsed="false">
      <c r="A14" s="197" t="s">
        <v>53</v>
      </c>
      <c r="B14" s="149" t="n">
        <v>1097</v>
      </c>
      <c r="C14" s="149" t="n">
        <v>1048</v>
      </c>
      <c r="D14" s="149" t="n">
        <v>990</v>
      </c>
      <c r="E14" s="149" t="n">
        <v>950</v>
      </c>
      <c r="F14" s="149" t="n">
        <v>930</v>
      </c>
      <c r="G14" s="230"/>
      <c r="H14" s="197"/>
      <c r="I14" s="197"/>
    </row>
    <row r="15" customFormat="false" ht="15.75" hidden="false" customHeight="false" outlineLevel="0" collapsed="false">
      <c r="A15" s="197" t="s">
        <v>54</v>
      </c>
      <c r="B15" s="149" t="n">
        <v>6249</v>
      </c>
      <c r="C15" s="149" t="n">
        <v>5559</v>
      </c>
      <c r="D15" s="149" t="n">
        <v>5433</v>
      </c>
      <c r="E15" s="149" t="n">
        <v>6037</v>
      </c>
      <c r="F15" s="149" t="n">
        <v>5671</v>
      </c>
      <c r="G15" s="230"/>
      <c r="H15" s="197"/>
      <c r="I15" s="197"/>
    </row>
    <row r="16" customFormat="false" ht="15.75" hidden="false" customHeight="false" outlineLevel="0" collapsed="false">
      <c r="A16" s="197" t="s">
        <v>55</v>
      </c>
      <c r="B16" s="149" t="n">
        <v>6189</v>
      </c>
      <c r="C16" s="149" t="n">
        <v>2829</v>
      </c>
      <c r="D16" s="149" t="n">
        <v>2794</v>
      </c>
      <c r="E16" s="149" t="n">
        <v>2859</v>
      </c>
      <c r="F16" s="149" t="n">
        <v>2957</v>
      </c>
      <c r="G16" s="230"/>
      <c r="H16" s="197"/>
      <c r="I16" s="197"/>
    </row>
    <row r="17" customFormat="false" ht="15.75" hidden="false" customHeight="false" outlineLevel="0" collapsed="false">
      <c r="A17" s="197" t="s">
        <v>56</v>
      </c>
      <c r="B17" s="149" t="n">
        <v>1896</v>
      </c>
      <c r="C17" s="149" t="n">
        <v>1860</v>
      </c>
      <c r="D17" s="149" t="n">
        <v>1690</v>
      </c>
      <c r="E17" s="149" t="n">
        <v>1631</v>
      </c>
      <c r="F17" s="149" t="n">
        <v>1696</v>
      </c>
      <c r="G17" s="230"/>
      <c r="H17" s="197"/>
      <c r="I17" s="197"/>
    </row>
    <row r="18" customFormat="false" ht="15.75" hidden="false" customHeight="false" outlineLevel="0" collapsed="false">
      <c r="A18" s="197" t="s">
        <v>57</v>
      </c>
      <c r="B18" s="149" t="n">
        <v>1276</v>
      </c>
      <c r="C18" s="149" t="n">
        <v>1306</v>
      </c>
      <c r="D18" s="149" t="n">
        <v>1270</v>
      </c>
      <c r="E18" s="149" t="n">
        <v>1230</v>
      </c>
      <c r="F18" s="149" t="n">
        <v>1236</v>
      </c>
      <c r="G18" s="230"/>
      <c r="H18" s="197"/>
      <c r="I18" s="197"/>
    </row>
    <row r="19" customFormat="false" ht="15.75" hidden="false" customHeight="false" outlineLevel="0" collapsed="false">
      <c r="A19" s="197" t="s">
        <v>58</v>
      </c>
      <c r="B19" s="149" t="n">
        <v>2394</v>
      </c>
      <c r="C19" s="149" t="n">
        <v>2448</v>
      </c>
      <c r="D19" s="149" t="n">
        <v>2367</v>
      </c>
      <c r="E19" s="149" t="n">
        <v>2396</v>
      </c>
      <c r="F19" s="149" t="n">
        <v>2403</v>
      </c>
      <c r="G19" s="230"/>
      <c r="H19" s="197"/>
      <c r="I19" s="197"/>
    </row>
    <row r="20" customFormat="false" ht="15.75" hidden="false" customHeight="false" outlineLevel="0" collapsed="false">
      <c r="A20" s="197" t="s">
        <v>59</v>
      </c>
      <c r="B20" s="149" t="n">
        <v>1021</v>
      </c>
      <c r="C20" s="149" t="n">
        <v>1009</v>
      </c>
      <c r="D20" s="149" t="n">
        <v>1701</v>
      </c>
      <c r="E20" s="149" t="n">
        <v>967</v>
      </c>
      <c r="F20" s="149" t="n">
        <v>1275</v>
      </c>
      <c r="G20" s="230"/>
      <c r="H20" s="197"/>
      <c r="I20" s="197"/>
    </row>
    <row r="21" customFormat="false" ht="15.75" hidden="false" customHeight="false" outlineLevel="0" collapsed="false">
      <c r="A21" s="197" t="s">
        <v>60</v>
      </c>
      <c r="B21" s="149" t="n">
        <v>2173</v>
      </c>
      <c r="C21" s="149" t="n">
        <v>2113</v>
      </c>
      <c r="D21" s="149" t="n">
        <v>2122</v>
      </c>
      <c r="E21" s="149" t="n">
        <v>2082</v>
      </c>
      <c r="F21" s="149" t="n">
        <v>2035</v>
      </c>
      <c r="G21" s="230"/>
      <c r="H21" s="197"/>
      <c r="I21" s="197"/>
    </row>
    <row r="22" customFormat="false" ht="15.75" hidden="false" customHeight="false" outlineLevel="0" collapsed="false">
      <c r="A22" s="197" t="s">
        <v>61</v>
      </c>
      <c r="B22" s="149" t="n">
        <v>1879</v>
      </c>
      <c r="C22" s="149" t="n">
        <v>1933</v>
      </c>
      <c r="D22" s="149" t="n">
        <v>1893</v>
      </c>
      <c r="E22" s="149" t="n">
        <v>1899</v>
      </c>
      <c r="F22" s="149" t="n">
        <v>1874</v>
      </c>
      <c r="G22" s="230"/>
      <c r="H22" s="197"/>
      <c r="I22" s="197"/>
    </row>
    <row r="23" customFormat="false" ht="15.75" hidden="false" customHeight="false" outlineLevel="0" collapsed="false">
      <c r="A23" s="197" t="s">
        <v>62</v>
      </c>
      <c r="B23" s="149" t="n">
        <v>2509</v>
      </c>
      <c r="C23" s="149" t="n">
        <v>740</v>
      </c>
      <c r="D23" s="149" t="n">
        <v>829</v>
      </c>
      <c r="E23" s="149" t="n">
        <v>804</v>
      </c>
      <c r="F23" s="149" t="n">
        <v>852</v>
      </c>
      <c r="G23" s="230"/>
      <c r="H23" s="197"/>
      <c r="I23" s="197"/>
    </row>
    <row r="24" customFormat="false" ht="15.75" hidden="false" customHeight="false" outlineLevel="0" collapsed="false">
      <c r="A24" s="197" t="s">
        <v>63</v>
      </c>
      <c r="B24" s="149" t="n">
        <v>1810</v>
      </c>
      <c r="C24" s="149" t="n">
        <v>1796</v>
      </c>
      <c r="D24" s="149" t="n">
        <v>1642</v>
      </c>
      <c r="E24" s="149" t="n">
        <v>1638</v>
      </c>
      <c r="F24" s="149" t="n">
        <v>1609</v>
      </c>
      <c r="G24" s="230"/>
      <c r="H24" s="197"/>
      <c r="I24" s="197"/>
    </row>
    <row r="25" customFormat="false" ht="15.75" hidden="false" customHeight="false" outlineLevel="0" collapsed="false">
      <c r="A25" s="197" t="s">
        <v>64</v>
      </c>
      <c r="B25" s="149" t="n">
        <v>1986</v>
      </c>
      <c r="C25" s="149" t="n">
        <v>2009</v>
      </c>
      <c r="D25" s="149" t="n">
        <v>1926</v>
      </c>
      <c r="E25" s="149" t="n">
        <v>1826</v>
      </c>
      <c r="F25" s="149" t="n">
        <v>1749</v>
      </c>
      <c r="G25" s="230"/>
      <c r="H25" s="197"/>
      <c r="I25" s="197"/>
    </row>
    <row r="26" customFormat="false" ht="15.75" hidden="false" customHeight="false" outlineLevel="0" collapsed="false">
      <c r="A26" s="197" t="s">
        <v>65</v>
      </c>
      <c r="B26" s="149" t="n">
        <v>3619</v>
      </c>
      <c r="C26" s="149" t="n">
        <v>3705</v>
      </c>
      <c r="D26" s="149" t="n">
        <v>3406</v>
      </c>
      <c r="E26" s="149" t="n">
        <v>3406</v>
      </c>
      <c r="F26" s="149" t="n">
        <v>3538</v>
      </c>
      <c r="G26" s="230"/>
      <c r="H26" s="197"/>
      <c r="I26" s="197"/>
    </row>
    <row r="27" customFormat="false" ht="15.75" hidden="false" customHeight="false" outlineLevel="0" collapsed="false">
      <c r="A27" s="197" t="s">
        <v>66</v>
      </c>
      <c r="B27" s="149" t="n">
        <v>1567</v>
      </c>
      <c r="C27" s="149" t="n">
        <v>1516</v>
      </c>
      <c r="D27" s="149" t="n">
        <v>1439</v>
      </c>
      <c r="E27" s="149" t="n">
        <v>1679</v>
      </c>
      <c r="F27" s="149" t="n">
        <v>1610</v>
      </c>
      <c r="G27" s="230"/>
      <c r="H27" s="197"/>
      <c r="I27" s="197"/>
    </row>
    <row r="28" customFormat="false" ht="15.75" hidden="false" customHeight="false" outlineLevel="0" collapsed="false">
      <c r="A28" s="197" t="s">
        <v>67</v>
      </c>
      <c r="B28" s="149" t="n">
        <v>1142</v>
      </c>
      <c r="C28" s="149" t="n">
        <v>1177</v>
      </c>
      <c r="D28" s="149" t="n">
        <v>1007</v>
      </c>
      <c r="E28" s="149" t="n">
        <v>1056</v>
      </c>
      <c r="F28" s="149" t="n">
        <v>1074</v>
      </c>
      <c r="G28" s="230"/>
      <c r="H28" s="197"/>
      <c r="I28" s="197"/>
    </row>
    <row r="29" customFormat="false" ht="15.75" hidden="false" customHeight="false" outlineLevel="0" collapsed="false">
      <c r="A29" s="197" t="s">
        <v>68</v>
      </c>
      <c r="B29" s="149" t="n">
        <v>1446</v>
      </c>
      <c r="C29" s="149" t="n">
        <v>1335</v>
      </c>
      <c r="D29" s="149" t="n">
        <v>1362</v>
      </c>
      <c r="E29" s="149" t="n">
        <v>1330</v>
      </c>
      <c r="F29" s="149" t="n">
        <v>1332</v>
      </c>
      <c r="G29" s="230"/>
      <c r="H29" s="197"/>
      <c r="I29" s="197"/>
    </row>
    <row r="30" customFormat="false" ht="15.75" hidden="false" customHeight="false" outlineLevel="0" collapsed="false">
      <c r="A30" s="197" t="s">
        <v>69</v>
      </c>
      <c r="B30" s="149" t="n">
        <v>708</v>
      </c>
      <c r="C30" s="149" t="n">
        <v>729</v>
      </c>
      <c r="D30" s="149" t="n">
        <v>670</v>
      </c>
      <c r="E30" s="149" t="n">
        <v>650</v>
      </c>
      <c r="F30" s="149" t="n">
        <v>634</v>
      </c>
      <c r="G30" s="230"/>
      <c r="H30" s="197"/>
      <c r="I30" s="197"/>
    </row>
    <row r="31" customFormat="false" ht="15.75" hidden="false" customHeight="false" outlineLevel="0" collapsed="false">
      <c r="A31" s="197" t="s">
        <v>70</v>
      </c>
      <c r="B31" s="149" t="n">
        <v>2769</v>
      </c>
      <c r="C31" s="149" t="n">
        <v>2808</v>
      </c>
      <c r="D31" s="149" t="n">
        <v>2741</v>
      </c>
      <c r="E31" s="149" t="n">
        <v>2714</v>
      </c>
      <c r="F31" s="149" t="n">
        <v>2744</v>
      </c>
      <c r="G31" s="230"/>
      <c r="H31" s="197"/>
      <c r="I31" s="197"/>
    </row>
    <row r="32" customFormat="false" ht="15.75" hidden="false" customHeight="false" outlineLevel="0" collapsed="false">
      <c r="A32" s="197" t="s">
        <v>71</v>
      </c>
      <c r="B32" s="149" t="n">
        <v>1722</v>
      </c>
      <c r="C32" s="149" t="n">
        <v>1674</v>
      </c>
      <c r="D32" s="149" t="n">
        <v>1522</v>
      </c>
      <c r="E32" s="149" t="n">
        <v>1500</v>
      </c>
      <c r="F32" s="149" t="n">
        <v>1563</v>
      </c>
      <c r="G32" s="230"/>
      <c r="H32" s="197"/>
      <c r="I32" s="197"/>
    </row>
    <row r="33" customFormat="false" ht="15.75" hidden="false" customHeight="false" outlineLevel="0" collapsed="false">
      <c r="A33" s="197" t="s">
        <v>72</v>
      </c>
      <c r="B33" s="149" t="n">
        <v>1431</v>
      </c>
      <c r="C33" s="149" t="n">
        <v>1414</v>
      </c>
      <c r="D33" s="149" t="n">
        <v>1283</v>
      </c>
      <c r="E33" s="149" t="n">
        <v>1278</v>
      </c>
      <c r="F33" s="149" t="n">
        <v>1275</v>
      </c>
      <c r="G33" s="230"/>
      <c r="H33" s="197"/>
      <c r="I33" s="197"/>
    </row>
    <row r="34" customFormat="false" ht="15.75" hidden="false" customHeight="false" outlineLevel="0" collapsed="false">
      <c r="A34" s="197" t="s">
        <v>73</v>
      </c>
      <c r="B34" s="149" t="n">
        <v>1489</v>
      </c>
      <c r="C34" s="149" t="n">
        <v>1540</v>
      </c>
      <c r="D34" s="149" t="n">
        <v>1444</v>
      </c>
      <c r="E34" s="149" t="n">
        <v>1422</v>
      </c>
      <c r="F34" s="149" t="n">
        <v>1389</v>
      </c>
      <c r="G34" s="230"/>
      <c r="H34" s="197"/>
      <c r="I34" s="197"/>
    </row>
    <row r="35" customFormat="false" ht="15.75" hidden="false" customHeight="false" outlineLevel="0" collapsed="false">
      <c r="A35" s="197" t="s">
        <v>74</v>
      </c>
      <c r="B35" s="149" t="n">
        <v>883</v>
      </c>
      <c r="C35" s="149" t="n">
        <v>737</v>
      </c>
      <c r="D35" s="149" t="n">
        <v>729</v>
      </c>
      <c r="E35" s="149" t="n">
        <v>674</v>
      </c>
      <c r="F35" s="149" t="n">
        <v>664</v>
      </c>
      <c r="G35" s="230"/>
      <c r="H35" s="197"/>
      <c r="I35" s="197"/>
    </row>
    <row r="36" customFormat="false" ht="15.75" hidden="false" customHeight="false" outlineLevel="0" collapsed="false">
      <c r="A36" s="197" t="s">
        <v>75</v>
      </c>
      <c r="B36" s="149" t="n">
        <v>1479</v>
      </c>
      <c r="C36" s="149" t="n">
        <v>1329</v>
      </c>
      <c r="D36" s="149" t="n">
        <v>1231</v>
      </c>
      <c r="E36" s="149" t="n">
        <v>1206</v>
      </c>
      <c r="F36" s="149" t="n">
        <v>1174</v>
      </c>
      <c r="G36" s="230"/>
      <c r="H36" s="197"/>
      <c r="I36" s="197"/>
    </row>
    <row r="37" customFormat="false" ht="15.75" hidden="false" customHeight="false" outlineLevel="0" collapsed="false">
      <c r="A37" s="197" t="s">
        <v>76</v>
      </c>
      <c r="B37" s="149" t="n">
        <v>1616</v>
      </c>
      <c r="C37" s="149" t="n">
        <v>1637</v>
      </c>
      <c r="D37" s="149" t="n">
        <v>1589</v>
      </c>
      <c r="E37" s="149" t="n">
        <v>1604</v>
      </c>
      <c r="F37" s="149" t="n">
        <v>1593</v>
      </c>
      <c r="G37" s="230"/>
      <c r="H37" s="197"/>
      <c r="I37" s="197"/>
    </row>
    <row r="38" customFormat="false" ht="15.75" hidden="false" customHeight="false" outlineLevel="0" collapsed="false">
      <c r="A38" s="197" t="s">
        <v>77</v>
      </c>
      <c r="B38" s="149" t="n">
        <v>465</v>
      </c>
      <c r="C38" s="238" t="s">
        <v>51</v>
      </c>
      <c r="D38" s="238" t="s">
        <v>51</v>
      </c>
      <c r="E38" s="238" t="s">
        <v>51</v>
      </c>
      <c r="F38" s="238" t="s">
        <v>51</v>
      </c>
      <c r="G38" s="230"/>
      <c r="H38" s="197"/>
      <c r="I38" s="197"/>
    </row>
    <row r="39" customFormat="false" ht="7.5" hidden="false" customHeight="true" outlineLevel="0" collapsed="false">
      <c r="A39" s="239"/>
      <c r="B39" s="239"/>
      <c r="C39" s="239"/>
      <c r="D39" s="239"/>
      <c r="E39" s="239"/>
      <c r="F39" s="239"/>
      <c r="G39" s="230"/>
      <c r="H39" s="197"/>
      <c r="I39" s="197"/>
    </row>
    <row r="40" customFormat="false" ht="18.75" hidden="false" customHeight="true" outlineLevel="0" collapsed="false">
      <c r="A40" s="240" t="s">
        <v>171</v>
      </c>
      <c r="B40" s="240"/>
      <c r="C40" s="240"/>
      <c r="D40" s="240"/>
      <c r="E40" s="240"/>
      <c r="F40" s="240"/>
      <c r="G40" s="230"/>
      <c r="H40" s="197"/>
      <c r="I40" s="197"/>
    </row>
    <row r="41" customFormat="false" ht="15.75" hidden="false" customHeight="true" outlineLevel="0" collapsed="false">
      <c r="A41" s="241" t="s">
        <v>172</v>
      </c>
      <c r="B41" s="241"/>
      <c r="C41" s="241"/>
      <c r="D41" s="241"/>
      <c r="E41" s="241"/>
      <c r="F41" s="241"/>
    </row>
    <row r="42" customFormat="false" ht="8.25" hidden="false" customHeight="true" outlineLevel="0" collapsed="false">
      <c r="A42" s="241"/>
      <c r="B42" s="241"/>
      <c r="C42" s="241"/>
      <c r="D42" s="241"/>
      <c r="E42" s="241"/>
      <c r="F42" s="241"/>
    </row>
    <row r="43" customFormat="false" ht="6" hidden="false" customHeight="true" outlineLevel="0" collapsed="false">
      <c r="A43" s="241"/>
      <c r="B43" s="241"/>
      <c r="C43" s="241"/>
      <c r="D43" s="241"/>
      <c r="E43" s="241"/>
      <c r="F43" s="241"/>
    </row>
    <row r="44" customFormat="false" ht="15.75" hidden="false" customHeight="false" outlineLevel="0" collapsed="false">
      <c r="A44" s="212"/>
    </row>
  </sheetData>
  <mergeCells count="8">
    <mergeCell ref="A1:F1"/>
    <mergeCell ref="A2:F2"/>
    <mergeCell ref="A3:F3"/>
    <mergeCell ref="A4:F4"/>
    <mergeCell ref="A5:F5"/>
    <mergeCell ref="A7:F7"/>
    <mergeCell ref="A40:F40"/>
    <mergeCell ref="A41:F4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34.99"/>
    <col collapsed="false" customWidth="true" hidden="false" outlineLevel="0" max="7" min="2" style="242" width="10.32"/>
    <col collapsed="false" customWidth="true" hidden="false" outlineLevel="0" max="8" min="8" style="242" width="10.82"/>
    <col collapsed="false" customWidth="false" hidden="false" outlineLevel="0" max="257" min="9" style="242" width="9.32"/>
  </cols>
  <sheetData>
    <row r="1" customFormat="false" ht="18.75" hidden="false" customHeight="false" outlineLevel="0" collapsed="false">
      <c r="A1" s="243" t="s">
        <v>173</v>
      </c>
      <c r="B1" s="243"/>
      <c r="C1" s="243"/>
      <c r="D1" s="243"/>
      <c r="E1" s="243"/>
      <c r="F1" s="243"/>
      <c r="G1" s="243"/>
    </row>
    <row r="2" customFormat="false" ht="21.75" hidden="false" customHeight="false" outlineLevel="0" collapsed="false">
      <c r="A2" s="243" t="s">
        <v>174</v>
      </c>
      <c r="B2" s="243"/>
      <c r="C2" s="243"/>
      <c r="D2" s="243"/>
      <c r="E2" s="243"/>
      <c r="F2" s="243"/>
      <c r="G2" s="243"/>
    </row>
    <row r="3" customFormat="false" ht="15.75" hidden="false" customHeight="false" outlineLevel="0" collapsed="false">
      <c r="A3" s="244" t="s">
        <v>175</v>
      </c>
      <c r="B3" s="244"/>
      <c r="C3" s="244"/>
      <c r="D3" s="244"/>
      <c r="E3" s="244"/>
      <c r="F3" s="244"/>
      <c r="G3" s="244"/>
    </row>
    <row r="4" customFormat="false" ht="12" hidden="false" customHeight="true" outlineLevel="0" collapsed="false">
      <c r="A4" s="245"/>
      <c r="B4" s="245"/>
      <c r="C4" s="245"/>
      <c r="D4" s="245"/>
      <c r="E4" s="245"/>
      <c r="F4" s="245"/>
      <c r="G4" s="245"/>
    </row>
    <row r="5" customFormat="false" ht="16.5" hidden="false" customHeight="true" outlineLevel="0" collapsed="false">
      <c r="A5" s="246"/>
      <c r="B5" s="246" t="n">
        <v>2000</v>
      </c>
      <c r="C5" s="247" t="n">
        <v>2005</v>
      </c>
      <c r="D5" s="248" t="n">
        <v>2010</v>
      </c>
      <c r="E5" s="249" t="n">
        <v>2015</v>
      </c>
      <c r="F5" s="248" t="n">
        <v>2016</v>
      </c>
      <c r="G5" s="249" t="n">
        <v>2017</v>
      </c>
    </row>
    <row r="6" customFormat="false" ht="12" hidden="false" customHeight="true" outlineLevel="0" collapsed="false">
      <c r="A6" s="250"/>
      <c r="B6" s="250"/>
      <c r="C6" s="251"/>
      <c r="D6" s="250"/>
      <c r="E6" s="251"/>
      <c r="F6" s="250"/>
      <c r="G6" s="251"/>
    </row>
    <row r="7" customFormat="false" ht="47.25" hidden="false" customHeight="false" outlineLevel="0" collapsed="false">
      <c r="A7" s="252" t="s">
        <v>176</v>
      </c>
      <c r="B7" s="253" t="n">
        <v>7692</v>
      </c>
      <c r="C7" s="253" t="n">
        <v>5241</v>
      </c>
      <c r="D7" s="254" t="n">
        <v>4865</v>
      </c>
      <c r="E7" s="254" t="n">
        <v>3212</v>
      </c>
      <c r="F7" s="255" t="s">
        <v>177</v>
      </c>
      <c r="G7" s="254" t="n">
        <v>2925</v>
      </c>
    </row>
    <row r="8" customFormat="false" ht="15.75" hidden="false" customHeight="false" outlineLevel="0" collapsed="false">
      <c r="A8" s="256" t="s">
        <v>178</v>
      </c>
      <c r="B8" s="256"/>
      <c r="C8" s="256"/>
      <c r="D8" s="257"/>
      <c r="E8" s="257"/>
      <c r="F8" s="257"/>
      <c r="G8" s="257"/>
    </row>
    <row r="9" customFormat="false" ht="31.5" hidden="false" customHeight="false" outlineLevel="0" collapsed="false">
      <c r="A9" s="252" t="s">
        <v>179</v>
      </c>
      <c r="B9" s="253" t="n">
        <v>5492</v>
      </c>
      <c r="C9" s="253" t="n">
        <v>3085</v>
      </c>
      <c r="D9" s="254" t="n">
        <v>3616</v>
      </c>
      <c r="E9" s="254" t="n">
        <v>2808</v>
      </c>
      <c r="F9" s="254" t="n">
        <v>2552</v>
      </c>
      <c r="G9" s="254" t="n">
        <v>2589</v>
      </c>
    </row>
    <row r="10" customFormat="false" ht="31.5" hidden="false" customHeight="false" outlineLevel="0" collapsed="false">
      <c r="A10" s="258" t="s">
        <v>180</v>
      </c>
      <c r="B10" s="259" t="n">
        <v>71.4</v>
      </c>
      <c r="C10" s="259" t="n">
        <v>58.9</v>
      </c>
      <c r="D10" s="260" t="n">
        <v>74.3</v>
      </c>
      <c r="E10" s="260" t="n">
        <v>87.4</v>
      </c>
      <c r="F10" s="260" t="n">
        <v>86.1289233884577</v>
      </c>
      <c r="G10" s="260" t="n">
        <v>88.5128205128205</v>
      </c>
      <c r="H10" s="261"/>
      <c r="I10" s="261"/>
    </row>
    <row r="11" customFormat="false" ht="15.75" hidden="false" customHeight="false" outlineLevel="0" collapsed="false">
      <c r="A11" s="256" t="s">
        <v>181</v>
      </c>
      <c r="B11" s="256"/>
      <c r="C11" s="256"/>
      <c r="D11" s="257"/>
      <c r="E11" s="257"/>
      <c r="F11" s="262"/>
      <c r="G11" s="262"/>
    </row>
    <row r="12" customFormat="false" ht="47.25" hidden="false" customHeight="false" outlineLevel="0" collapsed="false">
      <c r="A12" s="258" t="s">
        <v>182</v>
      </c>
      <c r="B12" s="259" t="n">
        <v>2043</v>
      </c>
      <c r="C12" s="259" t="n">
        <v>1419</v>
      </c>
      <c r="D12" s="257" t="n">
        <v>2247</v>
      </c>
      <c r="E12" s="257" t="n">
        <v>1489</v>
      </c>
      <c r="F12" s="257" t="n">
        <v>1490</v>
      </c>
      <c r="G12" s="257" t="n">
        <v>1518</v>
      </c>
    </row>
    <row r="13" customFormat="false" ht="62.25" hidden="false" customHeight="true" outlineLevel="0" collapsed="false">
      <c r="A13" s="258" t="s">
        <v>183</v>
      </c>
      <c r="B13" s="259" t="n">
        <v>3449</v>
      </c>
      <c r="C13" s="259" t="n">
        <v>1666</v>
      </c>
      <c r="D13" s="257" t="n">
        <v>1369</v>
      </c>
      <c r="E13" s="257" t="n">
        <v>1319</v>
      </c>
      <c r="F13" s="257" t="n">
        <v>1162</v>
      </c>
      <c r="G13" s="257" t="n">
        <v>1071</v>
      </c>
    </row>
    <row r="14" customFormat="false" ht="15.75" hidden="false" customHeight="false" outlineLevel="0" collapsed="false">
      <c r="A14" s="252" t="s">
        <v>184</v>
      </c>
      <c r="B14" s="253" t="n">
        <v>2200</v>
      </c>
      <c r="C14" s="253" t="n">
        <v>2156</v>
      </c>
      <c r="D14" s="254" t="n">
        <v>1249</v>
      </c>
      <c r="E14" s="254" t="n">
        <v>404</v>
      </c>
      <c r="F14" s="254" t="n">
        <v>411</v>
      </c>
      <c r="G14" s="254" t="n">
        <v>336</v>
      </c>
    </row>
    <row r="15" customFormat="false" ht="31.5" hidden="false" customHeight="false" outlineLevel="0" collapsed="false">
      <c r="A15" s="258" t="s">
        <v>185</v>
      </c>
      <c r="B15" s="259" t="n">
        <v>28.6</v>
      </c>
      <c r="C15" s="259" t="n">
        <v>41.1</v>
      </c>
      <c r="D15" s="260" t="n">
        <v>25.7</v>
      </c>
      <c r="E15" s="260" t="n">
        <v>12.6</v>
      </c>
      <c r="F15" s="260" t="n">
        <v>13.8710766115424</v>
      </c>
      <c r="G15" s="260" t="n">
        <v>11.4871794871795</v>
      </c>
    </row>
    <row r="16" customFormat="false" ht="15.75" hidden="false" customHeight="false" outlineLevel="0" collapsed="false">
      <c r="A16" s="256" t="s">
        <v>181</v>
      </c>
      <c r="B16" s="263"/>
      <c r="C16" s="263"/>
      <c r="D16" s="257"/>
    </row>
    <row r="17" customFormat="false" ht="47.25" hidden="false" customHeight="false" outlineLevel="0" collapsed="false">
      <c r="A17" s="258" t="s">
        <v>186</v>
      </c>
      <c r="B17" s="259" t="n">
        <v>2200</v>
      </c>
      <c r="C17" s="259" t="n">
        <v>2110</v>
      </c>
      <c r="D17" s="257" t="n">
        <v>1202</v>
      </c>
      <c r="E17" s="257" t="n">
        <v>379</v>
      </c>
      <c r="F17" s="257" t="n">
        <v>394</v>
      </c>
      <c r="G17" s="257" t="n">
        <v>323</v>
      </c>
    </row>
    <row r="18" customFormat="false" ht="63" hidden="false" customHeight="true" outlineLevel="0" collapsed="false">
      <c r="A18" s="258" t="s">
        <v>183</v>
      </c>
      <c r="B18" s="259" t="s">
        <v>187</v>
      </c>
      <c r="C18" s="259" t="n">
        <v>46</v>
      </c>
      <c r="D18" s="257" t="n">
        <v>47</v>
      </c>
      <c r="E18" s="257" t="n">
        <v>25</v>
      </c>
      <c r="F18" s="257" t="n">
        <v>17</v>
      </c>
      <c r="G18" s="257" t="n">
        <v>13</v>
      </c>
    </row>
    <row r="19" customFormat="false" ht="31.5" hidden="false" customHeight="false" outlineLevel="0" collapsed="false">
      <c r="A19" s="258" t="s">
        <v>188</v>
      </c>
      <c r="B19" s="256"/>
      <c r="C19" s="259"/>
      <c r="D19" s="257"/>
      <c r="E19" s="257"/>
      <c r="F19" s="257"/>
      <c r="G19" s="257"/>
    </row>
    <row r="20" customFormat="false" ht="15.75" hidden="false" customHeight="false" outlineLevel="0" collapsed="false">
      <c r="A20" s="258" t="s">
        <v>189</v>
      </c>
      <c r="B20" s="259" t="n">
        <v>62</v>
      </c>
      <c r="C20" s="259" t="n">
        <v>59</v>
      </c>
      <c r="D20" s="257" t="n">
        <v>36</v>
      </c>
      <c r="E20" s="257" t="n">
        <v>21</v>
      </c>
      <c r="F20" s="257" t="n">
        <v>25</v>
      </c>
      <c r="G20" s="257" t="n">
        <v>20</v>
      </c>
    </row>
    <row r="21" customFormat="false" ht="15.75" hidden="false" customHeight="false" outlineLevel="0" collapsed="false">
      <c r="A21" s="258" t="s">
        <v>190</v>
      </c>
      <c r="B21" s="259" t="n">
        <v>3</v>
      </c>
      <c r="C21" s="264" t="s">
        <v>38</v>
      </c>
      <c r="D21" s="257" t="n">
        <v>3</v>
      </c>
      <c r="E21" s="264" t="s">
        <v>38</v>
      </c>
      <c r="F21" s="257" t="n">
        <v>3</v>
      </c>
      <c r="G21" s="264" t="n">
        <v>6</v>
      </c>
    </row>
    <row r="22" customFormat="false" ht="47.25" hidden="false" customHeight="false" outlineLevel="0" collapsed="false">
      <c r="A22" s="265" t="s">
        <v>191</v>
      </c>
      <c r="B22" s="266" t="s">
        <v>192</v>
      </c>
      <c r="C22" s="266" t="n">
        <v>97829</v>
      </c>
      <c r="D22" s="257" t="n">
        <v>98119</v>
      </c>
      <c r="E22" s="257" t="n">
        <v>73183</v>
      </c>
      <c r="F22" s="257" t="n">
        <v>71178</v>
      </c>
      <c r="G22" s="257" t="n">
        <v>70240</v>
      </c>
    </row>
    <row r="23" customFormat="false" ht="10.5" hidden="false" customHeight="true" outlineLevel="0" collapsed="false">
      <c r="A23" s="267"/>
      <c r="B23" s="267"/>
      <c r="C23" s="267"/>
      <c r="D23" s="267"/>
      <c r="E23" s="268"/>
      <c r="F23" s="267"/>
      <c r="G23" s="268"/>
    </row>
    <row r="24" customFormat="false" ht="18" hidden="false" customHeight="false" outlineLevel="0" collapsed="false">
      <c r="A24" s="269" t="s">
        <v>193</v>
      </c>
      <c r="B24" s="269"/>
      <c r="C24" s="269"/>
      <c r="D24" s="269"/>
      <c r="E24" s="269"/>
      <c r="F24" s="269"/>
      <c r="G24" s="269"/>
    </row>
    <row r="25" customFormat="false" ht="18" hidden="false" customHeight="false" outlineLevel="0" collapsed="false">
      <c r="A25" s="269" t="s">
        <v>194</v>
      </c>
      <c r="B25" s="269"/>
      <c r="C25" s="269"/>
      <c r="D25" s="269"/>
      <c r="E25" s="269"/>
      <c r="F25" s="269"/>
      <c r="G25" s="269"/>
    </row>
    <row r="26" customFormat="false" ht="18" hidden="false" customHeight="tru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8.75" hidden="false" customHeight="true" outlineLevel="0" collapsed="false">
      <c r="A27" s="270"/>
      <c r="B27" s="270"/>
      <c r="C27" s="270"/>
      <c r="D27" s="270"/>
      <c r="E27" s="270"/>
      <c r="F27" s="270"/>
      <c r="G27" s="270"/>
    </row>
    <row r="28" customFormat="false" ht="18" hidden="false" customHeight="false" outlineLevel="0" collapsed="false">
      <c r="A28" s="269"/>
      <c r="B28" s="269"/>
      <c r="C28" s="269"/>
      <c r="D28" s="269"/>
      <c r="E28" s="269"/>
      <c r="F28" s="269"/>
      <c r="G28" s="269"/>
    </row>
  </sheetData>
  <mergeCells count="7">
    <mergeCell ref="A1:G1"/>
    <mergeCell ref="A2:G2"/>
    <mergeCell ref="A3:G3"/>
    <mergeCell ref="A24:G24"/>
    <mergeCell ref="A25:G25"/>
    <mergeCell ref="A26:G27"/>
    <mergeCell ref="A28:G2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17" activeCellId="0" sqref="M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71" width="55.15"/>
    <col collapsed="false" customWidth="true" hidden="false" outlineLevel="0" max="2" min="2" style="271" width="11.32"/>
    <col collapsed="false" customWidth="true" hidden="false" outlineLevel="0" max="3" min="3" style="271" width="16.15"/>
    <col collapsed="false" customWidth="true" hidden="false" outlineLevel="0" max="4" min="4" style="271" width="15.49"/>
    <col collapsed="false" customWidth="false" hidden="false" outlineLevel="0" max="257" min="5" style="271" width="11.99"/>
  </cols>
  <sheetData>
    <row r="1" s="273" customFormat="true" ht="18.75" hidden="false" customHeight="false" outlineLevel="0" collapsed="false">
      <c r="A1" s="272" t="s">
        <v>195</v>
      </c>
      <c r="B1" s="272"/>
      <c r="C1" s="272"/>
      <c r="D1" s="272"/>
    </row>
    <row r="2" s="273" customFormat="true" ht="21.75" hidden="false" customHeight="false" outlineLevel="0" collapsed="false">
      <c r="A2" s="272" t="s">
        <v>196</v>
      </c>
      <c r="B2" s="272"/>
      <c r="C2" s="272"/>
      <c r="D2" s="272"/>
    </row>
    <row r="3" s="273" customFormat="true" ht="15.75" hidden="false" customHeight="true" outlineLevel="0" collapsed="false">
      <c r="A3" s="274" t="s">
        <v>197</v>
      </c>
      <c r="B3" s="274"/>
      <c r="C3" s="274"/>
      <c r="D3" s="274"/>
    </row>
    <row r="4" s="273" customFormat="true" ht="15.75" hidden="false" customHeight="true" outlineLevel="0" collapsed="false">
      <c r="A4" s="275"/>
      <c r="B4" s="275"/>
      <c r="C4" s="275"/>
      <c r="D4" s="275"/>
    </row>
    <row r="5" customFormat="false" ht="15.75" hidden="false" customHeight="false" outlineLevel="0" collapsed="false">
      <c r="A5" s="276"/>
      <c r="B5" s="276"/>
      <c r="C5" s="276"/>
      <c r="D5" s="277" t="s">
        <v>131</v>
      </c>
    </row>
    <row r="6" customFormat="false" ht="15.75" hidden="false" customHeight="false" outlineLevel="0" collapsed="false">
      <c r="A6" s="278"/>
      <c r="B6" s="279" t="s">
        <v>132</v>
      </c>
      <c r="C6" s="280" t="s">
        <v>198</v>
      </c>
      <c r="D6" s="280"/>
    </row>
    <row r="7" customFormat="false" ht="16.5" hidden="false" customHeight="true" outlineLevel="0" collapsed="false">
      <c r="A7" s="278"/>
      <c r="B7" s="279"/>
      <c r="C7" s="281" t="s">
        <v>199</v>
      </c>
      <c r="D7" s="281" t="s">
        <v>200</v>
      </c>
    </row>
    <row r="9" s="282" customFormat="true" ht="15.75" hidden="false" customHeight="false" outlineLevel="0" collapsed="false">
      <c r="A9" s="282" t="s">
        <v>201</v>
      </c>
      <c r="B9" s="283" t="n">
        <f aca="false">SUM(C9:D9)</f>
        <v>1122</v>
      </c>
      <c r="C9" s="283" t="n">
        <f aca="false">SUM(C11:C14)</f>
        <v>529</v>
      </c>
      <c r="D9" s="283" t="n">
        <f aca="false">SUM(D11:D14)</f>
        <v>593</v>
      </c>
      <c r="E9" s="271"/>
      <c r="BH9" s="271"/>
    </row>
    <row r="10" customFormat="false" ht="15.75" hidden="false" customHeight="false" outlineLevel="0" collapsed="false">
      <c r="A10" s="271" t="s">
        <v>202</v>
      </c>
      <c r="B10" s="284"/>
      <c r="C10" s="284"/>
      <c r="D10" s="284"/>
    </row>
    <row r="11" customFormat="false" ht="15.75" hidden="false" customHeight="false" outlineLevel="0" collapsed="false">
      <c r="A11" s="285" t="s">
        <v>203</v>
      </c>
      <c r="B11" s="286" t="n">
        <f aca="false">SUM(C11:D11)</f>
        <v>181</v>
      </c>
      <c r="C11" s="284" t="n">
        <v>90</v>
      </c>
      <c r="D11" s="284" t="n">
        <v>91</v>
      </c>
    </row>
    <row r="12" customFormat="false" ht="15.75" hidden="false" customHeight="false" outlineLevel="0" collapsed="false">
      <c r="A12" s="285" t="s">
        <v>204</v>
      </c>
      <c r="B12" s="286" t="n">
        <f aca="false">SUM(C12:D12)</f>
        <v>311</v>
      </c>
      <c r="C12" s="284" t="n">
        <v>144</v>
      </c>
      <c r="D12" s="284" t="n">
        <v>167</v>
      </c>
    </row>
    <row r="13" customFormat="false" ht="15.75" hidden="false" customHeight="false" outlineLevel="0" collapsed="false">
      <c r="A13" s="287" t="s">
        <v>205</v>
      </c>
      <c r="B13" s="286" t="n">
        <f aca="false">SUM(C13:D13)</f>
        <v>323</v>
      </c>
      <c r="C13" s="284" t="n">
        <v>145</v>
      </c>
      <c r="D13" s="284" t="n">
        <v>178</v>
      </c>
    </row>
    <row r="14" customFormat="false" ht="15.75" hidden="false" customHeight="false" outlineLevel="0" collapsed="false">
      <c r="A14" s="288" t="s">
        <v>206</v>
      </c>
      <c r="B14" s="286" t="n">
        <f aca="false">SUM(C14:D14)</f>
        <v>307</v>
      </c>
      <c r="C14" s="289" t="n">
        <v>150</v>
      </c>
      <c r="D14" s="289" t="n">
        <v>157</v>
      </c>
    </row>
    <row r="15" customFormat="false" ht="15.75" hidden="false" customHeight="false" outlineLevel="0" collapsed="false">
      <c r="A15" s="290"/>
      <c r="B15" s="291"/>
      <c r="C15" s="291"/>
      <c r="D15" s="291"/>
    </row>
    <row r="16" customFormat="false" ht="18" hidden="false" customHeight="false" outlineLevel="0" collapsed="false">
      <c r="A16" s="269" t="s">
        <v>193</v>
      </c>
      <c r="B16" s="269"/>
      <c r="C16" s="276"/>
      <c r="D16" s="276"/>
    </row>
    <row r="17" customFormat="false" ht="15.75" hidden="false" customHeight="false" outlineLevel="0" collapsed="false">
      <c r="A17" s="276"/>
      <c r="B17" s="276"/>
      <c r="C17" s="276"/>
      <c r="D17" s="276"/>
    </row>
    <row r="20" s="273" customFormat="true" ht="21.75" hidden="false" customHeight="false" outlineLevel="0" collapsed="false">
      <c r="A20" s="272" t="s">
        <v>207</v>
      </c>
      <c r="B20" s="272"/>
      <c r="C20" s="272"/>
      <c r="D20" s="272"/>
      <c r="G20" s="271"/>
    </row>
    <row r="21" s="273" customFormat="true" ht="19.5" hidden="false" customHeight="false" outlineLevel="0" collapsed="false">
      <c r="A21" s="274" t="s">
        <v>208</v>
      </c>
      <c r="B21" s="274"/>
      <c r="C21" s="274"/>
      <c r="D21" s="274"/>
      <c r="G21" s="271"/>
    </row>
    <row r="22" s="273" customFormat="true" ht="15.75" hidden="false" customHeight="true" outlineLevel="0" collapsed="false">
      <c r="A22" s="292"/>
      <c r="B22" s="292"/>
      <c r="C22" s="292"/>
      <c r="D22" s="292"/>
    </row>
    <row r="23" customFormat="false" ht="15.75" hidden="false" customHeight="false" outlineLevel="0" collapsed="false">
      <c r="A23" s="276"/>
      <c r="B23" s="276"/>
      <c r="C23" s="276"/>
      <c r="D23" s="277" t="s">
        <v>131</v>
      </c>
    </row>
    <row r="24" s="293" customFormat="true" ht="15.75" hidden="false" customHeight="false" outlineLevel="0" collapsed="false">
      <c r="A24" s="278"/>
      <c r="B24" s="279" t="s">
        <v>132</v>
      </c>
      <c r="C24" s="280" t="s">
        <v>198</v>
      </c>
      <c r="D24" s="280"/>
    </row>
    <row r="25" s="293" customFormat="true" ht="15.75" hidden="false" customHeight="false" outlineLevel="0" collapsed="false">
      <c r="A25" s="278"/>
      <c r="B25" s="279"/>
      <c r="C25" s="281" t="s">
        <v>199</v>
      </c>
      <c r="D25" s="281" t="s">
        <v>200</v>
      </c>
      <c r="G25" s="271"/>
    </row>
    <row r="26" s="293" customFormat="true" ht="15.75" hidden="false" customHeight="false" outlineLevel="0" collapsed="false">
      <c r="A26" s="294"/>
      <c r="B26" s="294"/>
      <c r="C26" s="294"/>
      <c r="D26" s="294"/>
    </row>
    <row r="27" s="282" customFormat="true" ht="15.75" hidden="false" customHeight="false" outlineLevel="0" collapsed="false">
      <c r="A27" s="282" t="s">
        <v>209</v>
      </c>
      <c r="B27" s="295" t="n">
        <f aca="false">SUM(C27:D27)</f>
        <v>941</v>
      </c>
      <c r="C27" s="295" t="n">
        <f aca="false">SUM(C29:C33)</f>
        <v>439</v>
      </c>
      <c r="D27" s="295" t="n">
        <f aca="false">SUM(D29:D33)</f>
        <v>502</v>
      </c>
      <c r="E27" s="296"/>
      <c r="F27" s="296"/>
      <c r="G27" s="283"/>
    </row>
    <row r="28" customFormat="false" ht="15.75" hidden="false" customHeight="false" outlineLevel="0" collapsed="false">
      <c r="A28" s="271" t="s">
        <v>210</v>
      </c>
      <c r="B28" s="296"/>
      <c r="C28" s="295"/>
      <c r="D28" s="295"/>
      <c r="E28" s="296"/>
      <c r="F28" s="296"/>
      <c r="G28" s="284"/>
    </row>
    <row r="29" customFormat="false" ht="15.75" hidden="false" customHeight="false" outlineLevel="0" collapsed="false">
      <c r="A29" s="271" t="s">
        <v>211</v>
      </c>
      <c r="B29" s="286" t="n">
        <f aca="false">SUM(C29:D29)</f>
        <v>356</v>
      </c>
      <c r="C29" s="297" t="n">
        <v>167</v>
      </c>
      <c r="D29" s="297" t="n">
        <v>189</v>
      </c>
      <c r="E29" s="296"/>
      <c r="F29" s="296"/>
      <c r="G29" s="297"/>
    </row>
    <row r="30" customFormat="false" ht="15.75" hidden="false" customHeight="false" outlineLevel="0" collapsed="false">
      <c r="A30" s="271" t="s">
        <v>212</v>
      </c>
      <c r="B30" s="286" t="n">
        <f aca="false">SUM(C30:D30)</f>
        <v>374</v>
      </c>
      <c r="C30" s="297" t="n">
        <v>185</v>
      </c>
      <c r="D30" s="297" t="n">
        <v>189</v>
      </c>
      <c r="E30" s="296"/>
      <c r="F30" s="296"/>
      <c r="G30" s="297"/>
    </row>
    <row r="31" customFormat="false" ht="15.75" hidden="false" customHeight="false" outlineLevel="0" collapsed="false">
      <c r="A31" s="271" t="s">
        <v>213</v>
      </c>
      <c r="B31" s="286" t="n">
        <f aca="false">SUM(C31:D31)</f>
        <v>89</v>
      </c>
      <c r="C31" s="297" t="n">
        <v>44</v>
      </c>
      <c r="D31" s="297" t="n">
        <v>45</v>
      </c>
      <c r="E31" s="296"/>
      <c r="F31" s="296"/>
    </row>
    <row r="32" customFormat="false" ht="15.75" hidden="false" customHeight="false" outlineLevel="0" collapsed="false">
      <c r="A32" s="271" t="s">
        <v>214</v>
      </c>
      <c r="B32" s="286" t="n">
        <f aca="false">SUM(C32:D32)</f>
        <v>62</v>
      </c>
      <c r="C32" s="297" t="n">
        <v>28</v>
      </c>
      <c r="D32" s="297" t="n">
        <v>34</v>
      </c>
      <c r="E32" s="296"/>
      <c r="F32" s="296"/>
      <c r="G32" s="297"/>
    </row>
    <row r="33" customFormat="false" ht="15.75" hidden="false" customHeight="false" outlineLevel="0" collapsed="false">
      <c r="A33" s="271" t="s">
        <v>215</v>
      </c>
      <c r="B33" s="286" t="n">
        <f aca="false">SUM(C33:D33)</f>
        <v>60</v>
      </c>
      <c r="C33" s="297" t="n">
        <v>15</v>
      </c>
      <c r="D33" s="297" t="n">
        <v>45</v>
      </c>
      <c r="E33" s="296"/>
      <c r="F33" s="296"/>
      <c r="G33" s="297"/>
    </row>
    <row r="34" customFormat="false" ht="15.75" hidden="false" customHeight="false" outlineLevel="0" collapsed="false">
      <c r="A34" s="290"/>
      <c r="B34" s="290"/>
      <c r="C34" s="290"/>
      <c r="D34" s="290"/>
    </row>
    <row r="35" customFormat="false" ht="18" hidden="false" customHeight="false" outlineLevel="0" collapsed="false">
      <c r="A35" s="269" t="s">
        <v>193</v>
      </c>
      <c r="B35" s="269"/>
    </row>
    <row r="36" customFormat="false" ht="15.75" hidden="false" customHeight="false" outlineLevel="0" collapsed="false">
      <c r="B36" s="298"/>
      <c r="C36" s="298"/>
      <c r="D36" s="298"/>
    </row>
  </sheetData>
  <mergeCells count="13">
    <mergeCell ref="A1:D1"/>
    <mergeCell ref="A2:D2"/>
    <mergeCell ref="A3:D3"/>
    <mergeCell ref="A6:A7"/>
    <mergeCell ref="B6:B7"/>
    <mergeCell ref="C6:D6"/>
    <mergeCell ref="A16:B16"/>
    <mergeCell ref="A20:D20"/>
    <mergeCell ref="A21:D21"/>
    <mergeCell ref="A24:A25"/>
    <mergeCell ref="B24:B25"/>
    <mergeCell ref="C24:D24"/>
    <mergeCell ref="A35:B3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71" width="39.65"/>
    <col collapsed="false" customWidth="true" hidden="false" outlineLevel="0" max="2" min="2" style="271" width="9.65"/>
    <col collapsed="false" customWidth="true" hidden="false" outlineLevel="0" max="5" min="3" style="271" width="9.82"/>
    <col collapsed="false" customWidth="true" hidden="false" outlineLevel="0" max="6" min="6" style="271" width="10.65"/>
    <col collapsed="false" customWidth="true" hidden="false" outlineLevel="0" max="7" min="7" style="271" width="11.32"/>
    <col collapsed="false" customWidth="false" hidden="false" outlineLevel="0" max="257" min="8" style="271" width="11.99"/>
  </cols>
  <sheetData>
    <row r="1" customFormat="false" ht="18.75" hidden="false" customHeight="false" outlineLevel="0" collapsed="false">
      <c r="A1" s="272" t="s">
        <v>216</v>
      </c>
      <c r="B1" s="272"/>
      <c r="C1" s="272"/>
      <c r="D1" s="272"/>
      <c r="E1" s="272"/>
      <c r="F1" s="272"/>
      <c r="G1" s="272"/>
    </row>
    <row r="2" customFormat="false" ht="21.75" hidden="false" customHeight="false" outlineLevel="0" collapsed="false">
      <c r="A2" s="272" t="s">
        <v>217</v>
      </c>
      <c r="B2" s="272"/>
      <c r="C2" s="272"/>
      <c r="D2" s="272"/>
      <c r="E2" s="272"/>
      <c r="F2" s="272"/>
      <c r="G2" s="272"/>
    </row>
    <row r="3" customFormat="false" ht="15.75" hidden="false" customHeight="false" outlineLevel="0" collapsed="false">
      <c r="A3" s="274" t="s">
        <v>218</v>
      </c>
      <c r="B3" s="274"/>
      <c r="C3" s="274"/>
      <c r="D3" s="274"/>
      <c r="E3" s="274"/>
      <c r="F3" s="274"/>
      <c r="G3" s="274"/>
      <c r="H3" s="276"/>
    </row>
    <row r="4" customFormat="false" ht="15.75" hidden="false" customHeight="false" outlineLevel="0" collapsed="false">
      <c r="B4" s="299"/>
      <c r="C4" s="300"/>
      <c r="H4" s="276"/>
    </row>
    <row r="5" customFormat="false" ht="18.75" hidden="false" customHeight="true" outlineLevel="0" collapsed="false">
      <c r="A5" s="278" t="s">
        <v>219</v>
      </c>
      <c r="B5" s="278"/>
      <c r="C5" s="301" t="s">
        <v>220</v>
      </c>
      <c r="D5" s="301"/>
      <c r="E5" s="301"/>
      <c r="F5" s="302" t="s">
        <v>221</v>
      </c>
      <c r="G5" s="302"/>
      <c r="H5" s="276"/>
    </row>
    <row r="6" s="282" customFormat="true" ht="15.75" hidden="false" customHeight="false" outlineLevel="0" collapsed="false">
      <c r="A6" s="278"/>
      <c r="B6" s="278"/>
      <c r="C6" s="301"/>
      <c r="D6" s="301"/>
      <c r="E6" s="301"/>
      <c r="F6" s="303" t="s">
        <v>222</v>
      </c>
      <c r="G6" s="303"/>
      <c r="H6" s="304"/>
    </row>
    <row r="7" s="282" customFormat="true" ht="15.75" hidden="false" customHeight="false" outlineLevel="0" collapsed="false">
      <c r="A7" s="305"/>
      <c r="B7" s="305"/>
      <c r="C7" s="294"/>
      <c r="D7" s="294"/>
      <c r="E7" s="294"/>
      <c r="F7" s="306"/>
      <c r="G7" s="307"/>
      <c r="H7" s="304"/>
    </row>
    <row r="8" s="282" customFormat="true" ht="15.75" hidden="false" customHeight="false" outlineLevel="0" collapsed="false">
      <c r="A8" s="215" t="s">
        <v>223</v>
      </c>
      <c r="B8" s="215"/>
      <c r="C8" s="294"/>
      <c r="D8" s="294"/>
      <c r="E8" s="294"/>
      <c r="F8" s="306"/>
      <c r="G8" s="307"/>
      <c r="H8" s="304"/>
    </row>
    <row r="9" customFormat="false" ht="15.75" hidden="false" customHeight="false" outlineLevel="0" collapsed="false">
      <c r="A9" s="215" t="s">
        <v>224</v>
      </c>
      <c r="B9" s="215"/>
      <c r="H9" s="276"/>
    </row>
    <row r="10" customFormat="false" ht="15.75" hidden="false" customHeight="false" outlineLevel="0" collapsed="false">
      <c r="A10" s="215" t="s">
        <v>225</v>
      </c>
      <c r="B10" s="215"/>
      <c r="E10" s="271" t="n">
        <v>1122</v>
      </c>
      <c r="G10" s="308" t="n">
        <v>100</v>
      </c>
      <c r="H10" s="234" t="n">
        <f aca="false">SUM(H11:H12)</f>
        <v>1122</v>
      </c>
      <c r="J10" s="309" t="n">
        <f aca="false">SUM(J11:J12)</f>
        <v>100</v>
      </c>
    </row>
    <row r="11" customFormat="false" ht="15.75" hidden="false" customHeight="false" outlineLevel="0" collapsed="false">
      <c r="A11" s="310" t="s">
        <v>226</v>
      </c>
      <c r="B11" s="217"/>
      <c r="E11" s="271" t="n">
        <v>566</v>
      </c>
      <c r="G11" s="308" t="n">
        <v>50.445632798574</v>
      </c>
      <c r="H11" s="237" t="n">
        <v>566</v>
      </c>
      <c r="J11" s="311" t="n">
        <f aca="false">H11/H10*100</f>
        <v>50.445632798574</v>
      </c>
    </row>
    <row r="12" customFormat="false" ht="15.75" hidden="false" customHeight="false" outlineLevel="0" collapsed="false">
      <c r="A12" s="310" t="s">
        <v>227</v>
      </c>
      <c r="B12" s="217"/>
      <c r="E12" s="271" t="n">
        <v>556</v>
      </c>
      <c r="G12" s="308" t="n">
        <v>49.554367201426</v>
      </c>
      <c r="H12" s="237" t="n">
        <v>556</v>
      </c>
      <c r="J12" s="311" t="n">
        <f aca="false">H12/H10*100</f>
        <v>49.554367201426</v>
      </c>
    </row>
    <row r="13" customFormat="false" ht="15.75" hidden="false" customHeight="false" outlineLevel="0" collapsed="false">
      <c r="A13" s="310" t="s">
        <v>178</v>
      </c>
      <c r="B13" s="217"/>
      <c r="G13" s="308"/>
      <c r="H13" s="237"/>
      <c r="J13" s="237"/>
    </row>
    <row r="14" customFormat="false" ht="15.75" hidden="false" customHeight="true" outlineLevel="0" collapsed="false">
      <c r="A14" s="217" t="s">
        <v>228</v>
      </c>
      <c r="B14" s="217"/>
      <c r="E14" s="271" t="n">
        <v>245</v>
      </c>
      <c r="G14" s="308" t="n">
        <v>21.8360071301248</v>
      </c>
      <c r="H14" s="237" t="n">
        <v>245</v>
      </c>
      <c r="J14" s="311" t="n">
        <f aca="false">H14/H10*100</f>
        <v>21.8360071301248</v>
      </c>
    </row>
    <row r="15" customFormat="false" ht="15.75" hidden="false" customHeight="false" outlineLevel="0" collapsed="false">
      <c r="A15" s="310" t="s">
        <v>229</v>
      </c>
      <c r="B15" s="217"/>
      <c r="G15" s="308"/>
      <c r="H15" s="237"/>
      <c r="J15" s="311"/>
    </row>
    <row r="16" customFormat="false" ht="15.75" hidden="false" customHeight="false" outlineLevel="0" collapsed="false">
      <c r="A16" s="217" t="s">
        <v>230</v>
      </c>
      <c r="B16" s="153"/>
      <c r="C16" s="153"/>
      <c r="D16" s="153"/>
      <c r="E16" s="271" t="n">
        <v>3</v>
      </c>
      <c r="G16" s="308" t="n">
        <v>0.267379679144385</v>
      </c>
      <c r="H16" s="153" t="n">
        <v>3</v>
      </c>
      <c r="I16" s="153"/>
      <c r="J16" s="311" t="n">
        <f aca="false">H16/H10*100</f>
        <v>0.267379679144385</v>
      </c>
    </row>
    <row r="17" customFormat="false" ht="15.75" hidden="false" customHeight="true" outlineLevel="0" collapsed="false">
      <c r="A17" s="217" t="s">
        <v>231</v>
      </c>
      <c r="B17" s="217"/>
      <c r="G17" s="308"/>
      <c r="H17" s="237"/>
      <c r="J17" s="237"/>
    </row>
    <row r="18" customFormat="false" ht="15.75" hidden="false" customHeight="true" outlineLevel="0" collapsed="false">
      <c r="A18" s="217" t="s">
        <v>232</v>
      </c>
      <c r="B18" s="217"/>
      <c r="E18" s="271" t="n">
        <v>5</v>
      </c>
      <c r="G18" s="308" t="n">
        <v>0.445632798573975</v>
      </c>
      <c r="H18" s="237" t="n">
        <v>5</v>
      </c>
      <c r="J18" s="311" t="n">
        <f aca="false">H18/H10*100</f>
        <v>0.445632798573975</v>
      </c>
    </row>
    <row r="19" customFormat="false" ht="15.75" hidden="false" customHeight="false" outlineLevel="0" collapsed="false">
      <c r="A19" s="217" t="s">
        <v>233</v>
      </c>
      <c r="B19" s="217"/>
      <c r="E19" s="271" t="n">
        <v>120</v>
      </c>
      <c r="G19" s="308" t="n">
        <v>10.6951871657754</v>
      </c>
      <c r="H19" s="237" t="n">
        <v>120</v>
      </c>
      <c r="J19" s="311" t="n">
        <f aca="false">H19/H10*100</f>
        <v>10.6951871657754</v>
      </c>
    </row>
    <row r="20" customFormat="false" ht="15.75" hidden="false" customHeight="false" outlineLevel="0" collapsed="false">
      <c r="A20" s="217" t="s">
        <v>234</v>
      </c>
      <c r="B20" s="217"/>
      <c r="D20" s="312"/>
      <c r="E20" s="271" t="n">
        <v>175</v>
      </c>
      <c r="G20" s="308" t="n">
        <v>15.5971479500891</v>
      </c>
      <c r="H20" s="237" t="n">
        <v>175</v>
      </c>
      <c r="I20" s="312"/>
      <c r="J20" s="311" t="n">
        <f aca="false">H20/H10*100</f>
        <v>15.5971479500891</v>
      </c>
    </row>
    <row r="21" customFormat="false" ht="15.75" hidden="false" customHeight="false" outlineLevel="0" collapsed="false">
      <c r="A21" s="217" t="s">
        <v>235</v>
      </c>
      <c r="B21" s="217"/>
      <c r="E21" s="271" t="n">
        <v>210</v>
      </c>
      <c r="G21" s="308" t="n">
        <v>18.716577540107</v>
      </c>
      <c r="H21" s="237" t="n">
        <v>210</v>
      </c>
      <c r="J21" s="311" t="n">
        <f aca="false">H21/H10*100</f>
        <v>18.716577540107</v>
      </c>
    </row>
    <row r="22" customFormat="false" ht="15.75" hidden="false" customHeight="false" outlineLevel="0" collapsed="false">
      <c r="A22" s="313"/>
      <c r="B22" s="290"/>
      <c r="C22" s="314"/>
      <c r="D22" s="290"/>
      <c r="E22" s="290"/>
      <c r="F22" s="290"/>
      <c r="G22" s="290"/>
    </row>
    <row r="23" customFormat="false" ht="18" hidden="false" customHeight="false" outlineLevel="0" collapsed="false">
      <c r="A23" s="240" t="s">
        <v>193</v>
      </c>
      <c r="B23" s="240"/>
      <c r="C23" s="240"/>
      <c r="D23" s="240"/>
      <c r="E23" s="240"/>
      <c r="F23" s="240"/>
      <c r="G23" s="240"/>
    </row>
    <row r="24" customFormat="false" ht="21.75" hidden="false" customHeight="true" outlineLevel="0" collapsed="false"/>
    <row r="25" customFormat="false" ht="21.75" hidden="false" customHeight="false" outlineLevel="0" collapsed="false">
      <c r="A25" s="315" t="s">
        <v>236</v>
      </c>
      <c r="B25" s="315"/>
      <c r="C25" s="315"/>
      <c r="D25" s="315"/>
      <c r="E25" s="315"/>
      <c r="F25" s="315"/>
      <c r="G25" s="315"/>
    </row>
    <row r="26" customFormat="false" ht="15" hidden="false" customHeight="true" outlineLevel="0" collapsed="false">
      <c r="A26" s="316" t="s">
        <v>237</v>
      </c>
      <c r="B26" s="316"/>
      <c r="C26" s="316"/>
      <c r="D26" s="316"/>
      <c r="E26" s="316"/>
      <c r="F26" s="316"/>
      <c r="G26" s="316"/>
    </row>
    <row r="27" customFormat="false" ht="15" hidden="false" customHeight="true" outlineLevel="0" collapsed="false">
      <c r="A27" s="317"/>
      <c r="B27" s="317"/>
      <c r="C27" s="317"/>
      <c r="D27" s="317"/>
      <c r="E27" s="317"/>
      <c r="F27" s="317"/>
    </row>
    <row r="28" customFormat="false" ht="18" hidden="false" customHeight="true" outlineLevel="0" collapsed="false">
      <c r="A28" s="318"/>
      <c r="B28" s="319" t="n">
        <v>2000</v>
      </c>
      <c r="C28" s="320" t="n">
        <v>2005</v>
      </c>
      <c r="D28" s="321" t="n">
        <v>2010</v>
      </c>
      <c r="E28" s="322" t="n">
        <v>2015</v>
      </c>
      <c r="F28" s="321" t="n">
        <v>2016</v>
      </c>
      <c r="G28" s="322" t="n">
        <v>2017</v>
      </c>
    </row>
    <row r="29" customFormat="false" ht="15" hidden="false" customHeight="true" outlineLevel="0" collapsed="false">
      <c r="A29" s="312"/>
      <c r="B29" s="312"/>
      <c r="C29" s="312"/>
      <c r="D29" s="312"/>
      <c r="F29" s="312"/>
    </row>
    <row r="30" customFormat="false" ht="15.75" hidden="false" customHeight="false" outlineLevel="0" collapsed="false">
      <c r="A30" s="323" t="s">
        <v>132</v>
      </c>
      <c r="B30" s="324"/>
      <c r="C30" s="324"/>
      <c r="D30" s="324"/>
      <c r="F30" s="324"/>
    </row>
    <row r="31" customFormat="false" ht="15.75" hidden="false" customHeight="false" outlineLevel="0" collapsed="false">
      <c r="A31" s="325"/>
      <c r="B31" s="326"/>
      <c r="C31" s="326"/>
      <c r="D31" s="326"/>
      <c r="F31" s="326"/>
    </row>
    <row r="32" customFormat="false" ht="15.75" hidden="false" customHeight="false" outlineLevel="0" collapsed="false">
      <c r="A32" s="325" t="s">
        <v>238</v>
      </c>
      <c r="B32" s="326"/>
      <c r="C32" s="326"/>
    </row>
    <row r="33" customFormat="false" ht="15.75" hidden="false" customHeight="false" outlineLevel="0" collapsed="false">
      <c r="A33" s="325" t="s">
        <v>239</v>
      </c>
      <c r="B33" s="327" t="n">
        <v>86</v>
      </c>
      <c r="C33" s="327" t="n">
        <v>96</v>
      </c>
      <c r="D33" s="271" t="n">
        <v>88</v>
      </c>
      <c r="E33" s="271" t="n">
        <v>10</v>
      </c>
      <c r="F33" s="271" t="n">
        <v>8</v>
      </c>
      <c r="G33" s="271" t="n">
        <v>8</v>
      </c>
    </row>
    <row r="34" customFormat="false" ht="12" hidden="false" customHeight="true" outlineLevel="0" collapsed="false">
      <c r="A34" s="325"/>
      <c r="B34" s="327"/>
      <c r="C34" s="327"/>
    </row>
    <row r="35" customFormat="false" ht="15.75" hidden="false" customHeight="false" outlineLevel="0" collapsed="false">
      <c r="A35" s="325" t="s">
        <v>240</v>
      </c>
      <c r="B35" s="327" t="n">
        <v>3555</v>
      </c>
      <c r="C35" s="327" t="n">
        <v>4090</v>
      </c>
      <c r="D35" s="237" t="n">
        <v>3755</v>
      </c>
      <c r="E35" s="237" t="n">
        <v>400</v>
      </c>
      <c r="F35" s="237" t="n">
        <v>295</v>
      </c>
      <c r="G35" s="237" t="n">
        <v>285</v>
      </c>
    </row>
    <row r="36" customFormat="false" ht="12" hidden="false" customHeight="true" outlineLevel="0" collapsed="false">
      <c r="A36" s="325"/>
      <c r="B36" s="327"/>
      <c r="C36" s="327"/>
    </row>
    <row r="37" customFormat="false" ht="15.75" hidden="false" customHeight="false" outlineLevel="0" collapsed="false">
      <c r="A37" s="328" t="s">
        <v>241</v>
      </c>
      <c r="B37" s="327"/>
      <c r="C37" s="327"/>
    </row>
    <row r="38" customFormat="false" ht="15.75" hidden="false" customHeight="false" outlineLevel="0" collapsed="false">
      <c r="A38" s="328" t="s">
        <v>242</v>
      </c>
      <c r="B38" s="327"/>
      <c r="C38" s="327"/>
    </row>
    <row r="39" customFormat="false" ht="15.75" hidden="false" customHeight="false" outlineLevel="0" collapsed="false">
      <c r="A39" s="328" t="s">
        <v>243</v>
      </c>
      <c r="B39" s="329" t="n">
        <v>27773</v>
      </c>
      <c r="C39" s="329" t="n">
        <v>23674</v>
      </c>
      <c r="D39" s="271" t="n">
        <v>11978</v>
      </c>
      <c r="E39" s="271" t="n">
        <v>1123</v>
      </c>
      <c r="F39" s="271" t="n">
        <v>1056</v>
      </c>
      <c r="G39" s="271" t="n">
        <v>1122</v>
      </c>
    </row>
    <row r="40" customFormat="false" ht="15.75" hidden="false" customHeight="false" outlineLevel="0" collapsed="false">
      <c r="A40" s="330"/>
      <c r="B40" s="331"/>
      <c r="C40" s="331"/>
      <c r="D40" s="331"/>
      <c r="E40" s="331"/>
      <c r="F40" s="331"/>
      <c r="G40" s="290"/>
    </row>
    <row r="41" customFormat="false" ht="18" hidden="false" customHeight="false" outlineLevel="0" collapsed="false">
      <c r="A41" s="240" t="s">
        <v>165</v>
      </c>
      <c r="B41" s="240"/>
      <c r="C41" s="240"/>
      <c r="D41" s="240"/>
      <c r="E41" s="240"/>
      <c r="F41" s="240"/>
      <c r="G41" s="240"/>
    </row>
    <row r="42" customFormat="false" ht="46.5" hidden="false" customHeight="true" outlineLevel="0" collapsed="false">
      <c r="A42" s="332" t="s">
        <v>244</v>
      </c>
      <c r="B42" s="332"/>
      <c r="C42" s="332"/>
      <c r="D42" s="332"/>
      <c r="E42" s="332"/>
      <c r="F42" s="332"/>
      <c r="G42" s="332"/>
    </row>
    <row r="43" customFormat="false" ht="15.75" hidden="false" customHeight="false" outlineLevel="0" collapsed="false">
      <c r="B43" s="296"/>
    </row>
    <row r="44" customFormat="false" ht="15.75" hidden="false" customHeight="false" outlineLevel="0" collapsed="false">
      <c r="B44" s="296"/>
    </row>
    <row r="45" customFormat="false" ht="15.75" hidden="false" customHeight="false" outlineLevel="0" collapsed="false">
      <c r="B45" s="296"/>
    </row>
    <row r="46" customFormat="false" ht="15.75" hidden="false" customHeight="false" outlineLevel="0" collapsed="false">
      <c r="B46" s="296"/>
    </row>
    <row r="47" customFormat="false" ht="15.75" hidden="false" customHeight="false" outlineLevel="0" collapsed="false">
      <c r="B47" s="296"/>
    </row>
    <row r="48" customFormat="false" ht="15.75" hidden="false" customHeight="false" outlineLevel="0" collapsed="false">
      <c r="B48" s="296"/>
    </row>
    <row r="49" customFormat="false" ht="15.75" hidden="false" customHeight="false" outlineLevel="0" collapsed="false">
      <c r="B49" s="296"/>
    </row>
    <row r="50" customFormat="false" ht="15.75" hidden="false" customHeight="false" outlineLevel="0" collapsed="false">
      <c r="B50" s="296"/>
    </row>
    <row r="51" customFormat="false" ht="15.75" hidden="false" customHeight="false" outlineLevel="0" collapsed="false">
      <c r="B51" s="296"/>
    </row>
    <row r="52" customFormat="false" ht="15.75" hidden="false" customHeight="false" outlineLevel="0" collapsed="false">
      <c r="B52" s="296"/>
    </row>
    <row r="53" customFormat="false" ht="15.75" hidden="false" customHeight="false" outlineLevel="0" collapsed="false">
      <c r="B53" s="296"/>
    </row>
    <row r="54" customFormat="false" ht="15.75" hidden="false" customHeight="false" outlineLevel="0" collapsed="false">
      <c r="B54" s="296"/>
    </row>
    <row r="55" customFormat="false" ht="15.75" hidden="false" customHeight="false" outlineLevel="0" collapsed="false">
      <c r="B55" s="296"/>
    </row>
    <row r="56" customFormat="false" ht="15.75" hidden="false" customHeight="false" outlineLevel="0" collapsed="false">
      <c r="B56" s="296"/>
    </row>
    <row r="57" customFormat="false" ht="15.75" hidden="false" customHeight="false" outlineLevel="0" collapsed="false">
      <c r="B57" s="296"/>
    </row>
    <row r="58" customFormat="false" ht="15.75" hidden="false" customHeight="false" outlineLevel="0" collapsed="false">
      <c r="B58" s="296"/>
    </row>
    <row r="59" customFormat="false" ht="15.75" hidden="false" customHeight="false" outlineLevel="0" collapsed="false">
      <c r="B59" s="296"/>
    </row>
    <row r="60" customFormat="false" ht="15.75" hidden="false" customHeight="false" outlineLevel="0" collapsed="false">
      <c r="B60" s="296"/>
    </row>
  </sheetData>
  <mergeCells count="13">
    <mergeCell ref="A1:G1"/>
    <mergeCell ref="A2:G2"/>
    <mergeCell ref="A3:G3"/>
    <mergeCell ref="A5:B6"/>
    <mergeCell ref="C5:E6"/>
    <mergeCell ref="F5:G5"/>
    <mergeCell ref="F6:G6"/>
    <mergeCell ref="A7:B7"/>
    <mergeCell ref="A23:G23"/>
    <mergeCell ref="A25:G25"/>
    <mergeCell ref="A26:G26"/>
    <mergeCell ref="A41:G41"/>
    <mergeCell ref="A42:G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7" activeCellId="0" sqref="M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23.65"/>
    <col collapsed="false" customWidth="true" hidden="false" outlineLevel="0" max="2" min="2" style="242" width="24.32"/>
    <col collapsed="false" customWidth="true" hidden="false" outlineLevel="0" max="3" min="3" style="242" width="13.15"/>
    <col collapsed="false" customWidth="true" hidden="false" outlineLevel="0" max="4" min="4" style="242" width="32.82"/>
    <col collapsed="false" customWidth="false" hidden="false" outlineLevel="0" max="257" min="5" style="242" width="9.32"/>
  </cols>
  <sheetData>
    <row r="1" customFormat="false" ht="21.75" hidden="false" customHeight="false" outlineLevel="0" collapsed="false">
      <c r="A1" s="333" t="s">
        <v>245</v>
      </c>
      <c r="B1" s="333"/>
      <c r="C1" s="333"/>
      <c r="D1" s="333"/>
    </row>
    <row r="2" customFormat="false" ht="15.75" hidden="false" customHeight="true" outlineLevel="0" collapsed="false">
      <c r="A2" s="334" t="s">
        <v>246</v>
      </c>
      <c r="B2" s="334"/>
      <c r="C2" s="334"/>
      <c r="D2" s="334"/>
    </row>
    <row r="3" customFormat="false" ht="15.75" hidden="false" customHeight="true" outlineLevel="0" collapsed="false">
      <c r="A3" s="335"/>
      <c r="B3" s="335"/>
      <c r="C3" s="335"/>
      <c r="D3" s="335"/>
    </row>
    <row r="4" customFormat="false" ht="15.75" hidden="false" customHeight="true" outlineLevel="0" collapsed="false">
      <c r="A4" s="336"/>
      <c r="B4" s="336"/>
      <c r="C4" s="336"/>
      <c r="D4" s="336"/>
    </row>
    <row r="5" customFormat="false" ht="15.75" hidden="false" customHeight="false" outlineLevel="0" collapsed="false">
      <c r="A5" s="337"/>
      <c r="B5" s="338" t="s">
        <v>247</v>
      </c>
      <c r="C5" s="339" t="s">
        <v>248</v>
      </c>
      <c r="D5" s="339" t="s">
        <v>241</v>
      </c>
    </row>
    <row r="6" customFormat="false" ht="15.75" hidden="false" customHeight="false" outlineLevel="0" collapsed="false">
      <c r="A6" s="340"/>
      <c r="B6" s="341" t="s">
        <v>249</v>
      </c>
      <c r="C6" s="342" t="s">
        <v>250</v>
      </c>
      <c r="D6" s="342" t="s">
        <v>251</v>
      </c>
    </row>
    <row r="7" customFormat="false" ht="15.75" hidden="false" customHeight="false" outlineLevel="0" collapsed="false">
      <c r="A7" s="343"/>
      <c r="B7" s="344"/>
      <c r="C7" s="345"/>
      <c r="D7" s="345" t="s">
        <v>243</v>
      </c>
    </row>
    <row r="9" customFormat="false" ht="15.75" hidden="false" customHeight="false" outlineLevel="0" collapsed="false">
      <c r="A9" s="346" t="s">
        <v>48</v>
      </c>
      <c r="B9" s="347" t="n">
        <f aca="false">SUM(B11:B37)</f>
        <v>8</v>
      </c>
      <c r="C9" s="347" t="n">
        <f aca="false">SUM(C11:C37)</f>
        <v>285</v>
      </c>
      <c r="D9" s="347" t="n">
        <f aca="false">SUM(D11:D37)</f>
        <v>1122</v>
      </c>
    </row>
    <row r="10" customFormat="false" ht="15.75" hidden="false" customHeight="false" outlineLevel="0" collapsed="false">
      <c r="A10" s="348" t="s">
        <v>49</v>
      </c>
      <c r="B10" s="349"/>
      <c r="C10" s="349"/>
      <c r="D10" s="349"/>
    </row>
    <row r="11" customFormat="false" ht="15.75" hidden="false" customHeight="false" outlineLevel="0" collapsed="false">
      <c r="A11" s="348" t="s">
        <v>50</v>
      </c>
      <c r="B11" s="153" t="s">
        <v>51</v>
      </c>
      <c r="C11" s="153" t="s">
        <v>51</v>
      </c>
      <c r="D11" s="153" t="s">
        <v>51</v>
      </c>
    </row>
    <row r="12" customFormat="false" ht="15.75" hidden="false" customHeight="false" outlineLevel="0" collapsed="false">
      <c r="A12" s="348" t="s">
        <v>52</v>
      </c>
      <c r="B12" s="153" t="s">
        <v>38</v>
      </c>
      <c r="C12" s="153" t="s">
        <v>38</v>
      </c>
      <c r="D12" s="153" t="s">
        <v>38</v>
      </c>
    </row>
    <row r="13" customFormat="false" ht="15.75" hidden="false" customHeight="false" outlineLevel="0" collapsed="false">
      <c r="A13" s="348" t="s">
        <v>53</v>
      </c>
      <c r="B13" s="153" t="n">
        <v>1</v>
      </c>
      <c r="C13" s="153" t="n">
        <v>40</v>
      </c>
      <c r="D13" s="153" t="n">
        <v>178</v>
      </c>
    </row>
    <row r="14" customFormat="false" ht="15.75" hidden="false" customHeight="false" outlineLevel="0" collapsed="false">
      <c r="A14" s="348" t="s">
        <v>54</v>
      </c>
      <c r="B14" s="153" t="s">
        <v>38</v>
      </c>
      <c r="C14" s="153" t="s">
        <v>38</v>
      </c>
      <c r="D14" s="153" t="s">
        <v>38</v>
      </c>
    </row>
    <row r="15" customFormat="false" ht="15.75" hidden="false" customHeight="false" outlineLevel="0" collapsed="false">
      <c r="A15" s="348" t="s">
        <v>55</v>
      </c>
      <c r="B15" s="153" t="s">
        <v>38</v>
      </c>
      <c r="C15" s="153" t="s">
        <v>38</v>
      </c>
      <c r="D15" s="153" t="s">
        <v>38</v>
      </c>
    </row>
    <row r="16" customFormat="false" ht="15.75" hidden="false" customHeight="false" outlineLevel="0" collapsed="false">
      <c r="A16" s="348" t="s">
        <v>56</v>
      </c>
      <c r="B16" s="153" t="s">
        <v>38</v>
      </c>
      <c r="C16" s="153" t="s">
        <v>38</v>
      </c>
      <c r="D16" s="153" t="s">
        <v>38</v>
      </c>
    </row>
    <row r="17" customFormat="false" ht="15.75" hidden="false" customHeight="false" outlineLevel="0" collapsed="false">
      <c r="A17" s="348" t="s">
        <v>57</v>
      </c>
      <c r="B17" s="153" t="n">
        <v>1</v>
      </c>
      <c r="C17" s="153" t="n">
        <v>50</v>
      </c>
      <c r="D17" s="153" t="n">
        <v>259</v>
      </c>
    </row>
    <row r="18" customFormat="false" ht="15.75" hidden="false" customHeight="false" outlineLevel="0" collapsed="false">
      <c r="A18" s="348" t="s">
        <v>58</v>
      </c>
      <c r="B18" s="153" t="s">
        <v>38</v>
      </c>
      <c r="C18" s="153" t="s">
        <v>38</v>
      </c>
      <c r="D18" s="153" t="s">
        <v>38</v>
      </c>
    </row>
    <row r="19" customFormat="false" ht="15.75" hidden="false" customHeight="false" outlineLevel="0" collapsed="false">
      <c r="A19" s="348" t="s">
        <v>59</v>
      </c>
      <c r="B19" s="153" t="s">
        <v>38</v>
      </c>
      <c r="C19" s="153" t="s">
        <v>38</v>
      </c>
      <c r="D19" s="153" t="s">
        <v>38</v>
      </c>
    </row>
    <row r="20" customFormat="false" ht="15.75" hidden="false" customHeight="false" outlineLevel="0" collapsed="false">
      <c r="A20" s="348" t="s">
        <v>60</v>
      </c>
      <c r="B20" s="153" t="s">
        <v>38</v>
      </c>
      <c r="C20" s="153" t="s">
        <v>38</v>
      </c>
      <c r="D20" s="153" t="s">
        <v>38</v>
      </c>
    </row>
    <row r="21" customFormat="false" ht="15.75" hidden="false" customHeight="false" outlineLevel="0" collapsed="false">
      <c r="A21" s="348" t="s">
        <v>61</v>
      </c>
      <c r="B21" s="153" t="n">
        <v>1</v>
      </c>
      <c r="C21" s="153" t="n">
        <v>20</v>
      </c>
      <c r="D21" s="153" t="n">
        <v>42</v>
      </c>
    </row>
    <row r="22" customFormat="false" ht="15.75" hidden="false" customHeight="false" outlineLevel="0" collapsed="false">
      <c r="A22" s="348" t="s">
        <v>62</v>
      </c>
      <c r="B22" s="264" t="s">
        <v>38</v>
      </c>
      <c r="C22" s="264" t="s">
        <v>38</v>
      </c>
      <c r="D22" s="264" t="s">
        <v>38</v>
      </c>
    </row>
    <row r="23" customFormat="false" ht="15.75" hidden="false" customHeight="false" outlineLevel="0" collapsed="false">
      <c r="A23" s="348" t="s">
        <v>63</v>
      </c>
      <c r="B23" s="153" t="n">
        <v>1</v>
      </c>
      <c r="C23" s="153" t="n">
        <v>50</v>
      </c>
      <c r="D23" s="153" t="n">
        <v>256</v>
      </c>
    </row>
    <row r="24" customFormat="false" ht="15.75" hidden="false" customHeight="false" outlineLevel="0" collapsed="false">
      <c r="A24" s="348" t="s">
        <v>64</v>
      </c>
      <c r="B24" s="153" t="s">
        <v>38</v>
      </c>
      <c r="C24" s="153" t="s">
        <v>38</v>
      </c>
      <c r="D24" s="153" t="s">
        <v>38</v>
      </c>
    </row>
    <row r="25" customFormat="false" ht="15.75" hidden="false" customHeight="false" outlineLevel="0" collapsed="false">
      <c r="A25" s="348" t="s">
        <v>65</v>
      </c>
      <c r="B25" s="153" t="n">
        <v>3</v>
      </c>
      <c r="C25" s="153" t="n">
        <v>90</v>
      </c>
      <c r="D25" s="153" t="n">
        <v>277</v>
      </c>
    </row>
    <row r="26" customFormat="false" ht="15.75" hidden="false" customHeight="false" outlineLevel="0" collapsed="false">
      <c r="A26" s="348" t="s">
        <v>66</v>
      </c>
      <c r="B26" s="153" t="s">
        <v>38</v>
      </c>
      <c r="C26" s="153" t="s">
        <v>38</v>
      </c>
      <c r="D26" s="153" t="s">
        <v>38</v>
      </c>
    </row>
    <row r="27" customFormat="false" ht="15.75" hidden="false" customHeight="false" outlineLevel="0" collapsed="false">
      <c r="A27" s="348" t="s">
        <v>67</v>
      </c>
      <c r="B27" s="153" t="s">
        <v>38</v>
      </c>
      <c r="C27" s="153" t="s">
        <v>38</v>
      </c>
      <c r="D27" s="153" t="s">
        <v>38</v>
      </c>
    </row>
    <row r="28" customFormat="false" ht="15.75" hidden="false" customHeight="false" outlineLevel="0" collapsed="false">
      <c r="A28" s="348" t="s">
        <v>68</v>
      </c>
      <c r="B28" s="153" t="s">
        <v>38</v>
      </c>
      <c r="C28" s="153" t="s">
        <v>38</v>
      </c>
      <c r="D28" s="153" t="s">
        <v>38</v>
      </c>
    </row>
    <row r="29" customFormat="false" ht="15.75" hidden="false" customHeight="false" outlineLevel="0" collapsed="false">
      <c r="A29" s="348" t="s">
        <v>69</v>
      </c>
      <c r="B29" s="153" t="s">
        <v>38</v>
      </c>
      <c r="C29" s="153" t="s">
        <v>38</v>
      </c>
      <c r="D29" s="153" t="s">
        <v>38</v>
      </c>
    </row>
    <row r="30" customFormat="false" ht="15.75" hidden="false" customHeight="false" outlineLevel="0" collapsed="false">
      <c r="A30" s="348" t="s">
        <v>70</v>
      </c>
      <c r="B30" s="153" t="s">
        <v>38</v>
      </c>
      <c r="C30" s="153" t="s">
        <v>38</v>
      </c>
      <c r="D30" s="153" t="s">
        <v>38</v>
      </c>
    </row>
    <row r="31" customFormat="false" ht="15.75" hidden="false" customHeight="false" outlineLevel="0" collapsed="false">
      <c r="A31" s="348" t="s">
        <v>71</v>
      </c>
      <c r="B31" s="153" t="s">
        <v>38</v>
      </c>
      <c r="C31" s="153" t="s">
        <v>38</v>
      </c>
      <c r="D31" s="153" t="s">
        <v>38</v>
      </c>
    </row>
    <row r="32" customFormat="false" ht="15.75" hidden="false" customHeight="false" outlineLevel="0" collapsed="false">
      <c r="A32" s="348" t="s">
        <v>72</v>
      </c>
      <c r="B32" s="153" t="s">
        <v>38</v>
      </c>
      <c r="C32" s="153" t="s">
        <v>38</v>
      </c>
      <c r="D32" s="153" t="s">
        <v>38</v>
      </c>
    </row>
    <row r="33" customFormat="false" ht="15.75" hidden="false" customHeight="false" outlineLevel="0" collapsed="false">
      <c r="A33" s="348" t="s">
        <v>73</v>
      </c>
      <c r="B33" s="153" t="s">
        <v>38</v>
      </c>
      <c r="C33" s="153" t="s">
        <v>38</v>
      </c>
      <c r="D33" s="153" t="s">
        <v>38</v>
      </c>
    </row>
    <row r="34" customFormat="false" ht="15.75" hidden="false" customHeight="false" outlineLevel="0" collapsed="false">
      <c r="A34" s="348" t="s">
        <v>74</v>
      </c>
      <c r="B34" s="153" t="n">
        <v>1</v>
      </c>
      <c r="C34" s="153" t="n">
        <v>35</v>
      </c>
      <c r="D34" s="153" t="n">
        <v>110</v>
      </c>
    </row>
    <row r="35" customFormat="false" ht="15.75" hidden="false" customHeight="false" outlineLevel="0" collapsed="false">
      <c r="A35" s="348" t="s">
        <v>75</v>
      </c>
      <c r="B35" s="153" t="s">
        <v>38</v>
      </c>
      <c r="C35" s="153" t="s">
        <v>38</v>
      </c>
      <c r="D35" s="153" t="s">
        <v>38</v>
      </c>
      <c r="E35" s="336"/>
    </row>
    <row r="36" customFormat="false" ht="15.75" hidden="false" customHeight="false" outlineLevel="0" collapsed="false">
      <c r="A36" s="348" t="s">
        <v>76</v>
      </c>
      <c r="B36" s="153" t="s">
        <v>38</v>
      </c>
      <c r="C36" s="153" t="s">
        <v>38</v>
      </c>
      <c r="D36" s="153" t="s">
        <v>38</v>
      </c>
      <c r="E36" s="336"/>
    </row>
    <row r="37" customFormat="false" ht="15.75" hidden="false" customHeight="false" outlineLevel="0" collapsed="false">
      <c r="A37" s="348" t="s">
        <v>77</v>
      </c>
      <c r="B37" s="153" t="s">
        <v>51</v>
      </c>
      <c r="C37" s="153" t="s">
        <v>51</v>
      </c>
      <c r="D37" s="153" t="s">
        <v>51</v>
      </c>
      <c r="E37" s="336"/>
    </row>
    <row r="38" customFormat="false" ht="12.75" hidden="false" customHeight="false" outlineLevel="0" collapsed="false">
      <c r="A38" s="268"/>
      <c r="B38" s="268"/>
      <c r="C38" s="268"/>
      <c r="D38" s="268"/>
      <c r="E38" s="336"/>
    </row>
    <row r="39" customFormat="false" ht="18" hidden="false" customHeight="false" outlineLevel="0" collapsed="false">
      <c r="A39" s="240" t="s">
        <v>193</v>
      </c>
      <c r="B39" s="240"/>
      <c r="C39" s="240"/>
      <c r="D39" s="240"/>
      <c r="E39" s="336"/>
    </row>
    <row r="40" customFormat="false" ht="12.75" hidden="false" customHeight="false" outlineLevel="0" collapsed="false">
      <c r="E40" s="336"/>
    </row>
    <row r="41" customFormat="false" ht="12.75" hidden="false" customHeight="false" outlineLevel="0" collapsed="false">
      <c r="E41" s="336"/>
    </row>
    <row r="42" customFormat="false" ht="12.75" hidden="false" customHeight="false" outlineLevel="0" collapsed="false">
      <c r="E42" s="336"/>
    </row>
  </sheetData>
  <mergeCells count="3">
    <mergeCell ref="A1:D1"/>
    <mergeCell ref="A2:D2"/>
    <mergeCell ref="A39:D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1" activeCellId="0" sqref="M31"/>
    </sheetView>
  </sheetViews>
  <sheetFormatPr defaultColWidth="11.9921875" defaultRowHeight="12.75" zeroHeight="false" outlineLevelRow="0" outlineLevelCol="0"/>
  <cols>
    <col collapsed="false" customWidth="false" hidden="false" outlineLevel="0" max="8" min="1" style="1" width="11.99"/>
    <col collapsed="false" customWidth="true" hidden="false" outlineLevel="0" max="9" min="9" style="1" width="16.82"/>
    <col collapsed="false" customWidth="false" hidden="false" outlineLevel="0" max="257" min="10" style="1" width="11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0.65234375" defaultRowHeight="15" zeroHeight="false" outlineLevelRow="0" outlineLevelCol="0"/>
  <cols>
    <col collapsed="false" customWidth="true" hidden="false" outlineLevel="0" max="1" min="1" style="350" width="63.49"/>
    <col collapsed="false" customWidth="true" hidden="false" outlineLevel="0" max="2" min="2" style="350" width="15.32"/>
    <col collapsed="false" customWidth="true" hidden="false" outlineLevel="0" max="3" min="3" style="350" width="16.99"/>
    <col collapsed="false" customWidth="false" hidden="false" outlineLevel="0" max="257" min="4" style="350" width="10.65"/>
  </cols>
  <sheetData>
    <row r="1" s="353" customFormat="true" ht="19.5" hidden="false" customHeight="false" outlineLevel="0" collapsed="false">
      <c r="A1" s="351" t="s">
        <v>252</v>
      </c>
      <c r="B1" s="351"/>
      <c r="C1" s="351"/>
      <c r="D1" s="352"/>
    </row>
    <row r="2" s="353" customFormat="true" ht="18.75" hidden="false" customHeight="true" outlineLevel="0" collapsed="false">
      <c r="A2" s="351" t="s">
        <v>253</v>
      </c>
      <c r="B2" s="351"/>
      <c r="C2" s="351"/>
      <c r="D2" s="352"/>
    </row>
    <row r="3" s="353" customFormat="true" ht="18.75" hidden="false" customHeight="true" outlineLevel="0" collapsed="false">
      <c r="A3" s="354" t="s">
        <v>254</v>
      </c>
      <c r="B3" s="354"/>
      <c r="C3" s="354"/>
      <c r="D3" s="352"/>
    </row>
    <row r="4" s="353" customFormat="true" ht="18.75" hidden="false" customHeight="true" outlineLevel="0" collapsed="false">
      <c r="A4" s="355"/>
      <c r="B4" s="356"/>
      <c r="C4" s="356"/>
      <c r="D4" s="352"/>
    </row>
    <row r="5" s="353" customFormat="true" ht="18.75" hidden="false" customHeight="true" outlineLevel="0" collapsed="false">
      <c r="A5" s="357"/>
      <c r="B5" s="358" t="s">
        <v>255</v>
      </c>
      <c r="C5" s="359" t="s">
        <v>256</v>
      </c>
      <c r="D5" s="352"/>
    </row>
    <row r="6" s="353" customFormat="true" ht="18.75" hidden="false" customHeight="true" outlineLevel="0" collapsed="false">
      <c r="A6" s="357"/>
      <c r="B6" s="358"/>
      <c r="C6" s="359"/>
      <c r="D6" s="352"/>
    </row>
    <row r="7" s="353" customFormat="true" ht="18.75" hidden="false" customHeight="true" outlineLevel="0" collapsed="false">
      <c r="A7" s="357"/>
      <c r="B7" s="358"/>
      <c r="C7" s="359"/>
      <c r="D7" s="352"/>
    </row>
    <row r="8" customFormat="false" ht="15" hidden="false" customHeight="false" outlineLevel="0" collapsed="false">
      <c r="A8" s="357"/>
      <c r="B8" s="358"/>
      <c r="C8" s="359"/>
      <c r="D8" s="360"/>
      <c r="E8" s="360"/>
    </row>
    <row r="9" customFormat="false" ht="15" hidden="false" customHeight="true" outlineLevel="0" collapsed="false">
      <c r="A9" s="361"/>
      <c r="B9" s="361"/>
      <c r="C9" s="361"/>
      <c r="D9" s="362"/>
    </row>
    <row r="10" customFormat="false" ht="15.75" hidden="false" customHeight="true" outlineLevel="0" collapsed="false">
      <c r="A10" s="363" t="s">
        <v>257</v>
      </c>
      <c r="B10" s="363"/>
      <c r="C10" s="363"/>
      <c r="D10" s="360"/>
    </row>
    <row r="11" customFormat="false" ht="15.75" hidden="false" customHeight="true" outlineLevel="0" collapsed="false">
      <c r="A11" s="363" t="s">
        <v>258</v>
      </c>
      <c r="B11" s="363" t="n">
        <f aca="false">SUM(B12:B13)</f>
        <v>1122</v>
      </c>
      <c r="C11" s="364" t="n">
        <f aca="false">C12+C13</f>
        <v>100</v>
      </c>
      <c r="D11" s="365"/>
    </row>
    <row r="12" customFormat="false" ht="16.5" hidden="false" customHeight="true" outlineLevel="0" collapsed="false">
      <c r="A12" s="361" t="s">
        <v>259</v>
      </c>
      <c r="B12" s="361" t="n">
        <v>542</v>
      </c>
      <c r="C12" s="366" t="n">
        <f aca="false">B12/B11%</f>
        <v>48.3065953654189</v>
      </c>
      <c r="D12" s="360"/>
    </row>
    <row r="13" customFormat="false" ht="15.75" hidden="false" customHeight="false" outlineLevel="0" collapsed="false">
      <c r="A13" s="361" t="s">
        <v>260</v>
      </c>
      <c r="B13" s="361" t="n">
        <v>580</v>
      </c>
      <c r="C13" s="366" t="n">
        <f aca="false">B13/B11%</f>
        <v>51.6934046345811</v>
      </c>
    </row>
    <row r="14" customFormat="false" ht="6" hidden="false" customHeight="true" outlineLevel="0" collapsed="false">
      <c r="A14" s="361"/>
      <c r="B14" s="361"/>
      <c r="C14" s="366"/>
    </row>
    <row r="15" customFormat="false" ht="15.75" hidden="false" customHeight="false" outlineLevel="0" collapsed="false">
      <c r="A15" s="367" t="s">
        <v>261</v>
      </c>
      <c r="B15" s="368" t="n">
        <v>593</v>
      </c>
      <c r="C15" s="366" t="n">
        <f aca="false">B15/B11%</f>
        <v>52.8520499108734</v>
      </c>
    </row>
    <row r="16" customFormat="false" ht="15.75" hidden="false" customHeight="false" outlineLevel="0" collapsed="false">
      <c r="A16" s="369" t="s">
        <v>262</v>
      </c>
      <c r="B16" s="368" t="n">
        <v>529</v>
      </c>
      <c r="C16" s="366" t="n">
        <f aca="false">B16/B11%</f>
        <v>47.1479500891266</v>
      </c>
    </row>
    <row r="17" customFormat="false" ht="6" hidden="false" customHeight="true" outlineLevel="0" collapsed="false">
      <c r="A17" s="369"/>
      <c r="B17" s="361"/>
      <c r="C17" s="366"/>
    </row>
    <row r="18" customFormat="false" ht="15.75" hidden="false" customHeight="false" outlineLevel="0" collapsed="false">
      <c r="A18" s="368" t="s">
        <v>263</v>
      </c>
      <c r="B18" s="368" t="n">
        <v>272</v>
      </c>
      <c r="C18" s="366" t="n">
        <v>24.2424242424242</v>
      </c>
      <c r="D18" s="370"/>
    </row>
    <row r="19" customFormat="false" ht="15.75" hidden="false" customHeight="false" outlineLevel="0" collapsed="false">
      <c r="A19" s="368" t="s">
        <v>264</v>
      </c>
      <c r="B19" s="368" t="n">
        <v>662</v>
      </c>
      <c r="C19" s="366" t="n">
        <v>59.0017825311943</v>
      </c>
    </row>
    <row r="20" customFormat="false" ht="15.75" hidden="false" customHeight="false" outlineLevel="0" collapsed="false">
      <c r="A20" s="371" t="s">
        <v>265</v>
      </c>
      <c r="B20" s="368"/>
      <c r="C20" s="366"/>
      <c r="D20" s="372"/>
    </row>
    <row r="21" customFormat="false" ht="15.75" hidden="false" customHeight="false" outlineLevel="0" collapsed="false">
      <c r="A21" s="371" t="s">
        <v>266</v>
      </c>
      <c r="B21" s="368"/>
      <c r="C21" s="366"/>
      <c r="D21" s="372"/>
    </row>
    <row r="22" customFormat="false" ht="15.75" hidden="false" customHeight="true" outlineLevel="0" collapsed="false">
      <c r="A22" s="371" t="s">
        <v>267</v>
      </c>
      <c r="B22" s="368" t="n">
        <v>75</v>
      </c>
      <c r="C22" s="366" t="n">
        <f aca="false">B22/B11*100</f>
        <v>6.68449197860963</v>
      </c>
    </row>
    <row r="23" customFormat="false" ht="15.75" hidden="false" customHeight="false" outlineLevel="0" collapsed="false">
      <c r="A23" s="371" t="s">
        <v>268</v>
      </c>
      <c r="B23" s="368"/>
      <c r="C23" s="366"/>
    </row>
    <row r="24" customFormat="false" ht="15.75" hidden="false" customHeight="false" outlineLevel="0" collapsed="false">
      <c r="A24" s="373" t="s">
        <v>269</v>
      </c>
      <c r="B24" s="368"/>
      <c r="C24" s="366"/>
      <c r="D24" s="372"/>
    </row>
    <row r="25" customFormat="false" ht="15.75" hidden="false" customHeight="false" outlineLevel="0" collapsed="false">
      <c r="A25" s="371" t="s">
        <v>270</v>
      </c>
      <c r="B25" s="368" t="n">
        <v>82</v>
      </c>
      <c r="C25" s="366" t="n">
        <f aca="false">B25/B11*100</f>
        <v>7.30837789661319</v>
      </c>
    </row>
    <row r="26" customFormat="false" ht="15.75" hidden="false" customHeight="false" outlineLevel="0" collapsed="false">
      <c r="A26" s="371" t="s">
        <v>268</v>
      </c>
      <c r="B26" s="368"/>
      <c r="C26" s="366"/>
    </row>
    <row r="27" customFormat="false" ht="15.75" hidden="false" customHeight="false" outlineLevel="0" collapsed="false">
      <c r="A27" s="371" t="s">
        <v>271</v>
      </c>
      <c r="B27" s="368"/>
      <c r="C27" s="366"/>
    </row>
    <row r="28" customFormat="false" ht="15.75" hidden="false" customHeight="false" outlineLevel="0" collapsed="false">
      <c r="A28" s="371" t="s">
        <v>272</v>
      </c>
      <c r="B28" s="368" t="n">
        <v>31</v>
      </c>
      <c r="C28" s="366" t="n">
        <f aca="false">B28/B11*100</f>
        <v>2.76292335115865</v>
      </c>
    </row>
    <row r="29" customFormat="false" ht="18.75" hidden="false" customHeight="false" outlineLevel="0" collapsed="false">
      <c r="A29" s="361" t="s">
        <v>273</v>
      </c>
      <c r="B29" s="361"/>
      <c r="C29" s="361"/>
      <c r="D29" s="372"/>
    </row>
    <row r="30" customFormat="false" ht="15.75" hidden="false" customHeight="false" outlineLevel="0" collapsed="false">
      <c r="A30" s="361" t="s">
        <v>274</v>
      </c>
      <c r="B30" s="361" t="n">
        <v>424</v>
      </c>
      <c r="C30" s="374" t="n">
        <f aca="false">B30/B11*100</f>
        <v>37.7896613190731</v>
      </c>
      <c r="D30" s="372"/>
    </row>
    <row r="31" customFormat="false" ht="15.75" hidden="false" customHeight="false" outlineLevel="0" collapsed="false">
      <c r="A31" s="361" t="s">
        <v>275</v>
      </c>
      <c r="B31" s="361" t="n">
        <v>37</v>
      </c>
      <c r="C31" s="374" t="n">
        <f aca="false">B31/B11*100</f>
        <v>3.29768270944742</v>
      </c>
      <c r="D31" s="372"/>
    </row>
    <row r="32" customFormat="false" ht="15.75" hidden="false" customHeight="false" outlineLevel="0" collapsed="false">
      <c r="A32" s="361" t="s">
        <v>276</v>
      </c>
      <c r="B32" s="361" t="n">
        <v>561</v>
      </c>
      <c r="C32" s="374" t="n">
        <f aca="false">B32/B11*100</f>
        <v>50</v>
      </c>
    </row>
    <row r="33" customFormat="false" ht="15.75" hidden="false" customHeight="false" outlineLevel="0" collapsed="false">
      <c r="A33" s="361" t="s">
        <v>277</v>
      </c>
      <c r="B33" s="361" t="n">
        <v>42</v>
      </c>
      <c r="C33" s="374" t="n">
        <f aca="false">B33/B11*100</f>
        <v>3.74331550802139</v>
      </c>
      <c r="D33" s="372"/>
    </row>
    <row r="34" customFormat="false" ht="15.75" hidden="false" customHeight="false" outlineLevel="0" collapsed="false">
      <c r="A34" s="361" t="s">
        <v>278</v>
      </c>
      <c r="B34" s="361" t="n">
        <v>20</v>
      </c>
      <c r="C34" s="374" t="n">
        <f aca="false">B34/B11*100</f>
        <v>1.7825311942959</v>
      </c>
    </row>
    <row r="35" customFormat="false" ht="15.75" hidden="false" customHeight="false" outlineLevel="0" collapsed="false">
      <c r="A35" s="361" t="s">
        <v>279</v>
      </c>
      <c r="B35" s="361" t="n">
        <v>17</v>
      </c>
      <c r="C35" s="374" t="n">
        <f aca="false">B35/B11*100</f>
        <v>1.51515151515152</v>
      </c>
      <c r="D35" s="372"/>
    </row>
    <row r="36" customFormat="false" ht="15.75" hidden="false" customHeight="false" outlineLevel="0" collapsed="false">
      <c r="A36" s="361" t="s">
        <v>280</v>
      </c>
      <c r="B36" s="375" t="n">
        <v>3</v>
      </c>
      <c r="C36" s="374" t="n">
        <f aca="false">B36/B11*100</f>
        <v>0.267379679144385</v>
      </c>
      <c r="D36" s="372"/>
    </row>
    <row r="37" customFormat="false" ht="15.75" hidden="false" customHeight="false" outlineLevel="0" collapsed="false">
      <c r="A37" s="361" t="s">
        <v>281</v>
      </c>
      <c r="B37" s="361" t="n">
        <v>18</v>
      </c>
      <c r="C37" s="374" t="n">
        <f aca="false">B37/B11*100</f>
        <v>1.60427807486631</v>
      </c>
      <c r="D37" s="372"/>
    </row>
    <row r="38" customFormat="false" ht="15.75" hidden="false" customHeight="false" outlineLevel="0" collapsed="false">
      <c r="A38" s="361" t="s">
        <v>282</v>
      </c>
      <c r="B38" s="375" t="s">
        <v>38</v>
      </c>
      <c r="C38" s="375" t="s">
        <v>38</v>
      </c>
      <c r="D38" s="372"/>
    </row>
    <row r="39" customFormat="false" ht="15.75" hidden="false" customHeight="false" outlineLevel="0" collapsed="false">
      <c r="A39" s="361" t="s">
        <v>283</v>
      </c>
      <c r="B39" s="375" t="s">
        <v>38</v>
      </c>
      <c r="C39" s="375" t="s">
        <v>38</v>
      </c>
      <c r="D39" s="372"/>
    </row>
    <row r="40" customFormat="false" ht="15.75" hidden="false" customHeight="false" outlineLevel="0" collapsed="false">
      <c r="A40" s="361" t="s">
        <v>284</v>
      </c>
      <c r="B40" s="361" t="n">
        <v>14</v>
      </c>
      <c r="C40" s="374" t="n">
        <f aca="false">B40/B11*100</f>
        <v>1.24777183600713</v>
      </c>
      <c r="D40" s="372"/>
    </row>
    <row r="41" customFormat="false" ht="15.75" hidden="false" customHeight="false" outlineLevel="0" collapsed="false">
      <c r="A41" s="361" t="s">
        <v>285</v>
      </c>
      <c r="B41" s="375" t="s">
        <v>38</v>
      </c>
      <c r="C41" s="375" t="s">
        <v>38</v>
      </c>
      <c r="D41" s="372"/>
    </row>
    <row r="42" customFormat="false" ht="15.75" hidden="false" customHeight="false" outlineLevel="0" collapsed="false">
      <c r="A42" s="361" t="s">
        <v>286</v>
      </c>
      <c r="B42" s="375" t="s">
        <v>38</v>
      </c>
      <c r="C42" s="375" t="s">
        <v>38</v>
      </c>
      <c r="D42" s="372"/>
    </row>
    <row r="43" customFormat="false" ht="15.75" hidden="false" customHeight="false" outlineLevel="0" collapsed="false">
      <c r="A43" s="361" t="s">
        <v>287</v>
      </c>
      <c r="B43" s="376"/>
      <c r="C43" s="376"/>
    </row>
    <row r="44" customFormat="false" ht="15.75" hidden="false" customHeight="false" outlineLevel="0" collapsed="false">
      <c r="A44" s="361" t="s">
        <v>288</v>
      </c>
      <c r="B44" s="375" t="s">
        <v>38</v>
      </c>
      <c r="C44" s="375" t="s">
        <v>38</v>
      </c>
      <c r="D44" s="372"/>
    </row>
    <row r="45" customFormat="false" ht="15.75" hidden="false" customHeight="false" outlineLevel="0" collapsed="false">
      <c r="A45" s="361" t="s">
        <v>289</v>
      </c>
      <c r="B45" s="361"/>
      <c r="C45" s="361"/>
    </row>
    <row r="46" customFormat="false" ht="15.75" hidden="false" customHeight="false" outlineLevel="0" collapsed="false">
      <c r="A46" s="191" t="s">
        <v>290</v>
      </c>
      <c r="B46" s="191" t="n">
        <v>103</v>
      </c>
      <c r="C46" s="377" t="n">
        <f aca="false">B46/B11*100</f>
        <v>9.18003565062389</v>
      </c>
    </row>
    <row r="47" customFormat="false" ht="18" hidden="false" customHeight="false" outlineLevel="0" collapsed="false">
      <c r="A47" s="378" t="s">
        <v>291</v>
      </c>
      <c r="B47" s="378"/>
      <c r="C47" s="378"/>
      <c r="D47" s="372"/>
    </row>
    <row r="48" customFormat="false" ht="15" hidden="false" customHeight="true" outlineLevel="0" collapsed="false">
      <c r="A48" s="379" t="s">
        <v>292</v>
      </c>
      <c r="B48" s="379"/>
      <c r="C48" s="379"/>
      <c r="D48" s="372"/>
    </row>
  </sheetData>
  <mergeCells count="8">
    <mergeCell ref="A1:C1"/>
    <mergeCell ref="A2:C2"/>
    <mergeCell ref="A3:C3"/>
    <mergeCell ref="A5:A8"/>
    <mergeCell ref="B5:B8"/>
    <mergeCell ref="C5:C8"/>
    <mergeCell ref="A47:C47"/>
    <mergeCell ref="A48:C48"/>
  </mergeCells>
  <printOptions headings="false" gridLines="false" gridLinesSet="true" horizontalCentered="false" verticalCentered="false"/>
  <pageMargins left="0.990277777777778" right="0.709722222222222" top="0.6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80" width="21.65"/>
    <col collapsed="false" customWidth="true" hidden="false" outlineLevel="0" max="2" min="2" style="380" width="12.15"/>
    <col collapsed="false" customWidth="true" hidden="false" outlineLevel="0" max="3" min="3" style="380" width="11.49"/>
    <col collapsed="false" customWidth="true" hidden="false" outlineLevel="0" max="5" min="4" style="380" width="13.82"/>
    <col collapsed="false" customWidth="true" hidden="false" outlineLevel="0" max="6" min="6" style="380" width="11.15"/>
    <col collapsed="false" customWidth="true" hidden="false" outlineLevel="0" max="7" min="7" style="380" width="14.99"/>
    <col collapsed="false" customWidth="false" hidden="false" outlineLevel="0" max="8" min="8" style="380" width="10.65"/>
    <col collapsed="false" customWidth="true" hidden="false" outlineLevel="0" max="9" min="9" style="380" width="8.49"/>
    <col collapsed="false" customWidth="true" hidden="false" outlineLevel="0" max="10" min="10" style="380" width="26.99"/>
    <col collapsed="false" customWidth="true" hidden="false" outlineLevel="0" max="11" min="11" style="380" width="12.82"/>
    <col collapsed="false" customWidth="true" hidden="false" outlineLevel="0" max="12" min="12" style="380" width="17.49"/>
    <col collapsed="false" customWidth="true" hidden="false" outlineLevel="0" max="13" min="13" style="380" width="14.82"/>
    <col collapsed="false" customWidth="true" hidden="false" outlineLevel="0" max="14" min="14" style="380" width="13.99"/>
    <col collapsed="false" customWidth="true" hidden="false" outlineLevel="0" max="15" min="15" style="380" width="14.32"/>
    <col collapsed="false" customWidth="true" hidden="false" outlineLevel="0" max="16" min="16" style="380" width="13.15"/>
    <col collapsed="false" customWidth="false" hidden="false" outlineLevel="0" max="257" min="17" style="380" width="10.65"/>
  </cols>
  <sheetData>
    <row r="1" customFormat="false" ht="21.75" hidden="false" customHeight="false" outlineLevel="0" collapsed="false">
      <c r="A1" s="381" t="s">
        <v>293</v>
      </c>
      <c r="B1" s="381"/>
      <c r="C1" s="381"/>
      <c r="D1" s="381"/>
      <c r="E1" s="381"/>
      <c r="F1" s="381"/>
      <c r="G1" s="381"/>
      <c r="H1" s="382"/>
    </row>
    <row r="2" customFormat="false" ht="16.5" hidden="false" customHeight="true" outlineLevel="0" collapsed="false">
      <c r="A2" s="383" t="s">
        <v>294</v>
      </c>
      <c r="B2" s="383"/>
      <c r="C2" s="383"/>
      <c r="D2" s="383"/>
      <c r="E2" s="383"/>
      <c r="F2" s="383"/>
      <c r="G2" s="383"/>
    </row>
    <row r="3" customFormat="false" ht="15.75" hidden="false" customHeight="false" outlineLevel="0" collapsed="false">
      <c r="A3" s="384"/>
      <c r="B3" s="384"/>
      <c r="C3" s="384"/>
      <c r="D3" s="384"/>
      <c r="E3" s="384"/>
      <c r="F3" s="384"/>
      <c r="G3" s="384"/>
      <c r="I3" s="384"/>
    </row>
    <row r="4" customFormat="false" ht="21.75" hidden="false" customHeight="true" outlineLevel="0" collapsed="false">
      <c r="A4" s="385"/>
      <c r="B4" s="386" t="s">
        <v>295</v>
      </c>
      <c r="C4" s="387" t="s">
        <v>296</v>
      </c>
      <c r="D4" s="387"/>
      <c r="E4" s="387"/>
      <c r="F4" s="387" t="s">
        <v>297</v>
      </c>
      <c r="G4" s="387"/>
      <c r="I4" s="384"/>
    </row>
    <row r="5" customFormat="false" ht="9.75" hidden="false" customHeight="true" outlineLevel="0" collapsed="false">
      <c r="A5" s="385"/>
      <c r="B5" s="386"/>
      <c r="C5" s="387"/>
      <c r="D5" s="387"/>
      <c r="E5" s="387"/>
      <c r="F5" s="387"/>
      <c r="G5" s="387"/>
      <c r="I5" s="388"/>
    </row>
    <row r="6" customFormat="false" ht="13.5" hidden="false" customHeight="true" outlineLevel="0" collapsed="false">
      <c r="A6" s="385"/>
      <c r="B6" s="386"/>
      <c r="C6" s="389" t="s">
        <v>298</v>
      </c>
      <c r="D6" s="389" t="s">
        <v>299</v>
      </c>
      <c r="E6" s="389" t="s">
        <v>300</v>
      </c>
      <c r="F6" s="390" t="s">
        <v>301</v>
      </c>
      <c r="G6" s="387" t="s">
        <v>302</v>
      </c>
      <c r="I6" s="388"/>
    </row>
    <row r="7" customFormat="false" ht="6.75" hidden="false" customHeight="true" outlineLevel="0" collapsed="false">
      <c r="A7" s="385"/>
      <c r="B7" s="386"/>
      <c r="C7" s="389"/>
      <c r="D7" s="389"/>
      <c r="E7" s="389"/>
      <c r="F7" s="390"/>
      <c r="G7" s="387"/>
      <c r="I7" s="384"/>
    </row>
    <row r="8" customFormat="false" ht="49.5" hidden="false" customHeight="true" outlineLevel="0" collapsed="false">
      <c r="A8" s="385"/>
      <c r="B8" s="386"/>
      <c r="C8" s="389"/>
      <c r="D8" s="389"/>
      <c r="E8" s="389"/>
      <c r="F8" s="390"/>
      <c r="G8" s="387"/>
      <c r="I8" s="391"/>
    </row>
    <row r="9" customFormat="false" ht="13.5" hidden="false" customHeight="true" outlineLevel="0" collapsed="false">
      <c r="I9" s="384"/>
    </row>
    <row r="10" customFormat="false" ht="15.75" hidden="false" customHeight="false" outlineLevel="0" collapsed="false">
      <c r="A10" s="392" t="s">
        <v>48</v>
      </c>
      <c r="B10" s="347" t="n">
        <f aca="false">SUM(B12:B38)</f>
        <v>1019</v>
      </c>
      <c r="C10" s="347" t="n">
        <f aca="false">SUM(C12:C38)</f>
        <v>24</v>
      </c>
      <c r="D10" s="347" t="n">
        <f aca="false">SUM(D12:D38)</f>
        <v>56</v>
      </c>
      <c r="E10" s="347" t="n">
        <f aca="false">SUM(E12:E38)</f>
        <v>18</v>
      </c>
      <c r="F10" s="347" t="n">
        <f aca="false">SUM(F12:F38)</f>
        <v>6809</v>
      </c>
      <c r="G10" s="347" t="n">
        <f aca="false">SUM(G12:G38)</f>
        <v>856</v>
      </c>
    </row>
    <row r="11" customFormat="false" ht="15.75" hidden="false" customHeight="false" outlineLevel="0" collapsed="false">
      <c r="A11" s="380" t="s">
        <v>163</v>
      </c>
      <c r="B11" s="393"/>
      <c r="C11" s="393"/>
      <c r="D11" s="393"/>
      <c r="E11" s="393"/>
      <c r="F11" s="393"/>
      <c r="G11" s="393"/>
    </row>
    <row r="12" customFormat="false" ht="15.75" hidden="false" customHeight="false" outlineLevel="0" collapsed="false">
      <c r="A12" s="380" t="s">
        <v>303</v>
      </c>
      <c r="B12" s="153" t="s">
        <v>51</v>
      </c>
      <c r="C12" s="153" t="s">
        <v>51</v>
      </c>
      <c r="D12" s="153" t="s">
        <v>51</v>
      </c>
      <c r="E12" s="153" t="s">
        <v>51</v>
      </c>
      <c r="F12" s="153" t="s">
        <v>51</v>
      </c>
      <c r="G12" s="153" t="s">
        <v>51</v>
      </c>
      <c r="H12" s="384"/>
    </row>
    <row r="13" customFormat="false" ht="15.75" hidden="false" customHeight="false" outlineLevel="0" collapsed="false">
      <c r="A13" s="380" t="s">
        <v>304</v>
      </c>
      <c r="B13" s="394" t="n">
        <v>56</v>
      </c>
      <c r="C13" s="264" t="s">
        <v>38</v>
      </c>
      <c r="D13" s="395" t="n">
        <v>3</v>
      </c>
      <c r="E13" s="264" t="s">
        <v>38</v>
      </c>
      <c r="F13" s="394" t="n">
        <v>372</v>
      </c>
      <c r="G13" s="396" t="n">
        <v>50</v>
      </c>
    </row>
    <row r="14" customFormat="false" ht="15.75" hidden="false" customHeight="false" outlineLevel="0" collapsed="false">
      <c r="A14" s="380" t="s">
        <v>53</v>
      </c>
      <c r="B14" s="394" t="n">
        <v>21</v>
      </c>
      <c r="C14" s="395" t="n">
        <v>1</v>
      </c>
      <c r="D14" s="264" t="s">
        <v>38</v>
      </c>
      <c r="E14" s="264" t="s">
        <v>38</v>
      </c>
      <c r="F14" s="394" t="n">
        <v>142</v>
      </c>
      <c r="G14" s="396" t="n">
        <v>22</v>
      </c>
      <c r="H14" s="384"/>
    </row>
    <row r="15" customFormat="false" ht="15.75" hidden="false" customHeight="false" outlineLevel="0" collapsed="false">
      <c r="A15" s="380" t="s">
        <v>305</v>
      </c>
      <c r="B15" s="394" t="n">
        <v>158</v>
      </c>
      <c r="C15" s="264" t="n">
        <v>1</v>
      </c>
      <c r="D15" s="264" t="n">
        <v>2</v>
      </c>
      <c r="E15" s="264" t="s">
        <v>38</v>
      </c>
      <c r="F15" s="394" t="n">
        <v>1101</v>
      </c>
      <c r="G15" s="396" t="n">
        <v>111</v>
      </c>
      <c r="H15" s="384"/>
    </row>
    <row r="16" customFormat="false" ht="15.75" hidden="false" customHeight="false" outlineLevel="0" collapsed="false">
      <c r="A16" s="380" t="s">
        <v>55</v>
      </c>
      <c r="B16" s="394" t="n">
        <v>41</v>
      </c>
      <c r="C16" s="264" t="s">
        <v>38</v>
      </c>
      <c r="D16" s="264" t="s">
        <v>38</v>
      </c>
      <c r="E16" s="395" t="n">
        <v>2</v>
      </c>
      <c r="F16" s="397" t="n">
        <v>267</v>
      </c>
      <c r="G16" s="396" t="n">
        <v>29</v>
      </c>
      <c r="H16" s="384"/>
      <c r="Q16" s="384"/>
    </row>
    <row r="17" customFormat="false" ht="15.75" hidden="false" customHeight="false" outlineLevel="0" collapsed="false">
      <c r="A17" s="380" t="s">
        <v>306</v>
      </c>
      <c r="B17" s="394" t="n">
        <v>37</v>
      </c>
      <c r="C17" s="264" t="s">
        <v>38</v>
      </c>
      <c r="D17" s="264" t="n">
        <v>3</v>
      </c>
      <c r="E17" s="264" t="s">
        <v>38</v>
      </c>
      <c r="F17" s="394" t="n">
        <v>254</v>
      </c>
      <c r="G17" s="396" t="n">
        <v>24</v>
      </c>
      <c r="H17" s="384"/>
    </row>
    <row r="18" customFormat="false" ht="15.75" hidden="false" customHeight="false" outlineLevel="0" collapsed="false">
      <c r="A18" s="380" t="s">
        <v>307</v>
      </c>
      <c r="B18" s="394" t="n">
        <v>45</v>
      </c>
      <c r="C18" s="264" t="n">
        <v>2</v>
      </c>
      <c r="D18" s="395" t="n">
        <v>17</v>
      </c>
      <c r="E18" s="264" t="n">
        <v>3</v>
      </c>
      <c r="F18" s="394" t="n">
        <v>274</v>
      </c>
      <c r="G18" s="396" t="n">
        <v>51</v>
      </c>
      <c r="H18" s="384"/>
    </row>
    <row r="19" customFormat="false" ht="15.75" hidden="false" customHeight="false" outlineLevel="0" collapsed="false">
      <c r="A19" s="380" t="s">
        <v>58</v>
      </c>
      <c r="B19" s="394" t="n">
        <v>33</v>
      </c>
      <c r="C19" s="264" t="n">
        <v>1</v>
      </c>
      <c r="D19" s="264" t="s">
        <v>38</v>
      </c>
      <c r="E19" s="264" t="n">
        <v>1</v>
      </c>
      <c r="F19" s="394" t="n">
        <v>223</v>
      </c>
      <c r="G19" s="396" t="n">
        <v>22</v>
      </c>
      <c r="H19" s="384"/>
    </row>
    <row r="20" customFormat="false" ht="15.75" hidden="false" customHeight="false" outlineLevel="0" collapsed="false">
      <c r="A20" s="380" t="s">
        <v>308</v>
      </c>
      <c r="B20" s="394" t="n">
        <v>12</v>
      </c>
      <c r="C20" s="264" t="s">
        <v>38</v>
      </c>
      <c r="D20" s="395" t="n">
        <v>4</v>
      </c>
      <c r="E20" s="264" t="s">
        <v>38</v>
      </c>
      <c r="F20" s="394" t="n">
        <v>67</v>
      </c>
      <c r="G20" s="396" t="n">
        <v>11</v>
      </c>
      <c r="H20" s="384"/>
    </row>
    <row r="21" customFormat="false" ht="15.75" hidden="false" customHeight="false" outlineLevel="0" collapsed="false">
      <c r="A21" s="380" t="s">
        <v>60</v>
      </c>
      <c r="B21" s="394" t="n">
        <v>66</v>
      </c>
      <c r="C21" s="395" t="n">
        <v>13</v>
      </c>
      <c r="D21" s="395" t="n">
        <v>4</v>
      </c>
      <c r="E21" s="153" t="n">
        <v>5</v>
      </c>
      <c r="F21" s="394" t="n">
        <v>426</v>
      </c>
      <c r="G21" s="396" t="n">
        <v>65</v>
      </c>
    </row>
    <row r="22" customFormat="false" ht="15.75" hidden="false" customHeight="false" outlineLevel="0" collapsed="false">
      <c r="A22" s="380" t="s">
        <v>309</v>
      </c>
      <c r="B22" s="394" t="n">
        <v>46</v>
      </c>
      <c r="C22" s="264" t="s">
        <v>38</v>
      </c>
      <c r="D22" s="264" t="s">
        <v>38</v>
      </c>
      <c r="E22" s="264" t="s">
        <v>38</v>
      </c>
      <c r="F22" s="394" t="n">
        <v>320</v>
      </c>
      <c r="G22" s="396" t="n">
        <v>35</v>
      </c>
    </row>
    <row r="23" customFormat="false" ht="15.75" hidden="false" customHeight="false" outlineLevel="0" collapsed="false">
      <c r="A23" s="380" t="s">
        <v>310</v>
      </c>
      <c r="B23" s="397" t="n">
        <v>15</v>
      </c>
      <c r="C23" s="264" t="n">
        <v>1</v>
      </c>
      <c r="D23" s="153" t="s">
        <v>38</v>
      </c>
      <c r="E23" s="264" t="s">
        <v>38</v>
      </c>
      <c r="F23" s="397" t="n">
        <v>100</v>
      </c>
      <c r="G23" s="398" t="n">
        <v>10</v>
      </c>
    </row>
    <row r="24" customFormat="false" ht="15.75" hidden="false" customHeight="false" outlineLevel="0" collapsed="false">
      <c r="A24" s="380" t="s">
        <v>311</v>
      </c>
      <c r="B24" s="394" t="n">
        <v>35</v>
      </c>
      <c r="C24" s="264" t="s">
        <v>38</v>
      </c>
      <c r="D24" s="264" t="n">
        <v>5</v>
      </c>
      <c r="E24" s="264" t="n">
        <v>1</v>
      </c>
      <c r="F24" s="394" t="n">
        <v>247</v>
      </c>
      <c r="G24" s="396" t="n">
        <v>21</v>
      </c>
    </row>
    <row r="25" customFormat="false" ht="15.75" hidden="false" customHeight="false" outlineLevel="0" collapsed="false">
      <c r="A25" s="380" t="s">
        <v>312</v>
      </c>
      <c r="B25" s="394" t="n">
        <v>35</v>
      </c>
      <c r="C25" s="395" t="n">
        <v>3</v>
      </c>
      <c r="D25" s="264" t="s">
        <v>38</v>
      </c>
      <c r="E25" s="264" t="s">
        <v>38</v>
      </c>
      <c r="F25" s="394" t="n">
        <v>222</v>
      </c>
      <c r="G25" s="396" t="n">
        <v>25</v>
      </c>
    </row>
    <row r="26" customFormat="false" ht="15.75" hidden="false" customHeight="false" outlineLevel="0" collapsed="false">
      <c r="A26" s="380" t="s">
        <v>313</v>
      </c>
      <c r="B26" s="394" t="n">
        <v>35</v>
      </c>
      <c r="C26" s="264" t="s">
        <v>38</v>
      </c>
      <c r="D26" s="264" t="n">
        <v>3</v>
      </c>
      <c r="E26" s="264" t="s">
        <v>38</v>
      </c>
      <c r="F26" s="394" t="n">
        <v>240</v>
      </c>
      <c r="G26" s="396" t="n">
        <v>33</v>
      </c>
    </row>
    <row r="27" customFormat="false" ht="15.75" hidden="false" customHeight="false" outlineLevel="0" collapsed="false">
      <c r="A27" s="380" t="s">
        <v>314</v>
      </c>
      <c r="B27" s="394" t="n">
        <v>41</v>
      </c>
      <c r="C27" s="264" t="s">
        <v>38</v>
      </c>
      <c r="D27" s="264" t="n">
        <v>2</v>
      </c>
      <c r="E27" s="264" t="s">
        <v>38</v>
      </c>
      <c r="F27" s="394" t="n">
        <v>251</v>
      </c>
      <c r="G27" s="396" t="n">
        <v>41</v>
      </c>
    </row>
    <row r="28" customFormat="false" ht="15.75" hidden="false" customHeight="false" outlineLevel="0" collapsed="false">
      <c r="A28" s="380" t="s">
        <v>315</v>
      </c>
      <c r="B28" s="394" t="n">
        <v>30</v>
      </c>
      <c r="C28" s="264" t="s">
        <v>38</v>
      </c>
      <c r="D28" s="264" t="n">
        <v>1</v>
      </c>
      <c r="E28" s="264" t="s">
        <v>38</v>
      </c>
      <c r="F28" s="394" t="n">
        <v>196</v>
      </c>
      <c r="G28" s="396" t="n">
        <v>43</v>
      </c>
    </row>
    <row r="29" customFormat="false" ht="15.75" hidden="false" customHeight="false" outlineLevel="0" collapsed="false">
      <c r="A29" s="380" t="s">
        <v>68</v>
      </c>
      <c r="B29" s="394" t="n">
        <v>22</v>
      </c>
      <c r="C29" s="264" t="s">
        <v>38</v>
      </c>
      <c r="D29" s="264" t="s">
        <v>38</v>
      </c>
      <c r="E29" s="264" t="s">
        <v>38</v>
      </c>
      <c r="F29" s="394" t="n">
        <v>147</v>
      </c>
      <c r="G29" s="396" t="n">
        <v>17</v>
      </c>
    </row>
    <row r="30" customFormat="false" ht="15.75" hidden="false" customHeight="false" outlineLevel="0" collapsed="false">
      <c r="A30" s="380" t="s">
        <v>69</v>
      </c>
      <c r="B30" s="394" t="n">
        <v>9</v>
      </c>
      <c r="C30" s="264" t="s">
        <v>38</v>
      </c>
      <c r="D30" s="264" t="s">
        <v>38</v>
      </c>
      <c r="E30" s="264" t="s">
        <v>38</v>
      </c>
      <c r="F30" s="394" t="n">
        <v>59</v>
      </c>
      <c r="G30" s="396" t="n">
        <v>12</v>
      </c>
    </row>
    <row r="31" customFormat="false" ht="15.75" hidden="false" customHeight="false" outlineLevel="0" collapsed="false">
      <c r="A31" s="380" t="s">
        <v>70</v>
      </c>
      <c r="B31" s="394" t="n">
        <v>96</v>
      </c>
      <c r="C31" s="153" t="s">
        <v>38</v>
      </c>
      <c r="D31" s="264" t="s">
        <v>38</v>
      </c>
      <c r="E31" s="264" t="n">
        <v>3</v>
      </c>
      <c r="F31" s="394" t="n">
        <v>648</v>
      </c>
      <c r="G31" s="396" t="n">
        <v>69</v>
      </c>
    </row>
    <row r="32" customFormat="false" ht="15.75" hidden="false" customHeight="false" outlineLevel="0" collapsed="false">
      <c r="A32" s="380" t="s">
        <v>71</v>
      </c>
      <c r="B32" s="394" t="n">
        <v>60</v>
      </c>
      <c r="C32" s="264" t="s">
        <v>38</v>
      </c>
      <c r="D32" s="395" t="n">
        <v>1</v>
      </c>
      <c r="E32" s="264" t="s">
        <v>38</v>
      </c>
      <c r="F32" s="394" t="n">
        <v>387</v>
      </c>
      <c r="G32" s="396" t="n">
        <v>45</v>
      </c>
    </row>
    <row r="33" customFormat="false" ht="15.75" hidden="false" customHeight="false" outlineLevel="0" collapsed="false">
      <c r="A33" s="380" t="s">
        <v>72</v>
      </c>
      <c r="B33" s="394" t="n">
        <v>21</v>
      </c>
      <c r="C33" s="264" t="s">
        <v>38</v>
      </c>
      <c r="D33" s="395" t="n">
        <v>3</v>
      </c>
      <c r="E33" s="264" t="n">
        <v>3</v>
      </c>
      <c r="F33" s="394" t="n">
        <v>149</v>
      </c>
      <c r="G33" s="399" t="n">
        <v>11</v>
      </c>
    </row>
    <row r="34" customFormat="false" ht="15.75" hidden="false" customHeight="false" outlineLevel="0" collapsed="false">
      <c r="A34" s="380" t="s">
        <v>316</v>
      </c>
      <c r="B34" s="394" t="n">
        <v>39</v>
      </c>
      <c r="C34" s="264" t="s">
        <v>38</v>
      </c>
      <c r="D34" s="395" t="n">
        <v>7</v>
      </c>
      <c r="E34" s="264" t="s">
        <v>38</v>
      </c>
      <c r="F34" s="394" t="n">
        <v>278</v>
      </c>
      <c r="G34" s="396" t="n">
        <v>33</v>
      </c>
    </row>
    <row r="35" customFormat="false" ht="15.75" hidden="false" customHeight="false" outlineLevel="0" collapsed="false">
      <c r="A35" s="380" t="s">
        <v>74</v>
      </c>
      <c r="B35" s="394" t="n">
        <v>15</v>
      </c>
      <c r="C35" s="264" t="s">
        <v>38</v>
      </c>
      <c r="D35" s="264" t="n">
        <v>1</v>
      </c>
      <c r="E35" s="264" t="s">
        <v>38</v>
      </c>
      <c r="F35" s="394" t="n">
        <v>100</v>
      </c>
      <c r="G35" s="396" t="n">
        <v>23</v>
      </c>
    </row>
    <row r="36" customFormat="false" ht="15.75" hidden="false" customHeight="false" outlineLevel="0" collapsed="false">
      <c r="A36" s="380" t="s">
        <v>75</v>
      </c>
      <c r="B36" s="394" t="n">
        <v>27</v>
      </c>
      <c r="C36" s="264" t="s">
        <v>38</v>
      </c>
      <c r="D36" s="264" t="s">
        <v>38</v>
      </c>
      <c r="E36" s="264" t="s">
        <v>38</v>
      </c>
      <c r="F36" s="394" t="n">
        <v>166</v>
      </c>
      <c r="G36" s="396" t="n">
        <v>33</v>
      </c>
    </row>
    <row r="37" customFormat="false" ht="15.75" hidden="false" customHeight="false" outlineLevel="0" collapsed="false">
      <c r="A37" s="380" t="s">
        <v>76</v>
      </c>
      <c r="B37" s="394" t="n">
        <v>24</v>
      </c>
      <c r="C37" s="264" t="n">
        <v>2</v>
      </c>
      <c r="D37" s="264" t="s">
        <v>38</v>
      </c>
      <c r="E37" s="264" t="s">
        <v>38</v>
      </c>
      <c r="F37" s="394" t="n">
        <v>173</v>
      </c>
      <c r="G37" s="396" t="n">
        <v>20</v>
      </c>
    </row>
    <row r="38" customFormat="false" ht="15.75" hidden="false" customHeight="false" outlineLevel="0" collapsed="false">
      <c r="A38" s="384" t="s">
        <v>77</v>
      </c>
      <c r="B38" s="153" t="s">
        <v>51</v>
      </c>
      <c r="C38" s="153" t="s">
        <v>51</v>
      </c>
      <c r="D38" s="153" t="s">
        <v>51</v>
      </c>
      <c r="E38" s="153" t="s">
        <v>51</v>
      </c>
      <c r="F38" s="153" t="s">
        <v>51</v>
      </c>
      <c r="G38" s="153" t="s">
        <v>51</v>
      </c>
    </row>
    <row r="39" customFormat="false" ht="15.75" hidden="false" customHeight="false" outlineLevel="0" collapsed="false">
      <c r="A39" s="400"/>
      <c r="B39" s="400"/>
      <c r="C39" s="400"/>
      <c r="D39" s="400"/>
      <c r="E39" s="400"/>
      <c r="F39" s="400"/>
      <c r="G39" s="400"/>
      <c r="H39" s="380" t="s">
        <v>0</v>
      </c>
    </row>
    <row r="40" customFormat="false" ht="18" hidden="false" customHeight="false" outlineLevel="0" collapsed="false">
      <c r="A40" s="401" t="s">
        <v>106</v>
      </c>
      <c r="B40" s="401"/>
      <c r="C40" s="401"/>
      <c r="D40" s="401"/>
      <c r="E40" s="401"/>
      <c r="F40" s="401"/>
      <c r="G40" s="401"/>
    </row>
    <row r="41" customFormat="false" ht="15.75" hidden="false" customHeight="false" outlineLevel="0" collapsed="false">
      <c r="A41" s="384"/>
      <c r="B41" s="384"/>
      <c r="C41" s="384"/>
      <c r="D41" s="384"/>
      <c r="E41" s="384"/>
      <c r="F41" s="384"/>
      <c r="G41" s="384"/>
    </row>
  </sheetData>
  <mergeCells count="12">
    <mergeCell ref="A1:G1"/>
    <mergeCell ref="A2:G2"/>
    <mergeCell ref="A4:A8"/>
    <mergeCell ref="B4:B8"/>
    <mergeCell ref="C4:E5"/>
    <mergeCell ref="F4:G5"/>
    <mergeCell ref="C6:C8"/>
    <mergeCell ref="D6:D8"/>
    <mergeCell ref="E6:E8"/>
    <mergeCell ref="F6:F8"/>
    <mergeCell ref="G6:G8"/>
    <mergeCell ref="A40:G4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2" width="22.15"/>
    <col collapsed="false" customWidth="true" hidden="false" outlineLevel="0" max="4" min="2" style="402" width="19.15"/>
    <col collapsed="false" customWidth="false" hidden="false" outlineLevel="0" max="9" min="5" style="403" width="10.65"/>
    <col collapsed="false" customWidth="false" hidden="false" outlineLevel="0" max="257" min="10" style="402" width="10.65"/>
  </cols>
  <sheetData>
    <row r="1" customFormat="false" ht="21.75" hidden="false" customHeight="false" outlineLevel="0" collapsed="false">
      <c r="A1" s="381" t="s">
        <v>317</v>
      </c>
      <c r="B1" s="381"/>
      <c r="C1" s="381"/>
      <c r="D1" s="381"/>
      <c r="E1" s="382"/>
    </row>
    <row r="2" customFormat="false" ht="15.75" hidden="false" customHeight="false" outlineLevel="0" collapsed="false">
      <c r="A2" s="383" t="s">
        <v>318</v>
      </c>
      <c r="B2" s="383"/>
      <c r="C2" s="383"/>
      <c r="D2" s="383"/>
    </row>
    <row r="3" customFormat="false" ht="15.75" hidden="false" customHeight="false" outlineLevel="0" collapsed="false">
      <c r="A3" s="384"/>
      <c r="B3" s="400"/>
      <c r="C3" s="384"/>
      <c r="D3" s="384"/>
    </row>
    <row r="4" customFormat="false" ht="16.5" hidden="false" customHeight="true" outlineLevel="0" collapsed="false">
      <c r="A4" s="385"/>
      <c r="B4" s="404" t="s">
        <v>319</v>
      </c>
      <c r="C4" s="387" t="s">
        <v>320</v>
      </c>
      <c r="D4" s="387"/>
    </row>
    <row r="5" customFormat="false" ht="15.75" hidden="false" customHeight="true" outlineLevel="0" collapsed="false">
      <c r="A5" s="385"/>
      <c r="B5" s="404"/>
      <c r="C5" s="387"/>
      <c r="D5" s="387"/>
    </row>
    <row r="6" customFormat="false" ht="15" hidden="false" customHeight="true" outlineLevel="0" collapsed="false">
      <c r="A6" s="385"/>
      <c r="B6" s="404"/>
      <c r="C6" s="390" t="s">
        <v>321</v>
      </c>
      <c r="D6" s="390" t="s">
        <v>322</v>
      </c>
    </row>
    <row r="7" customFormat="false" ht="15" hidden="false" customHeight="true" outlineLevel="0" collapsed="false">
      <c r="A7" s="385"/>
      <c r="B7" s="404"/>
      <c r="C7" s="390"/>
      <c r="D7" s="390"/>
    </row>
    <row r="8" customFormat="false" ht="15.75" hidden="false" customHeight="true" outlineLevel="0" collapsed="false">
      <c r="A8" s="385"/>
      <c r="B8" s="404"/>
      <c r="C8" s="390"/>
      <c r="D8" s="390"/>
    </row>
    <row r="9" customFormat="false" ht="15.75" hidden="false" customHeight="false" outlineLevel="0" collapsed="false">
      <c r="A9" s="384"/>
      <c r="B9" s="384"/>
      <c r="C9" s="380"/>
      <c r="D9" s="380"/>
    </row>
    <row r="10" customFormat="false" ht="16.7" hidden="false" customHeight="true" outlineLevel="0" collapsed="false">
      <c r="A10" s="392" t="s">
        <v>48</v>
      </c>
      <c r="B10" s="347" t="n">
        <f aca="false">SUM(B12:B38)</f>
        <v>3677</v>
      </c>
      <c r="C10" s="347" t="n">
        <f aca="false">SUM(C12:C38)</f>
        <v>6880</v>
      </c>
      <c r="D10" s="347" t="n">
        <f aca="false">SUM(D12:D38)</f>
        <v>2065</v>
      </c>
    </row>
    <row r="11" customFormat="false" ht="16.7" hidden="false" customHeight="true" outlineLevel="0" collapsed="false">
      <c r="A11" s="380" t="s">
        <v>163</v>
      </c>
      <c r="B11" s="380"/>
      <c r="C11" s="380"/>
      <c r="D11" s="380"/>
    </row>
    <row r="12" customFormat="false" ht="15.75" hidden="false" customHeight="false" outlineLevel="0" collapsed="false">
      <c r="A12" s="405" t="s">
        <v>303</v>
      </c>
      <c r="B12" s="153" t="s">
        <v>51</v>
      </c>
      <c r="C12" s="153" t="s">
        <v>51</v>
      </c>
      <c r="D12" s="153" t="s">
        <v>51</v>
      </c>
    </row>
    <row r="13" customFormat="false" ht="15.75" hidden="false" customHeight="false" outlineLevel="0" collapsed="false">
      <c r="A13" s="405" t="s">
        <v>304</v>
      </c>
      <c r="B13" s="393" t="n">
        <v>140</v>
      </c>
      <c r="C13" s="393" t="n">
        <v>262</v>
      </c>
      <c r="D13" s="393" t="n">
        <v>78</v>
      </c>
    </row>
    <row r="14" customFormat="false" ht="15.75" hidden="false" customHeight="false" outlineLevel="0" collapsed="false">
      <c r="A14" s="405" t="s">
        <v>53</v>
      </c>
      <c r="B14" s="393" t="n">
        <v>85</v>
      </c>
      <c r="C14" s="393" t="n">
        <v>163</v>
      </c>
      <c r="D14" s="393" t="n">
        <v>82</v>
      </c>
    </row>
    <row r="15" customFormat="false" ht="15.75" hidden="false" customHeight="false" outlineLevel="0" collapsed="false">
      <c r="A15" s="405" t="s">
        <v>305</v>
      </c>
      <c r="B15" s="393" t="n">
        <v>371</v>
      </c>
      <c r="C15" s="393" t="n">
        <v>690</v>
      </c>
      <c r="D15" s="393" t="n">
        <v>165</v>
      </c>
    </row>
    <row r="16" customFormat="false" ht="15.75" hidden="false" customHeight="false" outlineLevel="0" collapsed="false">
      <c r="A16" s="405" t="s">
        <v>55</v>
      </c>
      <c r="B16" s="406" t="n">
        <v>189</v>
      </c>
      <c r="C16" s="393" t="n">
        <v>333</v>
      </c>
      <c r="D16" s="393" t="n">
        <v>116</v>
      </c>
    </row>
    <row r="17" customFormat="false" ht="15.75" hidden="false" customHeight="false" outlineLevel="0" collapsed="false">
      <c r="A17" s="405" t="s">
        <v>306</v>
      </c>
      <c r="B17" s="393" t="n">
        <v>195</v>
      </c>
      <c r="C17" s="393" t="n">
        <v>369</v>
      </c>
      <c r="D17" s="393" t="n">
        <v>107</v>
      </c>
    </row>
    <row r="18" customFormat="false" ht="15.75" hidden="false" customHeight="false" outlineLevel="0" collapsed="false">
      <c r="A18" s="405" t="s">
        <v>307</v>
      </c>
      <c r="B18" s="393" t="n">
        <v>61</v>
      </c>
      <c r="C18" s="393" t="n">
        <v>124</v>
      </c>
      <c r="D18" s="393" t="n">
        <v>52</v>
      </c>
    </row>
    <row r="19" customFormat="false" ht="15.75" hidden="false" customHeight="false" outlineLevel="0" collapsed="false">
      <c r="A19" s="405" t="s">
        <v>58</v>
      </c>
      <c r="B19" s="393" t="n">
        <v>204</v>
      </c>
      <c r="C19" s="393" t="n">
        <v>431</v>
      </c>
      <c r="D19" s="393" t="n">
        <v>115</v>
      </c>
    </row>
    <row r="20" customFormat="false" ht="15.75" hidden="false" customHeight="false" outlineLevel="0" collapsed="false">
      <c r="A20" s="405" t="s">
        <v>308</v>
      </c>
      <c r="B20" s="393" t="n">
        <v>89</v>
      </c>
      <c r="C20" s="393" t="n">
        <v>138</v>
      </c>
      <c r="D20" s="393" t="n">
        <v>31</v>
      </c>
    </row>
    <row r="21" customFormat="false" ht="15.75" hidden="false" customHeight="false" outlineLevel="0" collapsed="false">
      <c r="A21" s="405" t="s">
        <v>60</v>
      </c>
      <c r="B21" s="393" t="n">
        <v>106</v>
      </c>
      <c r="C21" s="393" t="n">
        <v>229</v>
      </c>
      <c r="D21" s="393" t="n">
        <v>67</v>
      </c>
    </row>
    <row r="22" customFormat="false" ht="15.75" hidden="false" customHeight="false" outlineLevel="0" collapsed="false">
      <c r="A22" s="405" t="s">
        <v>323</v>
      </c>
      <c r="B22" s="393" t="n">
        <v>206</v>
      </c>
      <c r="C22" s="393" t="n">
        <v>392</v>
      </c>
      <c r="D22" s="393" t="n">
        <v>115</v>
      </c>
    </row>
    <row r="23" customFormat="false" ht="15.75" hidden="false" customHeight="false" outlineLevel="0" collapsed="false">
      <c r="A23" s="405" t="s">
        <v>310</v>
      </c>
      <c r="B23" s="393" t="n">
        <v>85</v>
      </c>
      <c r="C23" s="393" t="n">
        <v>158</v>
      </c>
      <c r="D23" s="393" t="n">
        <v>38</v>
      </c>
    </row>
    <row r="24" customFormat="false" ht="15.75" hidden="false" customHeight="false" outlineLevel="0" collapsed="false">
      <c r="A24" s="405" t="s">
        <v>311</v>
      </c>
      <c r="B24" s="393" t="n">
        <v>100</v>
      </c>
      <c r="C24" s="393" t="n">
        <v>162</v>
      </c>
      <c r="D24" s="393" t="n">
        <v>51</v>
      </c>
    </row>
    <row r="25" customFormat="false" ht="15.75" hidden="false" customHeight="false" outlineLevel="0" collapsed="false">
      <c r="A25" s="405" t="s">
        <v>312</v>
      </c>
      <c r="B25" s="393" t="n">
        <v>161</v>
      </c>
      <c r="C25" s="393" t="n">
        <v>314</v>
      </c>
      <c r="D25" s="393" t="n">
        <v>76</v>
      </c>
    </row>
    <row r="26" customFormat="false" ht="15.75" hidden="false" customHeight="false" outlineLevel="0" collapsed="false">
      <c r="A26" s="405" t="s">
        <v>313</v>
      </c>
      <c r="B26" s="393" t="n">
        <v>224</v>
      </c>
      <c r="C26" s="393" t="n">
        <v>446</v>
      </c>
      <c r="D26" s="393" t="n">
        <v>117</v>
      </c>
    </row>
    <row r="27" customFormat="false" ht="15.75" hidden="false" customHeight="false" outlineLevel="0" collapsed="false">
      <c r="A27" s="405" t="s">
        <v>66</v>
      </c>
      <c r="B27" s="393" t="n">
        <v>151</v>
      </c>
      <c r="C27" s="149" t="n">
        <v>267</v>
      </c>
      <c r="D27" s="393" t="n">
        <v>98</v>
      </c>
    </row>
    <row r="28" customFormat="false" ht="15.75" hidden="false" customHeight="false" outlineLevel="0" collapsed="false">
      <c r="A28" s="405" t="s">
        <v>67</v>
      </c>
      <c r="B28" s="393" t="n">
        <v>55</v>
      </c>
      <c r="C28" s="393" t="n">
        <v>112</v>
      </c>
      <c r="D28" s="393" t="n">
        <v>66</v>
      </c>
    </row>
    <row r="29" customFormat="false" ht="15.75" hidden="false" customHeight="false" outlineLevel="0" collapsed="false">
      <c r="A29" s="405" t="s">
        <v>68</v>
      </c>
      <c r="B29" s="393" t="n">
        <v>159</v>
      </c>
      <c r="C29" s="393" t="n">
        <v>306</v>
      </c>
      <c r="D29" s="393" t="n">
        <v>90</v>
      </c>
    </row>
    <row r="30" customFormat="false" ht="15.75" hidden="false" customHeight="false" outlineLevel="0" collapsed="false">
      <c r="A30" s="405" t="s">
        <v>69</v>
      </c>
      <c r="B30" s="393" t="n">
        <v>120</v>
      </c>
      <c r="C30" s="393" t="n">
        <v>191</v>
      </c>
      <c r="D30" s="393" t="n">
        <v>62</v>
      </c>
    </row>
    <row r="31" customFormat="false" ht="15.75" hidden="false" customHeight="false" outlineLevel="0" collapsed="false">
      <c r="A31" s="405" t="s">
        <v>70</v>
      </c>
      <c r="B31" s="393" t="n">
        <v>302</v>
      </c>
      <c r="C31" s="393" t="n">
        <v>568</v>
      </c>
      <c r="D31" s="393" t="n">
        <v>195</v>
      </c>
    </row>
    <row r="32" customFormat="false" ht="15.75" hidden="false" customHeight="false" outlineLevel="0" collapsed="false">
      <c r="A32" s="405" t="s">
        <v>71</v>
      </c>
      <c r="B32" s="393" t="n">
        <v>132</v>
      </c>
      <c r="C32" s="393" t="n">
        <v>301</v>
      </c>
      <c r="D32" s="393" t="n">
        <v>64</v>
      </c>
    </row>
    <row r="33" customFormat="false" ht="15.75" hidden="false" customHeight="false" outlineLevel="0" collapsed="false">
      <c r="A33" s="405" t="s">
        <v>72</v>
      </c>
      <c r="B33" s="393" t="n">
        <v>116</v>
      </c>
      <c r="C33" s="393" t="n">
        <v>209</v>
      </c>
      <c r="D33" s="393" t="n">
        <v>74</v>
      </c>
    </row>
    <row r="34" customFormat="false" ht="15.75" hidden="false" customHeight="false" outlineLevel="0" collapsed="false">
      <c r="A34" s="405" t="s">
        <v>316</v>
      </c>
      <c r="B34" s="393" t="n">
        <v>121</v>
      </c>
      <c r="C34" s="393" t="n">
        <v>213</v>
      </c>
      <c r="D34" s="393" t="n">
        <v>51</v>
      </c>
    </row>
    <row r="35" customFormat="false" ht="15.75" hidden="false" customHeight="false" outlineLevel="0" collapsed="false">
      <c r="A35" s="405" t="s">
        <v>74</v>
      </c>
      <c r="B35" s="393" t="n">
        <v>60</v>
      </c>
      <c r="C35" s="393" t="n">
        <v>121</v>
      </c>
      <c r="D35" s="393" t="n">
        <v>33</v>
      </c>
    </row>
    <row r="36" customFormat="false" ht="15.75" hidden="false" customHeight="false" outlineLevel="0" collapsed="false">
      <c r="A36" s="405" t="s">
        <v>75</v>
      </c>
      <c r="B36" s="393" t="n">
        <v>205</v>
      </c>
      <c r="C36" s="393" t="n">
        <v>329</v>
      </c>
      <c r="D36" s="393" t="n">
        <v>103</v>
      </c>
    </row>
    <row r="37" customFormat="false" ht="15.75" hidden="false" customHeight="false" outlineLevel="0" collapsed="false">
      <c r="A37" s="405" t="s">
        <v>76</v>
      </c>
      <c r="B37" s="393" t="n">
        <v>40</v>
      </c>
      <c r="C37" s="393" t="n">
        <v>52</v>
      </c>
      <c r="D37" s="393" t="n">
        <v>19</v>
      </c>
    </row>
    <row r="38" customFormat="false" ht="15.75" hidden="false" customHeight="false" outlineLevel="0" collapsed="false">
      <c r="A38" s="405" t="s">
        <v>77</v>
      </c>
      <c r="B38" s="153" t="s">
        <v>51</v>
      </c>
      <c r="C38" s="153" t="s">
        <v>51</v>
      </c>
      <c r="D38" s="153" t="s">
        <v>51</v>
      </c>
    </row>
    <row r="39" customFormat="false" ht="15.75" hidden="false" customHeight="false" outlineLevel="0" collapsed="false">
      <c r="A39" s="400"/>
      <c r="B39" s="400"/>
      <c r="C39" s="400"/>
      <c r="D39" s="400"/>
    </row>
    <row r="40" customFormat="false" ht="18" hidden="false" customHeight="false" outlineLevel="0" collapsed="false">
      <c r="A40" s="401" t="s">
        <v>106</v>
      </c>
      <c r="B40" s="401"/>
      <c r="C40" s="401"/>
      <c r="D40" s="401"/>
    </row>
    <row r="41" customFormat="false" ht="15.75" hidden="false" customHeight="false" outlineLevel="0" collapsed="false">
      <c r="A41" s="380"/>
      <c r="B41" s="380"/>
      <c r="C41" s="380"/>
      <c r="D41" s="380"/>
    </row>
    <row r="42" customFormat="false" ht="15.75" hidden="false" customHeight="false" outlineLevel="0" collapsed="false">
      <c r="A42" s="380"/>
      <c r="B42" s="380"/>
      <c r="C42" s="380"/>
      <c r="D42" s="380"/>
    </row>
    <row r="43" customFormat="false" ht="15.75" hidden="false" customHeight="false" outlineLevel="0" collapsed="false">
      <c r="A43" s="380"/>
      <c r="B43" s="380"/>
      <c r="C43" s="380"/>
      <c r="D43" s="380"/>
    </row>
  </sheetData>
  <mergeCells count="8">
    <mergeCell ref="A1:D1"/>
    <mergeCell ref="A2:D2"/>
    <mergeCell ref="A4:A8"/>
    <mergeCell ref="B4:B8"/>
    <mergeCell ref="C4:D5"/>
    <mergeCell ref="C6:C8"/>
    <mergeCell ref="D6:D8"/>
    <mergeCell ref="A40:D40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8:K29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O72" activeCellId="0" sqref="O72"/>
    </sheetView>
  </sheetViews>
  <sheetFormatPr defaultColWidth="11.9921875" defaultRowHeight="12.75" zeroHeight="false" outlineLevelRow="0" outlineLevelCol="0"/>
  <cols>
    <col collapsed="false" customWidth="false" hidden="false" outlineLevel="0" max="6" min="1" style="1" width="11.99"/>
    <col collapsed="false" customWidth="true" hidden="false" outlineLevel="0" max="7" min="7" style="1" width="9.32"/>
    <col collapsed="false" customWidth="false" hidden="false" outlineLevel="0" max="8" min="8" style="1" width="11.99"/>
    <col collapsed="false" customWidth="true" hidden="false" outlineLevel="0" max="9" min="9" style="1" width="5.32"/>
    <col collapsed="false" customWidth="false" hidden="false" outlineLevel="0" max="257" min="10" style="1" width="11.99"/>
  </cols>
  <sheetData>
    <row r="28" customFormat="false" ht="12.75" hidden="false" customHeight="false" outlineLevel="0" collapsed="false">
      <c r="K28" s="2" t="s">
        <v>0</v>
      </c>
    </row>
    <row r="29" customFormat="false" ht="12.75" hidden="false" customHeight="false" outlineLevel="0" collapsed="false">
      <c r="K29" s="2"/>
    </row>
  </sheetData>
  <printOptions headings="false" gridLines="false" gridLinesSet="true" horizontalCentered="true" verticalCentered="false"/>
  <pageMargins left="0.479861111111111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M17" activeCellId="0" sqref="M17"/>
    </sheetView>
  </sheetViews>
  <sheetFormatPr defaultColWidth="9.32421875" defaultRowHeight="15" zeroHeight="false" outlineLevelRow="0" outlineLevelCol="0"/>
  <cols>
    <col collapsed="false" customWidth="true" hidden="false" outlineLevel="0" max="1" min="1" style="3" width="40.82"/>
    <col collapsed="false" customWidth="true" hidden="false" outlineLevel="0" max="2" min="2" style="3" width="16.49"/>
    <col collapsed="false" customWidth="true" hidden="false" outlineLevel="0" max="3" min="3" style="3" width="15.15"/>
    <col collapsed="false" customWidth="true" hidden="false" outlineLevel="0" max="4" min="4" style="3" width="12.49"/>
    <col collapsed="false" customWidth="true" hidden="false" outlineLevel="0" max="5" min="5" style="3" width="14.15"/>
    <col collapsed="false" customWidth="true" hidden="false" outlineLevel="0" max="6" min="6" style="3" width="12.65"/>
    <col collapsed="false" customWidth="true" hidden="false" outlineLevel="0" max="7" min="7" style="3" width="16.49"/>
    <col collapsed="false" customWidth="true" hidden="false" outlineLevel="0" max="8" min="8" style="3" width="13.99"/>
    <col collapsed="false" customWidth="true" hidden="false" outlineLevel="0" max="9" min="9" style="3" width="15.15"/>
    <col collapsed="false" customWidth="true" hidden="false" outlineLevel="0" max="10" min="10" style="3" width="14.65"/>
    <col collapsed="false" customWidth="false" hidden="false" outlineLevel="0" max="257" min="11" style="3" width="9.32"/>
  </cols>
  <sheetData>
    <row r="1" customFormat="false" ht="18.75" hidden="false" customHeight="false" outlineLevel="0" collapsed="false">
      <c r="A1" s="4" t="s">
        <v>1</v>
      </c>
      <c r="B1" s="4"/>
      <c r="C1" s="4"/>
      <c r="D1" s="4"/>
      <c r="E1" s="4"/>
      <c r="F1" s="4"/>
    </row>
    <row r="2" customFormat="false" ht="21.75" hidden="false" customHeight="false" outlineLevel="0" collapsed="false">
      <c r="A2" s="4" t="s">
        <v>2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</row>
    <row r="5" customFormat="false" ht="15.75" hidden="false" customHeight="false" outlineLevel="0" collapsed="false">
      <c r="A5" s="7" t="s">
        <v>0</v>
      </c>
      <c r="B5" s="7"/>
      <c r="C5" s="7"/>
      <c r="D5" s="8"/>
      <c r="E5" s="8"/>
      <c r="F5" s="9"/>
      <c r="G5" s="6"/>
    </row>
    <row r="6" customFormat="false" ht="17.25" hidden="false" customHeight="true" outlineLevel="0" collapsed="false">
      <c r="A6" s="10"/>
      <c r="B6" s="11" t="s">
        <v>5</v>
      </c>
      <c r="C6" s="11"/>
      <c r="D6" s="12" t="s">
        <v>6</v>
      </c>
      <c r="E6" s="13" t="s">
        <v>7</v>
      </c>
      <c r="F6" s="14" t="s">
        <v>8</v>
      </c>
      <c r="G6" s="6"/>
    </row>
    <row r="7" customFormat="false" ht="17.25" hidden="false" customHeight="true" outlineLevel="0" collapsed="false">
      <c r="A7" s="15"/>
      <c r="B7" s="16" t="s">
        <v>9</v>
      </c>
      <c r="C7" s="17" t="s">
        <v>10</v>
      </c>
      <c r="D7" s="12"/>
      <c r="E7" s="13"/>
      <c r="F7" s="14"/>
      <c r="G7" s="6"/>
    </row>
    <row r="8" customFormat="false" ht="17.25" hidden="false" customHeight="true" outlineLevel="0" collapsed="false">
      <c r="A8" s="15"/>
      <c r="B8" s="16"/>
      <c r="C8" s="18" t="s">
        <v>11</v>
      </c>
      <c r="D8" s="12"/>
      <c r="E8" s="13"/>
      <c r="F8" s="14"/>
      <c r="G8" s="6"/>
    </row>
    <row r="9" customFormat="false" ht="17.25" hidden="false" customHeight="true" outlineLevel="0" collapsed="false">
      <c r="A9" s="15"/>
      <c r="B9" s="16"/>
      <c r="C9" s="19" t="s">
        <v>12</v>
      </c>
      <c r="D9" s="12"/>
      <c r="E9" s="13"/>
      <c r="F9" s="14"/>
      <c r="G9" s="6"/>
    </row>
    <row r="10" customFormat="false" ht="17.25" hidden="false" customHeight="true" outlineLevel="0" collapsed="false">
      <c r="A10" s="15"/>
      <c r="B10" s="16"/>
      <c r="C10" s="19" t="s">
        <v>13</v>
      </c>
      <c r="D10" s="12"/>
      <c r="E10" s="13"/>
      <c r="F10" s="14"/>
      <c r="G10" s="6"/>
    </row>
    <row r="11" customFormat="false" ht="17.25" hidden="false" customHeight="true" outlineLevel="0" collapsed="false">
      <c r="A11" s="15"/>
      <c r="B11" s="16"/>
      <c r="C11" s="19" t="s">
        <v>14</v>
      </c>
      <c r="D11" s="12"/>
      <c r="E11" s="13"/>
      <c r="F11" s="14"/>
      <c r="G11" s="6"/>
    </row>
    <row r="12" customFormat="false" ht="17.25" hidden="false" customHeight="true" outlineLevel="0" collapsed="false">
      <c r="A12" s="20"/>
      <c r="B12" s="16"/>
      <c r="C12" s="21" t="s">
        <v>15</v>
      </c>
      <c r="D12" s="12"/>
      <c r="E12" s="13"/>
      <c r="F12" s="14"/>
      <c r="G12" s="6"/>
    </row>
    <row r="13" customFormat="false" ht="15.75" hidden="false" customHeight="false" outlineLevel="0" collapsed="false">
      <c r="A13" s="15"/>
      <c r="B13" s="22"/>
      <c r="C13" s="22"/>
      <c r="D13" s="22"/>
      <c r="E13" s="22"/>
      <c r="F13" s="23"/>
      <c r="G13" s="6"/>
    </row>
    <row r="14" customFormat="false" ht="18.95" hidden="false" customHeight="true" outlineLevel="0" collapsed="false">
      <c r="A14" s="24" t="s">
        <v>16</v>
      </c>
      <c r="B14" s="25"/>
      <c r="C14" s="26"/>
      <c r="D14" s="25"/>
      <c r="E14" s="25"/>
      <c r="F14" s="27"/>
      <c r="G14" s="6"/>
    </row>
    <row r="15" customFormat="false" ht="18.95" hidden="false" customHeight="true" outlineLevel="0" collapsed="false">
      <c r="A15" s="24" t="s">
        <v>17</v>
      </c>
      <c r="B15" s="28" t="n">
        <v>214.2</v>
      </c>
      <c r="C15" s="28" t="s">
        <v>18</v>
      </c>
      <c r="D15" s="29" t="n">
        <v>221.8</v>
      </c>
      <c r="E15" s="29" t="n">
        <v>346.9907</v>
      </c>
      <c r="F15" s="30" t="n">
        <v>1564.66</v>
      </c>
    </row>
    <row r="16" customFormat="false" ht="6.75" hidden="false" customHeight="true" outlineLevel="0" collapsed="false">
      <c r="A16" s="24"/>
      <c r="B16" s="31"/>
      <c r="C16" s="31"/>
      <c r="D16" s="25"/>
      <c r="E16" s="25"/>
      <c r="F16" s="27"/>
    </row>
    <row r="17" customFormat="false" ht="18.95" hidden="false" customHeight="true" outlineLevel="0" collapsed="false">
      <c r="A17" s="24" t="s">
        <v>19</v>
      </c>
      <c r="B17" s="28" t="n">
        <v>392.6</v>
      </c>
      <c r="C17" s="32" t="n">
        <v>422.6</v>
      </c>
      <c r="D17" s="32" t="n">
        <v>17206.4</v>
      </c>
      <c r="E17" s="32" t="n">
        <v>21171.1845</v>
      </c>
      <c r="F17" s="33" t="n">
        <v>1230.42</v>
      </c>
    </row>
    <row r="18" customFormat="false" ht="18.95" hidden="false" customHeight="true" outlineLevel="0" collapsed="false">
      <c r="A18" s="24" t="s">
        <v>20</v>
      </c>
      <c r="B18" s="28"/>
      <c r="C18" s="32"/>
      <c r="D18" s="32"/>
      <c r="E18" s="32"/>
      <c r="F18" s="33"/>
    </row>
    <row r="19" customFormat="false" ht="18.95" hidden="false" customHeight="true" outlineLevel="0" collapsed="false">
      <c r="A19" s="24" t="s">
        <v>21</v>
      </c>
      <c r="B19" s="28" t="s">
        <v>18</v>
      </c>
      <c r="C19" s="28" t="s">
        <v>18</v>
      </c>
      <c r="D19" s="32" t="n">
        <v>408.5</v>
      </c>
      <c r="E19" s="32" t="n">
        <v>4238.8006</v>
      </c>
      <c r="F19" s="33" t="n">
        <v>10376.5</v>
      </c>
    </row>
    <row r="20" customFormat="false" ht="18.95" hidden="false" customHeight="true" outlineLevel="0" collapsed="false">
      <c r="A20" s="24" t="s">
        <v>22</v>
      </c>
      <c r="B20" s="28" t="s">
        <v>18</v>
      </c>
      <c r="C20" s="28" t="s">
        <v>18</v>
      </c>
      <c r="D20" s="32" t="n">
        <v>16797.9</v>
      </c>
      <c r="E20" s="32" t="n">
        <v>16932.3838</v>
      </c>
      <c r="F20" s="33" t="n">
        <v>1008.01</v>
      </c>
    </row>
    <row r="21" customFormat="false" ht="6.75" hidden="false" customHeight="true" outlineLevel="0" collapsed="false">
      <c r="A21" s="24"/>
      <c r="B21" s="25"/>
      <c r="C21" s="25"/>
      <c r="D21" s="25"/>
      <c r="E21" s="25"/>
      <c r="F21" s="34"/>
    </row>
    <row r="22" customFormat="false" ht="18.95" hidden="false" customHeight="true" outlineLevel="0" collapsed="false">
      <c r="A22" s="24" t="s">
        <v>23</v>
      </c>
      <c r="B22" s="25"/>
      <c r="C22" s="26"/>
      <c r="D22" s="25"/>
      <c r="E22" s="25"/>
      <c r="F22" s="34"/>
    </row>
    <row r="23" customFormat="false" ht="18.95" hidden="false" customHeight="true" outlineLevel="0" collapsed="false">
      <c r="A23" s="24" t="s">
        <v>24</v>
      </c>
      <c r="B23" s="32" t="n">
        <v>14.3</v>
      </c>
      <c r="C23" s="32" t="n">
        <v>95.5</v>
      </c>
      <c r="D23" s="32" t="n">
        <v>1861.1</v>
      </c>
      <c r="E23" s="32" t="n">
        <v>239.595</v>
      </c>
      <c r="F23" s="33" t="n">
        <v>128.74</v>
      </c>
    </row>
    <row r="24" customFormat="false" ht="6.75" hidden="false" customHeight="true" outlineLevel="0" collapsed="false">
      <c r="A24" s="24" t="s">
        <v>25</v>
      </c>
      <c r="F24" s="33"/>
    </row>
    <row r="25" customFormat="false" ht="18.95" hidden="false" customHeight="true" outlineLevel="0" collapsed="false">
      <c r="A25" s="24" t="s">
        <v>26</v>
      </c>
      <c r="B25" s="31"/>
      <c r="C25" s="25"/>
      <c r="D25" s="26"/>
      <c r="E25" s="26"/>
      <c r="F25" s="33"/>
    </row>
    <row r="26" customFormat="false" ht="18.95" hidden="false" customHeight="true" outlineLevel="0" collapsed="false">
      <c r="A26" s="24" t="s">
        <v>27</v>
      </c>
      <c r="B26" s="32" t="n">
        <v>46.7</v>
      </c>
      <c r="C26" s="32" t="n">
        <v>44.4</v>
      </c>
      <c r="D26" s="32" t="n">
        <v>607.8</v>
      </c>
      <c r="E26" s="32" t="n">
        <v>1583.0031</v>
      </c>
      <c r="F26" s="33" t="n">
        <v>2604.49</v>
      </c>
    </row>
    <row r="27" customFormat="false" ht="6.75" hidden="false" customHeight="true" outlineLevel="0" collapsed="false">
      <c r="A27" s="24"/>
    </row>
    <row r="28" customFormat="false" ht="18.95" hidden="false" customHeight="true" outlineLevel="0" collapsed="false">
      <c r="A28" s="15" t="s">
        <v>28</v>
      </c>
      <c r="B28" s="26"/>
      <c r="C28" s="26"/>
      <c r="D28" s="26"/>
      <c r="E28" s="26"/>
      <c r="F28" s="27"/>
    </row>
    <row r="29" customFormat="false" ht="18.95" hidden="false" customHeight="true" outlineLevel="0" collapsed="false">
      <c r="A29" s="15" t="s">
        <v>29</v>
      </c>
      <c r="B29" s="26"/>
      <c r="C29" s="26"/>
      <c r="D29" s="26"/>
      <c r="E29" s="26"/>
      <c r="F29" s="27"/>
    </row>
    <row r="30" customFormat="false" ht="18.95" hidden="false" customHeight="true" outlineLevel="0" collapsed="false">
      <c r="A30" s="35" t="s">
        <v>30</v>
      </c>
      <c r="B30" s="36" t="n">
        <v>708.1</v>
      </c>
      <c r="C30" s="32" t="n">
        <v>490.6</v>
      </c>
      <c r="D30" s="29" t="n">
        <v>5493.9</v>
      </c>
      <c r="E30" s="29" t="n">
        <v>4697.021</v>
      </c>
      <c r="F30" s="30" t="n">
        <v>854.96</v>
      </c>
    </row>
    <row r="31" customFormat="false" ht="6.75" hidden="false" customHeight="true" outlineLevel="0" collapsed="false">
      <c r="A31" s="35"/>
      <c r="B31" s="37"/>
      <c r="C31" s="38"/>
      <c r="D31" s="26"/>
      <c r="E31" s="26"/>
      <c r="F31" s="30"/>
    </row>
    <row r="32" customFormat="false" ht="18.95" hidden="false" customHeight="true" outlineLevel="0" collapsed="false">
      <c r="A32" s="35" t="s">
        <v>31</v>
      </c>
      <c r="B32" s="36" t="n">
        <v>1.2</v>
      </c>
      <c r="C32" s="32" t="n">
        <v>3.9</v>
      </c>
      <c r="D32" s="32" t="n">
        <v>35.5</v>
      </c>
      <c r="E32" s="32" t="n">
        <v>46.0387</v>
      </c>
      <c r="F32" s="30" t="n">
        <v>1296.39</v>
      </c>
    </row>
    <row r="33" customFormat="false" ht="18.95" hidden="false" customHeight="true" outlineLevel="0" collapsed="false">
      <c r="A33" s="24" t="s">
        <v>20</v>
      </c>
      <c r="B33" s="37"/>
      <c r="C33" s="38"/>
      <c r="D33" s="26"/>
      <c r="E33" s="26"/>
      <c r="F33" s="30"/>
    </row>
    <row r="34" customFormat="false" ht="18.95" hidden="false" customHeight="true" outlineLevel="0" collapsed="false">
      <c r="A34" s="24" t="s">
        <v>21</v>
      </c>
      <c r="B34" s="28" t="s">
        <v>18</v>
      </c>
      <c r="C34" s="28" t="s">
        <v>18</v>
      </c>
      <c r="D34" s="29" t="n">
        <v>1.6</v>
      </c>
      <c r="E34" s="29" t="n">
        <v>16.8028</v>
      </c>
      <c r="F34" s="30" t="n">
        <v>10346.56</v>
      </c>
    </row>
    <row r="35" customFormat="false" ht="18.95" hidden="false" customHeight="true" outlineLevel="0" collapsed="false">
      <c r="A35" s="24" t="s">
        <v>22</v>
      </c>
      <c r="B35" s="28" t="s">
        <v>18</v>
      </c>
      <c r="C35" s="28" t="s">
        <v>18</v>
      </c>
      <c r="D35" s="29" t="n">
        <v>33.9</v>
      </c>
      <c r="E35" s="29" t="n">
        <v>29.2358</v>
      </c>
      <c r="F35" s="30" t="n">
        <v>862.69</v>
      </c>
    </row>
    <row r="36" customFormat="false" ht="18.95" hidden="false" customHeight="true" outlineLevel="0" collapsed="false">
      <c r="A36" s="20"/>
      <c r="B36" s="39"/>
      <c r="C36" s="39"/>
      <c r="D36" s="40"/>
      <c r="E36" s="40"/>
      <c r="F36" s="41"/>
    </row>
    <row r="37" customFormat="false" ht="19.5" hidden="false" customHeight="true" outlineLevel="0" collapsed="false">
      <c r="A37" s="42" t="s">
        <v>32</v>
      </c>
      <c r="B37" s="42"/>
      <c r="C37" s="42"/>
      <c r="D37" s="42"/>
      <c r="E37" s="43"/>
      <c r="F37" s="43"/>
      <c r="G37" s="43"/>
    </row>
    <row r="38" customFormat="false" ht="15.75" hidden="false" customHeight="false" outlineLevel="0" collapsed="false">
      <c r="A38" s="44" t="s">
        <v>33</v>
      </c>
      <c r="B38" s="45"/>
      <c r="C38" s="45"/>
      <c r="D38" s="45"/>
      <c r="E38" s="45"/>
      <c r="F38" s="45"/>
      <c r="G38" s="45"/>
    </row>
  </sheetData>
  <mergeCells count="10">
    <mergeCell ref="A1:F1"/>
    <mergeCell ref="A2:F2"/>
    <mergeCell ref="A3:F3"/>
    <mergeCell ref="A4:F4"/>
    <mergeCell ref="B6:C6"/>
    <mergeCell ref="D6:D12"/>
    <mergeCell ref="E6:E12"/>
    <mergeCell ref="F6:F12"/>
    <mergeCell ref="B7:B12"/>
    <mergeCell ref="A37:D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0.65"/>
    <col collapsed="false" customWidth="true" hidden="false" outlineLevel="0" max="2" min="2" style="46" width="16.49"/>
    <col collapsed="false" customWidth="true" hidden="false" outlineLevel="0" max="3" min="3" style="46" width="16.15"/>
    <col collapsed="false" customWidth="true" hidden="false" outlineLevel="0" max="4" min="4" style="46" width="11.65"/>
    <col collapsed="false" customWidth="true" hidden="false" outlineLevel="0" max="5" min="5" style="46" width="13.82"/>
    <col collapsed="false" customWidth="true" hidden="false" outlineLevel="0" max="6" min="6" style="46" width="11.82"/>
    <col collapsed="false" customWidth="false" hidden="false" outlineLevel="0" max="257" min="7" style="46" width="9.32"/>
  </cols>
  <sheetData>
    <row r="1" customFormat="false" ht="18.75" hidden="false" customHeight="false" outlineLevel="0" collapsed="false">
      <c r="A1" s="4" t="s">
        <v>34</v>
      </c>
      <c r="B1" s="4"/>
      <c r="C1" s="4"/>
      <c r="D1" s="4"/>
      <c r="E1" s="4"/>
      <c r="F1" s="4"/>
    </row>
    <row r="2" customFormat="false" ht="21.75" hidden="false" customHeight="false" outlineLevel="0" collapsed="false">
      <c r="A2" s="4" t="s">
        <v>35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6</v>
      </c>
      <c r="B4" s="5"/>
      <c r="C4" s="5"/>
      <c r="D4" s="5"/>
      <c r="E4" s="5"/>
      <c r="F4" s="5"/>
      <c r="G4" s="47"/>
    </row>
    <row r="5" customFormat="false" ht="15" hidden="false" customHeight="false" outlineLevel="0" collapsed="false">
      <c r="A5" s="7" t="s">
        <v>0</v>
      </c>
      <c r="B5" s="7"/>
      <c r="C5" s="7"/>
      <c r="D5" s="8"/>
      <c r="E5" s="8"/>
      <c r="F5" s="48"/>
      <c r="G5" s="47"/>
    </row>
    <row r="6" customFormat="false" ht="15.75" hidden="false" customHeight="true" outlineLevel="0" collapsed="false">
      <c r="A6" s="10"/>
      <c r="B6" s="11" t="s">
        <v>5</v>
      </c>
      <c r="C6" s="11"/>
      <c r="D6" s="12" t="s">
        <v>6</v>
      </c>
      <c r="E6" s="49" t="s">
        <v>7</v>
      </c>
      <c r="F6" s="14" t="s">
        <v>8</v>
      </c>
      <c r="G6" s="47"/>
    </row>
    <row r="7" customFormat="false" ht="15.75" hidden="false" customHeight="true" outlineLevel="0" collapsed="false">
      <c r="A7" s="15"/>
      <c r="B7" s="16" t="s">
        <v>9</v>
      </c>
      <c r="C7" s="17" t="s">
        <v>10</v>
      </c>
      <c r="D7" s="12"/>
      <c r="E7" s="49"/>
      <c r="F7" s="14"/>
      <c r="G7" s="47"/>
    </row>
    <row r="8" customFormat="false" ht="15.75" hidden="false" customHeight="false" outlineLevel="0" collapsed="false">
      <c r="A8" s="15"/>
      <c r="B8" s="16"/>
      <c r="C8" s="18" t="s">
        <v>11</v>
      </c>
      <c r="D8" s="12"/>
      <c r="E8" s="49"/>
      <c r="F8" s="14"/>
      <c r="G8" s="47"/>
    </row>
    <row r="9" customFormat="false" ht="15.75" hidden="false" customHeight="false" outlineLevel="0" collapsed="false">
      <c r="A9" s="15"/>
      <c r="B9" s="16"/>
      <c r="C9" s="19" t="s">
        <v>12</v>
      </c>
      <c r="D9" s="12"/>
      <c r="E9" s="49"/>
      <c r="F9" s="14"/>
      <c r="G9" s="47"/>
    </row>
    <row r="10" customFormat="false" ht="15.75" hidden="false" customHeight="false" outlineLevel="0" collapsed="false">
      <c r="A10" s="15"/>
      <c r="B10" s="16"/>
      <c r="C10" s="19" t="s">
        <v>13</v>
      </c>
      <c r="D10" s="12"/>
      <c r="E10" s="49"/>
      <c r="F10" s="14"/>
      <c r="G10" s="47"/>
    </row>
    <row r="11" s="51" customFormat="true" ht="15.75" hidden="false" customHeight="false" outlineLevel="0" collapsed="false">
      <c r="A11" s="15"/>
      <c r="B11" s="16"/>
      <c r="C11" s="19" t="s">
        <v>14</v>
      </c>
      <c r="D11" s="12"/>
      <c r="E11" s="49"/>
      <c r="F11" s="14"/>
      <c r="G11" s="50"/>
    </row>
    <row r="12" customFormat="false" ht="16.5" hidden="false" customHeight="true" outlineLevel="0" collapsed="false">
      <c r="A12" s="20"/>
      <c r="B12" s="16"/>
      <c r="C12" s="21" t="s">
        <v>37</v>
      </c>
      <c r="D12" s="12"/>
      <c r="E12" s="49"/>
      <c r="F12" s="14"/>
      <c r="G12" s="47"/>
    </row>
    <row r="13" customFormat="false" ht="16.5" hidden="false" customHeight="true" outlineLevel="0" collapsed="false">
      <c r="A13" s="15"/>
      <c r="B13" s="22"/>
      <c r="C13" s="22"/>
      <c r="D13" s="22"/>
      <c r="E13" s="22"/>
      <c r="F13" s="23"/>
      <c r="G13" s="47"/>
    </row>
    <row r="14" customFormat="false" ht="16.5" hidden="false" customHeight="true" outlineLevel="0" collapsed="false">
      <c r="A14" s="24" t="s">
        <v>16</v>
      </c>
      <c r="B14" s="25"/>
      <c r="C14" s="26"/>
      <c r="D14" s="25"/>
      <c r="E14" s="25"/>
      <c r="F14" s="27"/>
      <c r="G14" s="52"/>
    </row>
    <row r="15" customFormat="false" ht="16.5" hidden="false" customHeight="true" outlineLevel="0" collapsed="false">
      <c r="A15" s="24" t="s">
        <v>17</v>
      </c>
      <c r="B15" s="28" t="n">
        <v>195</v>
      </c>
      <c r="C15" s="28" t="s">
        <v>18</v>
      </c>
      <c r="D15" s="28" t="n">
        <v>206.8</v>
      </c>
      <c r="E15" s="32" t="n">
        <v>353.30146</v>
      </c>
      <c r="F15" s="33" t="n">
        <v>1708.65</v>
      </c>
    </row>
    <row r="16" customFormat="false" ht="16.5" hidden="false" customHeight="true" outlineLevel="0" collapsed="false">
      <c r="A16" s="24"/>
      <c r="B16" s="28"/>
      <c r="C16" s="28"/>
      <c r="D16" s="28"/>
      <c r="E16" s="32"/>
      <c r="F16" s="33"/>
    </row>
    <row r="17" customFormat="false" ht="16.5" hidden="false" customHeight="true" outlineLevel="0" collapsed="false">
      <c r="A17" s="24" t="s">
        <v>19</v>
      </c>
      <c r="B17" s="28" t="n">
        <v>374</v>
      </c>
      <c r="C17" s="28" t="n">
        <v>382.7</v>
      </c>
      <c r="D17" s="28" t="n">
        <v>18730.6</v>
      </c>
      <c r="E17" s="32" t="n">
        <v>21770.66809</v>
      </c>
      <c r="F17" s="33" t="n">
        <v>1162.304896266</v>
      </c>
      <c r="G17" s="51"/>
    </row>
    <row r="18" customFormat="false" ht="16.5" hidden="false" customHeight="true" outlineLevel="0" collapsed="false">
      <c r="A18" s="24" t="s">
        <v>20</v>
      </c>
      <c r="B18" s="28"/>
      <c r="C18" s="28"/>
      <c r="D18" s="28"/>
      <c r="E18" s="32"/>
      <c r="F18" s="33"/>
    </row>
    <row r="19" customFormat="false" ht="16.5" hidden="false" customHeight="true" outlineLevel="0" collapsed="false">
      <c r="A19" s="24" t="s">
        <v>21</v>
      </c>
      <c r="B19" s="28" t="s">
        <v>18</v>
      </c>
      <c r="C19" s="28" t="s">
        <v>18</v>
      </c>
      <c r="D19" s="28" t="n">
        <v>375.4</v>
      </c>
      <c r="E19" s="32" t="n">
        <v>3888.95431</v>
      </c>
      <c r="F19" s="33" t="n">
        <v>10360.24</v>
      </c>
    </row>
    <row r="20" customFormat="false" ht="16.5" hidden="false" customHeight="true" outlineLevel="0" collapsed="false">
      <c r="A20" s="24" t="s">
        <v>22</v>
      </c>
      <c r="B20" s="28" t="s">
        <v>18</v>
      </c>
      <c r="C20" s="28" t="s">
        <v>18</v>
      </c>
      <c r="D20" s="28" t="n">
        <v>18355.3</v>
      </c>
      <c r="E20" s="32" t="n">
        <v>17881.71378</v>
      </c>
      <c r="F20" s="33" t="n">
        <v>974.198938726145</v>
      </c>
    </row>
    <row r="21" customFormat="false" ht="16.5" hidden="false" customHeight="true" outlineLevel="0" collapsed="false">
      <c r="A21" s="24"/>
      <c r="B21" s="28"/>
      <c r="C21" s="28"/>
      <c r="D21" s="28"/>
      <c r="E21" s="32"/>
      <c r="F21" s="33"/>
    </row>
    <row r="22" customFormat="false" ht="16.5" hidden="false" customHeight="true" outlineLevel="0" collapsed="false">
      <c r="A22" s="24" t="s">
        <v>23</v>
      </c>
      <c r="B22" s="28"/>
      <c r="C22" s="28"/>
      <c r="D22" s="28"/>
      <c r="E22" s="32"/>
      <c r="F22" s="33"/>
    </row>
    <row r="23" customFormat="false" ht="16.5" hidden="false" customHeight="true" outlineLevel="0" collapsed="false">
      <c r="A23" s="24" t="s">
        <v>24</v>
      </c>
      <c r="B23" s="28" t="n">
        <v>0.8</v>
      </c>
      <c r="C23" s="28" t="s">
        <v>38</v>
      </c>
      <c r="D23" s="28" t="n">
        <v>250.7</v>
      </c>
      <c r="E23" s="32" t="n">
        <v>31.00964</v>
      </c>
      <c r="F23" s="33" t="n">
        <v>123.692221779019</v>
      </c>
    </row>
    <row r="24" customFormat="false" ht="16.5" hidden="false" customHeight="true" outlineLevel="0" collapsed="false">
      <c r="A24" s="24" t="s">
        <v>25</v>
      </c>
      <c r="B24" s="28"/>
      <c r="C24" s="28"/>
      <c r="D24" s="28"/>
      <c r="E24" s="32"/>
      <c r="F24" s="33"/>
    </row>
    <row r="25" customFormat="false" ht="16.5" hidden="false" customHeight="true" outlineLevel="0" collapsed="false">
      <c r="A25" s="24" t="s">
        <v>26</v>
      </c>
      <c r="B25" s="28"/>
      <c r="C25" s="28"/>
      <c r="D25" s="28"/>
      <c r="E25" s="32"/>
      <c r="F25" s="33"/>
      <c r="H25" s="51"/>
    </row>
    <row r="26" customFormat="false" ht="16.5" hidden="false" customHeight="true" outlineLevel="0" collapsed="false">
      <c r="A26" s="24" t="s">
        <v>27</v>
      </c>
      <c r="B26" s="28" t="n">
        <v>42.6</v>
      </c>
      <c r="C26" s="28" t="n">
        <v>44.4</v>
      </c>
      <c r="D26" s="28" t="n">
        <v>608.2</v>
      </c>
      <c r="E26" s="32" t="n">
        <v>1820.59414</v>
      </c>
      <c r="F26" s="33" t="n">
        <v>2993.64</v>
      </c>
    </row>
    <row r="27" customFormat="false" ht="16.5" hidden="false" customHeight="true" outlineLevel="0" collapsed="false">
      <c r="A27" s="24"/>
      <c r="B27" s="28"/>
      <c r="C27" s="28"/>
      <c r="D27" s="28"/>
      <c r="E27" s="32"/>
      <c r="F27" s="33"/>
    </row>
    <row r="28" customFormat="false" ht="16.5" hidden="false" customHeight="true" outlineLevel="0" collapsed="false">
      <c r="A28" s="15" t="s">
        <v>28</v>
      </c>
      <c r="B28" s="28"/>
      <c r="C28" s="28"/>
      <c r="D28" s="28"/>
      <c r="E28" s="32"/>
      <c r="F28" s="33"/>
    </row>
    <row r="29" customFormat="false" ht="15.75" hidden="false" customHeight="false" outlineLevel="0" collapsed="false">
      <c r="A29" s="15" t="s">
        <v>29</v>
      </c>
      <c r="B29" s="28"/>
      <c r="C29" s="28"/>
      <c r="D29" s="28"/>
      <c r="E29" s="32"/>
      <c r="F29" s="33"/>
    </row>
    <row r="30" customFormat="false" ht="15.75" hidden="false" customHeight="false" outlineLevel="0" collapsed="false">
      <c r="A30" s="35" t="s">
        <v>30</v>
      </c>
      <c r="B30" s="28" t="n">
        <v>706.9</v>
      </c>
      <c r="C30" s="28" t="n">
        <v>463.5</v>
      </c>
      <c r="D30" s="28" t="n">
        <v>5538.2</v>
      </c>
      <c r="E30" s="32" t="n">
        <v>5749.47426</v>
      </c>
      <c r="F30" s="33" t="n">
        <v>1038.14854284786</v>
      </c>
    </row>
    <row r="31" customFormat="false" ht="15.75" hidden="false" customHeight="false" outlineLevel="0" collapsed="false">
      <c r="A31" s="35"/>
      <c r="B31" s="28"/>
      <c r="C31" s="28"/>
      <c r="D31" s="28"/>
      <c r="E31" s="32"/>
      <c r="F31" s="33"/>
    </row>
    <row r="32" customFormat="false" ht="15.75" hidden="false" customHeight="false" outlineLevel="0" collapsed="false">
      <c r="A32" s="35" t="s">
        <v>31</v>
      </c>
      <c r="B32" s="28" t="n">
        <v>1.4</v>
      </c>
      <c r="C32" s="28" t="n">
        <v>2.2</v>
      </c>
      <c r="D32" s="28" t="n">
        <v>50.3</v>
      </c>
      <c r="E32" s="32" t="n">
        <v>58.15679</v>
      </c>
      <c r="F32" s="33" t="n">
        <v>1156.1986083499</v>
      </c>
    </row>
    <row r="33" customFormat="false" ht="18" hidden="false" customHeight="true" outlineLevel="0" collapsed="false">
      <c r="A33" s="24" t="s">
        <v>20</v>
      </c>
      <c r="B33" s="28"/>
      <c r="C33" s="28"/>
      <c r="D33" s="28"/>
      <c r="E33" s="32"/>
      <c r="F33" s="33"/>
    </row>
    <row r="34" customFormat="false" ht="15.75" hidden="false" customHeight="false" outlineLevel="0" collapsed="false">
      <c r="A34" s="24" t="s">
        <v>21</v>
      </c>
      <c r="B34" s="28" t="s">
        <v>18</v>
      </c>
      <c r="C34" s="28" t="s">
        <v>18</v>
      </c>
      <c r="D34" s="28" t="n">
        <v>1.6</v>
      </c>
      <c r="E34" s="32" t="n">
        <v>16.09017</v>
      </c>
      <c r="F34" s="33" t="n">
        <v>10340.72</v>
      </c>
    </row>
    <row r="35" customFormat="false" ht="15.75" hidden="false" customHeight="false" outlineLevel="0" collapsed="false">
      <c r="A35" s="20" t="s">
        <v>22</v>
      </c>
      <c r="B35" s="39" t="s">
        <v>18</v>
      </c>
      <c r="C35" s="39" t="s">
        <v>18</v>
      </c>
      <c r="D35" s="39" t="n">
        <v>48.7</v>
      </c>
      <c r="E35" s="53" t="n">
        <v>42.06647</v>
      </c>
      <c r="F35" s="54" t="n">
        <v>863.77</v>
      </c>
    </row>
    <row r="36" customFormat="false" ht="18" hidden="false" customHeight="true" outlineLevel="0" collapsed="false">
      <c r="A36" s="42" t="s">
        <v>32</v>
      </c>
      <c r="B36" s="42"/>
      <c r="C36" s="42"/>
      <c r="D36" s="42"/>
      <c r="E36" s="55"/>
      <c r="F36" s="55"/>
    </row>
    <row r="37" customFormat="false" ht="15" hidden="false" customHeight="false" outlineLevel="0" collapsed="false">
      <c r="A37" s="56" t="s">
        <v>39</v>
      </c>
      <c r="B37" s="45"/>
      <c r="C37" s="45"/>
      <c r="D37" s="45"/>
      <c r="E37" s="45"/>
      <c r="F37" s="45"/>
    </row>
    <row r="38" customFormat="false" ht="15.75" hidden="false" customHeight="false" outlineLevel="0" collapsed="false">
      <c r="A38" s="57"/>
      <c r="B38" s="57"/>
      <c r="C38" s="57"/>
      <c r="D38" s="57"/>
      <c r="E38" s="58"/>
    </row>
    <row r="39" customFormat="false" ht="15" hidden="false" customHeight="false" outlineLevel="0" collapsed="false">
      <c r="A39" s="57"/>
      <c r="B39" s="57"/>
      <c r="C39" s="57"/>
      <c r="D39" s="57"/>
    </row>
    <row r="40" customFormat="false" ht="15" hidden="false" customHeight="false" outlineLevel="0" collapsed="false">
      <c r="A40" s="57"/>
      <c r="B40" s="57"/>
      <c r="C40" s="57"/>
      <c r="D40" s="57"/>
    </row>
    <row r="41" customFormat="false" ht="15" hidden="false" customHeight="false" outlineLevel="0" collapsed="false">
      <c r="A41" s="59"/>
      <c r="B41" s="59"/>
      <c r="C41" s="59"/>
      <c r="D41" s="59"/>
    </row>
    <row r="42" customFormat="false" ht="15" hidden="false" customHeight="false" outlineLevel="0" collapsed="false">
      <c r="A42" s="59"/>
      <c r="B42" s="59"/>
      <c r="C42" s="59"/>
      <c r="D42" s="59"/>
    </row>
    <row r="43" customFormat="false" ht="15" hidden="false" customHeight="false" outlineLevel="0" collapsed="false">
      <c r="A43" s="59"/>
      <c r="B43" s="59"/>
      <c r="C43" s="59"/>
      <c r="D43" s="59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</row>
  </sheetData>
  <mergeCells count="10">
    <mergeCell ref="A1:F1"/>
    <mergeCell ref="A2:F2"/>
    <mergeCell ref="A3:F3"/>
    <mergeCell ref="A4:F4"/>
    <mergeCell ref="B6:C6"/>
    <mergeCell ref="D6:D12"/>
    <mergeCell ref="E6:E12"/>
    <mergeCell ref="F6:F12"/>
    <mergeCell ref="B7:B12"/>
    <mergeCell ref="A36:D3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0" width="23.15"/>
    <col collapsed="false" customWidth="true" hidden="false" outlineLevel="0" max="3" min="2" style="60" width="18.82"/>
    <col collapsed="false" customWidth="true" hidden="false" outlineLevel="0" max="4" min="4" style="60" width="21.15"/>
    <col collapsed="false" customWidth="true" hidden="false" outlineLevel="0" max="5" min="5" style="60" width="18.32"/>
    <col collapsed="false" customWidth="true" hidden="false" outlineLevel="0" max="6" min="6" style="60" width="8.65"/>
    <col collapsed="false" customWidth="false" hidden="true" outlineLevel="0" max="8" min="7" style="60" width="11.99"/>
    <col collapsed="false" customWidth="false" hidden="false" outlineLevel="0" max="257" min="9" style="60" width="11.99"/>
  </cols>
  <sheetData>
    <row r="1" customFormat="false" ht="18.75" hidden="false" customHeight="false" outlineLevel="0" collapsed="false">
      <c r="A1" s="61" t="s">
        <v>40</v>
      </c>
      <c r="B1" s="61"/>
      <c r="C1" s="61"/>
      <c r="D1" s="61"/>
      <c r="E1" s="61"/>
    </row>
    <row r="2" customFormat="false" ht="18.75" hidden="false" customHeight="false" outlineLevel="0" collapsed="false">
      <c r="A2" s="61" t="s">
        <v>41</v>
      </c>
      <c r="B2" s="61"/>
      <c r="C2" s="61"/>
      <c r="D2" s="61"/>
      <c r="E2" s="61"/>
    </row>
    <row r="3" customFormat="false" ht="18.75" hidden="false" customHeight="true" outlineLevel="0" collapsed="false">
      <c r="A3" s="62" t="s">
        <v>42</v>
      </c>
      <c r="B3" s="62"/>
      <c r="C3" s="62"/>
      <c r="D3" s="62"/>
      <c r="E3" s="62"/>
    </row>
    <row r="4" customFormat="false" ht="16.15" hidden="false" customHeight="true" outlineLevel="0" collapsed="false">
      <c r="A4" s="62" t="s">
        <v>43</v>
      </c>
      <c r="B4" s="62"/>
      <c r="C4" s="62"/>
      <c r="D4" s="62"/>
      <c r="E4" s="62"/>
    </row>
    <row r="5" customFormat="false" ht="10.5" hidden="false" customHeight="true" outlineLevel="0" collapsed="false">
      <c r="A5" s="63" t="s">
        <v>0</v>
      </c>
      <c r="B5" s="64"/>
      <c r="C5" s="64"/>
      <c r="D5" s="64"/>
      <c r="E5" s="64"/>
      <c r="I5" s="65"/>
      <c r="J5" s="65"/>
      <c r="K5" s="65"/>
      <c r="L5" s="65"/>
    </row>
    <row r="6" customFormat="false" ht="15.75" hidden="false" customHeight="true" outlineLevel="0" collapsed="false">
      <c r="A6" s="66"/>
      <c r="B6" s="67" t="s">
        <v>44</v>
      </c>
      <c r="C6" s="67" t="s">
        <v>45</v>
      </c>
      <c r="D6" s="67" t="s">
        <v>46</v>
      </c>
      <c r="E6" s="68" t="s">
        <v>47</v>
      </c>
      <c r="F6" s="65"/>
      <c r="I6" s="65"/>
      <c r="J6" s="65"/>
      <c r="K6" s="65"/>
      <c r="L6" s="65"/>
    </row>
    <row r="7" customFormat="false" ht="15.75" hidden="false" customHeight="true" outlineLevel="0" collapsed="false">
      <c r="A7" s="69"/>
      <c r="B7" s="67"/>
      <c r="C7" s="67"/>
      <c r="D7" s="67"/>
      <c r="E7" s="68"/>
      <c r="F7" s="65"/>
      <c r="I7" s="65"/>
      <c r="J7" s="65"/>
      <c r="K7" s="65"/>
      <c r="L7" s="65"/>
    </row>
    <row r="8" customFormat="false" ht="15.75" hidden="false" customHeight="false" outlineLevel="0" collapsed="false">
      <c r="A8" s="69"/>
      <c r="B8" s="67"/>
      <c r="C8" s="67"/>
      <c r="D8" s="67"/>
      <c r="E8" s="68"/>
      <c r="F8" s="65"/>
      <c r="I8" s="65"/>
      <c r="J8" s="65"/>
      <c r="K8" s="64"/>
      <c r="L8" s="65"/>
    </row>
    <row r="9" s="65" customFormat="true" ht="47.25" hidden="false" customHeight="true" outlineLevel="0" collapsed="false">
      <c r="A9" s="70"/>
      <c r="B9" s="67"/>
      <c r="C9" s="67"/>
      <c r="D9" s="67"/>
      <c r="E9" s="68"/>
      <c r="K9" s="64"/>
    </row>
    <row r="10" s="65" customFormat="true" ht="10.5" hidden="false" customHeight="true" outlineLevel="0" collapsed="false">
      <c r="B10" s="71"/>
      <c r="C10" s="71"/>
      <c r="D10" s="72"/>
      <c r="E10" s="71"/>
      <c r="K10" s="64"/>
    </row>
    <row r="11" s="65" customFormat="true" ht="15.75" hidden="false" customHeight="false" outlineLevel="0" collapsed="false">
      <c r="A11" s="73" t="s">
        <v>48</v>
      </c>
      <c r="B11" s="74" t="n">
        <v>7434611</v>
      </c>
      <c r="C11" s="74" t="n">
        <v>7677243</v>
      </c>
      <c r="D11" s="75" t="n">
        <v>103.3</v>
      </c>
      <c r="E11" s="75" t="n">
        <v>37513807.4</v>
      </c>
      <c r="G11" s="65" t="n">
        <v>4100864</v>
      </c>
      <c r="H11" s="65" t="n">
        <v>3773701</v>
      </c>
      <c r="K11" s="64"/>
    </row>
    <row r="12" s="65" customFormat="true" ht="15.75" hidden="false" customHeight="false" outlineLevel="0" collapsed="false">
      <c r="A12" s="76" t="s">
        <v>49</v>
      </c>
      <c r="B12" s="74"/>
      <c r="C12" s="74"/>
      <c r="D12" s="75"/>
      <c r="E12" s="75"/>
    </row>
    <row r="13" s="65" customFormat="true" ht="15.75" hidden="false" customHeight="false" outlineLevel="0" collapsed="false">
      <c r="A13" s="76" t="s">
        <v>50</v>
      </c>
      <c r="B13" s="77" t="s">
        <v>51</v>
      </c>
      <c r="C13" s="77" t="s">
        <v>51</v>
      </c>
      <c r="D13" s="77" t="s">
        <v>51</v>
      </c>
      <c r="E13" s="77" t="s">
        <v>51</v>
      </c>
    </row>
    <row r="14" customFormat="false" ht="15.75" hidden="false" customHeight="false" outlineLevel="0" collapsed="false">
      <c r="A14" s="76" t="s">
        <v>52</v>
      </c>
      <c r="B14" s="78" t="n">
        <v>392677</v>
      </c>
      <c r="C14" s="79" t="n">
        <v>353743</v>
      </c>
      <c r="D14" s="80" t="n">
        <v>90.1</v>
      </c>
      <c r="E14" s="81" t="n">
        <v>1910488.684</v>
      </c>
      <c r="G14" s="60" t="n">
        <v>152392</v>
      </c>
      <c r="H14" s="60" t="n">
        <v>144714</v>
      </c>
      <c r="I14" s="65"/>
      <c r="J14" s="65"/>
      <c r="K14" s="65"/>
      <c r="L14" s="65"/>
    </row>
    <row r="15" customFormat="false" ht="15.75" hidden="false" customHeight="false" outlineLevel="0" collapsed="false">
      <c r="A15" s="76" t="s">
        <v>53</v>
      </c>
      <c r="B15" s="78" t="n">
        <v>226591</v>
      </c>
      <c r="C15" s="79" t="n">
        <v>229502</v>
      </c>
      <c r="D15" s="80" t="n">
        <v>101.3</v>
      </c>
      <c r="E15" s="81" t="n">
        <v>992372.1</v>
      </c>
      <c r="G15" s="60" t="n">
        <v>87779</v>
      </c>
      <c r="H15" s="60" t="n">
        <v>82372</v>
      </c>
    </row>
    <row r="16" customFormat="false" ht="15.75" hidden="false" customHeight="false" outlineLevel="0" collapsed="false">
      <c r="A16" s="76" t="s">
        <v>54</v>
      </c>
      <c r="B16" s="78" t="n">
        <v>539684</v>
      </c>
      <c r="C16" s="79" t="n">
        <v>608594</v>
      </c>
      <c r="D16" s="80" t="n">
        <v>112.8</v>
      </c>
      <c r="E16" s="81" t="n">
        <v>2405341.507</v>
      </c>
      <c r="G16" s="60" t="n">
        <v>305570</v>
      </c>
      <c r="H16" s="60" t="n">
        <v>279847</v>
      </c>
    </row>
    <row r="17" customFormat="false" ht="15.75" hidden="false" customHeight="false" outlineLevel="0" collapsed="false">
      <c r="A17" s="76" t="s">
        <v>55</v>
      </c>
      <c r="B17" s="78" t="n">
        <v>324947</v>
      </c>
      <c r="C17" s="79" t="n">
        <v>383671</v>
      </c>
      <c r="D17" s="80" t="n">
        <v>118.1</v>
      </c>
      <c r="E17" s="81" t="n">
        <v>1962182.542</v>
      </c>
      <c r="G17" s="60" t="n">
        <v>432918</v>
      </c>
      <c r="H17" s="60" t="n">
        <v>380556</v>
      </c>
    </row>
    <row r="18" customFormat="false" ht="15.75" hidden="false" customHeight="false" outlineLevel="0" collapsed="false">
      <c r="A18" s="76" t="s">
        <v>56</v>
      </c>
      <c r="B18" s="78" t="n">
        <v>325235</v>
      </c>
      <c r="C18" s="79" t="n">
        <v>295012</v>
      </c>
      <c r="D18" s="80" t="n">
        <v>90.7</v>
      </c>
      <c r="E18" s="81" t="n">
        <v>1445894.814</v>
      </c>
      <c r="G18" s="60" t="n">
        <v>124819</v>
      </c>
      <c r="H18" s="60" t="n">
        <v>114717</v>
      </c>
    </row>
    <row r="19" customFormat="false" ht="15.75" hidden="false" customHeight="false" outlineLevel="0" collapsed="false">
      <c r="A19" s="76" t="s">
        <v>57</v>
      </c>
      <c r="B19" s="78" t="n">
        <v>140000</v>
      </c>
      <c r="C19" s="79" t="n">
        <v>139553</v>
      </c>
      <c r="D19" s="80" t="n">
        <v>99.7</v>
      </c>
      <c r="E19" s="81" t="n">
        <v>769924.818</v>
      </c>
      <c r="G19" s="60" t="n">
        <v>65430</v>
      </c>
      <c r="H19" s="60" t="n">
        <v>60115</v>
      </c>
    </row>
    <row r="20" customFormat="false" ht="15.75" hidden="false" customHeight="false" outlineLevel="0" collapsed="false">
      <c r="A20" s="76" t="s">
        <v>58</v>
      </c>
      <c r="B20" s="78" t="n">
        <v>384586</v>
      </c>
      <c r="C20" s="79" t="n">
        <v>363994</v>
      </c>
      <c r="D20" s="80" t="n">
        <v>94.6</v>
      </c>
      <c r="E20" s="81" t="n">
        <v>1383675.966</v>
      </c>
      <c r="G20" s="60" t="n">
        <v>126013</v>
      </c>
      <c r="H20" s="60" t="n">
        <v>114206</v>
      </c>
    </row>
    <row r="21" customFormat="false" ht="15.75" hidden="false" customHeight="false" outlineLevel="0" collapsed="false">
      <c r="A21" s="76" t="s">
        <v>59</v>
      </c>
      <c r="B21" s="78" t="n">
        <v>240878</v>
      </c>
      <c r="C21" s="79" t="n">
        <v>269633</v>
      </c>
      <c r="D21" s="80" t="n">
        <v>111.9</v>
      </c>
      <c r="E21" s="81" t="n">
        <v>1734174.806</v>
      </c>
      <c r="G21" s="60" t="n">
        <v>130050</v>
      </c>
      <c r="H21" s="60" t="n">
        <v>121088</v>
      </c>
    </row>
    <row r="22" customFormat="false" ht="15.75" hidden="false" customHeight="false" outlineLevel="0" collapsed="false">
      <c r="A22" s="76" t="s">
        <v>60</v>
      </c>
      <c r="B22" s="78" t="n">
        <v>368069</v>
      </c>
      <c r="C22" s="79" t="n">
        <v>347218</v>
      </c>
      <c r="D22" s="80" t="n">
        <v>94.3</v>
      </c>
      <c r="E22" s="81" t="n">
        <v>1541381.328</v>
      </c>
      <c r="G22" s="60" t="n">
        <v>179755</v>
      </c>
      <c r="H22" s="60" t="n">
        <v>163039</v>
      </c>
    </row>
    <row r="23" customFormat="false" ht="15.75" hidden="false" customHeight="false" outlineLevel="0" collapsed="false">
      <c r="A23" s="76" t="s">
        <v>61</v>
      </c>
      <c r="B23" s="78" t="n">
        <v>237715</v>
      </c>
      <c r="C23" s="79" t="n">
        <v>246444</v>
      </c>
      <c r="D23" s="80" t="n">
        <v>103.7</v>
      </c>
      <c r="E23" s="81" t="n">
        <v>1062144.488</v>
      </c>
      <c r="G23" s="60" t="n">
        <v>131257</v>
      </c>
      <c r="H23" s="60" t="n">
        <v>119485</v>
      </c>
    </row>
    <row r="24" customFormat="false" ht="15.75" hidden="false" customHeight="false" outlineLevel="0" collapsed="false">
      <c r="A24" s="76" t="s">
        <v>62</v>
      </c>
      <c r="B24" s="78" t="n">
        <v>161604</v>
      </c>
      <c r="C24" s="79" t="n">
        <v>185671</v>
      </c>
      <c r="D24" s="80" t="n">
        <v>114.9</v>
      </c>
      <c r="E24" s="81" t="n">
        <v>933098.709</v>
      </c>
      <c r="G24" s="60" t="n">
        <v>175052</v>
      </c>
      <c r="H24" s="60" t="n">
        <v>160434</v>
      </c>
    </row>
    <row r="25" customFormat="false" ht="15.75" hidden="false" customHeight="false" outlineLevel="0" collapsed="false">
      <c r="A25" s="76" t="s">
        <v>63</v>
      </c>
      <c r="B25" s="78" t="n">
        <v>468737</v>
      </c>
      <c r="C25" s="79" t="n">
        <v>487246</v>
      </c>
      <c r="D25" s="80" t="n">
        <v>103.9</v>
      </c>
      <c r="E25" s="81" t="n">
        <v>2748651.112</v>
      </c>
      <c r="G25" s="60" t="n">
        <v>256191</v>
      </c>
      <c r="H25" s="60" t="n">
        <v>228591</v>
      </c>
    </row>
    <row r="26" customFormat="false" ht="15.75" hidden="false" customHeight="false" outlineLevel="0" collapsed="false">
      <c r="A26" s="76" t="s">
        <v>64</v>
      </c>
      <c r="B26" s="78" t="n">
        <v>142229</v>
      </c>
      <c r="C26" s="79" t="n">
        <v>211177</v>
      </c>
      <c r="D26" s="80" t="n">
        <v>148.5</v>
      </c>
      <c r="E26" s="81" t="n">
        <v>798251.829</v>
      </c>
      <c r="G26" s="60" t="n">
        <v>80161</v>
      </c>
      <c r="H26" s="60" t="n">
        <v>74931</v>
      </c>
    </row>
    <row r="27" customFormat="false" ht="15.75" hidden="false" customHeight="false" outlineLevel="0" collapsed="false">
      <c r="A27" s="76" t="s">
        <v>65</v>
      </c>
      <c r="B27" s="78" t="n">
        <v>239116</v>
      </c>
      <c r="C27" s="79" t="n">
        <v>239413</v>
      </c>
      <c r="D27" s="80" t="n">
        <v>100.1</v>
      </c>
      <c r="E27" s="81" t="n">
        <v>800875.275</v>
      </c>
      <c r="G27" s="60" t="n">
        <v>120974</v>
      </c>
      <c r="H27" s="60" t="n">
        <v>113149</v>
      </c>
    </row>
    <row r="28" customFormat="false" ht="15.75" hidden="false" customHeight="false" outlineLevel="0" collapsed="false">
      <c r="A28" s="76" t="s">
        <v>66</v>
      </c>
      <c r="B28" s="78" t="n">
        <v>370407</v>
      </c>
      <c r="C28" s="79" t="n">
        <v>400281</v>
      </c>
      <c r="D28" s="80" t="n">
        <v>108.1</v>
      </c>
      <c r="E28" s="81" t="n">
        <v>2280071.16</v>
      </c>
      <c r="G28" s="60" t="n">
        <v>164008</v>
      </c>
      <c r="H28" s="60" t="n">
        <v>149684</v>
      </c>
    </row>
    <row r="29" customFormat="false" ht="18" hidden="false" customHeight="true" outlineLevel="0" collapsed="false">
      <c r="A29" s="76" t="s">
        <v>67</v>
      </c>
      <c r="B29" s="78" t="n">
        <v>182422</v>
      </c>
      <c r="C29" s="79" t="n">
        <v>219992</v>
      </c>
      <c r="D29" s="80" t="n">
        <v>120.6</v>
      </c>
      <c r="E29" s="81" t="n">
        <v>1241175.328</v>
      </c>
      <c r="G29" s="60" t="n">
        <v>103927</v>
      </c>
      <c r="H29" s="60" t="n">
        <v>100387</v>
      </c>
    </row>
    <row r="30" customFormat="false" ht="15.75" hidden="false" customHeight="false" outlineLevel="0" collapsed="false">
      <c r="A30" s="76" t="s">
        <v>68</v>
      </c>
      <c r="B30" s="78" t="n">
        <v>344532</v>
      </c>
      <c r="C30" s="79" t="n">
        <v>346408</v>
      </c>
      <c r="D30" s="80" t="n">
        <v>100.5</v>
      </c>
      <c r="E30" s="81" t="n">
        <v>2010756.902</v>
      </c>
      <c r="G30" s="60" t="n">
        <v>176175</v>
      </c>
      <c r="H30" s="60" t="n">
        <v>159688</v>
      </c>
    </row>
    <row r="31" customFormat="false" ht="15.75" hidden="false" customHeight="false" outlineLevel="0" collapsed="false">
      <c r="A31" s="76" t="s">
        <v>69</v>
      </c>
      <c r="B31" s="78" t="n">
        <v>216442</v>
      </c>
      <c r="C31" s="79" t="n">
        <v>250979</v>
      </c>
      <c r="D31" s="80" t="n">
        <v>116</v>
      </c>
      <c r="E31" s="81" t="n">
        <v>1901454.318</v>
      </c>
      <c r="G31" s="60" t="n">
        <v>114486</v>
      </c>
      <c r="H31" s="60" t="n">
        <v>108691</v>
      </c>
    </row>
    <row r="32" customFormat="false" ht="15.75" hidden="false" customHeight="false" outlineLevel="0" collapsed="false">
      <c r="A32" s="76" t="s">
        <v>70</v>
      </c>
      <c r="B32" s="78" t="n">
        <v>506363</v>
      </c>
      <c r="C32" s="79" t="n">
        <v>536550</v>
      </c>
      <c r="D32" s="80" t="n">
        <v>106</v>
      </c>
      <c r="E32" s="81" t="n">
        <v>2480575.247</v>
      </c>
      <c r="G32" s="60" t="n">
        <v>342884</v>
      </c>
      <c r="H32" s="60" t="n">
        <v>319657</v>
      </c>
    </row>
    <row r="33" customFormat="false" ht="15.75" hidden="false" customHeight="false" outlineLevel="0" collapsed="false">
      <c r="A33" s="76" t="s">
        <v>71</v>
      </c>
      <c r="B33" s="78" t="n">
        <v>223981</v>
      </c>
      <c r="C33" s="79" t="n">
        <v>208396</v>
      </c>
      <c r="D33" s="80" t="n">
        <v>93</v>
      </c>
      <c r="E33" s="81" t="n">
        <v>731275.663</v>
      </c>
      <c r="G33" s="60" t="n">
        <v>80025</v>
      </c>
      <c r="H33" s="60" t="n">
        <v>77433</v>
      </c>
    </row>
    <row r="34" customFormat="false" ht="15.75" hidden="false" customHeight="false" outlineLevel="0" collapsed="false">
      <c r="A34" s="76" t="s">
        <v>72</v>
      </c>
      <c r="B34" s="78" t="n">
        <v>279333</v>
      </c>
      <c r="C34" s="79" t="n">
        <v>280716</v>
      </c>
      <c r="D34" s="80" t="n">
        <v>100.5</v>
      </c>
      <c r="E34" s="81" t="n">
        <v>1482427.747</v>
      </c>
      <c r="G34" s="60" t="n">
        <v>160511</v>
      </c>
      <c r="H34" s="60" t="n">
        <v>149319</v>
      </c>
    </row>
    <row r="35" customFormat="false" ht="15.75" hidden="false" customHeight="false" outlineLevel="0" collapsed="false">
      <c r="A35" s="76" t="s">
        <v>73</v>
      </c>
      <c r="B35" s="78" t="n">
        <v>373640</v>
      </c>
      <c r="C35" s="79" t="n">
        <v>334067</v>
      </c>
      <c r="D35" s="80" t="n">
        <v>89.4</v>
      </c>
      <c r="E35" s="81" t="n">
        <v>1807854.558</v>
      </c>
      <c r="G35" s="60" t="n">
        <v>148293</v>
      </c>
      <c r="H35" s="60" t="n">
        <v>141211</v>
      </c>
    </row>
    <row r="36" customFormat="false" ht="15.75" hidden="false" customHeight="false" outlineLevel="0" collapsed="false">
      <c r="A36" s="76" t="s">
        <v>74</v>
      </c>
      <c r="B36" s="78" t="n">
        <v>142878</v>
      </c>
      <c r="C36" s="79" t="n">
        <v>134361</v>
      </c>
      <c r="D36" s="80" t="n">
        <v>94</v>
      </c>
      <c r="E36" s="81" t="n">
        <v>748207.927</v>
      </c>
      <c r="G36" s="60" t="n">
        <v>53933</v>
      </c>
      <c r="H36" s="60" t="n">
        <v>49804</v>
      </c>
    </row>
    <row r="37" customFormat="false" ht="15.75" hidden="false" customHeight="false" outlineLevel="0" collapsed="false">
      <c r="A37" s="76" t="s">
        <v>75</v>
      </c>
      <c r="B37" s="78" t="n">
        <v>319394</v>
      </c>
      <c r="C37" s="79" t="n">
        <v>322310</v>
      </c>
      <c r="D37" s="80" t="n">
        <v>100.9</v>
      </c>
      <c r="E37" s="81" t="n">
        <v>1296672.676</v>
      </c>
      <c r="G37" s="60" t="n">
        <v>131138</v>
      </c>
      <c r="H37" s="60" t="n">
        <v>121729</v>
      </c>
    </row>
    <row r="38" customFormat="false" ht="15.75" hidden="false" customHeight="false" outlineLevel="0" collapsed="false">
      <c r="A38" s="76" t="s">
        <v>76</v>
      </c>
      <c r="B38" s="78" t="n">
        <v>283151</v>
      </c>
      <c r="C38" s="79" t="n">
        <v>282312</v>
      </c>
      <c r="D38" s="80" t="n">
        <v>99.7</v>
      </c>
      <c r="E38" s="81" t="n">
        <v>1044877.997</v>
      </c>
      <c r="G38" s="60" t="n">
        <v>175186</v>
      </c>
      <c r="H38" s="60" t="n">
        <v>164607</v>
      </c>
    </row>
    <row r="39" customFormat="false" ht="15.75" hidden="false" customHeight="false" outlineLevel="0" collapsed="false">
      <c r="A39" s="76" t="s">
        <v>77</v>
      </c>
      <c r="B39" s="77" t="s">
        <v>51</v>
      </c>
      <c r="C39" s="77" t="s">
        <v>51</v>
      </c>
      <c r="D39" s="77" t="s">
        <v>51</v>
      </c>
      <c r="E39" s="77" t="s">
        <v>51</v>
      </c>
    </row>
    <row r="40" s="65" customFormat="true" ht="10.5" hidden="false" customHeight="true" outlineLevel="0" collapsed="false">
      <c r="A40" s="82" t="s">
        <v>0</v>
      </c>
      <c r="B40" s="83"/>
      <c r="C40" s="82"/>
      <c r="D40" s="84"/>
      <c r="E40" s="85"/>
    </row>
    <row r="41" s="65" customFormat="true" ht="37.5" hidden="false" customHeight="true" outlineLevel="0" collapsed="false">
      <c r="A41" s="86" t="s">
        <v>78</v>
      </c>
      <c r="B41" s="86"/>
      <c r="C41" s="86"/>
      <c r="D41" s="86"/>
      <c r="E41" s="86"/>
    </row>
    <row r="42" customFormat="false" ht="19.5" hidden="false" customHeight="true" outlineLevel="0" collapsed="false">
      <c r="A42" s="87"/>
      <c r="B42" s="88"/>
      <c r="C42" s="88"/>
      <c r="D42" s="88"/>
      <c r="E42" s="88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9">
    <mergeCell ref="A1:E1"/>
    <mergeCell ref="A2:E2"/>
    <mergeCell ref="A3:E3"/>
    <mergeCell ref="A4:E4"/>
    <mergeCell ref="B6:B9"/>
    <mergeCell ref="C6:C9"/>
    <mergeCell ref="D6:D9"/>
    <mergeCell ref="E6:E9"/>
    <mergeCell ref="A41:E41"/>
  </mergeCells>
  <printOptions headings="false" gridLines="false" gridLinesSet="true" horizontalCentered="true" verticalCentered="false"/>
  <pageMargins left="0.590277777777778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7" activeCellId="0" sqref="M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0" width="23.15"/>
    <col collapsed="false" customWidth="true" hidden="false" outlineLevel="0" max="3" min="2" style="60" width="18.82"/>
    <col collapsed="false" customWidth="true" hidden="false" outlineLevel="0" max="4" min="4" style="60" width="21.15"/>
    <col collapsed="false" customWidth="true" hidden="false" outlineLevel="0" max="5" min="5" style="60" width="18.32"/>
    <col collapsed="false" customWidth="false" hidden="false" outlineLevel="0" max="6" min="6" style="60" width="11.99"/>
    <col collapsed="false" customWidth="false" hidden="true" outlineLevel="0" max="8" min="7" style="60" width="11.99"/>
    <col collapsed="false" customWidth="false" hidden="false" outlineLevel="0" max="257" min="9" style="60" width="11.99"/>
  </cols>
  <sheetData>
    <row r="1" customFormat="false" ht="18.75" hidden="false" customHeight="false" outlineLevel="0" collapsed="false">
      <c r="A1" s="61" t="s">
        <v>79</v>
      </c>
      <c r="B1" s="61"/>
      <c r="C1" s="61"/>
      <c r="D1" s="61"/>
      <c r="E1" s="61"/>
    </row>
    <row r="2" customFormat="false" ht="18.75" hidden="false" customHeight="false" outlineLevel="0" collapsed="false">
      <c r="A2" s="61" t="s">
        <v>80</v>
      </c>
      <c r="B2" s="61"/>
      <c r="C2" s="61"/>
      <c r="D2" s="61"/>
      <c r="E2" s="61"/>
    </row>
    <row r="3" customFormat="false" ht="18.75" hidden="false" customHeight="true" outlineLevel="0" collapsed="false">
      <c r="A3" s="62" t="s">
        <v>42</v>
      </c>
      <c r="B3" s="62"/>
      <c r="C3" s="62"/>
      <c r="D3" s="62"/>
      <c r="E3" s="62"/>
    </row>
    <row r="4" customFormat="false" ht="19.5" hidden="false" customHeight="true" outlineLevel="0" collapsed="false">
      <c r="A4" s="62" t="s">
        <v>81</v>
      </c>
      <c r="B4" s="62"/>
      <c r="C4" s="62"/>
      <c r="D4" s="62"/>
      <c r="E4" s="62"/>
    </row>
    <row r="5" customFormat="false" ht="10.5" hidden="false" customHeight="true" outlineLevel="0" collapsed="false">
      <c r="A5" s="63" t="s">
        <v>0</v>
      </c>
      <c r="B5" s="64"/>
      <c r="C5" s="64"/>
      <c r="D5" s="64"/>
      <c r="E5" s="64"/>
    </row>
    <row r="6" customFormat="false" ht="15.75" hidden="false" customHeight="true" outlineLevel="0" collapsed="false">
      <c r="A6" s="66"/>
      <c r="B6" s="67" t="s">
        <v>44</v>
      </c>
      <c r="C6" s="67" t="s">
        <v>45</v>
      </c>
      <c r="D6" s="67" t="s">
        <v>46</v>
      </c>
      <c r="E6" s="68" t="s">
        <v>47</v>
      </c>
      <c r="J6" s="89"/>
    </row>
    <row r="7" customFormat="false" ht="12.75" hidden="false" customHeight="true" outlineLevel="0" collapsed="false">
      <c r="A7" s="69"/>
      <c r="B7" s="67"/>
      <c r="C7" s="67"/>
      <c r="D7" s="67"/>
      <c r="E7" s="68"/>
    </row>
    <row r="8" customFormat="false" ht="12.75" hidden="false" customHeight="true" outlineLevel="0" collapsed="false">
      <c r="A8" s="69"/>
      <c r="B8" s="67"/>
      <c r="C8" s="67"/>
      <c r="D8" s="67"/>
      <c r="E8" s="68"/>
    </row>
    <row r="9" s="65" customFormat="true" ht="46.5" hidden="false" customHeight="true" outlineLevel="0" collapsed="false">
      <c r="A9" s="70"/>
      <c r="B9" s="67"/>
      <c r="C9" s="67"/>
      <c r="D9" s="67"/>
      <c r="E9" s="68"/>
    </row>
    <row r="10" s="65" customFormat="true" ht="10.5" hidden="false" customHeight="true" outlineLevel="0" collapsed="false">
      <c r="B10" s="71"/>
      <c r="C10" s="71"/>
      <c r="D10" s="72"/>
      <c r="E10" s="71"/>
    </row>
    <row r="11" s="65" customFormat="true" ht="15.75" hidden="false" customHeight="false" outlineLevel="0" collapsed="false">
      <c r="A11" s="73" t="s">
        <v>48</v>
      </c>
      <c r="B11" s="90" t="n">
        <v>8202534</v>
      </c>
      <c r="C11" s="90" t="n">
        <v>8809359</v>
      </c>
      <c r="D11" s="91" t="n">
        <v>107.4</v>
      </c>
      <c r="E11" s="92" t="n">
        <v>62920973.481</v>
      </c>
      <c r="G11" s="65" t="n">
        <v>3287429</v>
      </c>
      <c r="H11" s="65" t="n">
        <v>3046424</v>
      </c>
    </row>
    <row r="12" s="65" customFormat="true" ht="15.75" hidden="false" customHeight="false" outlineLevel="0" collapsed="false">
      <c r="A12" s="76" t="s">
        <v>49</v>
      </c>
      <c r="B12" s="90"/>
      <c r="C12" s="90"/>
      <c r="D12" s="91"/>
      <c r="E12" s="92"/>
    </row>
    <row r="13" s="65" customFormat="true" ht="15.75" hidden="false" customHeight="false" outlineLevel="0" collapsed="false">
      <c r="A13" s="76" t="s">
        <v>50</v>
      </c>
      <c r="B13" s="77" t="s">
        <v>51</v>
      </c>
      <c r="C13" s="77" t="s">
        <v>51</v>
      </c>
      <c r="D13" s="77" t="s">
        <v>51</v>
      </c>
      <c r="E13" s="77" t="s">
        <v>51</v>
      </c>
    </row>
    <row r="14" customFormat="false" ht="15.75" hidden="false" customHeight="false" outlineLevel="0" collapsed="false">
      <c r="A14" s="76" t="s">
        <v>52</v>
      </c>
      <c r="B14" s="78" t="n">
        <v>377070</v>
      </c>
      <c r="C14" s="79" t="n">
        <v>378291</v>
      </c>
      <c r="D14" s="80" t="n">
        <v>100.3</v>
      </c>
      <c r="E14" s="93" t="n">
        <v>3138556.444</v>
      </c>
      <c r="G14" s="60" t="n">
        <v>147632</v>
      </c>
      <c r="H14" s="60" t="n">
        <v>139625</v>
      </c>
    </row>
    <row r="15" customFormat="false" ht="15.75" hidden="false" customHeight="false" outlineLevel="0" collapsed="false">
      <c r="A15" s="76" t="s">
        <v>53</v>
      </c>
      <c r="B15" s="78" t="n">
        <v>274827</v>
      </c>
      <c r="C15" s="79" t="n">
        <v>258036</v>
      </c>
      <c r="D15" s="80" t="n">
        <v>93.9</v>
      </c>
      <c r="E15" s="93" t="n">
        <v>1760788.167</v>
      </c>
      <c r="G15" s="60" t="n">
        <v>70087</v>
      </c>
      <c r="H15" s="60" t="n">
        <v>66004</v>
      </c>
    </row>
    <row r="16" customFormat="false" ht="15.75" hidden="false" customHeight="false" outlineLevel="0" collapsed="false">
      <c r="A16" s="76" t="s">
        <v>54</v>
      </c>
      <c r="B16" s="78" t="n">
        <v>641540</v>
      </c>
      <c r="C16" s="79" t="n">
        <v>600869</v>
      </c>
      <c r="D16" s="80" t="n">
        <v>93.7</v>
      </c>
      <c r="E16" s="93" t="n">
        <v>4847619.221</v>
      </c>
      <c r="G16" s="60" t="n">
        <v>246013</v>
      </c>
      <c r="H16" s="60" t="n">
        <v>227479</v>
      </c>
    </row>
    <row r="17" customFormat="false" ht="15.75" hidden="false" customHeight="false" outlineLevel="0" collapsed="false">
      <c r="A17" s="76" t="s">
        <v>55</v>
      </c>
      <c r="B17" s="78" t="n">
        <v>304841</v>
      </c>
      <c r="C17" s="79" t="n">
        <v>440690</v>
      </c>
      <c r="D17" s="80" t="n">
        <v>144.6</v>
      </c>
      <c r="E17" s="93" t="n">
        <v>3168721.882</v>
      </c>
      <c r="G17" s="60" t="n">
        <v>322036</v>
      </c>
      <c r="H17" s="60" t="n">
        <v>293258</v>
      </c>
    </row>
    <row r="18" customFormat="false" ht="15.75" hidden="false" customHeight="false" outlineLevel="0" collapsed="false">
      <c r="A18" s="76" t="s">
        <v>56</v>
      </c>
      <c r="B18" s="78" t="n">
        <v>342716</v>
      </c>
      <c r="C18" s="79" t="n">
        <v>298669</v>
      </c>
      <c r="D18" s="80" t="n">
        <v>87.1</v>
      </c>
      <c r="E18" s="93" t="n">
        <v>2374949.072</v>
      </c>
      <c r="G18" s="60" t="n">
        <v>116341</v>
      </c>
      <c r="H18" s="60" t="n">
        <v>108924</v>
      </c>
    </row>
    <row r="19" customFormat="false" ht="15.75" hidden="false" customHeight="false" outlineLevel="0" collapsed="false">
      <c r="A19" s="76" t="s">
        <v>57</v>
      </c>
      <c r="B19" s="78" t="n">
        <v>200502</v>
      </c>
      <c r="C19" s="79" t="n">
        <v>191901</v>
      </c>
      <c r="D19" s="80" t="n">
        <v>95.7</v>
      </c>
      <c r="E19" s="93" t="n">
        <v>1157547.518</v>
      </c>
      <c r="G19" s="60" t="n">
        <v>49210</v>
      </c>
      <c r="H19" s="60" t="n">
        <v>45873</v>
      </c>
    </row>
    <row r="20" customFormat="false" ht="15.75" hidden="false" customHeight="false" outlineLevel="0" collapsed="false">
      <c r="A20" s="76" t="s">
        <v>58</v>
      </c>
      <c r="B20" s="78" t="n">
        <v>465561</v>
      </c>
      <c r="C20" s="79" t="n">
        <v>453569</v>
      </c>
      <c r="D20" s="80" t="n">
        <v>97.4</v>
      </c>
      <c r="E20" s="93" t="n">
        <v>2622582.612</v>
      </c>
      <c r="G20" s="60" t="n">
        <v>110702</v>
      </c>
      <c r="H20" s="60" t="n">
        <v>101737</v>
      </c>
    </row>
    <row r="21" customFormat="false" ht="15.75" hidden="false" customHeight="false" outlineLevel="0" collapsed="false">
      <c r="A21" s="76" t="s">
        <v>59</v>
      </c>
      <c r="B21" s="78" t="n">
        <v>300892</v>
      </c>
      <c r="C21" s="79" t="n">
        <v>338113</v>
      </c>
      <c r="D21" s="80" t="n">
        <v>112.4</v>
      </c>
      <c r="E21" s="93" t="n">
        <v>2783453.738</v>
      </c>
      <c r="G21" s="60" t="n">
        <v>97504</v>
      </c>
      <c r="H21" s="60" t="n">
        <v>89973</v>
      </c>
    </row>
    <row r="22" customFormat="false" ht="15.75" hidden="false" customHeight="false" outlineLevel="0" collapsed="false">
      <c r="A22" s="76" t="s">
        <v>60</v>
      </c>
      <c r="B22" s="78" t="n">
        <v>423006</v>
      </c>
      <c r="C22" s="79" t="n">
        <v>377612</v>
      </c>
      <c r="D22" s="80" t="n">
        <v>89.3</v>
      </c>
      <c r="E22" s="93" t="n">
        <v>3102302.813</v>
      </c>
      <c r="G22" s="60" t="n">
        <v>130220</v>
      </c>
      <c r="H22" s="60" t="n">
        <v>120791</v>
      </c>
    </row>
    <row r="23" customFormat="false" ht="15.75" hidden="false" customHeight="false" outlineLevel="0" collapsed="false">
      <c r="A23" s="76" t="s">
        <v>61</v>
      </c>
      <c r="B23" s="78" t="n">
        <v>272794</v>
      </c>
      <c r="C23" s="79" t="n">
        <v>293709</v>
      </c>
      <c r="D23" s="80" t="n">
        <v>107.7</v>
      </c>
      <c r="E23" s="93" t="n">
        <v>1612734.317</v>
      </c>
      <c r="G23" s="60" t="n">
        <v>118877</v>
      </c>
      <c r="H23" s="60" t="n">
        <v>108730</v>
      </c>
    </row>
    <row r="24" customFormat="false" ht="15.75" hidden="false" customHeight="false" outlineLevel="0" collapsed="false">
      <c r="A24" s="76" t="s">
        <v>62</v>
      </c>
      <c r="B24" s="78" t="n">
        <v>168918</v>
      </c>
      <c r="C24" s="79" t="n">
        <v>202087</v>
      </c>
      <c r="D24" s="80" t="n">
        <v>119.6</v>
      </c>
      <c r="E24" s="93" t="n">
        <v>1432506.346</v>
      </c>
      <c r="G24" s="60" t="n">
        <v>135186</v>
      </c>
      <c r="H24" s="60" t="n">
        <v>122172</v>
      </c>
    </row>
    <row r="25" customFormat="false" ht="15.75" hidden="false" customHeight="false" outlineLevel="0" collapsed="false">
      <c r="A25" s="76" t="s">
        <v>63</v>
      </c>
      <c r="B25" s="78" t="n">
        <v>435220</v>
      </c>
      <c r="C25" s="79" t="n">
        <v>509575</v>
      </c>
      <c r="D25" s="80" t="n">
        <v>117.1</v>
      </c>
      <c r="E25" s="93" t="n">
        <v>4560831.848</v>
      </c>
      <c r="G25" s="60" t="n">
        <v>195082</v>
      </c>
      <c r="H25" s="60" t="n">
        <v>180317</v>
      </c>
    </row>
    <row r="26" customFormat="false" ht="15.75" hidden="false" customHeight="false" outlineLevel="0" collapsed="false">
      <c r="A26" s="76" t="s">
        <v>64</v>
      </c>
      <c r="B26" s="78" t="n">
        <v>80542</v>
      </c>
      <c r="C26" s="79" t="n">
        <v>241876</v>
      </c>
      <c r="D26" s="80" t="s">
        <v>82</v>
      </c>
      <c r="E26" s="93" t="n">
        <v>1230244.888</v>
      </c>
      <c r="G26" s="60" t="n">
        <v>57571</v>
      </c>
      <c r="H26" s="60" t="n">
        <v>54632</v>
      </c>
    </row>
    <row r="27" customFormat="false" ht="15.75" hidden="false" customHeight="false" outlineLevel="0" collapsed="false">
      <c r="A27" s="76" t="s">
        <v>65</v>
      </c>
      <c r="B27" s="78" t="n">
        <v>263290</v>
      </c>
      <c r="C27" s="79" t="n">
        <v>305986</v>
      </c>
      <c r="D27" s="80" t="n">
        <v>116.2</v>
      </c>
      <c r="E27" s="93" t="n">
        <v>1108136.113</v>
      </c>
      <c r="G27" s="60" t="n">
        <v>109310</v>
      </c>
      <c r="H27" s="60" t="n">
        <v>97266</v>
      </c>
    </row>
    <row r="28" customFormat="false" ht="15.75" hidden="false" customHeight="false" outlineLevel="0" collapsed="false">
      <c r="A28" s="76" t="s">
        <v>66</v>
      </c>
      <c r="B28" s="78" t="n">
        <v>402470</v>
      </c>
      <c r="C28" s="79" t="n">
        <v>495479</v>
      </c>
      <c r="D28" s="80" t="n">
        <v>123.1</v>
      </c>
      <c r="E28" s="93" t="n">
        <v>3424480.355</v>
      </c>
      <c r="G28" s="60" t="n">
        <v>127064</v>
      </c>
      <c r="H28" s="60" t="n">
        <v>121177</v>
      </c>
    </row>
    <row r="29" customFormat="false" ht="18" hidden="false" customHeight="true" outlineLevel="0" collapsed="false">
      <c r="A29" s="76" t="s">
        <v>67</v>
      </c>
      <c r="B29" s="78" t="n">
        <v>195444</v>
      </c>
      <c r="C29" s="79" t="n">
        <v>232053</v>
      </c>
      <c r="D29" s="80" t="n">
        <v>118.7</v>
      </c>
      <c r="E29" s="93" t="n">
        <v>2025265.1</v>
      </c>
      <c r="G29" s="60" t="n">
        <v>80222</v>
      </c>
      <c r="H29" s="60" t="n">
        <v>77047</v>
      </c>
    </row>
    <row r="30" customFormat="false" ht="15.75" hidden="false" customHeight="false" outlineLevel="0" collapsed="false">
      <c r="A30" s="76" t="s">
        <v>68</v>
      </c>
      <c r="B30" s="78" t="n">
        <v>317761</v>
      </c>
      <c r="C30" s="79" t="n">
        <v>371909</v>
      </c>
      <c r="D30" s="80" t="n">
        <v>117</v>
      </c>
      <c r="E30" s="93" t="n">
        <v>2671690.454</v>
      </c>
      <c r="G30" s="60" t="n">
        <v>123226</v>
      </c>
      <c r="H30" s="60" t="n">
        <v>112633</v>
      </c>
    </row>
    <row r="31" customFormat="false" ht="15.75" hidden="false" customHeight="false" outlineLevel="0" collapsed="false">
      <c r="A31" s="76" t="s">
        <v>69</v>
      </c>
      <c r="B31" s="78" t="n">
        <v>247578</v>
      </c>
      <c r="C31" s="79" t="n">
        <v>271891</v>
      </c>
      <c r="D31" s="80" t="n">
        <v>109.8</v>
      </c>
      <c r="E31" s="93" t="n">
        <v>2498199.468</v>
      </c>
      <c r="G31" s="60" t="n">
        <v>91879</v>
      </c>
      <c r="H31" s="60" t="n">
        <v>86483</v>
      </c>
    </row>
    <row r="32" customFormat="false" ht="15.75" hidden="false" customHeight="false" outlineLevel="0" collapsed="false">
      <c r="A32" s="76" t="s">
        <v>70</v>
      </c>
      <c r="B32" s="78" t="n">
        <v>554001</v>
      </c>
      <c r="C32" s="79" t="n">
        <v>607693</v>
      </c>
      <c r="D32" s="80" t="n">
        <v>109.7</v>
      </c>
      <c r="E32" s="93" t="n">
        <v>4212585.214</v>
      </c>
      <c r="G32" s="60" t="n">
        <v>259692</v>
      </c>
      <c r="H32" s="60" t="n">
        <v>241617</v>
      </c>
    </row>
    <row r="33" customFormat="false" ht="15.75" hidden="false" customHeight="false" outlineLevel="0" collapsed="false">
      <c r="A33" s="76" t="s">
        <v>71</v>
      </c>
      <c r="B33" s="78" t="n">
        <v>231821</v>
      </c>
      <c r="C33" s="79" t="n">
        <v>232171</v>
      </c>
      <c r="D33" s="80" t="n">
        <v>100.2</v>
      </c>
      <c r="E33" s="93" t="n">
        <v>1287025.114</v>
      </c>
      <c r="G33" s="60" t="n">
        <v>55122</v>
      </c>
      <c r="H33" s="60" t="n">
        <v>50593</v>
      </c>
    </row>
    <row r="34" customFormat="false" ht="15.75" hidden="false" customHeight="false" outlineLevel="0" collapsed="false">
      <c r="A34" s="76" t="s">
        <v>72</v>
      </c>
      <c r="B34" s="78" t="n">
        <v>393363</v>
      </c>
      <c r="C34" s="79" t="n">
        <v>355347</v>
      </c>
      <c r="D34" s="80" t="n">
        <v>90.3</v>
      </c>
      <c r="E34" s="93" t="n">
        <v>2753177.909</v>
      </c>
      <c r="G34" s="60" t="n">
        <v>143250</v>
      </c>
      <c r="H34" s="60" t="n">
        <v>135861</v>
      </c>
    </row>
    <row r="35" customFormat="false" ht="15.75" hidden="false" customHeight="false" outlineLevel="0" collapsed="false">
      <c r="A35" s="76" t="s">
        <v>73</v>
      </c>
      <c r="B35" s="78" t="n">
        <v>383714</v>
      </c>
      <c r="C35" s="79" t="n">
        <v>400145</v>
      </c>
      <c r="D35" s="80" t="n">
        <v>104.3</v>
      </c>
      <c r="E35" s="93" t="n">
        <v>2910060.685</v>
      </c>
      <c r="G35" s="60" t="n">
        <v>123842</v>
      </c>
      <c r="H35" s="60" t="n">
        <v>114615</v>
      </c>
    </row>
    <row r="36" customFormat="false" ht="15.75" hidden="false" customHeight="false" outlineLevel="0" collapsed="false">
      <c r="A36" s="76" t="s">
        <v>74</v>
      </c>
      <c r="B36" s="78" t="n">
        <v>200247</v>
      </c>
      <c r="C36" s="79" t="n">
        <v>219927</v>
      </c>
      <c r="D36" s="80" t="n">
        <v>109.8</v>
      </c>
      <c r="E36" s="93" t="n">
        <v>1348180.98</v>
      </c>
      <c r="G36" s="60" t="n">
        <v>49835</v>
      </c>
      <c r="H36" s="60" t="n">
        <v>45314</v>
      </c>
    </row>
    <row r="37" customFormat="false" ht="15.75" hidden="false" customHeight="false" outlineLevel="0" collapsed="false">
      <c r="A37" s="76" t="s">
        <v>75</v>
      </c>
      <c r="B37" s="78" t="n">
        <v>329107</v>
      </c>
      <c r="C37" s="79" t="n">
        <v>339719</v>
      </c>
      <c r="D37" s="80" t="n">
        <v>103.2</v>
      </c>
      <c r="E37" s="93" t="n">
        <v>2282057.767</v>
      </c>
      <c r="G37" s="60" t="n">
        <v>120470</v>
      </c>
      <c r="H37" s="60" t="n">
        <v>110657</v>
      </c>
    </row>
    <row r="38" customFormat="false" ht="15.75" hidden="false" customHeight="false" outlineLevel="0" collapsed="false">
      <c r="A38" s="76" t="s">
        <v>76</v>
      </c>
      <c r="B38" s="78" t="n">
        <v>395309</v>
      </c>
      <c r="C38" s="79" t="n">
        <v>392042</v>
      </c>
      <c r="D38" s="80" t="n">
        <v>99.2</v>
      </c>
      <c r="E38" s="93" t="n">
        <v>2607275.511</v>
      </c>
      <c r="G38" s="60" t="n">
        <v>140026</v>
      </c>
      <c r="H38" s="60" t="n">
        <v>131899</v>
      </c>
    </row>
    <row r="39" customFormat="false" ht="15.75" hidden="false" customHeight="false" outlineLevel="0" collapsed="false">
      <c r="A39" s="76" t="s">
        <v>77</v>
      </c>
      <c r="B39" s="77" t="s">
        <v>51</v>
      </c>
      <c r="C39" s="77" t="s">
        <v>51</v>
      </c>
      <c r="D39" s="77" t="s">
        <v>51</v>
      </c>
      <c r="E39" s="77" t="s">
        <v>51</v>
      </c>
    </row>
    <row r="40" s="65" customFormat="true" ht="9" hidden="false" customHeight="true" outlineLevel="0" collapsed="false">
      <c r="A40" s="82" t="s">
        <v>0</v>
      </c>
      <c r="B40" s="83"/>
      <c r="C40" s="82"/>
      <c r="D40" s="84"/>
      <c r="E40" s="94"/>
    </row>
    <row r="41" s="95" customFormat="true" ht="36" hidden="false" customHeight="true" outlineLevel="0" collapsed="false">
      <c r="A41" s="86" t="s">
        <v>83</v>
      </c>
      <c r="B41" s="86"/>
      <c r="C41" s="86"/>
      <c r="D41" s="86"/>
      <c r="E41" s="86"/>
    </row>
    <row r="42" s="95" customFormat="true" ht="15.75" hidden="false" customHeight="true" outlineLevel="0" collapsed="false">
      <c r="A42" s="96"/>
      <c r="B42" s="96"/>
      <c r="C42" s="96"/>
      <c r="D42" s="96"/>
      <c r="E42" s="96"/>
      <c r="F42" s="97"/>
      <c r="G42" s="97"/>
      <c r="H42" s="97"/>
      <c r="I42" s="97"/>
    </row>
    <row r="43" s="95" customFormat="true" ht="15.75" hidden="false" customHeight="true" outlineLevel="0" collapsed="false">
      <c r="A43" s="96"/>
      <c r="B43" s="96"/>
      <c r="C43" s="96"/>
      <c r="D43" s="96"/>
      <c r="E43" s="96"/>
    </row>
    <row r="44" customFormat="false" ht="15.75" hidden="false" customHeight="false" outlineLevel="0" collapsed="false">
      <c r="A44" s="98"/>
      <c r="B44" s="98"/>
      <c r="C44" s="98"/>
      <c r="D44" s="98"/>
      <c r="E44" s="98"/>
    </row>
    <row r="45" customFormat="false" ht="15.75" hidden="false" customHeight="false" outlineLevel="0" collapsed="false">
      <c r="B45" s="88"/>
      <c r="C45" s="88"/>
      <c r="D45" s="88"/>
      <c r="E45" s="88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</sheetData>
  <mergeCells count="10">
    <mergeCell ref="A1:E1"/>
    <mergeCell ref="A2:E2"/>
    <mergeCell ref="A3:E3"/>
    <mergeCell ref="A4:E4"/>
    <mergeCell ref="B6:B9"/>
    <mergeCell ref="C6:C9"/>
    <mergeCell ref="D6:D9"/>
    <mergeCell ref="E6:E9"/>
    <mergeCell ref="A41:E41"/>
    <mergeCell ref="A42:E43"/>
  </mergeCells>
  <printOptions headings="false" gridLines="false" gridLinesSet="true" horizontalCentered="true" verticalCentered="false"/>
  <pageMargins left="0.590277777777778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17" activeCellId="0" sqref="M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22.99"/>
    <col collapsed="false" customWidth="true" hidden="false" outlineLevel="0" max="3" min="2" style="95" width="18.82"/>
    <col collapsed="false" customWidth="true" hidden="false" outlineLevel="0" max="4" min="4" style="95" width="21.32"/>
    <col collapsed="false" customWidth="true" hidden="false" outlineLevel="0" max="5" min="5" style="95" width="18.49"/>
    <col collapsed="false" customWidth="false" hidden="false" outlineLevel="0" max="6" min="6" style="95" width="11.99"/>
    <col collapsed="false" customWidth="false" hidden="true" outlineLevel="0" max="8" min="7" style="95" width="11.99"/>
    <col collapsed="false" customWidth="false" hidden="false" outlineLevel="0" max="257" min="9" style="95" width="11.99"/>
  </cols>
  <sheetData>
    <row r="1" customFormat="false" ht="18.75" hidden="false" customHeight="false" outlineLevel="0" collapsed="false">
      <c r="A1" s="99" t="s">
        <v>84</v>
      </c>
      <c r="B1" s="99"/>
      <c r="C1" s="99"/>
      <c r="D1" s="99"/>
      <c r="E1" s="99"/>
    </row>
    <row r="2" customFormat="false" ht="18.75" hidden="false" customHeight="false" outlineLevel="0" collapsed="false">
      <c r="A2" s="99" t="s">
        <v>85</v>
      </c>
      <c r="B2" s="99"/>
      <c r="C2" s="99"/>
      <c r="D2" s="99"/>
      <c r="E2" s="99"/>
    </row>
    <row r="3" customFormat="false" ht="18.75" hidden="false" customHeight="false" outlineLevel="0" collapsed="false">
      <c r="A3" s="99" t="s">
        <v>86</v>
      </c>
      <c r="B3" s="99"/>
      <c r="C3" s="99"/>
      <c r="D3" s="99"/>
      <c r="E3" s="99"/>
    </row>
    <row r="4" customFormat="false" ht="15.75" hidden="false" customHeight="false" outlineLevel="0" collapsed="false">
      <c r="A4" s="100" t="s">
        <v>87</v>
      </c>
      <c r="B4" s="100"/>
      <c r="C4" s="100"/>
      <c r="D4" s="100"/>
      <c r="E4" s="100"/>
    </row>
    <row r="5" customFormat="false" ht="15.75" hidden="false" customHeight="false" outlineLevel="0" collapsed="false">
      <c r="A5" s="100" t="s">
        <v>43</v>
      </c>
      <c r="B5" s="100"/>
      <c r="C5" s="100"/>
      <c r="D5" s="100"/>
      <c r="E5" s="100"/>
    </row>
    <row r="6" customFormat="false" ht="12" hidden="false" customHeight="true" outlineLevel="0" collapsed="false">
      <c r="A6" s="101"/>
      <c r="B6" s="101"/>
      <c r="C6" s="102" t="s">
        <v>0</v>
      </c>
      <c r="D6" s="102"/>
      <c r="E6" s="102"/>
    </row>
    <row r="7" customFormat="false" ht="15.75" hidden="false" customHeight="true" outlineLevel="0" collapsed="false">
      <c r="A7" s="103"/>
      <c r="B7" s="104" t="s">
        <v>44</v>
      </c>
      <c r="C7" s="104" t="s">
        <v>45</v>
      </c>
      <c r="D7" s="104" t="s">
        <v>46</v>
      </c>
      <c r="E7" s="105" t="s">
        <v>88</v>
      </c>
    </row>
    <row r="8" customFormat="false" ht="15.75" hidden="false" customHeight="false" outlineLevel="0" collapsed="false">
      <c r="A8" s="106"/>
      <c r="B8" s="104"/>
      <c r="C8" s="104"/>
      <c r="D8" s="104"/>
      <c r="E8" s="107" t="s">
        <v>89</v>
      </c>
    </row>
    <row r="9" customFormat="false" ht="15.75" hidden="false" customHeight="false" outlineLevel="0" collapsed="false">
      <c r="A9" s="106"/>
      <c r="B9" s="104"/>
      <c r="C9" s="104"/>
      <c r="D9" s="104"/>
      <c r="E9" s="107" t="s">
        <v>90</v>
      </c>
    </row>
    <row r="10" customFormat="false" ht="18.75" hidden="false" customHeight="true" outlineLevel="0" collapsed="false">
      <c r="A10" s="108"/>
      <c r="B10" s="104"/>
      <c r="C10" s="104"/>
      <c r="D10" s="104"/>
      <c r="E10" s="109" t="s">
        <v>91</v>
      </c>
    </row>
    <row r="11" customFormat="false" ht="10.5" hidden="false" customHeight="true" outlineLevel="0" collapsed="false">
      <c r="A11" s="110"/>
      <c r="B11" s="111"/>
      <c r="C11" s="111"/>
      <c r="D11" s="112"/>
      <c r="E11" s="111"/>
    </row>
    <row r="12" customFormat="false" ht="15.75" hidden="false" customHeight="false" outlineLevel="0" collapsed="false">
      <c r="A12" s="73" t="s">
        <v>48</v>
      </c>
      <c r="B12" s="113" t="n">
        <v>994189</v>
      </c>
      <c r="C12" s="113" t="n">
        <v>839521</v>
      </c>
      <c r="D12" s="114" t="n">
        <v>84.4</v>
      </c>
      <c r="E12" s="114" t="n">
        <v>1852859.1</v>
      </c>
      <c r="G12" s="95" t="n">
        <v>686809</v>
      </c>
      <c r="H12" s="95" t="n">
        <v>624555</v>
      </c>
    </row>
    <row r="13" customFormat="false" ht="15.75" hidden="false" customHeight="false" outlineLevel="0" collapsed="false">
      <c r="A13" s="76" t="s">
        <v>49</v>
      </c>
      <c r="B13" s="113"/>
      <c r="C13" s="113"/>
      <c r="D13" s="114"/>
      <c r="E13" s="114"/>
    </row>
    <row r="14" customFormat="false" ht="15.75" hidden="false" customHeight="false" outlineLevel="0" collapsed="false">
      <c r="A14" s="76" t="s">
        <v>50</v>
      </c>
      <c r="B14" s="77" t="s">
        <v>51</v>
      </c>
      <c r="C14" s="77" t="s">
        <v>51</v>
      </c>
      <c r="D14" s="77" t="s">
        <v>51</v>
      </c>
      <c r="E14" s="77" t="s">
        <v>51</v>
      </c>
    </row>
    <row r="15" customFormat="false" ht="15.75" hidden="false" customHeight="false" outlineLevel="0" collapsed="false">
      <c r="A15" s="76" t="s">
        <v>52</v>
      </c>
      <c r="B15" s="115" t="n">
        <v>82458</v>
      </c>
      <c r="C15" s="115" t="n">
        <v>76347</v>
      </c>
      <c r="D15" s="116" t="n">
        <v>92.6</v>
      </c>
      <c r="E15" s="117" t="n">
        <v>185062.8</v>
      </c>
      <c r="G15" s="95" t="n">
        <v>101662</v>
      </c>
      <c r="H15" s="95" t="n">
        <v>96891</v>
      </c>
    </row>
    <row r="16" customFormat="false" ht="15.75" hidden="false" customHeight="false" outlineLevel="0" collapsed="false">
      <c r="A16" s="76" t="s">
        <v>53</v>
      </c>
      <c r="B16" s="115" t="n">
        <v>43962</v>
      </c>
      <c r="C16" s="115" t="n">
        <v>41827</v>
      </c>
      <c r="D16" s="116" t="n">
        <v>95.1</v>
      </c>
      <c r="E16" s="117" t="n">
        <v>101531.6</v>
      </c>
      <c r="G16" s="95" t="n">
        <v>8161</v>
      </c>
      <c r="H16" s="95" t="n">
        <v>7531</v>
      </c>
    </row>
    <row r="17" customFormat="false" ht="15.75" hidden="false" customHeight="false" outlineLevel="0" collapsed="false">
      <c r="A17" s="76" t="s">
        <v>54</v>
      </c>
      <c r="B17" s="115" t="n">
        <v>14913</v>
      </c>
      <c r="C17" s="115" t="n">
        <v>14356</v>
      </c>
      <c r="D17" s="116" t="n">
        <v>96.3</v>
      </c>
      <c r="E17" s="117" t="n">
        <v>35652.5</v>
      </c>
      <c r="G17" s="95" t="n">
        <v>17338</v>
      </c>
      <c r="H17" s="95" t="n">
        <v>15671</v>
      </c>
    </row>
    <row r="18" customFormat="false" ht="15.75" hidden="false" customHeight="false" outlineLevel="0" collapsed="false">
      <c r="A18" s="76" t="s">
        <v>55</v>
      </c>
      <c r="B18" s="115" t="n">
        <v>33933</v>
      </c>
      <c r="C18" s="115" t="n">
        <v>31121</v>
      </c>
      <c r="D18" s="116" t="n">
        <v>91.7</v>
      </c>
      <c r="E18" s="117" t="n">
        <v>52906.6</v>
      </c>
      <c r="G18" s="95" t="n">
        <v>19120</v>
      </c>
      <c r="H18" s="95" t="n">
        <v>16004</v>
      </c>
    </row>
    <row r="19" customFormat="false" ht="15.75" hidden="false" customHeight="false" outlineLevel="0" collapsed="false">
      <c r="A19" s="76" t="s">
        <v>56</v>
      </c>
      <c r="B19" s="115" t="n">
        <v>82500</v>
      </c>
      <c r="C19" s="115" t="n">
        <v>58717</v>
      </c>
      <c r="D19" s="116" t="n">
        <v>71.2</v>
      </c>
      <c r="E19" s="117" t="n">
        <v>147222.6</v>
      </c>
      <c r="G19" s="95" t="n">
        <v>23486</v>
      </c>
      <c r="H19" s="95" t="n">
        <v>18485</v>
      </c>
    </row>
    <row r="20" customFormat="false" ht="15.75" hidden="false" customHeight="false" outlineLevel="0" collapsed="false">
      <c r="A20" s="76" t="s">
        <v>57</v>
      </c>
      <c r="B20" s="115" t="n">
        <v>33909</v>
      </c>
      <c r="C20" s="115" t="n">
        <v>27672</v>
      </c>
      <c r="D20" s="116" t="n">
        <v>81.6</v>
      </c>
      <c r="E20" s="117" t="n">
        <v>58842.1</v>
      </c>
      <c r="G20" s="95" t="n">
        <v>19601</v>
      </c>
      <c r="H20" s="95" t="n">
        <v>16957</v>
      </c>
    </row>
    <row r="21" customFormat="false" ht="15.75" hidden="false" customHeight="false" outlineLevel="0" collapsed="false">
      <c r="A21" s="76" t="s">
        <v>58</v>
      </c>
      <c r="B21" s="115" t="n">
        <v>43309</v>
      </c>
      <c r="C21" s="115" t="n">
        <v>35314</v>
      </c>
      <c r="D21" s="116" t="n">
        <v>81.5</v>
      </c>
      <c r="E21" s="117" t="n">
        <v>86412</v>
      </c>
      <c r="G21" s="95" t="n">
        <v>24587</v>
      </c>
      <c r="H21" s="95" t="n">
        <v>23977</v>
      </c>
    </row>
    <row r="22" customFormat="false" ht="15.75" hidden="false" customHeight="false" outlineLevel="0" collapsed="false">
      <c r="A22" s="76" t="s">
        <v>59</v>
      </c>
      <c r="B22" s="115" t="n">
        <v>25264</v>
      </c>
      <c r="C22" s="115" t="n">
        <v>21569</v>
      </c>
      <c r="D22" s="116" t="n">
        <v>85.4</v>
      </c>
      <c r="E22" s="117" t="n">
        <v>44876.8</v>
      </c>
      <c r="G22" s="95" t="n">
        <v>14953</v>
      </c>
      <c r="H22" s="95" t="n">
        <v>14018</v>
      </c>
    </row>
    <row r="23" customFormat="false" ht="15.75" hidden="false" customHeight="false" outlineLevel="0" collapsed="false">
      <c r="A23" s="76" t="s">
        <v>60</v>
      </c>
      <c r="B23" s="115" t="n">
        <v>15418</v>
      </c>
      <c r="C23" s="115" t="n">
        <v>12716</v>
      </c>
      <c r="D23" s="116" t="n">
        <v>82.5</v>
      </c>
      <c r="E23" s="117" t="n">
        <v>35627</v>
      </c>
      <c r="G23" s="95" t="n">
        <v>18980</v>
      </c>
      <c r="H23" s="95" t="n">
        <v>17680</v>
      </c>
    </row>
    <row r="24" customFormat="false" ht="15.75" hidden="false" customHeight="false" outlineLevel="0" collapsed="false">
      <c r="A24" s="76" t="s">
        <v>61</v>
      </c>
      <c r="B24" s="115" t="n">
        <v>67470</v>
      </c>
      <c r="C24" s="115" t="n">
        <v>55755</v>
      </c>
      <c r="D24" s="116" t="n">
        <v>82.6</v>
      </c>
      <c r="E24" s="117" t="n">
        <v>141070.5</v>
      </c>
      <c r="G24" s="95" t="n">
        <v>55082</v>
      </c>
      <c r="H24" s="95" t="n">
        <v>51154</v>
      </c>
    </row>
    <row r="25" customFormat="false" ht="15.75" hidden="false" customHeight="false" outlineLevel="0" collapsed="false">
      <c r="A25" s="76" t="s">
        <v>62</v>
      </c>
      <c r="B25" s="115" t="n">
        <v>8236</v>
      </c>
      <c r="C25" s="115" t="n">
        <v>6909</v>
      </c>
      <c r="D25" s="116" t="n">
        <v>83.9</v>
      </c>
      <c r="E25" s="117" t="n">
        <v>14281.5</v>
      </c>
      <c r="G25" s="95" t="n">
        <v>17474</v>
      </c>
      <c r="H25" s="95" t="n">
        <v>15095</v>
      </c>
    </row>
    <row r="26" customFormat="false" ht="15.75" hidden="false" customHeight="false" outlineLevel="0" collapsed="false">
      <c r="A26" s="76" t="s">
        <v>63</v>
      </c>
      <c r="B26" s="115" t="n">
        <v>21107</v>
      </c>
      <c r="C26" s="115" t="n">
        <v>18377</v>
      </c>
      <c r="D26" s="116" t="n">
        <v>87.1</v>
      </c>
      <c r="E26" s="117" t="n">
        <v>44421.6</v>
      </c>
      <c r="G26" s="95" t="n">
        <v>19027</v>
      </c>
      <c r="H26" s="95" t="n">
        <v>18035</v>
      </c>
    </row>
    <row r="27" customFormat="false" ht="15.75" hidden="false" customHeight="false" outlineLevel="0" collapsed="false">
      <c r="A27" s="76" t="s">
        <v>64</v>
      </c>
      <c r="B27" s="115" t="n">
        <v>37282</v>
      </c>
      <c r="C27" s="115" t="n">
        <v>39687</v>
      </c>
      <c r="D27" s="116" t="n">
        <v>106.5</v>
      </c>
      <c r="E27" s="117" t="n">
        <v>99343.8</v>
      </c>
      <c r="G27" s="95" t="n">
        <v>17869</v>
      </c>
      <c r="H27" s="95" t="n">
        <v>15434</v>
      </c>
    </row>
    <row r="28" customFormat="false" ht="15.75" hidden="false" customHeight="false" outlineLevel="0" collapsed="false">
      <c r="A28" s="76" t="s">
        <v>65</v>
      </c>
      <c r="B28" s="115" t="n">
        <v>72038</v>
      </c>
      <c r="C28" s="115" t="n">
        <v>65090</v>
      </c>
      <c r="D28" s="116" t="n">
        <v>90.4</v>
      </c>
      <c r="E28" s="117" t="n">
        <v>123749</v>
      </c>
      <c r="G28" s="95" t="n">
        <v>38040</v>
      </c>
      <c r="H28" s="95" t="n">
        <v>33881</v>
      </c>
    </row>
    <row r="29" customFormat="false" ht="15.75" hidden="false" customHeight="false" outlineLevel="0" collapsed="false">
      <c r="A29" s="76" t="s">
        <v>66</v>
      </c>
      <c r="B29" s="115" t="n">
        <v>15123</v>
      </c>
      <c r="C29" s="115" t="n">
        <v>10820</v>
      </c>
      <c r="D29" s="116" t="n">
        <v>71.5</v>
      </c>
      <c r="E29" s="117" t="n">
        <v>25434.6</v>
      </c>
      <c r="G29" s="95" t="n">
        <v>17182</v>
      </c>
      <c r="H29" s="95" t="n">
        <v>15925</v>
      </c>
    </row>
    <row r="30" customFormat="false" ht="15.75" hidden="false" customHeight="false" outlineLevel="0" collapsed="false">
      <c r="A30" s="76" t="s">
        <v>67</v>
      </c>
      <c r="B30" s="115" t="n">
        <v>44596</v>
      </c>
      <c r="C30" s="115" t="n">
        <v>36587</v>
      </c>
      <c r="D30" s="116" t="n">
        <v>82</v>
      </c>
      <c r="E30" s="117" t="n">
        <v>67149.9</v>
      </c>
      <c r="G30" s="95" t="n">
        <v>4528</v>
      </c>
      <c r="H30" s="95" t="n">
        <v>4310</v>
      </c>
    </row>
    <row r="31" customFormat="false" ht="15.75" hidden="false" customHeight="false" outlineLevel="0" collapsed="false">
      <c r="A31" s="76" t="s">
        <v>68</v>
      </c>
      <c r="B31" s="115" t="n">
        <v>46232</v>
      </c>
      <c r="C31" s="115" t="n">
        <v>35606</v>
      </c>
      <c r="D31" s="116" t="n">
        <v>77</v>
      </c>
      <c r="E31" s="117" t="n">
        <v>89728.6</v>
      </c>
      <c r="G31" s="95" t="n">
        <v>47123</v>
      </c>
      <c r="H31" s="95" t="n">
        <v>42217</v>
      </c>
    </row>
    <row r="32" customFormat="false" ht="15.75" hidden="false" customHeight="false" outlineLevel="0" collapsed="false">
      <c r="A32" s="76" t="s">
        <v>69</v>
      </c>
      <c r="B32" s="115" t="n">
        <v>19488</v>
      </c>
      <c r="C32" s="115" t="n">
        <v>18947</v>
      </c>
      <c r="D32" s="118" t="n">
        <v>97.2</v>
      </c>
      <c r="E32" s="117" t="n">
        <v>48147.5</v>
      </c>
      <c r="G32" s="95" t="n">
        <v>16749</v>
      </c>
      <c r="H32" s="95" t="n">
        <v>15513</v>
      </c>
    </row>
    <row r="33" customFormat="false" ht="15.75" hidden="false" customHeight="false" outlineLevel="0" collapsed="false">
      <c r="A33" s="76" t="s">
        <v>70</v>
      </c>
      <c r="B33" s="115" t="n">
        <v>27858</v>
      </c>
      <c r="C33" s="115" t="n">
        <v>22987</v>
      </c>
      <c r="D33" s="116" t="n">
        <v>82.5</v>
      </c>
      <c r="E33" s="117" t="n">
        <v>30800.7</v>
      </c>
      <c r="G33" s="95" t="n">
        <v>31446</v>
      </c>
      <c r="H33" s="95" t="n">
        <v>27035</v>
      </c>
    </row>
    <row r="34" customFormat="false" ht="15.75" hidden="false" customHeight="false" outlineLevel="0" collapsed="false">
      <c r="A34" s="76" t="s">
        <v>71</v>
      </c>
      <c r="B34" s="115" t="n">
        <v>76469</v>
      </c>
      <c r="C34" s="115" t="n">
        <v>61847</v>
      </c>
      <c r="D34" s="116" t="n">
        <v>80.9</v>
      </c>
      <c r="E34" s="117" t="n">
        <v>123935.5</v>
      </c>
      <c r="G34" s="95" t="n">
        <v>22317</v>
      </c>
      <c r="H34" s="95" t="n">
        <v>20256</v>
      </c>
    </row>
    <row r="35" customFormat="false" ht="15.75" hidden="false" customHeight="false" outlineLevel="0" collapsed="false">
      <c r="A35" s="76" t="s">
        <v>72</v>
      </c>
      <c r="B35" s="115" t="n">
        <v>40230</v>
      </c>
      <c r="C35" s="115" t="n">
        <v>34822</v>
      </c>
      <c r="D35" s="116" t="n">
        <v>86.6</v>
      </c>
      <c r="E35" s="117" t="n">
        <v>74322.4</v>
      </c>
      <c r="G35" s="95" t="n">
        <v>33586</v>
      </c>
      <c r="H35" s="95" t="n">
        <v>30705</v>
      </c>
    </row>
    <row r="36" customFormat="false" ht="15.75" hidden="false" customHeight="false" outlineLevel="0" collapsed="false">
      <c r="A36" s="76" t="s">
        <v>73</v>
      </c>
      <c r="B36" s="115" t="n">
        <v>58736</v>
      </c>
      <c r="C36" s="115" t="n">
        <v>39182</v>
      </c>
      <c r="D36" s="116" t="n">
        <v>66.7</v>
      </c>
      <c r="E36" s="117" t="n">
        <v>81062.2</v>
      </c>
      <c r="G36" s="95" t="n">
        <v>39675</v>
      </c>
      <c r="H36" s="95" t="n">
        <v>37188</v>
      </c>
    </row>
    <row r="37" customFormat="false" ht="15.75" hidden="false" customHeight="false" outlineLevel="0" collapsed="false">
      <c r="A37" s="76" t="s">
        <v>74</v>
      </c>
      <c r="B37" s="115" t="n">
        <v>31729</v>
      </c>
      <c r="C37" s="115" t="n">
        <v>25013</v>
      </c>
      <c r="D37" s="116" t="n">
        <v>78.8</v>
      </c>
      <c r="E37" s="117" t="n">
        <v>42546.1</v>
      </c>
      <c r="G37" s="95" t="n">
        <v>24002</v>
      </c>
      <c r="H37" s="95" t="n">
        <v>22725</v>
      </c>
    </row>
    <row r="38" customFormat="false" ht="15.75" hidden="false" customHeight="false" outlineLevel="0" collapsed="false">
      <c r="A38" s="76" t="s">
        <v>75</v>
      </c>
      <c r="B38" s="115" t="n">
        <v>51869</v>
      </c>
      <c r="C38" s="115" t="n">
        <v>48202</v>
      </c>
      <c r="D38" s="116" t="n">
        <v>92.9</v>
      </c>
      <c r="E38" s="117" t="n">
        <v>98610.4</v>
      </c>
      <c r="G38" s="95" t="n">
        <v>29510</v>
      </c>
      <c r="H38" s="95" t="n">
        <v>24957</v>
      </c>
    </row>
    <row r="39" customFormat="false" ht="15.75" hidden="false" customHeight="false" outlineLevel="0" collapsed="false">
      <c r="A39" s="76" t="s">
        <v>76</v>
      </c>
      <c r="B39" s="115" t="n">
        <v>60</v>
      </c>
      <c r="C39" s="115" t="n">
        <v>51</v>
      </c>
      <c r="D39" s="116" t="n">
        <v>85</v>
      </c>
      <c r="E39" s="117" t="n">
        <v>120.8</v>
      </c>
      <c r="G39" s="95" t="n">
        <v>139</v>
      </c>
      <c r="H39" s="95" t="n">
        <v>133</v>
      </c>
    </row>
    <row r="40" customFormat="false" ht="15.75" hidden="false" customHeight="false" outlineLevel="0" collapsed="false">
      <c r="A40" s="76" t="s">
        <v>77</v>
      </c>
      <c r="B40" s="77" t="s">
        <v>51</v>
      </c>
      <c r="C40" s="77" t="s">
        <v>51</v>
      </c>
      <c r="D40" s="77" t="s">
        <v>51</v>
      </c>
      <c r="E40" s="77" t="s">
        <v>51</v>
      </c>
    </row>
    <row r="41" customFormat="false" ht="15.75" hidden="false" customHeight="false" outlineLevel="0" collapsed="false">
      <c r="A41" s="119"/>
      <c r="B41" s="119"/>
      <c r="C41" s="119"/>
      <c r="D41" s="119"/>
      <c r="E41" s="119"/>
    </row>
    <row r="42" customFormat="false" ht="15.75" hidden="false" customHeight="true" outlineLevel="0" collapsed="false">
      <c r="A42" s="86" t="s">
        <v>78</v>
      </c>
      <c r="B42" s="86"/>
      <c r="C42" s="86"/>
      <c r="D42" s="86"/>
      <c r="E42" s="86"/>
      <c r="F42" s="97"/>
      <c r="G42" s="97"/>
      <c r="H42" s="97"/>
      <c r="I42" s="97"/>
    </row>
    <row r="43" customFormat="false" ht="15.75" hidden="false" customHeight="true" outlineLevel="0" collapsed="false">
      <c r="A43" s="86"/>
      <c r="B43" s="86"/>
      <c r="C43" s="86"/>
      <c r="D43" s="86"/>
      <c r="E43" s="86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</row>
  </sheetData>
  <mergeCells count="9">
    <mergeCell ref="A1:E1"/>
    <mergeCell ref="A2:E2"/>
    <mergeCell ref="A3:E3"/>
    <mergeCell ref="A4:E4"/>
    <mergeCell ref="A5:E5"/>
    <mergeCell ref="B7:B10"/>
    <mergeCell ref="C7:C10"/>
    <mergeCell ref="D7:D10"/>
    <mergeCell ref="A42:E43"/>
  </mergeCells>
  <printOptions headings="false" gridLines="false" gridLinesSet="true" horizontalCentered="true" verticalCentered="false"/>
  <pageMargins left="0.590277777777778" right="0.590277777777778" top="0.9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S.Gaydar</cp:lastModifiedBy>
  <cp:lastPrinted>2018-09-28T13:57:37Z</cp:lastPrinted>
  <dcterms:modified xsi:type="dcterms:W3CDTF">2018-09-28T13:58:54Z</dcterms:modified>
  <cp:revision>0</cp:revision>
  <dc:subject/>
  <dc:title/>
</cp:coreProperties>
</file>