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4"/>
  </bookViews>
  <sheets>
    <sheet name="Лист1" sheetId="1" state="visible" r:id="rId2"/>
    <sheet name="розділ_1" sheetId="2" state="visible" r:id="rId3"/>
    <sheet name="Лист2" sheetId="3" state="visible" r:id="rId4"/>
    <sheet name="зміст_р1" sheetId="4" state="visible" r:id="rId5"/>
    <sheet name="р1_текст" sheetId="5" state="visible" r:id="rId6"/>
    <sheet name="1t1" sheetId="6" state="visible" r:id="rId7"/>
    <sheet name="1t2" sheetId="7" state="visible" r:id="rId8"/>
    <sheet name="1t3" sheetId="8" state="visible" r:id="rId9"/>
    <sheet name="1t4" sheetId="9" state="visible" r:id="rId10"/>
    <sheet name="1t5" sheetId="10" state="visible" r:id="rId11"/>
    <sheet name="1t6" sheetId="11" state="visible" r:id="rId12"/>
    <sheet name="1t7" sheetId="12" state="visible" r:id="rId13"/>
    <sheet name="1t8" sheetId="13" state="visible" r:id="rId14"/>
    <sheet name="1t9" sheetId="14" state="visible" r:id="rId15"/>
    <sheet name="1t10" sheetId="15" state="visible" r:id="rId16"/>
    <sheet name="1t11" sheetId="16" state="visible" r:id="rId17"/>
    <sheet name="1t12" sheetId="17" state="visible" r:id="rId18"/>
    <sheet name="1t13" sheetId="18" state="visible" r:id="rId19"/>
    <sheet name="1t14" sheetId="19" state="visible" r:id="rId20"/>
    <sheet name="1t15" sheetId="20" state="visible" r:id="rId21"/>
    <sheet name="1t16" sheetId="21" state="visible" r:id="rId22"/>
    <sheet name="1t17" sheetId="22" state="visible" r:id="rId23"/>
    <sheet name="1t18" sheetId="23" state="visible" r:id="rId24"/>
    <sheet name="1t19" sheetId="24" state="visible" r:id="rId25"/>
    <sheet name="1t20" sheetId="25" state="visible" r:id="rId26"/>
    <sheet name="1t21" sheetId="26" state="visible" r:id="rId27"/>
    <sheet name="1t22" sheetId="27" state="visible" r:id="rId28"/>
    <sheet name="1t23" sheetId="28" state="visible" r:id="rId29"/>
    <sheet name="1t 24" sheetId="29" state="visible" r:id="rId30"/>
    <sheet name="1t 25" sheetId="30" state="visible" r:id="rId31"/>
    <sheet name="1t 26" sheetId="31" state="visible" r:id="rId32"/>
    <sheet name="1t27" sheetId="32" state="visible" r:id="rId33"/>
    <sheet name="1t28" sheetId="33" state="visible" r:id="rId34"/>
    <sheet name="1t29" sheetId="34" state="visible" r:id="rId35"/>
    <sheet name="1t30" sheetId="35" state="visible" r:id="rId36"/>
    <sheet name="1t 31" sheetId="36" state="visible" r:id="rId37"/>
    <sheet name="1t 32" sheetId="37" state="visible" r:id="rId38"/>
    <sheet name="1t33" sheetId="38" state="visible" r:id="rId39"/>
    <sheet name="1t34" sheetId="39" state="visible" r:id="rId40"/>
    <sheet name="1t35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28" name="_xlnm.Print_Area" vbProcedure="false">'1t 24'!$A$1:$G$44</definedName>
    <definedName function="false" hidden="false" localSheetId="29" name="_xlnm.Print_Area" vbProcedure="false">'1t 25'!$A$1:$G$41</definedName>
    <definedName function="false" hidden="false" localSheetId="30" name="_xlnm.Print_Area" vbProcedure="false">'1t 26'!$A$1:$E$45</definedName>
    <definedName function="false" hidden="false" localSheetId="35" name="_xlnm.Print_Area" vbProcedure="false">'1t 31'!$A$1:$AJ$44</definedName>
    <definedName function="false" hidden="false" localSheetId="36" name="_xlnm.Print_Area" vbProcedure="false">'1t 32'!$A$1:$AJ$45</definedName>
    <definedName function="false" hidden="false" localSheetId="5" name="_xlnm.Print_Area" vbProcedure="false">1t1!$A$1:$I$38</definedName>
    <definedName function="false" hidden="false" localSheetId="14" name="_xlnm.Print_Area" vbProcedure="false">1t10!$A$1:$E$25</definedName>
    <definedName function="false" hidden="false" localSheetId="15" name="_xlnm.Print_Area" vbProcedure="false">1t11!$A$1:$U$42</definedName>
    <definedName function="false" hidden="false" localSheetId="16" name="_xlnm.Print_Area" vbProcedure="false">1t12!$A$1:$G$37</definedName>
    <definedName function="false" hidden="false" localSheetId="18" name="_xlnm.Print_Area" vbProcedure="false">1t14!$A$1:$N$42</definedName>
    <definedName function="false" hidden="false" localSheetId="19" name="_xlnm.Print_Area" vbProcedure="false">1t15!$A$1:$N$42</definedName>
    <definedName function="false" hidden="false" localSheetId="20" name="_xlnm.Print_Area" vbProcedure="false">1t16!$A$1:$G$39</definedName>
    <definedName function="false" hidden="false" localSheetId="21" name="_xlnm.Print_Area" vbProcedure="false">1t17!$A$1:$M$45</definedName>
    <definedName function="false" hidden="false" localSheetId="22" name="_xlnm.Print_Area" vbProcedure="false">1t18!$A$1:$H$47</definedName>
    <definedName function="false" hidden="false" localSheetId="23" name="_xlnm.Print_Area" vbProcedure="false">1t19!$A$1:$O$44</definedName>
    <definedName function="false" hidden="false" localSheetId="6" name="_xlnm.Print_Area" vbProcedure="false">1t2!$A$1:$H$44</definedName>
    <definedName function="false" hidden="false" localSheetId="24" name="_xlnm.Print_Area" vbProcedure="false">1t20!$A$1:$L$41</definedName>
    <definedName function="false" hidden="false" localSheetId="25" name="_xlnm.Print_Area" vbProcedure="false">1t21!$A$1:$K$41</definedName>
    <definedName function="false" hidden="false" localSheetId="26" name="_xlnm.Print_Area" vbProcedure="false">1t22!$A$1:$H$45</definedName>
    <definedName function="false" hidden="false" localSheetId="27" name="_xlnm.Print_Area" vbProcedure="false">1t23!$A$1:$M$45</definedName>
    <definedName function="false" hidden="false" localSheetId="31" name="_xlnm.Print_Area" vbProcedure="false">1t27!$A$1:$G$30</definedName>
    <definedName function="false" hidden="false" localSheetId="32" name="_xlnm.Print_Area" vbProcedure="false">1t28!$A$1:$H$43</definedName>
    <definedName function="false" hidden="false" localSheetId="33" name="_xlnm.Print_Area" vbProcedure="false">1t29!$A$1:$G$45</definedName>
    <definedName function="false" hidden="false" localSheetId="7" name="_xlnm.Print_Area" vbProcedure="false">1t3!$A$1:$H$45</definedName>
    <definedName function="false" hidden="false" localSheetId="34" name="_xlnm.Print_Area" vbProcedure="false">1t30!$A$1:$I$28</definedName>
    <definedName function="false" hidden="false" localSheetId="38" name="_xlnm.Print_Area" vbProcedure="false">1t34!$A$1:$J$29</definedName>
    <definedName function="false" hidden="false" localSheetId="39" name="_xlnm.Print_Area" vbProcedure="false">1t35!$A$1:$J$42</definedName>
    <definedName function="false" hidden="false" localSheetId="8" name="_xlnm.Print_Area" vbProcedure="false">1t4!$A$1:$H$40</definedName>
    <definedName function="false" hidden="false" localSheetId="9" name="_xlnm.Print_Area" vbProcedure="false">1t5!$A$1:$H$39</definedName>
    <definedName function="false" hidden="false" localSheetId="10" name="_xlnm.Print_Area" vbProcedure="false">1t6!$A$1:$H$40</definedName>
    <definedName function="false" hidden="false" localSheetId="13" name="_xlnm.Print_Area" vbProcedure="false">1t9!$A$1:$E$38</definedName>
    <definedName function="false" hidden="false" localSheetId="3" name="_xlnm.Print_Area" vbProcedure="false">зміст_р1!$A$1:$I$153</definedName>
    <definedName function="false" hidden="false" localSheetId="0" name="_xlnm.Print_Area" vbProcedure="false">Лист1!$A$1:$I$47</definedName>
    <definedName function="false" hidden="false" localSheetId="2" name="_xlnm.Print_Area" vbProcedure="false">Лист2!$A$1:$I$43</definedName>
    <definedName function="false" hidden="false" localSheetId="4" name="_xlnm.Print_Area" vbProcedure="false">р1_текст!$A$1:$J$62</definedName>
    <definedName function="false" hidden="false" localSheetId="1" name="_xlnm.Print_Area" vbProcedure="false">розділ_1!$A$1:$H$53</definedName>
    <definedName function="false" hidden="false" name="aaa" vbProcedure="false">#REF!</definedName>
    <definedName function="false" hidden="false" name="bbbbbbb" vbProcedure="false">'[25]'!$F$49990</definedName>
    <definedName function="false" hidden="false" name="dddddddddd" vbProcedure="false">'[7]'!$J$50051</definedName>
    <definedName function="false" hidden="false" name="dfc" vbProcedure="false">'[1]2 (2)'!$J$50051</definedName>
    <definedName function="false" hidden="false" name="e" vbProcedure="false">'[26]'!$A$1</definedName>
    <definedName function="false" hidden="false" name="ee" vbProcedure="false">'[26]'!$A$1</definedName>
    <definedName function="false" hidden="false" name="eee" vbProcedure="false">'[26]'!$A$1</definedName>
    <definedName function="false" hidden="false" name="eeee" vbProcedure="false">'[26]'!$A$1</definedName>
    <definedName function="false" hidden="false" name="eeeee" vbProcedure="false">'[26]'!$A$1</definedName>
    <definedName function="false" hidden="false" name="eeeeee" vbProcedure="false">'[26]'!$A$1</definedName>
    <definedName function="false" hidden="false" name="eeeeeee" vbProcedure="false">'[26]'!$A$1</definedName>
    <definedName function="false" hidden="false" name="eeeeeeee" vbProcedure="false">'[26]'!$A$1</definedName>
    <definedName function="false" hidden="false" name="eeeeeeeee" vbProcedure="false">'[26]'!$A$1</definedName>
    <definedName function="false" hidden="false" name="eeeeeeeeee" vbProcedure="false">'[26]'!$A$1</definedName>
    <definedName function="false" hidden="false" name="eeeeeeeeeee" vbProcedure="false">'[26]'!$A$1</definedName>
    <definedName function="false" hidden="false" name="eeeeeeeeeeee" vbProcedure="false">'[26]'!$A$1</definedName>
    <definedName function="false" hidden="false" name="eeeeeeeeeeeee" vbProcedure="false">'[26]'!$J$50051</definedName>
    <definedName function="false" hidden="false" name="eeeeeeeeeeeeee" vbProcedure="false">'[26]'!$F$49990</definedName>
    <definedName function="false" hidden="false" name="ffffff" vbProcedure="false">'[27]'!$J$50051</definedName>
    <definedName function="false" hidden="false" name="ffffffff" vbProcedure="false">'[27]'!$A$1</definedName>
    <definedName function="false" hidden="false" name="fffffffffff" vbProcedure="false">'[27]'!$F$49990</definedName>
    <definedName function="false" hidden="false" name="ffffffffffff" vbProcedure="false">'[28]'!$F$49990</definedName>
    <definedName function="false" hidden="false" name="fgggggg" vbProcedure="false">'[28]'!$J$50051</definedName>
    <definedName function="false" hidden="false" name="gg" vbProcedure="false">'[5]'!$J$50051</definedName>
    <definedName function="false" hidden="false" name="ggg" vbProcedure="false">'[5]'!$J$50051</definedName>
    <definedName function="false" hidden="false" name="ggggg" vbProcedure="false">'[5]'!$J$50051</definedName>
    <definedName function="false" hidden="false" name="gggggggg" vbProcedure="false">'[6]'!$A$1</definedName>
    <definedName function="false" hidden="false" name="h" vbProcedure="false">'[6]'!$J$50051</definedName>
    <definedName function="false" hidden="false" name="hh" vbProcedure="false">'[6]'!$F$49990</definedName>
    <definedName function="false" hidden="false" name="hhhhhhhhhhhhhh" vbProcedure="false">'[28]'!$F$49990</definedName>
    <definedName function="false" hidden="false" name="i" vbProcedure="false">'[7]'!$J$50051</definedName>
    <definedName function="false" hidden="false" name="ii" vbProcedure="false">'[7]'!$J$50051</definedName>
    <definedName function="false" hidden="false" name="iii" vbProcedure="false">'[7]'!$J$50051</definedName>
    <definedName function="false" hidden="false" name="iiii" vbProcedure="false">'[8]2 (2)'!$J$50051</definedName>
    <definedName function="false" hidden="false" name="iiiii" vbProcedure="false">'[9]'!$F$49990</definedName>
    <definedName function="false" hidden="false" name="iiiiii" vbProcedure="false">'[7]'!$J$50051</definedName>
    <definedName function="false" hidden="false" name="iiiiiii" vbProcedure="false">'[7]'!$J$50051</definedName>
    <definedName function="false" hidden="false" name="iiiiiiii" vbProcedure="false">'[9]'!$J$50051</definedName>
    <definedName function="false" hidden="false" name="iiiiiiiii" vbProcedure="false">'[8]2 (2)'!$J$50051</definedName>
    <definedName function="false" hidden="false" name="iiiiiiiiii" vbProcedure="false">'[9]'!$F$49990</definedName>
    <definedName function="false" hidden="false" name="J1000" vbProcedure="false">'[5]'!$J$50051</definedName>
    <definedName function="false" hidden="false" name="J10000" vbProcedure="false">'[5]'!$J$50051</definedName>
    <definedName function="false" hidden="false" name="J100000" vbProcedure="false">#REF!</definedName>
    <definedName function="false" hidden="false" name="JJ" vbProcedure="false">'[16]'!$F$49990</definedName>
    <definedName function="false" hidden="false" name="jjjjjjjjjj" vbProcedure="false">'[7]'!$J$50051</definedName>
    <definedName function="false" hidden="false" name="kkkkkkkkkk" vbProcedure="false">'[29]'!$F$49990</definedName>
    <definedName function="false" hidden="false" name="kkkkkkkkkkk" vbProcedure="false">'[28]'!$F$49990</definedName>
    <definedName function="false" hidden="false" name="mmmmmmmmmm" vbProcedure="false">'[25]'!$A$1</definedName>
    <definedName function="false" hidden="false" name="nnnnnnnnn" vbProcedure="false">'[30]2 (2)'!$J$50051</definedName>
    <definedName function="false" hidden="false" name="qqq" vbProcedure="false">'[2]'!$F$49990</definedName>
    <definedName function="false" hidden="false" name="qqqq" vbProcedure="false">'[2]'!$F$49990</definedName>
    <definedName function="false" hidden="false" name="qqqqq" vbProcedure="false">'[3]'!$F$49990</definedName>
    <definedName function="false" hidden="false" name="qqqqqq" vbProcedure="false">'[5]'!$J$50051</definedName>
    <definedName function="false" hidden="false" name="qqqqqqqq" vbProcedure="false">'[4]'!$F$49990</definedName>
    <definedName function="false" hidden="false" name="t" vbProcedure="false">'[10]'!$J$50051</definedName>
    <definedName function="false" hidden="false" name="tt" vbProcedure="false">'[10]'!$J$50051</definedName>
    <definedName function="false" hidden="false" name="ttt" vbProcedure="false">'[10]'!$J$50051</definedName>
    <definedName function="false" hidden="false" name="tttt" vbProcedure="false">'[11]'!$F$49990</definedName>
    <definedName function="false" hidden="false" name="u" vbProcedure="false">'[7]'!$J$50051</definedName>
    <definedName function="false" hidden="false" name="uu" vbProcedure="false">'[8]2 (2)'!$J$50051</definedName>
    <definedName function="false" hidden="false" name="uuu" vbProcedure="false">'[9]'!$F$49990</definedName>
    <definedName function="false" hidden="false" name="vvvvvvv" vbProcedure="false">'[8]2 (2)'!$J$50051</definedName>
    <definedName function="false" hidden="false" name="w" vbProcedure="false">'[31]'!$A$1</definedName>
    <definedName function="false" hidden="false" name="ww" vbProcedure="false">'[31]'!$A$1</definedName>
    <definedName function="false" hidden="false" name="www" vbProcedure="false">'[31]'!$A$1</definedName>
    <definedName function="false" hidden="false" name="wwwwww" vbProcedure="false">'[12]'!$A$1</definedName>
    <definedName function="false" hidden="false" name="wwwwwww" vbProcedure="false">'[13]'!$J$50051</definedName>
    <definedName function="false" hidden="false" name="wwwwwwwww" vbProcedure="false">'[14]2 (2)'!$J$50051</definedName>
    <definedName function="false" hidden="false" name="wwwwwwwwwwww" vbProcedure="false">'[12]'!$F$49990</definedName>
    <definedName function="false" hidden="false" name="Y" vbProcedure="false">'[10]'!$J$50051</definedName>
    <definedName function="false" hidden="false" name="YY" vbProcedure="false">'[10]'!$J$50051</definedName>
    <definedName function="false" hidden="false" name="YYY" vbProcedure="false">'[10]'!$J$50051</definedName>
    <definedName function="false" hidden="false" name="YYYY" vbProcedure="false">'[11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15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4]'!$A$1</definedName>
    <definedName function="false" hidden="false" name="____J10000" vbProcedure="false">'[4]'!$A$1</definedName>
    <definedName function="false" hidden="false" name="___________________J100000" vbProcedure="false">#REF!</definedName>
    <definedName function="false" hidden="false" name="____________________J100000" vbProcedure="false">'[4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17]Вступ!$C$13</definedName>
    <definedName function="false" hidden="false" localSheetId="13" name="aaa" vbProcedure="false">'[5]'!$J$50051</definedName>
    <definedName function="false" hidden="false" localSheetId="13" name="____J1000" vbProcedure="false">'[24]'!$A$1</definedName>
    <definedName function="false" hidden="false" localSheetId="13" name="____J10000" vbProcedure="false">'[24]'!$A$1</definedName>
    <definedName function="false" hidden="false" localSheetId="13" name="____________________J100000" vbProcedure="false">'[24]'!$A$1</definedName>
    <definedName function="false" hidden="false" localSheetId="13" name="о1" vbProcedure="false">'[24]'!$F$49990</definedName>
    <definedName function="false" hidden="false" localSheetId="14" name="aaa" vbProcedure="false">'[5]'!$J$50051</definedName>
    <definedName function="false" hidden="false" localSheetId="14" name="____J1000" vbProcedure="false">'[24]'!$A$1</definedName>
    <definedName function="false" hidden="false" localSheetId="14" name="____J10000" vbProcedure="false">'[24]'!$A$1</definedName>
    <definedName function="false" hidden="false" localSheetId="14" name="____________________J100000" vbProcedure="false">'[24]'!$A$1</definedName>
    <definedName function="false" hidden="false" localSheetId="14" name="о1" vbProcedure="false">'[24]'!$F$49990</definedName>
    <definedName function="false" hidden="false" localSheetId="15" name="о1" vbProcedure="false">'[2]'!$F$49990</definedName>
    <definedName function="false" hidden="false" localSheetId="25" name="о1" vbProcedure="false">'[2]'!$F$49990</definedName>
    <definedName function="false" hidden="false" localSheetId="37" name="gggggggg" vbProcedure="false">'[18]'!$A$1</definedName>
    <definedName function="false" hidden="false" localSheetId="37" name="h" vbProcedure="false">'[18]'!$J$50051</definedName>
    <definedName function="false" hidden="false" localSheetId="37" name="hh" vbProcedure="false">'[18]'!$F$49990</definedName>
    <definedName function="false" hidden="false" localSheetId="37" name="i" vbProcedure="false">'[19]'!$J$50051</definedName>
    <definedName function="false" hidden="false" localSheetId="37" name="ii" vbProcedure="false">'[19]'!$J$50051</definedName>
    <definedName function="false" hidden="false" localSheetId="37" name="iii" vbProcedure="false">'[19]'!$J$50051</definedName>
    <definedName function="false" hidden="false" localSheetId="37" name="iiii" vbProcedure="false">'[20]'!$A$1</definedName>
    <definedName function="false" hidden="false" localSheetId="37" name="iiiii" vbProcedure="false">'[19]'!$J$50051</definedName>
    <definedName function="false" hidden="false" localSheetId="37" name="iiiiii" vbProcedure="false">'[19]'!$J$50051</definedName>
    <definedName function="false" hidden="false" localSheetId="37" name="iiiiiii" vbProcedure="false">'[19]'!$J$50051</definedName>
    <definedName function="false" hidden="false" localSheetId="37" name="iiiiiiii" vbProcedure="false">'[20]'!$J$50051</definedName>
    <definedName function="false" hidden="false" localSheetId="37" name="iiiiiiiii" vbProcedure="false">'[21]2 (2)'!$J$50051</definedName>
    <definedName function="false" hidden="false" localSheetId="37" name="iiiiiiiiii" vbProcedure="false">'[20]'!$F$49990</definedName>
    <definedName function="false" hidden="false" localSheetId="37" name="u" vbProcedure="false">'[19]'!$J$50051</definedName>
    <definedName function="false" hidden="false" localSheetId="37" name="uu" vbProcedure="false">'[21]2 (2)'!$J$50051</definedName>
    <definedName function="false" hidden="false" localSheetId="37" name="wwwwww" vbProcedure="false">'[22]'!$A$1</definedName>
    <definedName function="false" hidden="false" localSheetId="37" name="wwwwwwwww" vbProcedure="false">'[23]2 (2)'!$J$50051</definedName>
    <definedName function="false" hidden="false" localSheetId="37" name="wwwwwwwwwwww" vbProcedure="false">'[22]'!$F$49990</definedName>
    <definedName function="false" hidden="false" localSheetId="37" name="о1" vbProcedure="false">'[32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66">
  <si>
    <t xml:space="preserve">1.1. Чисельність населення (за оцінкою)</t>
  </si>
  <si>
    <t xml:space="preserve">Total population (according to estimate)</t>
  </si>
  <si>
    <t xml:space="preserve">(на початок року)</t>
  </si>
  <si>
    <r>
      <rPr>
        <sz val="12"/>
        <rFont val="Times New Roman Cyr"/>
        <family val="1"/>
        <charset val="204"/>
      </rPr>
      <t xml:space="preserve">2001</t>
    </r>
    <r>
      <rPr>
        <sz val="12"/>
        <rFont val="Times New Roman"/>
        <family val="1"/>
        <charset val="204"/>
      </rPr>
      <t xml:space="preserve">¹</t>
    </r>
  </si>
  <si>
    <r>
      <rPr>
        <sz val="12"/>
        <rFont val="Times New Roman Cyr"/>
        <family val="0"/>
        <charset val="204"/>
      </rPr>
      <t xml:space="preserve">2014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7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8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Чисельність наявного населення</t>
  </si>
  <si>
    <t xml:space="preserve">млн. осіб</t>
  </si>
  <si>
    <t xml:space="preserve">   міське</t>
  </si>
  <si>
    <t xml:space="preserve">   сільське</t>
  </si>
  <si>
    <t xml:space="preserve">у відсотках до всього</t>
  </si>
  <si>
    <t xml:space="preserve">населення</t>
  </si>
  <si>
    <t xml:space="preserve">Чисельність постійного населення</t>
  </si>
  <si>
    <t xml:space="preserve">   жінки</t>
  </si>
  <si>
    <t xml:space="preserve">   чоловіки</t>
  </si>
  <si>
    <t xml:space="preserve">Чисельність постійного населення у віці 0-17 років</t>
  </si>
  <si>
    <t xml:space="preserve">   дівчата</t>
  </si>
  <si>
    <t xml:space="preserve">   хлопц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Всеукраїнського перепису населення станом на 5 грудня 2001 року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 Тут та у табл. 1.2-1.8 дані щодо розрахунку (оцінки) чисельності населення без урахування тимчасово окупопаних територій Автономної Республіки Крим і м. Севастополя.</t>
    </r>
  </si>
  <si>
    <t xml:space="preserve">1.2. Чисельність постійного населення за основними віковими </t>
  </si>
  <si>
    <t xml:space="preserve">групами та статтю по регіонах  (за оцінкою) на 1 січня 2017 року</t>
  </si>
  <si>
    <t xml:space="preserve">Population, by major age group, sex, and region (according to estimate), as of January 1, 2017</t>
  </si>
  <si>
    <t xml:space="preserve">У тому числі у віці</t>
  </si>
  <si>
    <t xml:space="preserve">Усього,</t>
  </si>
  <si>
    <t xml:space="preserve">0-14</t>
  </si>
  <si>
    <t xml:space="preserve">15-64                        роки</t>
  </si>
  <si>
    <t xml:space="preserve">65 років</t>
  </si>
  <si>
    <t xml:space="preserve">осіб</t>
  </si>
  <si>
    <t xml:space="preserve">років</t>
  </si>
  <si>
    <t xml:space="preserve">і старші</t>
  </si>
  <si>
    <t xml:space="preserve">жінки</t>
  </si>
  <si>
    <t xml:space="preserve">чоловіки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1.3. Чисельність постійного населення  за основними віковими </t>
  </si>
  <si>
    <t xml:space="preserve">групами та статтю по регіонах (за оцінкою) на 1 січня 2018 року</t>
  </si>
  <si>
    <t xml:space="preserve">Population, by major age group, sex, and region (according to estimate), as of January 1, 2018</t>
  </si>
  <si>
    <t xml:space="preserve">Усього, осіб</t>
  </si>
  <si>
    <t xml:space="preserve">1.4. Чисельність жінок за віковими групами по регіонах (за оцінкою)                                               на 1 січня 2018 року</t>
  </si>
  <si>
    <t xml:space="preserve">Females, by age group and region (according to estimate), as of January 1, 2018</t>
  </si>
  <si>
    <t xml:space="preserve">У тому числі у віці, років</t>
  </si>
  <si>
    <t xml:space="preserve">15 - 49</t>
  </si>
  <si>
    <t xml:space="preserve">з них</t>
  </si>
  <si>
    <t xml:space="preserve">50-59</t>
  </si>
  <si>
    <t xml:space="preserve">60 років</t>
  </si>
  <si>
    <t xml:space="preserve">15 - 29</t>
  </si>
  <si>
    <t xml:space="preserve">30 - 39</t>
  </si>
  <si>
    <t xml:space="preserve">40 - 49</t>
  </si>
  <si>
    <t xml:space="preserve"> </t>
  </si>
  <si>
    <t xml:space="preserve">1.5. Чисельність  жінок у міських поселеннях за віковими групами</t>
  </si>
  <si>
    <t xml:space="preserve"> по регіонах (за оцінкою) на 1 січня 2018 року</t>
  </si>
  <si>
    <t xml:space="preserve">Females in urban areas, by age group and region (according to estimate), as of January 1, 2018</t>
  </si>
  <si>
    <t xml:space="preserve">1.6. Чисельність  жінок у сільській місцевості за віковими групами </t>
  </si>
  <si>
    <t xml:space="preserve">по регіонах (за оцінкою) на 1 січня 2018 року</t>
  </si>
  <si>
    <t xml:space="preserve">Females in rural areas, by age group and region (according to estimate), as of January 1, 2018</t>
  </si>
  <si>
    <t xml:space="preserve">х</t>
  </si>
  <si>
    <t xml:space="preserve">1.7. Чисельність постійного населення у віці 0-17 років за статтю</t>
  </si>
  <si>
    <t xml:space="preserve"> та віковими групами по регіонах (за оцінкою) на 1 січня 2017 року</t>
  </si>
  <si>
    <t xml:space="preserve">Distribution of resident population aged 0-17 years, by sex and age group by region </t>
  </si>
  <si>
    <t xml:space="preserve">(according to estimate), as of January 1, 2017</t>
  </si>
  <si>
    <t xml:space="preserve">Продовження табл. 1.7</t>
  </si>
  <si>
    <t xml:space="preserve">0-2 роки</t>
  </si>
  <si>
    <t xml:space="preserve">3-5 років</t>
  </si>
  <si>
    <t xml:space="preserve">6-14 років</t>
  </si>
  <si>
    <t xml:space="preserve">15-17 років</t>
  </si>
  <si>
    <t xml:space="preserve">Дівчатка</t>
  </si>
  <si>
    <t xml:space="preserve">Хлопчики</t>
  </si>
  <si>
    <t xml:space="preserve">1.8. Чисельність постійного населення у віці 0-17 років за статтю</t>
  </si>
  <si>
    <t xml:space="preserve"> та віковими групами по регіонах (за оцінкою) на 1 січня 2018 року</t>
  </si>
  <si>
    <t xml:space="preserve">Distribution of resident population aged 0-17 years, by sex and age group by region, </t>
  </si>
  <si>
    <t xml:space="preserve">(according to estimate) as of January 1, 2018</t>
  </si>
  <si>
    <t xml:space="preserve">Продовження табл. 1.8</t>
  </si>
  <si>
    <t xml:space="preserve">1.9. Розподіл та середній розмір домогосподарств у листопаді 2017 року по регіонах </t>
  </si>
  <si>
    <t xml:space="preserve">Structure and average size of households in November, 2017, by region </t>
  </si>
  <si>
    <t xml:space="preserve">(за даними вибіркового обстеження умов життя домогосподарств)</t>
  </si>
  <si>
    <t xml:space="preserve">Усі домогос-</t>
  </si>
  <si>
    <t xml:space="preserve">У тому числі: </t>
  </si>
  <si>
    <t xml:space="preserve">Середній розмір</t>
  </si>
  <si>
    <t xml:space="preserve">подарства,</t>
  </si>
  <si>
    <t xml:space="preserve">у міських</t>
  </si>
  <si>
    <t xml:space="preserve">у сільській</t>
  </si>
  <si>
    <t xml:space="preserve">домогосподарства,</t>
  </si>
  <si>
    <t xml:space="preserve">відсотків</t>
  </si>
  <si>
    <t xml:space="preserve">поселеннях</t>
  </si>
  <si>
    <t xml:space="preserve">місцевості</t>
  </si>
  <si>
    <t xml:space="preserve">Київська</t>
  </si>
  <si>
    <t xml:space="preserve">x</t>
  </si>
  <si>
    <t xml:space="preserve">1.10. Характеристика домогосподарств з дітьми </t>
  </si>
  <si>
    <t xml:space="preserve">у листопаді 2017 року</t>
  </si>
  <si>
    <t xml:space="preserve">Households with children in November, 2017, basic features </t>
  </si>
  <si>
    <t xml:space="preserve">(за даними вибіркового обстеження умов життя домогосподарств, відсотків)</t>
  </si>
  <si>
    <t xml:space="preserve">Усі</t>
  </si>
  <si>
    <t xml:space="preserve">домогос-</t>
  </si>
  <si>
    <t xml:space="preserve">подарства</t>
  </si>
  <si>
    <t xml:space="preserve">Усі домогосподарства з дітьми</t>
  </si>
  <si>
    <t xml:space="preserve">Розподіл домогосподарств з дітьми</t>
  </si>
  <si>
    <t xml:space="preserve">за чисельністю дітей у їх складі (у %)</t>
  </si>
  <si>
    <t xml:space="preserve">         одна дитина</t>
  </si>
  <si>
    <t xml:space="preserve">         дві дитини</t>
  </si>
  <si>
    <t xml:space="preserve">         три дитини</t>
  </si>
  <si>
    <t xml:space="preserve">         чотири і більше дітей</t>
  </si>
  <si>
    <t xml:space="preserve">Розподіл домогосподарств з дітьми </t>
  </si>
  <si>
    <t xml:space="preserve">за чисельністю дорослих осіб у їх складі</t>
  </si>
  <si>
    <r>
      <rPr>
        <sz val="12"/>
        <rFont val="Times New Roman Cyr"/>
        <family val="0"/>
        <charset val="204"/>
      </rPr>
      <t xml:space="preserve">         одна особа</t>
    </r>
    <r>
      <rPr>
        <sz val="12"/>
        <rFont val="Times New Roman"/>
        <family val="1"/>
        <charset val="204"/>
      </rPr>
      <t xml:space="preserve">¹</t>
    </r>
  </si>
  <si>
    <t xml:space="preserve">         дві особи</t>
  </si>
  <si>
    <t xml:space="preserve">         три і більше осіб</t>
  </si>
  <si>
    <t xml:space="preserve">¹ Включаючи домогосподарства, які складаються тільки з осіб у віці до 18 років (як правило, це студенти та учні технікумів, училищ та інших, прирівняних до них навчальних закладів, які проживають у гуртожитках або в найманому житлі окремо від своєї родини). За даними цього обстеження у листопаді 2017 року частка таких домогосподарств становила близько 1 відсотка від усієї кількості домогосподарств України.</t>
  </si>
  <si>
    <t xml:space="preserve">1.11. Середня очікувана тривалість життя при</t>
  </si>
  <si>
    <t xml:space="preserve">народженні по регіонах</t>
  </si>
  <si>
    <t xml:space="preserve">Average life expectancy at birth, by region</t>
  </si>
  <si>
    <t xml:space="preserve">     (років)</t>
  </si>
  <si>
    <t xml:space="preserve">Продовження табл. 1.11</t>
  </si>
  <si>
    <t xml:space="preserve">Обидві статі</t>
  </si>
  <si>
    <t xml:space="preserve">Жінки</t>
  </si>
  <si>
    <t xml:space="preserve">Чоловіки</t>
  </si>
  <si>
    <t xml:space="preserve">2015</t>
  </si>
  <si>
    <t xml:space="preserve">2017</t>
  </si>
  <si>
    <r>
      <rPr>
        <b val="true"/>
        <sz val="12"/>
        <rFont val="Times New Roman"/>
        <family val="1"/>
        <charset val="204"/>
      </rPr>
      <t xml:space="preserve">71,3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1,6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1,9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6,25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6,46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6,7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66,37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66,73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67,02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Здійснення розрахунків є некоректним у зв'язку з відсутністю інформації по частині тимчасово окупованих територій у Донецькій та Луганській областях.</t>
    </r>
  </si>
  <si>
    <t xml:space="preserve">1.12. Кількість зареєстрованих шлюбів по регіонах</t>
  </si>
  <si>
    <t xml:space="preserve">Registered marriages, by region</t>
  </si>
  <si>
    <t xml:space="preserve">(од)</t>
  </si>
  <si>
    <t xml:space="preserve">1.13. Кількість зареєстрованих шлюбів за віком жінки</t>
  </si>
  <si>
    <t xml:space="preserve">по регіонах у 2017 році</t>
  </si>
  <si>
    <t xml:space="preserve">Registered marriages in 2017, by age of bride and region</t>
  </si>
  <si>
    <t xml:space="preserve">      Продовження табл. 1.13</t>
  </si>
  <si>
    <t xml:space="preserve">Усього жінок, які зареєстрували шлюб, осіб</t>
  </si>
  <si>
    <t xml:space="preserve">до 18</t>
  </si>
  <si>
    <t xml:space="preserve">18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і старші</t>
  </si>
  <si>
    <t xml:space="preserve">1.14. Кількість зареєстрованих шлюбів у міських поселеннях </t>
  </si>
  <si>
    <t xml:space="preserve">за віком жінки по регіонах у 2017 році</t>
  </si>
  <si>
    <t xml:space="preserve">Registered marriages in urban areas, by age of bride and region, in 2017</t>
  </si>
  <si>
    <t xml:space="preserve">      Продовження табл. 1.14</t>
  </si>
  <si>
    <t xml:space="preserve">1.15. Кількість зареєстрованих шлюбів у сільській місцевості</t>
  </si>
  <si>
    <t xml:space="preserve"> за віком жінки по регіонах у 2017 році</t>
  </si>
  <si>
    <t xml:space="preserve">Registered marriages in rural areas, by age of bride and region, in 2017</t>
  </si>
  <si>
    <t xml:space="preserve">      Продовження табл. 1.15</t>
  </si>
  <si>
    <t xml:space="preserve">                     х</t>
  </si>
  <si>
    <t xml:space="preserve">               х</t>
  </si>
  <si>
    <t xml:space="preserve">              х</t>
  </si>
  <si>
    <t xml:space="preserve">             х</t>
  </si>
  <si>
    <t xml:space="preserve">                 х</t>
  </si>
  <si>
    <t xml:space="preserve">1.16. Кількість зареєстрованих розлучень по регіонах</t>
  </si>
  <si>
    <t xml:space="preserve">Registered divorces, by region</t>
  </si>
  <si>
    <r>
      <rPr>
        <sz val="12"/>
        <rFont val="Times New Roman Cyr"/>
        <family val="1"/>
        <charset val="204"/>
      </rPr>
      <t xml:space="preserve">201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¹ За даними органів державної реєстрації актів цивільного стану без урахування </t>
  </si>
  <si>
    <t xml:space="preserve">розірвань шлюбів, здійснених у судовому порядку. </t>
  </si>
  <si>
    <t xml:space="preserve">1.17. Кількість народжених живими і мертвими по регіонах</t>
  </si>
  <si>
    <t xml:space="preserve">Live births and still births, by region</t>
  </si>
  <si>
    <t xml:space="preserve">Живонароджені, тис. осіб</t>
  </si>
  <si>
    <t xml:space="preserve">Мертвонароджені, од</t>
  </si>
  <si>
    <t xml:space="preserve">1.18. Кількість живонароджених за місяцями реєстрації</t>
  </si>
  <si>
    <t xml:space="preserve"> народжень, статтю та типом поселень у 2017 році</t>
  </si>
  <si>
    <t xml:space="preserve">Live births in 2017, by month of birth registration, age and type of areas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Міські поселення та сільська місцевість</t>
  </si>
  <si>
    <t xml:space="preserve">Усього</t>
  </si>
  <si>
    <t xml:space="preserve">дівчатка</t>
  </si>
  <si>
    <t xml:space="preserve">хлопчики</t>
  </si>
  <si>
    <t xml:space="preserve">Міські поселення</t>
  </si>
  <si>
    <t xml:space="preserve">Сільська місцевість</t>
  </si>
  <si>
    <t xml:space="preserve">     Продовження табл. 1.18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усього</t>
  </si>
  <si>
    <t xml:space="preserve">1.19. Кількість живонароджених за місяцями реєстрації народжень</t>
  </si>
  <si>
    <t xml:space="preserve"> по регіонах у 2017 році</t>
  </si>
  <si>
    <t xml:space="preserve">Live births in 2017, by month of birth registration by region</t>
  </si>
  <si>
    <t xml:space="preserve">Усього,    осіб</t>
  </si>
  <si>
    <t xml:space="preserve">У тому числі </t>
  </si>
  <si>
    <t xml:space="preserve">Продовження табл. 1.19</t>
  </si>
  <si>
    <t xml:space="preserve">1.20. Кількість живонароджених за віком матері по регіонах у 2017 році</t>
  </si>
  <si>
    <t xml:space="preserve">Live births in 2017, by age of mother and region</t>
  </si>
  <si>
    <t xml:space="preserve">Продовження табл. 1.20</t>
  </si>
  <si>
    <t xml:space="preserve">У тому числі у жінок у віці, років</t>
  </si>
  <si>
    <t xml:space="preserve">до 20</t>
  </si>
  <si>
    <t xml:space="preserve">30 - 34 </t>
  </si>
  <si>
    <t xml:space="preserve">50 і старше</t>
  </si>
  <si>
    <t xml:space="preserve">не</t>
  </si>
  <si>
    <t xml:space="preserve">вказано</t>
  </si>
  <si>
    <t xml:space="preserve">-</t>
  </si>
  <si>
    <t xml:space="preserve">1.21. Коефіцієнти народжуваності за віком матері</t>
  </si>
  <si>
    <t xml:space="preserve">Birth rates in 2017, by age of mother and region</t>
  </si>
  <si>
    <t xml:space="preserve">                                          (кількість живонароджених у середньому за рік</t>
  </si>
  <si>
    <t xml:space="preserve">на 1000 жінок відповідної вікової групи)</t>
  </si>
  <si>
    <t xml:space="preserve">                                                                                        </t>
  </si>
  <si>
    <t xml:space="preserve">Продовження табл. 1.21</t>
  </si>
  <si>
    <r>
      <rPr>
        <sz val="12"/>
        <rFont val="Times New Roman Cyr"/>
        <family val="1"/>
        <charset val="204"/>
      </rPr>
      <t xml:space="preserve">15-49</t>
    </r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років</t>
    </r>
  </si>
  <si>
    <t xml:space="preserve">15 - 19²</t>
  </si>
  <si>
    <r>
      <rPr>
        <sz val="12"/>
        <rFont val="Times New Roman"/>
        <family val="1"/>
        <charset val="204"/>
      </rPr>
      <t xml:space="preserve">45 - 49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 Cyr"/>
        <family val="1"/>
        <charset val="204"/>
      </rPr>
      <t xml:space="preserve"> Сумарний коефіцієнт народжуваності</t>
    </r>
    <r>
      <rPr>
        <vertAlign val="superscript"/>
        <sz val="12"/>
        <rFont val="Times New Roman Cyr"/>
        <family val="0"/>
        <charset val="204"/>
      </rPr>
      <t xml:space="preserve">6</t>
    </r>
  </si>
  <si>
    <r>
      <rPr>
        <b val="true"/>
        <sz val="12"/>
        <rFont val="Times New Roman Cyr"/>
        <family val="1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4</t>
    </r>
  </si>
  <si>
    <t xml:space="preserve">    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Включаючи народжених у жінок у віці до 15 років, 50 років і старше.</t>
    </r>
  </si>
  <si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Включаючи народжених у жінок у віці 50 років і старше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Включаючи народжених у жінок у віці до 15 років.</t>
    </r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Осіб на 1 жінку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r>
      <rPr>
        <vertAlign val="superscript"/>
        <sz val="12"/>
        <rFont val="Times New Roman"/>
        <family val="1"/>
        <charset val="204"/>
      </rPr>
      <t xml:space="preserve">4 </t>
    </r>
    <r>
      <rPr>
        <sz val="12"/>
        <rFont val="Times New Roman"/>
        <family val="1"/>
        <charset val="204"/>
      </rPr>
      <t xml:space="preserve">Здійснення розрахунків є некоректним у зв'язку з відсутністю інформації по частині тимчасово окупованих територій у Донецькій та Луганській областях.</t>
    </r>
  </si>
  <si>
    <t xml:space="preserve">1.22. Кількість живонароджених у матерів молодше 20 років </t>
  </si>
  <si>
    <t xml:space="preserve">Live births in 2017, by age of mother (under 20) and region</t>
  </si>
  <si>
    <t xml:space="preserve">Питома вага </t>
  </si>
  <si>
    <t xml:space="preserve">дітей народжених </t>
  </si>
  <si>
    <t xml:space="preserve">молод-ше 16</t>
  </si>
  <si>
    <t xml:space="preserve">у матерів молод-</t>
  </si>
  <si>
    <t xml:space="preserve">ше 20 років</t>
  </si>
  <si>
    <t xml:space="preserve">у загальній</t>
  </si>
  <si>
    <t xml:space="preserve">кількості</t>
  </si>
  <si>
    <t xml:space="preserve">живона-</t>
  </si>
  <si>
    <t xml:space="preserve">роджених, %</t>
  </si>
  <si>
    <t xml:space="preserve">1.23. Кількість живонароджених у матерів, </t>
  </si>
  <si>
    <t xml:space="preserve">які не перебували в зареєстрованому шлюбі, по регіонах</t>
  </si>
  <si>
    <t xml:space="preserve">Illegitimate live births, by region</t>
  </si>
  <si>
    <t xml:space="preserve">У % до загальної</t>
  </si>
  <si>
    <t xml:space="preserve">кількості живонароджених</t>
  </si>
  <si>
    <t xml:space="preserve">1.24. Кількість померлих дітей у віці до 1 року по регіонах</t>
  </si>
  <si>
    <t xml:space="preserve">Infant mortality, by region</t>
  </si>
  <si>
    <t xml:space="preserve">(осіб)</t>
  </si>
  <si>
    <t xml:space="preserve">1.25. Коефіцієнти смертності дітей у віці до 1 року по регіонах</t>
  </si>
  <si>
    <t xml:space="preserve">Infant mortality rates, by region</t>
  </si>
  <si>
    <t xml:space="preserve">(померло дітей у віці до 1 року на 1000 живонароджених)</t>
  </si>
  <si>
    <r>
      <rPr>
        <sz val="12"/>
        <rFont val="Times New Roman"/>
        <family val="1"/>
        <charset val="204"/>
      </rPr>
      <t xml:space="preserve">8,7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8,8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8,2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9,8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9,0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9,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….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Без урахування частини тимчасово окупованих територій у Донецькій та Луганській областях. </t>
    </r>
  </si>
  <si>
    <t xml:space="preserve">1.26. Кількість померлих у віці до 1 року</t>
  </si>
  <si>
    <t xml:space="preserve">за кількістю прожитих днів по регіонах у 2017 році</t>
  </si>
  <si>
    <t xml:space="preserve">Infant mortality in 2017, by number of days being alive and region</t>
  </si>
  <si>
    <t xml:space="preserve">У тому числі за віком, днів</t>
  </si>
  <si>
    <t xml:space="preserve">0 - 6</t>
  </si>
  <si>
    <t xml:space="preserve"> 7 - 27</t>
  </si>
  <si>
    <t xml:space="preserve">28 - 365</t>
  </si>
  <si>
    <t xml:space="preserve">1.27. Кількість померлих дітей у віці до 1 року за кількістю прожитих </t>
  </si>
  <si>
    <t xml:space="preserve">місяців та статтю у 2017 році</t>
  </si>
  <si>
    <t xml:space="preserve">Infant mortality in 2017, by number of months being alive and sex </t>
  </si>
  <si>
    <t xml:space="preserve">Осіб</t>
  </si>
  <si>
    <t xml:space="preserve">У % до</t>
  </si>
  <si>
    <t xml:space="preserve">кількості померлих</t>
  </si>
  <si>
    <t xml:space="preserve">обидві</t>
  </si>
  <si>
    <t xml:space="preserve">дів-</t>
  </si>
  <si>
    <t xml:space="preserve">хлоп-</t>
  </si>
  <si>
    <t xml:space="preserve">статі</t>
  </si>
  <si>
    <t xml:space="preserve">чатка</t>
  </si>
  <si>
    <t xml:space="preserve">чики</t>
  </si>
  <si>
    <t xml:space="preserve">Кількість померлих</t>
  </si>
  <si>
    <t xml:space="preserve">у тому числі віком</t>
  </si>
  <si>
    <t xml:space="preserve">до 1 місяця</t>
  </si>
  <si>
    <t xml:space="preserve">до 1 дня</t>
  </si>
  <si>
    <t xml:space="preserve">1 - 6 днів</t>
  </si>
  <si>
    <t xml:space="preserve">7 - 27 днів</t>
  </si>
  <si>
    <t xml:space="preserve">1 місяць</t>
  </si>
  <si>
    <t xml:space="preserve">2 місяці</t>
  </si>
  <si>
    <t xml:space="preserve">3 місяці</t>
  </si>
  <si>
    <t xml:space="preserve">4 місяці</t>
  </si>
  <si>
    <t xml:space="preserve">5 місяців</t>
  </si>
  <si>
    <t xml:space="preserve">6 місяців</t>
  </si>
  <si>
    <t xml:space="preserve">7 місяців</t>
  </si>
  <si>
    <t xml:space="preserve">8 місяців</t>
  </si>
  <si>
    <t xml:space="preserve">9 місяців</t>
  </si>
  <si>
    <t xml:space="preserve">10 місяців</t>
  </si>
  <si>
    <t xml:space="preserve">11 місяців</t>
  </si>
  <si>
    <t xml:space="preserve">1.28. Смертність дітей у віці до 1 року за статтю за регіонами </t>
  </si>
  <si>
    <t xml:space="preserve">у 2017 році</t>
  </si>
  <si>
    <t xml:space="preserve">Mortality rate of infants under 1 year of age by sex and region, 2017</t>
  </si>
  <si>
    <t xml:space="preserve">Кількість померлих дітей у віці до 1 року</t>
  </si>
  <si>
    <t xml:space="preserve">на 1 000 живонароджених</t>
  </si>
  <si>
    <t xml:space="preserve">обидві статі</t>
  </si>
  <si>
    <t xml:space="preserve">Волинська </t>
  </si>
  <si>
    <t xml:space="preserve">Дніпропетровська </t>
  </si>
  <si>
    <r>
      <rPr>
        <sz val="12"/>
        <color rgb="FF000000"/>
        <rFont val="Times New Roman"/>
        <family val="1"/>
        <charset val="204"/>
      </rPr>
      <t xml:space="preserve">9,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6,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карпатська </t>
  </si>
  <si>
    <r>
      <rPr>
        <sz val="12"/>
        <color rgb="FF000000"/>
        <rFont val="Times New Roman"/>
        <family val="1"/>
        <charset val="204"/>
      </rPr>
      <t xml:space="preserve">11,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6,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Львівська </t>
  </si>
  <si>
    <t xml:space="preserve">Миколаївська </t>
  </si>
  <si>
    <t xml:space="preserve">Тернопільська </t>
  </si>
  <si>
    <t xml:space="preserve">Херсонська </t>
  </si>
  <si>
    <t xml:space="preserve">Хмельницька </t>
  </si>
  <si>
    <t xml:space="preserve">Чернігівська 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Без урахування частини тимчасово окупованих територій у Донецькій та Луганській областях.</t>
    </r>
  </si>
  <si>
    <t xml:space="preserve">1.29. Кількість померлих у перинатальному періоді</t>
  </si>
  <si>
    <t xml:space="preserve">Still births and perinatal deaths in 2017, by region</t>
  </si>
  <si>
    <t xml:space="preserve">На 1000 народжених</t>
  </si>
  <si>
    <t xml:space="preserve">живими і мертвими</t>
  </si>
  <si>
    <t xml:space="preserve">мертво-</t>
  </si>
  <si>
    <t xml:space="preserve">померлі </t>
  </si>
  <si>
    <t xml:space="preserve">у тому числі</t>
  </si>
  <si>
    <t xml:space="preserve">народжені,</t>
  </si>
  <si>
    <t xml:space="preserve">у віці 0-6 </t>
  </si>
  <si>
    <t xml:space="preserve">померлі у</t>
  </si>
  <si>
    <t xml:space="preserve">одиниць</t>
  </si>
  <si>
    <t xml:space="preserve">днів, </t>
  </si>
  <si>
    <t xml:space="preserve">віці 0-6 днів,</t>
  </si>
  <si>
    <t xml:space="preserve">   1.30. Смертність дітей у віці до 1 року за причинами смерті та статтю
 у 2017 році </t>
  </si>
  <si>
    <t xml:space="preserve">     Death rate of infants under 1 year of age by cause of death and sex, 2017</t>
  </si>
  <si>
    <t xml:space="preserve">На 10 000 живонароджених</t>
  </si>
  <si>
    <t xml:space="preserve">Усього померлих</t>
  </si>
  <si>
    <t xml:space="preserve">з них від</t>
  </si>
  <si>
    <t xml:space="preserve">деяких інфекційних та паразитарних хвороб</t>
  </si>
  <si>
    <t xml:space="preserve">хвороб нервової системи</t>
  </si>
  <si>
    <t xml:space="preserve">хвороб органів дихання </t>
  </si>
  <si>
    <t xml:space="preserve">окремих станів, що виникають у перинатальному періоді</t>
  </si>
  <si>
    <t xml:space="preserve">природжених вад розвитку, деформацій та хромосомних аномалій</t>
  </si>
  <si>
    <t xml:space="preserve">зовнішніх причин смерті</t>
  </si>
  <si>
    <t xml:space="preserve">1.31. Кількість померлих за віковими групами та статтю </t>
  </si>
  <si>
    <t xml:space="preserve">Deaths in 2017, by age group and sex by region </t>
  </si>
  <si>
    <t xml:space="preserve">Продовження табл. 1.31</t>
  </si>
  <si>
    <t xml:space="preserve">не вказано</t>
  </si>
  <si>
    <t xml:space="preserve">Усього,      осіб</t>
  </si>
  <si>
    <t xml:space="preserve">60 - 69</t>
  </si>
  <si>
    <t xml:space="preserve">70 і</t>
  </si>
  <si>
    <t xml:space="preserve">0 - 4</t>
  </si>
  <si>
    <t xml:space="preserve"> 5 - 9</t>
  </si>
  <si>
    <t xml:space="preserve">10 - 14</t>
  </si>
  <si>
    <t xml:space="preserve">15 - 19</t>
  </si>
  <si>
    <t xml:space="preserve">старші</t>
  </si>
  <si>
    <t xml:space="preserve">3</t>
  </si>
  <si>
    <t xml:space="preserve">2</t>
  </si>
  <si>
    <t xml:space="preserve">1</t>
  </si>
  <si>
    <t xml:space="preserve">8</t>
  </si>
  <si>
    <t xml:space="preserve">4</t>
  </si>
  <si>
    <t xml:space="preserve">1.32. Коефіцієнти смертності населення за віковими групами  </t>
  </si>
  <si>
    <t xml:space="preserve">та статтю по регіонах у 2017 році</t>
  </si>
  <si>
    <t xml:space="preserve">Death rates in 2017, by age group and sex by region</t>
  </si>
  <si>
    <t xml:space="preserve">Продовження табл. 1.32</t>
  </si>
  <si>
    <t xml:space="preserve">(кількість померлих відповідної вікової </t>
  </si>
  <si>
    <t xml:space="preserve">групи на 100000 постійного населення)</t>
  </si>
  <si>
    <t xml:space="preserve">60 - 64</t>
  </si>
  <si>
    <t xml:space="preserve">65 - 69</t>
  </si>
  <si>
    <r>
      <rPr>
        <sz val="12"/>
        <rFont val="Times New Roman Cyr"/>
        <family val="1"/>
        <charset val="204"/>
      </rPr>
      <t xml:space="preserve">0 - 4</t>
    </r>
    <r>
      <rPr>
        <sz val="12"/>
        <rFont val="Times New Roman"/>
        <family val="1"/>
        <charset val="204"/>
      </rPr>
      <t xml:space="preserve">¹</t>
    </r>
  </si>
  <si>
    <t xml:space="preserve"> Жінки</t>
  </si>
  <si>
    <r>
      <rPr>
        <b val="true"/>
        <sz val="12"/>
        <rFont val="Times New Roman Cyr"/>
        <family val="1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Розрахунок коефіцієнта смертності дітей у віці 0-4 роки проводиться за спеціальною методикою. Розраховується на 1000 живонароджених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Здійснення розрахунків є некоректним у зв'язку з відсутністю інформації по частині тимчасово окупованих територій у Донецькій та Луганській областях.</t>
    </r>
  </si>
  <si>
    <t xml:space="preserve">1.33. Кількість померлих за причинами смерті та статтю у 2017 році</t>
  </si>
  <si>
    <t xml:space="preserve">Death rates in 2017, by cause of death and sex</t>
  </si>
  <si>
    <t xml:space="preserve">Усього померлих </t>
  </si>
  <si>
    <t xml:space="preserve">     у тому числі від</t>
  </si>
  <si>
    <t xml:space="preserve">Деяких інфекційних та паразитарних хвороб</t>
  </si>
  <si>
    <t xml:space="preserve">Новоутворень</t>
  </si>
  <si>
    <t xml:space="preserve">Ендокринних хвороб, розладів харчування та</t>
  </si>
  <si>
    <t xml:space="preserve">порушення обміну речовин</t>
  </si>
  <si>
    <t xml:space="preserve">Хвороб нервової системи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Хвороб сечостатевої системи</t>
  </si>
  <si>
    <t xml:space="preserve">Окремих станів, що виникають у перинатальному</t>
  </si>
  <si>
    <t xml:space="preserve">періоді</t>
  </si>
  <si>
    <t xml:space="preserve">Природжених вад розвитку, деформацій та</t>
  </si>
  <si>
    <t xml:space="preserve">хромосомних аномалій</t>
  </si>
  <si>
    <t xml:space="preserve">Неуточнених та невідомих причин смерті</t>
  </si>
  <si>
    <t xml:space="preserve">Зовнішніх причин смерті</t>
  </si>
  <si>
    <t xml:space="preserve">1.34. Кількість померлих дітей у віці 0-17 років за </t>
  </si>
  <si>
    <t xml:space="preserve">зовнішніми причинами смерті у 2017 році</t>
  </si>
  <si>
    <t xml:space="preserve">Deaths of persons under 17 years of age in 2017, by external cause of death</t>
  </si>
  <si>
    <t xml:space="preserve">З них у віці  </t>
  </si>
  <si>
    <t xml:space="preserve">0 - 14 років</t>
  </si>
  <si>
    <t xml:space="preserve">0 - 2 роки</t>
  </si>
  <si>
    <t xml:space="preserve">Усього померло від зовнішніх причин</t>
  </si>
  <si>
    <t xml:space="preserve">      в тому числі</t>
  </si>
  <si>
    <t xml:space="preserve">Від транспортних нещасних випадків</t>
  </si>
  <si>
    <t xml:space="preserve">5</t>
  </si>
  <si>
    <t xml:space="preserve">з них:</t>
  </si>
  <si>
    <t xml:space="preserve">   пішоходи</t>
  </si>
  <si>
    <t xml:space="preserve">7</t>
  </si>
  <si>
    <t xml:space="preserve">особи, що знаходились у мото- чи автотранспортному засобі</t>
  </si>
  <si>
    <t xml:space="preserve">Від падінь</t>
  </si>
  <si>
    <t xml:space="preserve">Від випадкового утоплення </t>
  </si>
  <si>
    <t xml:space="preserve">та занурення у воду</t>
  </si>
  <si>
    <t xml:space="preserve">Від нещасних випадків, спричинених дією диму, вогню та полум’я</t>
  </si>
  <si>
    <t xml:space="preserve">Від випадкового отруєння, спричиненого отруйними речовинами</t>
  </si>
  <si>
    <t xml:space="preserve">Від навмисного самоушкодження </t>
  </si>
  <si>
    <t xml:space="preserve">Від наслідків нападу з метою </t>
  </si>
  <si>
    <t xml:space="preserve">убивства чи нанесення </t>
  </si>
  <si>
    <t xml:space="preserve">ушкодження</t>
  </si>
  <si>
    <t xml:space="preserve">Від випадків ушкодження з невизначеним наміром</t>
  </si>
  <si>
    <t xml:space="preserve">Від інших причин</t>
  </si>
  <si>
    <t xml:space="preserve"> 1.35. Смертність населення за європейським стандартом за статтю </t>
  </si>
  <si>
    <t xml:space="preserve">A</t>
  </si>
  <si>
    <t xml:space="preserve">B</t>
  </si>
  <si>
    <t xml:space="preserve">J</t>
  </si>
  <si>
    <t xml:space="preserve">T6_16</t>
  </si>
  <si>
    <t xml:space="preserve">за регіонами у 2017 році</t>
  </si>
  <si>
    <t xml:space="preserve">Population mortality according to the European </t>
  </si>
  <si>
    <t xml:space="preserve">                                     standard by sex and region, 2017                         </t>
  </si>
  <si>
    <t xml:space="preserve">(кількість померлих на 100000 осіб)</t>
  </si>
  <si>
    <t xml:space="preserve">обидві </t>
  </si>
  <si>
    <t xml:space="preserve"> статі</t>
  </si>
  <si>
    <r>
      <rPr>
        <b val="true"/>
        <sz val="12"/>
        <rFont val="Times New Roman Cyr"/>
        <family val="0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Івано-Франківська </t>
  </si>
  <si>
    <r>
      <rPr>
        <sz val="12"/>
        <rFont val="Times New Roman Cyr"/>
        <family val="0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м.Київ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0.0"/>
    <numFmt numFmtId="169" formatCode="0"/>
    <numFmt numFmtId="170" formatCode="#,##0"/>
    <numFmt numFmtId="171" formatCode="0.00"/>
    <numFmt numFmtId="172" formatCode="#,##0.0"/>
    <numFmt numFmtId="173" formatCode="#0"/>
    <numFmt numFmtId="174" formatCode="#0_);\(#0\)"/>
    <numFmt numFmtId="175" formatCode="000000"/>
    <numFmt numFmtId="176" formatCode="0.000"/>
  </numFmts>
  <fonts count="7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FFFF"/>
      <name val="Times New Roman Cyr"/>
      <family val="0"/>
      <charset val="204"/>
    </font>
    <font>
      <sz val="12"/>
      <color rgb="FF00FFFF"/>
      <name val="Times New Roman Cyr"/>
      <family val="0"/>
    </font>
    <font>
      <vertAlign val="superscript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 Cyr"/>
      <family val="0"/>
      <charset val="204"/>
    </font>
    <font>
      <sz val="12"/>
      <color rgb="FFCCFFCC"/>
      <name val="Times New Roman Cyr"/>
      <family val="0"/>
      <charset val="204"/>
    </font>
    <font>
      <b val="true"/>
      <sz val="12"/>
      <color rgb="FFCCFFCC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C0C0C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C0C0C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C0C0C0"/>
      <name val="Courier New"/>
      <family val="3"/>
      <charset val="204"/>
    </font>
    <font>
      <sz val="12"/>
      <color rgb="FFFFFFFF"/>
      <name val="Times New Roman Cyr"/>
      <family val="1"/>
      <charset val="204"/>
    </font>
    <font>
      <sz val="12"/>
      <color rgb="FFFFFFCC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2"/>
      <color rgb="FFC0C0C0"/>
      <name val="Times New Roman Cyr"/>
      <family val="0"/>
      <charset val="204"/>
    </font>
    <font>
      <sz val="12"/>
      <color rgb="FFC0C0C0"/>
      <name val="Times New Roman"/>
      <family val="1"/>
      <charset val="204"/>
    </font>
    <font>
      <sz val="16"/>
      <color rgb="FFFF0000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2"/>
      <name val="Times New Roman 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Courier New"/>
      <family val="3"/>
      <charset val="204"/>
    </font>
    <font>
      <b val="true"/>
      <sz val="12"/>
      <color rgb="FFC0C0C0"/>
      <name val="Times New Roman Cyr"/>
      <family val="0"/>
      <charset val="204"/>
    </font>
    <font>
      <b val="true"/>
      <sz val="12"/>
      <color rgb="FFC0C0C0"/>
      <name val="Times New Roman Cyr"/>
      <family val="0"/>
    </font>
    <font>
      <sz val="12"/>
      <color rgb="FFC0C0C0"/>
      <name val="Times New Roman Cyr"/>
      <family val="0"/>
    </font>
    <font>
      <sz val="10"/>
      <color rgb="FFFF9900"/>
      <name val="Courier New"/>
      <family val="3"/>
      <charset val="204"/>
    </font>
    <font>
      <b val="true"/>
      <sz val="12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CCFFFF"/>
      <name val="Times New Roman Cyr"/>
      <family val="1"/>
      <charset val="204"/>
    </font>
    <font>
      <sz val="12"/>
      <color rgb="FFC0C0C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t23" xfId="20"/>
    <cellStyle name="Обычный_Child_women 2" xfId="21"/>
    <cellStyle name="Обычный_Demograf" xfId="22"/>
    <cellStyle name="Обычный_Ohorona zdor_4_all" xfId="23"/>
    <cellStyle name="Обычный_Soc Ind 2003" xfId="24"/>
    <cellStyle name="Обычный_stbyl" xfId="25"/>
    <cellStyle name="Обычный_t616" xfId="26"/>
    <cellStyle name="Обычный_Tab6_16" xfId="27"/>
    <cellStyle name="Обычный_TAB_615" xfId="28"/>
    <cellStyle name="Обычный_tables_1" xfId="29"/>
    <cellStyle name="Обычный_ДЖС_2012_Юрченко" xfId="30"/>
    <cellStyle name="Обычный_Лист1_1" xfId="31"/>
    <cellStyle name="Обычный_Раздел" xfId="32"/>
    <cellStyle name="Обычный_Раздел1" xfId="33"/>
    <cellStyle name="Обычный_Раздел1_06" xfId="34"/>
    <cellStyle name="Обычный_ТАБ_6.6" xfId="35"/>
    <cellStyle name="Стиль 1" xfId="36"/>
    <cellStyle name="Тысячи [0]_в нац.вал." xfId="37"/>
    <cellStyle name="Тысячи_в нац.вал.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externalLink" Target="externalLinks/externalLink7.xml"/><Relationship Id="rId49" Type="http://schemas.openxmlformats.org/officeDocument/2006/relationships/externalLink" Target="externalLinks/externalLink8.xml"/><Relationship Id="rId50" Type="http://schemas.openxmlformats.org/officeDocument/2006/relationships/externalLink" Target="externalLinks/externalLink9.xml"/><Relationship Id="rId51" Type="http://schemas.openxmlformats.org/officeDocument/2006/relationships/externalLink" Target="externalLinks/externalLink10.xml"/><Relationship Id="rId52" Type="http://schemas.openxmlformats.org/officeDocument/2006/relationships/externalLink" Target="externalLinks/externalLink11.xml"/><Relationship Id="rId53" Type="http://schemas.openxmlformats.org/officeDocument/2006/relationships/externalLink" Target="externalLinks/externalLink12.xml"/><Relationship Id="rId54" Type="http://schemas.openxmlformats.org/officeDocument/2006/relationships/externalLink" Target="externalLinks/externalLink13.xml"/><Relationship Id="rId55" Type="http://schemas.openxmlformats.org/officeDocument/2006/relationships/externalLink" Target="externalLinks/externalLink14.xml"/><Relationship Id="rId56" Type="http://schemas.openxmlformats.org/officeDocument/2006/relationships/externalLink" Target="externalLinks/externalLink15.xml"/><Relationship Id="rId57" Type="http://schemas.openxmlformats.org/officeDocument/2006/relationships/externalLink" Target="externalLinks/externalLink16.xml"/><Relationship Id="rId58" Type="http://schemas.openxmlformats.org/officeDocument/2006/relationships/externalLink" Target="externalLinks/externalLink17.xml"/><Relationship Id="rId59" Type="http://schemas.openxmlformats.org/officeDocument/2006/relationships/externalLink" Target="externalLinks/externalLink18.xml"/><Relationship Id="rId60" Type="http://schemas.openxmlformats.org/officeDocument/2006/relationships/externalLink" Target="externalLinks/externalLink19.xml"/><Relationship Id="rId61" Type="http://schemas.openxmlformats.org/officeDocument/2006/relationships/externalLink" Target="externalLinks/externalLink20.xml"/><Relationship Id="rId62" Type="http://schemas.openxmlformats.org/officeDocument/2006/relationships/externalLink" Target="externalLinks/externalLink21.xml"/><Relationship Id="rId63" Type="http://schemas.openxmlformats.org/officeDocument/2006/relationships/externalLink" Target="externalLinks/externalLink22.xml"/><Relationship Id="rId64" Type="http://schemas.openxmlformats.org/officeDocument/2006/relationships/externalLink" Target="externalLinks/externalLink23.xml"/><Relationship Id="rId65" Type="http://schemas.openxmlformats.org/officeDocument/2006/relationships/externalLink" Target="externalLinks/externalLink24.xml"/><Relationship Id="rId66" Type="http://schemas.openxmlformats.org/officeDocument/2006/relationships/externalLink" Target="externalLinks/externalLink25.xml"/><Relationship Id="rId67" Type="http://schemas.openxmlformats.org/officeDocument/2006/relationships/externalLink" Target="externalLinks/externalLink26.xml"/><Relationship Id="rId68" Type="http://schemas.openxmlformats.org/officeDocument/2006/relationships/externalLink" Target="externalLinks/externalLink27.xml"/><Relationship Id="rId69" Type="http://schemas.openxmlformats.org/officeDocument/2006/relationships/externalLink" Target="externalLinks/externalLink28.xml"/><Relationship Id="rId70" Type="http://schemas.openxmlformats.org/officeDocument/2006/relationships/externalLink" Target="externalLinks/externalLink29.xml"/><Relationship Id="rId71" Type="http://schemas.openxmlformats.org/officeDocument/2006/relationships/externalLink" Target="externalLinks/externalLink30.xml"/><Relationship Id="rId72" Type="http://schemas.openxmlformats.org/officeDocument/2006/relationships/externalLink" Target="externalLinks/externalLink31.xml"/><Relationship Id="rId73" Type="http://schemas.openxmlformats.org/officeDocument/2006/relationships/externalLink" Target="externalLinks/externalLink32.xml"/><Relationship Id="rId7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800</xdr:rowOff>
    </xdr:from>
    <xdr:to>
      <xdr:col>0</xdr:col>
      <xdr:colOff>1440</xdr:colOff>
      <xdr:row>42</xdr:row>
      <xdr:rowOff>28800</xdr:rowOff>
    </xdr:to>
    <xdr:sp>
      <xdr:nvSpPr>
        <xdr:cNvPr id="0" name="Rectangle 1"/>
        <xdr:cNvSpPr/>
      </xdr:nvSpPr>
      <xdr:spPr>
        <a:xfrm>
          <a:off x="0" y="859176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360</xdr:rowOff>
    </xdr:from>
    <xdr:to>
      <xdr:col>0</xdr:col>
      <xdr:colOff>1440</xdr:colOff>
      <xdr:row>43</xdr:row>
      <xdr:rowOff>9360</xdr:rowOff>
    </xdr:to>
    <xdr:sp>
      <xdr:nvSpPr>
        <xdr:cNvPr id="1" name="Rectangle 2"/>
        <xdr:cNvSpPr/>
      </xdr:nvSpPr>
      <xdr:spPr>
        <a:xfrm>
          <a:off x="0" y="8772480"/>
          <a:ext cx="14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86040</xdr:rowOff>
    </xdr:from>
    <xdr:to>
      <xdr:col>0</xdr:col>
      <xdr:colOff>1440</xdr:colOff>
      <xdr:row>44</xdr:row>
      <xdr:rowOff>86040</xdr:rowOff>
    </xdr:to>
    <xdr:sp>
      <xdr:nvSpPr>
        <xdr:cNvPr id="2" name="Rectangle 3"/>
        <xdr:cNvSpPr/>
      </xdr:nvSpPr>
      <xdr:spPr>
        <a:xfrm>
          <a:off x="0" y="904896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52280</xdr:rowOff>
    </xdr:from>
    <xdr:to>
      <xdr:col>0</xdr:col>
      <xdr:colOff>1440</xdr:colOff>
      <xdr:row>42</xdr:row>
      <xdr:rowOff>152280</xdr:rowOff>
    </xdr:to>
    <xdr:sp>
      <xdr:nvSpPr>
        <xdr:cNvPr id="3" name="Rectangle 4"/>
        <xdr:cNvSpPr/>
      </xdr:nvSpPr>
      <xdr:spPr>
        <a:xfrm>
          <a:off x="0" y="871524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47520</xdr:rowOff>
    </xdr:from>
    <xdr:to>
      <xdr:col>0</xdr:col>
      <xdr:colOff>1440</xdr:colOff>
      <xdr:row>42</xdr:row>
      <xdr:rowOff>47520</xdr:rowOff>
    </xdr:to>
    <xdr:sp>
      <xdr:nvSpPr>
        <xdr:cNvPr id="4" name="Rectangle 5"/>
        <xdr:cNvSpPr/>
      </xdr:nvSpPr>
      <xdr:spPr>
        <a:xfrm>
          <a:off x="0" y="861048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42920</xdr:rowOff>
    </xdr:from>
    <xdr:to>
      <xdr:col>0</xdr:col>
      <xdr:colOff>1440</xdr:colOff>
      <xdr:row>42</xdr:row>
      <xdr:rowOff>142920</xdr:rowOff>
    </xdr:to>
    <xdr:sp>
      <xdr:nvSpPr>
        <xdr:cNvPr id="5" name="Rectangle 6"/>
        <xdr:cNvSpPr/>
      </xdr:nvSpPr>
      <xdr:spPr>
        <a:xfrm>
          <a:off x="0" y="870588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440</xdr:colOff>
      <xdr:row>40</xdr:row>
      <xdr:rowOff>200160</xdr:rowOff>
    </xdr:to>
    <xdr:sp>
      <xdr:nvSpPr>
        <xdr:cNvPr id="6" name="Rectangle 7"/>
        <xdr:cNvSpPr/>
      </xdr:nvSpPr>
      <xdr:spPr>
        <a:xfrm>
          <a:off x="0" y="836280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86040</xdr:rowOff>
    </xdr:from>
    <xdr:to>
      <xdr:col>0</xdr:col>
      <xdr:colOff>1440</xdr:colOff>
      <xdr:row>47</xdr:row>
      <xdr:rowOff>86040</xdr:rowOff>
    </xdr:to>
    <xdr:sp>
      <xdr:nvSpPr>
        <xdr:cNvPr id="7" name="Rectangle 8"/>
        <xdr:cNvSpPr/>
      </xdr:nvSpPr>
      <xdr:spPr>
        <a:xfrm>
          <a:off x="0" y="964908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257040</xdr:colOff>
      <xdr:row>18</xdr:row>
      <xdr:rowOff>142920</xdr:rowOff>
    </xdr:from>
    <xdr:to>
      <xdr:col>51</xdr:col>
      <xdr:colOff>742680</xdr:colOff>
      <xdr:row>20</xdr:row>
      <xdr:rowOff>143280</xdr:rowOff>
    </xdr:to>
    <xdr:sp>
      <xdr:nvSpPr>
        <xdr:cNvPr id="8" name="Rectangle 1"/>
        <xdr:cNvSpPr/>
      </xdr:nvSpPr>
      <xdr:spPr>
        <a:xfrm>
          <a:off x="29747160" y="3867120"/>
          <a:ext cx="58150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32960</xdr:colOff>
      <xdr:row>8</xdr:row>
      <xdr:rowOff>142920</xdr:rowOff>
    </xdr:from>
    <xdr:to>
      <xdr:col>53</xdr:col>
      <xdr:colOff>742680</xdr:colOff>
      <xdr:row>10</xdr:row>
      <xdr:rowOff>142920</xdr:rowOff>
    </xdr:to>
    <xdr:sp>
      <xdr:nvSpPr>
        <xdr:cNvPr id="9" name="Rectangle 2"/>
        <xdr:cNvSpPr/>
      </xdr:nvSpPr>
      <xdr:spPr>
        <a:xfrm>
          <a:off x="30984480" y="1838520"/>
          <a:ext cx="610056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13520</xdr:colOff>
      <xdr:row>14</xdr:row>
      <xdr:rowOff>104760</xdr:rowOff>
    </xdr:from>
    <xdr:to>
      <xdr:col>53</xdr:col>
      <xdr:colOff>724320</xdr:colOff>
      <xdr:row>16</xdr:row>
      <xdr:rowOff>104760</xdr:rowOff>
    </xdr:to>
    <xdr:sp>
      <xdr:nvSpPr>
        <xdr:cNvPr id="10" name="Rectangle 3"/>
        <xdr:cNvSpPr/>
      </xdr:nvSpPr>
      <xdr:spPr>
        <a:xfrm>
          <a:off x="30965040" y="3029040"/>
          <a:ext cx="610164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33000</xdr:colOff>
      <xdr:row>12</xdr:row>
      <xdr:rowOff>86040</xdr:rowOff>
    </xdr:from>
    <xdr:to>
      <xdr:col>53</xdr:col>
      <xdr:colOff>191160</xdr:colOff>
      <xdr:row>15</xdr:row>
      <xdr:rowOff>86040</xdr:rowOff>
    </xdr:to>
    <xdr:sp>
      <xdr:nvSpPr>
        <xdr:cNvPr id="11" name="Rectangle 4"/>
        <xdr:cNvSpPr/>
      </xdr:nvSpPr>
      <xdr:spPr>
        <a:xfrm>
          <a:off x="30584520" y="2581560"/>
          <a:ext cx="594900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760</xdr:colOff>
      <xdr:row>13</xdr:row>
      <xdr:rowOff>9720</xdr:rowOff>
    </xdr:from>
    <xdr:to>
      <xdr:col>51</xdr:col>
      <xdr:colOff>228960</xdr:colOff>
      <xdr:row>16</xdr:row>
      <xdr:rowOff>9360</xdr:rowOff>
    </xdr:to>
    <xdr:sp>
      <xdr:nvSpPr>
        <xdr:cNvPr id="12" name="Rectangle 5"/>
        <xdr:cNvSpPr/>
      </xdr:nvSpPr>
      <xdr:spPr>
        <a:xfrm>
          <a:off x="29594880" y="2705400"/>
          <a:ext cx="5453640" cy="62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76;&#1086;&#1084;&#1086;&#1075;&#1086;&#1089;&#108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%20&#1076;&#1077;&#1087;&#1072;&#1088;&#1090;&#1072;&#1084;&#1077;&#1085;&#1090;&#1110;&#1074;%202018/&#1044;&#1046;&#1057;_2017_&#1076;&#1077;&#1084;&#1086;&#1075;&#1088;&#1072;&#1092;&#111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t1"/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  <sheetName val="5t3"/>
      <sheetName val="5t4"/>
      <sheetName val="6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6" activeCellId="0" sqref="M46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8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7.62"/>
    <col collapsed="false" customWidth="true" hidden="false" outlineLevel="0" max="2" min="2" style="53" width="9.37"/>
    <col collapsed="false" customWidth="true" hidden="false" outlineLevel="0" max="3" min="3" style="53" width="9.24"/>
    <col collapsed="false" customWidth="true" hidden="false" outlineLevel="0" max="4" min="4" style="53" width="8.49"/>
    <col collapsed="false" customWidth="true" hidden="false" outlineLevel="0" max="5" min="5" style="53" width="9.37"/>
    <col collapsed="false" customWidth="true" hidden="false" outlineLevel="0" max="6" min="6" style="53" width="9.12"/>
    <col collapsed="false" customWidth="true" hidden="false" outlineLevel="0" max="7" min="7" style="53" width="8.24"/>
    <col collapsed="false" customWidth="true" hidden="false" outlineLevel="0" max="8" min="8" style="53" width="8.74"/>
    <col collapsed="false" customWidth="false" hidden="false" outlineLevel="0" max="257" min="9" style="53" width="9.99"/>
  </cols>
  <sheetData>
    <row r="1" customFormat="false" ht="18.75" hidden="false" customHeight="false" outlineLevel="0" collapsed="false">
      <c r="A1" s="55" t="s">
        <v>81</v>
      </c>
      <c r="B1" s="55"/>
      <c r="C1" s="55"/>
      <c r="D1" s="55"/>
      <c r="E1" s="55"/>
      <c r="F1" s="55"/>
      <c r="G1" s="55"/>
      <c r="H1" s="55"/>
    </row>
    <row r="2" customFormat="false" ht="18.75" hidden="false" customHeight="false" outlineLevel="0" collapsed="false">
      <c r="A2" s="55" t="s">
        <v>82</v>
      </c>
      <c r="B2" s="55"/>
      <c r="C2" s="55"/>
      <c r="D2" s="55"/>
      <c r="E2" s="55"/>
      <c r="F2" s="55"/>
      <c r="G2" s="55"/>
      <c r="H2" s="55"/>
    </row>
    <row r="3" customFormat="false" ht="15.75" hidden="false" customHeight="true" outlineLevel="0" collapsed="false">
      <c r="A3" s="126" t="s">
        <v>83</v>
      </c>
      <c r="B3" s="126"/>
      <c r="C3" s="126"/>
      <c r="D3" s="126"/>
      <c r="E3" s="126"/>
      <c r="F3" s="126"/>
      <c r="G3" s="126"/>
      <c r="H3" s="126"/>
    </row>
    <row r="4" customFormat="false" ht="15.75" hidden="false" customHeight="true" outlineLevel="0" collapsed="false">
      <c r="A4" s="128"/>
      <c r="B4" s="128"/>
      <c r="C4" s="128"/>
      <c r="D4" s="128"/>
      <c r="E4" s="128"/>
      <c r="F4" s="128"/>
      <c r="G4" s="128"/>
      <c r="H4" s="129"/>
    </row>
    <row r="5" customFormat="false" ht="15.75" hidden="false" customHeight="true" outlineLevel="0" collapsed="false">
      <c r="A5" s="130"/>
      <c r="B5" s="154" t="s">
        <v>69</v>
      </c>
      <c r="C5" s="132" t="s">
        <v>72</v>
      </c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133"/>
      <c r="B6" s="154"/>
      <c r="C6" s="155" t="s">
        <v>73</v>
      </c>
      <c r="D6" s="135" t="s">
        <v>74</v>
      </c>
      <c r="E6" s="135"/>
      <c r="F6" s="135"/>
      <c r="G6" s="136" t="s">
        <v>75</v>
      </c>
      <c r="H6" s="137" t="s">
        <v>76</v>
      </c>
    </row>
    <row r="7" customFormat="false" ht="15.75" hidden="false" customHeight="true" outlineLevel="0" collapsed="false">
      <c r="A7" s="138"/>
      <c r="B7" s="154"/>
      <c r="C7" s="155"/>
      <c r="D7" s="139" t="s">
        <v>77</v>
      </c>
      <c r="E7" s="139" t="s">
        <v>78</v>
      </c>
      <c r="F7" s="139" t="s">
        <v>79</v>
      </c>
      <c r="G7" s="136"/>
      <c r="H7" s="140" t="s">
        <v>33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156" t="s">
        <v>36</v>
      </c>
      <c r="B9" s="144" t="n">
        <v>15768383</v>
      </c>
      <c r="C9" s="142" t="n">
        <v>7073164</v>
      </c>
      <c r="D9" s="143" t="n">
        <v>2345902</v>
      </c>
      <c r="E9" s="157" t="n">
        <v>2544830</v>
      </c>
      <c r="F9" s="143" t="n">
        <v>2182432</v>
      </c>
      <c r="G9" s="144" t="n">
        <v>2340779</v>
      </c>
      <c r="H9" s="144" t="n">
        <v>4256414</v>
      </c>
      <c r="I9" s="86"/>
      <c r="J9" s="150"/>
      <c r="K9" s="86"/>
    </row>
    <row r="10" customFormat="false" ht="15.75" hidden="false" customHeight="true" outlineLevel="0" collapsed="false">
      <c r="A10" s="53" t="s">
        <v>37</v>
      </c>
      <c r="B10" s="93"/>
      <c r="C10" s="89"/>
      <c r="D10" s="146"/>
      <c r="E10" s="146"/>
      <c r="F10" s="158"/>
      <c r="G10" s="84"/>
      <c r="H10" s="149"/>
      <c r="I10" s="86"/>
      <c r="J10" s="150"/>
    </row>
    <row r="11" customFormat="false" ht="15.75" hidden="false" customHeight="true" outlineLevel="0" collapsed="false">
      <c r="A11" s="53" t="s">
        <v>38</v>
      </c>
      <c r="B11" s="93" t="s">
        <v>39</v>
      </c>
      <c r="C11" s="93" t="s">
        <v>39</v>
      </c>
      <c r="D11" s="93" t="s">
        <v>39</v>
      </c>
      <c r="E11" s="93" t="s">
        <v>39</v>
      </c>
      <c r="F11" s="93" t="s">
        <v>39</v>
      </c>
      <c r="G11" s="93" t="s">
        <v>39</v>
      </c>
      <c r="H11" s="93" t="s">
        <v>39</v>
      </c>
      <c r="I11" s="86"/>
      <c r="J11" s="150"/>
    </row>
    <row r="12" customFormat="false" ht="15.75" hidden="false" customHeight="true" outlineLevel="0" collapsed="false">
      <c r="A12" s="53" t="s">
        <v>40</v>
      </c>
      <c r="B12" s="93" t="n">
        <v>429749</v>
      </c>
      <c r="C12" s="89" t="n">
        <v>200236</v>
      </c>
      <c r="D12" s="149" t="n">
        <v>68219</v>
      </c>
      <c r="E12" s="148" t="n">
        <v>71958</v>
      </c>
      <c r="F12" s="149" t="n">
        <v>60059</v>
      </c>
      <c r="G12" s="93" t="n">
        <v>62671</v>
      </c>
      <c r="H12" s="89" t="n">
        <v>104504</v>
      </c>
      <c r="I12" s="86"/>
      <c r="J12" s="150"/>
    </row>
    <row r="13" customFormat="false" ht="15.75" hidden="false" customHeight="true" outlineLevel="0" collapsed="false">
      <c r="A13" s="53" t="s">
        <v>41</v>
      </c>
      <c r="B13" s="93" t="n">
        <v>289315</v>
      </c>
      <c r="C13" s="89" t="n">
        <v>136869</v>
      </c>
      <c r="D13" s="149" t="n">
        <v>47991</v>
      </c>
      <c r="E13" s="149" t="n">
        <v>50316</v>
      </c>
      <c r="F13" s="149" t="n">
        <v>38562</v>
      </c>
      <c r="G13" s="93" t="n">
        <v>42235</v>
      </c>
      <c r="H13" s="89" t="n">
        <v>62471</v>
      </c>
      <c r="I13" s="86"/>
      <c r="J13" s="150"/>
    </row>
    <row r="14" customFormat="false" ht="15.75" hidden="false" customHeight="true" outlineLevel="0" collapsed="false">
      <c r="A14" s="53" t="s">
        <v>42</v>
      </c>
      <c r="B14" s="93" t="n">
        <v>1476332</v>
      </c>
      <c r="C14" s="89" t="n">
        <v>642659</v>
      </c>
      <c r="D14" s="149" t="n">
        <v>208778</v>
      </c>
      <c r="E14" s="149" t="n">
        <v>230549</v>
      </c>
      <c r="F14" s="149" t="n">
        <v>203332</v>
      </c>
      <c r="G14" s="93" t="n">
        <v>220578</v>
      </c>
      <c r="H14" s="89" t="n">
        <v>411597</v>
      </c>
      <c r="I14" s="86"/>
      <c r="J14" s="150"/>
    </row>
    <row r="15" customFormat="false" ht="15.75" hidden="false" customHeight="true" outlineLevel="0" collapsed="false">
      <c r="A15" s="53" t="s">
        <v>43</v>
      </c>
      <c r="B15" s="93" t="n">
        <v>2080345</v>
      </c>
      <c r="C15" s="89" t="n">
        <v>871677</v>
      </c>
      <c r="D15" s="149" t="n">
        <v>268876</v>
      </c>
      <c r="E15" s="149" t="n">
        <v>322516</v>
      </c>
      <c r="F15" s="149" t="n">
        <v>280285</v>
      </c>
      <c r="G15" s="93" t="n">
        <v>318065</v>
      </c>
      <c r="H15" s="89" t="n">
        <v>665954</v>
      </c>
      <c r="I15" s="86"/>
      <c r="J15" s="150"/>
    </row>
    <row r="16" customFormat="false" ht="15.75" hidden="false" customHeight="true" outlineLevel="0" collapsed="false">
      <c r="A16" s="53" t="s">
        <v>44</v>
      </c>
      <c r="B16" s="93" t="n">
        <v>390475</v>
      </c>
      <c r="C16" s="89" t="n">
        <v>176693</v>
      </c>
      <c r="D16" s="149" t="n">
        <v>62204</v>
      </c>
      <c r="E16" s="149" t="n">
        <v>60124</v>
      </c>
      <c r="F16" s="149" t="n">
        <v>54365</v>
      </c>
      <c r="G16" s="93" t="n">
        <v>57263</v>
      </c>
      <c r="H16" s="89" t="n">
        <v>98522</v>
      </c>
      <c r="I16" s="86"/>
      <c r="J16" s="150"/>
    </row>
    <row r="17" customFormat="false" ht="15.75" hidden="false" customHeight="true" outlineLevel="0" collapsed="false">
      <c r="A17" s="53" t="s">
        <v>45</v>
      </c>
      <c r="B17" s="93" t="n">
        <v>243127</v>
      </c>
      <c r="C17" s="89" t="n">
        <v>114930</v>
      </c>
      <c r="D17" s="149" t="n">
        <v>42454</v>
      </c>
      <c r="E17" s="149" t="n">
        <v>40028</v>
      </c>
      <c r="F17" s="149" t="n">
        <v>32448</v>
      </c>
      <c r="G17" s="93" t="n">
        <v>33194</v>
      </c>
      <c r="H17" s="89" t="n">
        <v>50954</v>
      </c>
      <c r="I17" s="86"/>
      <c r="J17" s="150"/>
    </row>
    <row r="18" customFormat="false" ht="15.75" hidden="false" customHeight="true" outlineLevel="0" collapsed="false">
      <c r="A18" s="53" t="s">
        <v>46</v>
      </c>
      <c r="B18" s="93" t="n">
        <v>727588</v>
      </c>
      <c r="C18" s="89" t="n">
        <v>313017</v>
      </c>
      <c r="D18" s="149" t="n">
        <v>100161</v>
      </c>
      <c r="E18" s="149" t="n">
        <v>112053</v>
      </c>
      <c r="F18" s="149" t="n">
        <v>100803</v>
      </c>
      <c r="G18" s="93" t="n">
        <v>110658</v>
      </c>
      <c r="H18" s="89" t="n">
        <v>212187</v>
      </c>
      <c r="I18" s="86"/>
      <c r="J18" s="150"/>
    </row>
    <row r="19" customFormat="false" ht="15.75" hidden="false" customHeight="true" outlineLevel="0" collapsed="false">
      <c r="A19" s="53" t="s">
        <v>47</v>
      </c>
      <c r="B19" s="93" t="n">
        <v>318625</v>
      </c>
      <c r="C19" s="89" t="n">
        <v>153381</v>
      </c>
      <c r="D19" s="149" t="n">
        <v>56527</v>
      </c>
      <c r="E19" s="149" t="n">
        <v>53915</v>
      </c>
      <c r="F19" s="149" t="n">
        <v>42939</v>
      </c>
      <c r="G19" s="93" t="n">
        <v>46489</v>
      </c>
      <c r="H19" s="89" t="n">
        <v>71062</v>
      </c>
      <c r="I19" s="86"/>
      <c r="J19" s="150"/>
    </row>
    <row r="20" customFormat="false" ht="15.75" hidden="false" customHeight="true" outlineLevel="0" collapsed="false">
      <c r="A20" s="53" t="s">
        <v>48</v>
      </c>
      <c r="B20" s="93" t="n">
        <v>580657</v>
      </c>
      <c r="C20" s="89" t="n">
        <v>268546</v>
      </c>
      <c r="D20" s="149" t="n">
        <v>88250</v>
      </c>
      <c r="E20" s="149" t="n">
        <v>98758</v>
      </c>
      <c r="F20" s="149" t="n">
        <v>81538</v>
      </c>
      <c r="G20" s="93" t="n">
        <v>88750</v>
      </c>
      <c r="H20" s="89" t="n">
        <v>134179</v>
      </c>
      <c r="I20" s="86"/>
      <c r="J20" s="150"/>
    </row>
    <row r="21" customFormat="false" ht="15.75" hidden="false" customHeight="true" outlineLevel="0" collapsed="false">
      <c r="A21" s="53" t="s">
        <v>49</v>
      </c>
      <c r="B21" s="93" t="n">
        <v>325428</v>
      </c>
      <c r="C21" s="89" t="n">
        <v>141143</v>
      </c>
      <c r="D21" s="149" t="n">
        <v>47024</v>
      </c>
      <c r="E21" s="149" t="n">
        <v>49005</v>
      </c>
      <c r="F21" s="149" t="n">
        <v>45114</v>
      </c>
      <c r="G21" s="93" t="n">
        <v>50161</v>
      </c>
      <c r="H21" s="89" t="n">
        <v>90413</v>
      </c>
      <c r="I21" s="86"/>
      <c r="J21" s="150"/>
    </row>
    <row r="22" customFormat="false" ht="15.75" hidden="false" customHeight="true" outlineLevel="0" collapsed="false">
      <c r="A22" s="53" t="s">
        <v>50</v>
      </c>
      <c r="B22" s="93" t="n">
        <v>1023344</v>
      </c>
      <c r="C22" s="89" t="n">
        <v>425499</v>
      </c>
      <c r="D22" s="149" t="n">
        <v>130067</v>
      </c>
      <c r="E22" s="149" t="n">
        <v>160468</v>
      </c>
      <c r="F22" s="149" t="n">
        <v>134964</v>
      </c>
      <c r="G22" s="93" t="n">
        <v>162018</v>
      </c>
      <c r="H22" s="89" t="n">
        <v>334356</v>
      </c>
      <c r="I22" s="86"/>
      <c r="J22" s="150"/>
    </row>
    <row r="23" customFormat="false" ht="15.75" hidden="false" customHeight="true" outlineLevel="0" collapsed="false">
      <c r="A23" s="53" t="s">
        <v>51</v>
      </c>
      <c r="B23" s="93" t="n">
        <v>806381</v>
      </c>
      <c r="C23" s="89" t="n">
        <v>375198</v>
      </c>
      <c r="D23" s="149" t="n">
        <v>138336</v>
      </c>
      <c r="E23" s="149" t="n">
        <v>128174</v>
      </c>
      <c r="F23" s="149" t="n">
        <v>108688</v>
      </c>
      <c r="G23" s="93" t="n">
        <v>119310</v>
      </c>
      <c r="H23" s="89" t="n">
        <v>195321</v>
      </c>
      <c r="I23" s="86"/>
      <c r="J23" s="150"/>
    </row>
    <row r="24" customFormat="false" ht="15.75" hidden="false" customHeight="true" outlineLevel="0" collapsed="false">
      <c r="A24" s="53" t="s">
        <v>52</v>
      </c>
      <c r="B24" s="93" t="n">
        <v>421987</v>
      </c>
      <c r="C24" s="89" t="n">
        <v>186693</v>
      </c>
      <c r="D24" s="149" t="n">
        <v>60827</v>
      </c>
      <c r="E24" s="149" t="n">
        <v>67701</v>
      </c>
      <c r="F24" s="149" t="n">
        <v>58165</v>
      </c>
      <c r="G24" s="93" t="n">
        <v>63816</v>
      </c>
      <c r="H24" s="89" t="n">
        <v>116149</v>
      </c>
      <c r="I24" s="86"/>
      <c r="J24" s="150"/>
    </row>
    <row r="25" customFormat="false" ht="15.75" hidden="false" customHeight="true" outlineLevel="0" collapsed="false">
      <c r="A25" s="53" t="s">
        <v>53</v>
      </c>
      <c r="B25" s="93" t="n">
        <v>840322</v>
      </c>
      <c r="C25" s="89" t="n">
        <v>378337</v>
      </c>
      <c r="D25" s="149" t="n">
        <v>129291</v>
      </c>
      <c r="E25" s="149" t="n">
        <v>130040</v>
      </c>
      <c r="F25" s="149" t="n">
        <v>119006</v>
      </c>
      <c r="G25" s="93" t="n">
        <v>119206</v>
      </c>
      <c r="H25" s="89" t="n">
        <v>223886</v>
      </c>
      <c r="I25" s="86"/>
      <c r="J25" s="150"/>
    </row>
    <row r="26" customFormat="false" ht="15.75" hidden="false" customHeight="true" outlineLevel="0" collapsed="false">
      <c r="A26" s="53" t="s">
        <v>54</v>
      </c>
      <c r="B26" s="93" t="n">
        <v>470944</v>
      </c>
      <c r="C26" s="89" t="n">
        <v>212388</v>
      </c>
      <c r="D26" s="149" t="n">
        <v>67873</v>
      </c>
      <c r="E26" s="149" t="n">
        <v>75463</v>
      </c>
      <c r="F26" s="149" t="n">
        <v>69052</v>
      </c>
      <c r="G26" s="93" t="n">
        <v>70387</v>
      </c>
      <c r="H26" s="89" t="n">
        <v>128898</v>
      </c>
      <c r="I26" s="86"/>
      <c r="J26" s="150"/>
    </row>
    <row r="27" customFormat="false" ht="15.75" hidden="false" customHeight="true" outlineLevel="0" collapsed="false">
      <c r="A27" s="53" t="s">
        <v>55</v>
      </c>
      <c r="B27" s="93" t="n">
        <v>293583</v>
      </c>
      <c r="C27" s="89" t="n">
        <v>140735</v>
      </c>
      <c r="D27" s="149" t="n">
        <v>51163</v>
      </c>
      <c r="E27" s="149" t="n">
        <v>50601</v>
      </c>
      <c r="F27" s="149" t="n">
        <v>38971</v>
      </c>
      <c r="G27" s="93" t="n">
        <v>43372</v>
      </c>
      <c r="H27" s="89" t="n">
        <v>61197</v>
      </c>
      <c r="I27" s="86"/>
      <c r="J27" s="150"/>
    </row>
    <row r="28" customFormat="false" ht="15.75" hidden="false" customHeight="true" outlineLevel="0" collapsed="false">
      <c r="A28" s="53" t="s">
        <v>56</v>
      </c>
      <c r="B28" s="93" t="n">
        <v>410650</v>
      </c>
      <c r="C28" s="89" t="n">
        <v>184389</v>
      </c>
      <c r="D28" s="149" t="n">
        <v>59274</v>
      </c>
      <c r="E28" s="149" t="n">
        <v>66188</v>
      </c>
      <c r="F28" s="149" t="n">
        <v>58927</v>
      </c>
      <c r="G28" s="93" t="n">
        <v>64732</v>
      </c>
      <c r="H28" s="89" t="n">
        <v>111891</v>
      </c>
      <c r="I28" s="86"/>
      <c r="J28" s="150"/>
    </row>
    <row r="29" customFormat="false" ht="15.75" hidden="false" customHeight="true" outlineLevel="0" collapsed="false">
      <c r="A29" s="53" t="s">
        <v>57</v>
      </c>
      <c r="B29" s="93" t="n">
        <v>250937</v>
      </c>
      <c r="C29" s="89" t="n">
        <v>120551</v>
      </c>
      <c r="D29" s="149" t="n">
        <v>41713</v>
      </c>
      <c r="E29" s="149" t="n">
        <v>45326</v>
      </c>
      <c r="F29" s="149" t="n">
        <v>33512</v>
      </c>
      <c r="G29" s="93" t="n">
        <v>36809</v>
      </c>
      <c r="H29" s="89" t="n">
        <v>56624</v>
      </c>
      <c r="I29" s="86"/>
      <c r="J29" s="150"/>
    </row>
    <row r="30" customFormat="false" ht="15.75" hidden="false" customHeight="true" outlineLevel="0" collapsed="false">
      <c r="A30" s="53" t="s">
        <v>58</v>
      </c>
      <c r="B30" s="93" t="n">
        <v>1165048</v>
      </c>
      <c r="C30" s="89" t="n">
        <v>527876</v>
      </c>
      <c r="D30" s="149" t="n">
        <v>179196</v>
      </c>
      <c r="E30" s="149" t="n">
        <v>185217</v>
      </c>
      <c r="F30" s="149" t="n">
        <v>163463</v>
      </c>
      <c r="G30" s="93" t="n">
        <v>174138</v>
      </c>
      <c r="H30" s="89" t="n">
        <v>319792</v>
      </c>
      <c r="I30" s="86"/>
      <c r="J30" s="150"/>
    </row>
    <row r="31" customFormat="false" ht="15.75" hidden="false" customHeight="true" outlineLevel="0" collapsed="false">
      <c r="A31" s="53" t="s">
        <v>59</v>
      </c>
      <c r="B31" s="93" t="n">
        <v>348438</v>
      </c>
      <c r="C31" s="89" t="n">
        <v>151698</v>
      </c>
      <c r="D31" s="149" t="n">
        <v>50256</v>
      </c>
      <c r="E31" s="149" t="n">
        <v>53872</v>
      </c>
      <c r="F31" s="149" t="n">
        <v>47570</v>
      </c>
      <c r="G31" s="93" t="n">
        <v>52189</v>
      </c>
      <c r="H31" s="89" t="n">
        <v>95639</v>
      </c>
      <c r="I31" s="86"/>
      <c r="J31" s="150"/>
    </row>
    <row r="32" customFormat="false" ht="15.75" hidden="false" customHeight="true" outlineLevel="0" collapsed="false">
      <c r="A32" s="53" t="s">
        <v>60</v>
      </c>
      <c r="B32" s="93" t="n">
        <v>385352</v>
      </c>
      <c r="C32" s="89" t="n">
        <v>178896</v>
      </c>
      <c r="D32" s="149" t="n">
        <v>61164</v>
      </c>
      <c r="E32" s="149" t="n">
        <v>63978</v>
      </c>
      <c r="F32" s="149" t="n">
        <v>53754</v>
      </c>
      <c r="G32" s="93" t="n">
        <v>58747</v>
      </c>
      <c r="H32" s="89" t="n">
        <v>90270</v>
      </c>
      <c r="I32" s="86"/>
      <c r="J32" s="150"/>
    </row>
    <row r="33" customFormat="false" ht="15.75" hidden="false" customHeight="true" outlineLevel="0" collapsed="false">
      <c r="A33" s="53" t="s">
        <v>61</v>
      </c>
      <c r="B33" s="93" t="n">
        <v>372818</v>
      </c>
      <c r="C33" s="89" t="n">
        <v>166910</v>
      </c>
      <c r="D33" s="149" t="n">
        <v>53722</v>
      </c>
      <c r="E33" s="149" t="n">
        <v>59738</v>
      </c>
      <c r="F33" s="149" t="n">
        <v>53450</v>
      </c>
      <c r="G33" s="93" t="n">
        <v>58564</v>
      </c>
      <c r="H33" s="89" t="n">
        <v>100218</v>
      </c>
      <c r="I33" s="86"/>
      <c r="J33" s="150"/>
    </row>
    <row r="34" customFormat="false" ht="15.75" hidden="false" customHeight="true" outlineLevel="0" collapsed="false">
      <c r="A34" s="53" t="s">
        <v>62</v>
      </c>
      <c r="B34" s="93" t="n">
        <v>206924</v>
      </c>
      <c r="C34" s="89" t="n">
        <v>102181</v>
      </c>
      <c r="D34" s="149" t="n">
        <v>37145</v>
      </c>
      <c r="E34" s="149" t="n">
        <v>36952</v>
      </c>
      <c r="F34" s="149" t="n">
        <v>28084</v>
      </c>
      <c r="G34" s="93" t="n">
        <v>28875</v>
      </c>
      <c r="H34" s="89" t="n">
        <v>46709</v>
      </c>
      <c r="I34" s="86"/>
      <c r="J34" s="150"/>
    </row>
    <row r="35" customFormat="false" ht="15.75" hidden="false" customHeight="true" outlineLevel="0" collapsed="false">
      <c r="A35" s="53" t="s">
        <v>63</v>
      </c>
      <c r="B35" s="93" t="n">
        <v>355007</v>
      </c>
      <c r="C35" s="89" t="n">
        <v>156635</v>
      </c>
      <c r="D35" s="149" t="n">
        <v>49447</v>
      </c>
      <c r="E35" s="149" t="n">
        <v>57130</v>
      </c>
      <c r="F35" s="149" t="n">
        <v>50058</v>
      </c>
      <c r="G35" s="93" t="n">
        <v>54512</v>
      </c>
      <c r="H35" s="89" t="n">
        <v>98779</v>
      </c>
      <c r="I35" s="86"/>
      <c r="J35" s="150"/>
    </row>
    <row r="36" customFormat="false" ht="15.75" hidden="false" customHeight="true" outlineLevel="0" collapsed="false">
      <c r="A36" s="53" t="s">
        <v>64</v>
      </c>
      <c r="B36" s="93" t="n">
        <v>1555007</v>
      </c>
      <c r="C36" s="89" t="n">
        <v>746027</v>
      </c>
      <c r="D36" s="149" t="n">
        <v>245944</v>
      </c>
      <c r="E36" s="149" t="n">
        <v>274760</v>
      </c>
      <c r="F36" s="149" t="n">
        <v>225323</v>
      </c>
      <c r="G36" s="93" t="n">
        <v>204040</v>
      </c>
      <c r="H36" s="89" t="n">
        <v>374842</v>
      </c>
      <c r="I36" s="86"/>
      <c r="J36" s="150"/>
    </row>
    <row r="37" customFormat="false" ht="15.75" hidden="false" customHeight="true" outlineLevel="0" collapsed="false">
      <c r="A37" s="53" t="s">
        <v>65</v>
      </c>
      <c r="B37" s="93" t="s">
        <v>39</v>
      </c>
      <c r="C37" s="93" t="s">
        <v>39</v>
      </c>
      <c r="D37" s="93" t="s">
        <v>39</v>
      </c>
      <c r="E37" s="93" t="s">
        <v>39</v>
      </c>
      <c r="F37" s="93" t="s">
        <v>39</v>
      </c>
      <c r="G37" s="93" t="s">
        <v>39</v>
      </c>
      <c r="H37" s="93" t="s">
        <v>39</v>
      </c>
      <c r="I37" s="86"/>
      <c r="J37" s="150"/>
    </row>
    <row r="38" customFormat="false" ht="15.75" hidden="false" customHeight="true" outlineLevel="0" collapsed="false">
      <c r="A38" s="119"/>
      <c r="B38" s="159"/>
      <c r="C38" s="159"/>
      <c r="D38" s="159"/>
      <c r="E38" s="159"/>
      <c r="F38" s="159"/>
      <c r="G38" s="159"/>
      <c r="H38" s="159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</row>
    <row r="41" customFormat="false" ht="15.75" hidden="false" customHeight="false" outlineLevel="0" collapsed="false">
      <c r="B41" s="150"/>
      <c r="C41" s="150"/>
      <c r="D41" s="150"/>
      <c r="E41" s="150"/>
      <c r="F41" s="150"/>
      <c r="G41" s="150"/>
      <c r="H41" s="150"/>
    </row>
  </sheetData>
  <mergeCells count="9">
    <mergeCell ref="A1:H1"/>
    <mergeCell ref="A2:H2"/>
    <mergeCell ref="A3:H3"/>
    <mergeCell ref="B5:B7"/>
    <mergeCell ref="C5:H5"/>
    <mergeCell ref="C6:C7"/>
    <mergeCell ref="D6:F6"/>
    <mergeCell ref="G6:G7"/>
    <mergeCell ref="A39:H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7.24"/>
    <col collapsed="false" customWidth="true" hidden="false" outlineLevel="0" max="2" min="2" style="53" width="9.12"/>
    <col collapsed="false" customWidth="true" hidden="false" outlineLevel="0" max="3" min="3" style="53" width="8.49"/>
    <col collapsed="false" customWidth="true" hidden="false" outlineLevel="0" max="4" min="4" style="53" width="9.12"/>
    <col collapsed="false" customWidth="true" hidden="false" outlineLevel="0" max="5" min="5" style="53" width="8.99"/>
    <col collapsed="false" customWidth="true" hidden="false" outlineLevel="0" max="6" min="6" style="53" width="8.62"/>
    <col collapsed="false" customWidth="true" hidden="false" outlineLevel="0" max="7" min="7" style="53" width="8.74"/>
    <col collapsed="false" customWidth="true" hidden="false" outlineLevel="0" max="8" min="8" style="53" width="9.12"/>
    <col collapsed="false" customWidth="false" hidden="false" outlineLevel="0" max="257" min="9" style="53" width="9.99"/>
  </cols>
  <sheetData>
    <row r="1" s="62" customFormat="true" ht="18.75" hidden="false" customHeight="false" outlineLevel="0" collapsed="false">
      <c r="A1" s="55" t="s">
        <v>84</v>
      </c>
      <c r="B1" s="55"/>
      <c r="C1" s="55"/>
      <c r="D1" s="55"/>
      <c r="E1" s="55"/>
      <c r="F1" s="55"/>
      <c r="G1" s="55"/>
      <c r="H1" s="55"/>
    </row>
    <row r="2" s="62" customFormat="true" ht="18.75" hidden="false" customHeight="false" outlineLevel="0" collapsed="false">
      <c r="A2" s="160" t="s">
        <v>85</v>
      </c>
      <c r="B2" s="160"/>
      <c r="C2" s="160"/>
      <c r="D2" s="160"/>
      <c r="E2" s="160"/>
      <c r="F2" s="160"/>
      <c r="G2" s="160"/>
      <c r="H2" s="160"/>
    </row>
    <row r="3" customFormat="false" ht="17.25" hidden="false" customHeight="false" outlineLevel="0" collapsed="false">
      <c r="A3" s="126" t="s">
        <v>86</v>
      </c>
      <c r="B3" s="126"/>
      <c r="C3" s="126"/>
      <c r="D3" s="126"/>
      <c r="E3" s="126"/>
      <c r="F3" s="126"/>
      <c r="G3" s="126"/>
      <c r="H3" s="126"/>
    </row>
    <row r="4" customFormat="false" ht="15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</row>
    <row r="5" customFormat="false" ht="15.75" hidden="false" customHeight="true" outlineLevel="0" collapsed="false">
      <c r="A5" s="161"/>
      <c r="B5" s="161"/>
      <c r="C5" s="161"/>
      <c r="D5" s="161"/>
      <c r="E5" s="161"/>
      <c r="F5" s="161"/>
      <c r="G5" s="161"/>
      <c r="H5" s="129"/>
    </row>
    <row r="6" customFormat="false" ht="15.75" hidden="false" customHeight="true" outlineLevel="0" collapsed="false">
      <c r="A6" s="130"/>
      <c r="B6" s="154" t="s">
        <v>69</v>
      </c>
      <c r="C6" s="132" t="s">
        <v>72</v>
      </c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133"/>
      <c r="B7" s="154"/>
      <c r="C7" s="155" t="s">
        <v>73</v>
      </c>
      <c r="D7" s="135" t="s">
        <v>74</v>
      </c>
      <c r="E7" s="135"/>
      <c r="F7" s="135"/>
      <c r="G7" s="136" t="s">
        <v>75</v>
      </c>
      <c r="H7" s="137" t="s">
        <v>76</v>
      </c>
    </row>
    <row r="8" customFormat="false" ht="15.75" hidden="false" customHeight="true" outlineLevel="0" collapsed="false">
      <c r="A8" s="138"/>
      <c r="B8" s="154"/>
      <c r="C8" s="155"/>
      <c r="D8" s="139" t="s">
        <v>77</v>
      </c>
      <c r="E8" s="139" t="s">
        <v>78</v>
      </c>
      <c r="F8" s="139" t="s">
        <v>79</v>
      </c>
      <c r="G8" s="136"/>
      <c r="H8" s="140" t="s">
        <v>33</v>
      </c>
    </row>
    <row r="9" customFormat="false" ht="15.75" hidden="false" customHeight="true" outlineLevel="0" collapsed="false"/>
    <row r="10" customFormat="false" ht="15.75" hidden="false" customHeight="true" outlineLevel="0" collapsed="false">
      <c r="A10" s="156" t="s">
        <v>36</v>
      </c>
      <c r="B10" s="144" t="n">
        <v>6890203</v>
      </c>
      <c r="C10" s="144" t="n">
        <v>2925293</v>
      </c>
      <c r="D10" s="143" t="n">
        <v>1166262</v>
      </c>
      <c r="E10" s="143" t="n">
        <v>874494</v>
      </c>
      <c r="F10" s="143" t="n">
        <v>884537</v>
      </c>
      <c r="G10" s="143" t="n">
        <v>937891</v>
      </c>
      <c r="H10" s="144" t="n">
        <v>1957158</v>
      </c>
      <c r="I10" s="150"/>
      <c r="K10" s="93"/>
    </row>
    <row r="11" customFormat="false" ht="15.75" hidden="false" customHeight="true" outlineLevel="0" collapsed="false">
      <c r="A11" s="53" t="s">
        <v>37</v>
      </c>
      <c r="B11" s="146"/>
      <c r="C11" s="146"/>
      <c r="D11" s="146"/>
      <c r="E11" s="146"/>
      <c r="F11" s="146"/>
      <c r="G11" s="146"/>
      <c r="H11" s="146"/>
      <c r="I11" s="150"/>
    </row>
    <row r="12" customFormat="false" ht="15.75" hidden="false" customHeight="true" outlineLevel="0" collapsed="false">
      <c r="A12" s="53" t="s">
        <v>38</v>
      </c>
      <c r="B12" s="93" t="s">
        <v>39</v>
      </c>
      <c r="C12" s="93" t="s">
        <v>39</v>
      </c>
      <c r="D12" s="93" t="s">
        <v>39</v>
      </c>
      <c r="E12" s="93" t="s">
        <v>39</v>
      </c>
      <c r="F12" s="93" t="s">
        <v>39</v>
      </c>
      <c r="G12" s="93" t="s">
        <v>39</v>
      </c>
      <c r="H12" s="93" t="s">
        <v>39</v>
      </c>
      <c r="I12" s="150"/>
    </row>
    <row r="13" customFormat="false" ht="15.75" hidden="false" customHeight="true" outlineLevel="0" collapsed="false">
      <c r="A13" s="53" t="s">
        <v>40</v>
      </c>
      <c r="B13" s="93" t="n">
        <v>413287</v>
      </c>
      <c r="C13" s="89" t="n">
        <v>166715</v>
      </c>
      <c r="D13" s="149" t="n">
        <v>66513</v>
      </c>
      <c r="E13" s="149" t="n">
        <v>45940</v>
      </c>
      <c r="F13" s="149" t="n">
        <v>54262</v>
      </c>
      <c r="G13" s="149" t="n">
        <v>55827</v>
      </c>
      <c r="H13" s="89" t="n">
        <v>134039</v>
      </c>
      <c r="I13" s="150"/>
    </row>
    <row r="14" customFormat="false" ht="15.75" hidden="false" customHeight="true" outlineLevel="0" collapsed="false">
      <c r="A14" s="53" t="s">
        <v>41</v>
      </c>
      <c r="B14" s="93" t="n">
        <v>257540</v>
      </c>
      <c r="C14" s="89" t="n">
        <v>115216</v>
      </c>
      <c r="D14" s="149" t="n">
        <v>48298</v>
      </c>
      <c r="E14" s="149" t="n">
        <v>34845</v>
      </c>
      <c r="F14" s="149" t="n">
        <v>32073</v>
      </c>
      <c r="G14" s="149" t="n">
        <v>30301</v>
      </c>
      <c r="H14" s="89" t="n">
        <v>60403</v>
      </c>
      <c r="I14" s="150"/>
    </row>
    <row r="15" customFormat="false" ht="15.75" hidden="false" customHeight="true" outlineLevel="0" collapsed="false">
      <c r="A15" s="53" t="s">
        <v>42</v>
      </c>
      <c r="B15" s="93" t="n">
        <v>277241</v>
      </c>
      <c r="C15" s="89" t="n">
        <v>114129</v>
      </c>
      <c r="D15" s="149" t="n">
        <v>44090</v>
      </c>
      <c r="E15" s="149" t="n">
        <v>34891</v>
      </c>
      <c r="F15" s="149" t="n">
        <v>35148</v>
      </c>
      <c r="G15" s="149" t="n">
        <v>40144</v>
      </c>
      <c r="H15" s="89" t="n">
        <v>80875</v>
      </c>
      <c r="I15" s="150"/>
    </row>
    <row r="16" customFormat="false" ht="15.75" hidden="false" customHeight="true" outlineLevel="0" collapsed="false">
      <c r="A16" s="53" t="s">
        <v>43</v>
      </c>
      <c r="B16" s="93" t="n">
        <v>205715</v>
      </c>
      <c r="C16" s="89" t="n">
        <v>81861</v>
      </c>
      <c r="D16" s="149" t="n">
        <v>30052</v>
      </c>
      <c r="E16" s="149" t="n">
        <v>26725</v>
      </c>
      <c r="F16" s="149" t="n">
        <v>25084</v>
      </c>
      <c r="G16" s="149" t="n">
        <v>30539</v>
      </c>
      <c r="H16" s="89" t="n">
        <v>67873</v>
      </c>
      <c r="I16" s="150"/>
    </row>
    <row r="17" customFormat="false" ht="15.75" hidden="false" customHeight="true" outlineLevel="0" collapsed="false">
      <c r="A17" s="53" t="s">
        <v>44</v>
      </c>
      <c r="B17" s="93" t="n">
        <v>268732</v>
      </c>
      <c r="C17" s="89" t="n">
        <v>110942</v>
      </c>
      <c r="D17" s="149" t="n">
        <v>45886</v>
      </c>
      <c r="E17" s="149" t="n">
        <v>31575</v>
      </c>
      <c r="F17" s="149" t="n">
        <v>33481</v>
      </c>
      <c r="G17" s="149" t="n">
        <v>34533</v>
      </c>
      <c r="H17" s="89" t="n">
        <v>81436</v>
      </c>
      <c r="I17" s="150"/>
    </row>
    <row r="18" customFormat="false" ht="15.75" hidden="false" customHeight="true" outlineLevel="0" collapsed="false">
      <c r="A18" s="53" t="s">
        <v>45</v>
      </c>
      <c r="B18" s="93" t="n">
        <v>408630</v>
      </c>
      <c r="C18" s="89" t="n">
        <v>195525</v>
      </c>
      <c r="D18" s="149" t="n">
        <v>79081</v>
      </c>
      <c r="E18" s="149" t="n">
        <v>61302</v>
      </c>
      <c r="F18" s="149" t="n">
        <v>55142</v>
      </c>
      <c r="G18" s="149" t="n">
        <v>53550</v>
      </c>
      <c r="H18" s="89" t="n">
        <v>81730</v>
      </c>
      <c r="I18" s="150"/>
    </row>
    <row r="19" customFormat="false" ht="15.75" hidden="false" customHeight="true" outlineLevel="0" collapsed="false">
      <c r="A19" s="53" t="s">
        <v>46</v>
      </c>
      <c r="B19" s="93" t="n">
        <v>208321</v>
      </c>
      <c r="C19" s="89" t="n">
        <v>85501</v>
      </c>
      <c r="D19" s="149" t="n">
        <v>33483</v>
      </c>
      <c r="E19" s="149" t="n">
        <v>25555</v>
      </c>
      <c r="F19" s="149" t="n">
        <v>26463</v>
      </c>
      <c r="G19" s="149" t="n">
        <v>30920</v>
      </c>
      <c r="H19" s="89" t="n">
        <v>60809</v>
      </c>
      <c r="I19" s="150"/>
    </row>
    <row r="20" customFormat="false" ht="15.75" hidden="false" customHeight="true" outlineLevel="0" collapsed="false">
      <c r="A20" s="53" t="s">
        <v>47</v>
      </c>
      <c r="B20" s="93" t="n">
        <v>405916</v>
      </c>
      <c r="C20" s="89" t="n">
        <v>182295</v>
      </c>
      <c r="D20" s="149" t="n">
        <v>73748</v>
      </c>
      <c r="E20" s="149" t="n">
        <v>55778</v>
      </c>
      <c r="F20" s="149" t="n">
        <v>52769</v>
      </c>
      <c r="G20" s="149" t="n">
        <v>55392</v>
      </c>
      <c r="H20" s="89" t="n">
        <v>100971</v>
      </c>
      <c r="I20" s="150"/>
    </row>
    <row r="21" customFormat="false" ht="15.75" hidden="false" customHeight="true" outlineLevel="0" collapsed="false">
      <c r="A21" s="53" t="s">
        <v>48</v>
      </c>
      <c r="B21" s="93" t="n">
        <v>363738</v>
      </c>
      <c r="C21" s="89" t="n">
        <v>151884</v>
      </c>
      <c r="D21" s="149" t="n">
        <v>57182</v>
      </c>
      <c r="E21" s="149" t="n">
        <v>49370</v>
      </c>
      <c r="F21" s="149" t="n">
        <v>45332</v>
      </c>
      <c r="G21" s="149" t="n">
        <v>48892</v>
      </c>
      <c r="H21" s="89" t="n">
        <v>109786</v>
      </c>
      <c r="I21" s="150"/>
    </row>
    <row r="22" customFormat="false" ht="15.75" hidden="false" customHeight="true" outlineLevel="0" collapsed="false">
      <c r="A22" s="53" t="s">
        <v>49</v>
      </c>
      <c r="B22" s="93" t="n">
        <v>186968</v>
      </c>
      <c r="C22" s="89" t="n">
        <v>76749</v>
      </c>
      <c r="D22" s="149" t="n">
        <v>30991</v>
      </c>
      <c r="E22" s="149" t="n">
        <v>20846</v>
      </c>
      <c r="F22" s="148" t="n">
        <v>24912</v>
      </c>
      <c r="G22" s="149" t="n">
        <v>24959</v>
      </c>
      <c r="H22" s="89" t="n">
        <v>58611</v>
      </c>
      <c r="I22" s="150"/>
    </row>
    <row r="23" customFormat="false" ht="15.75" hidden="false" customHeight="true" outlineLevel="0" collapsed="false">
      <c r="A23" s="53" t="s">
        <v>50</v>
      </c>
      <c r="B23" s="93" t="n">
        <v>149179</v>
      </c>
      <c r="C23" s="89" t="n">
        <v>59423</v>
      </c>
      <c r="D23" s="148" t="n">
        <v>21774</v>
      </c>
      <c r="E23" s="149" t="n">
        <v>18767</v>
      </c>
      <c r="F23" s="149" t="n">
        <v>18882</v>
      </c>
      <c r="G23" s="149" t="n">
        <v>22579</v>
      </c>
      <c r="H23" s="89" t="n">
        <v>50725</v>
      </c>
      <c r="I23" s="150"/>
    </row>
    <row r="24" customFormat="false" ht="15.75" hidden="false" customHeight="true" outlineLevel="0" collapsed="false">
      <c r="A24" s="53" t="s">
        <v>51</v>
      </c>
      <c r="B24" s="93" t="n">
        <v>514308</v>
      </c>
      <c r="C24" s="89" t="n">
        <v>228198</v>
      </c>
      <c r="D24" s="149" t="n">
        <v>93572</v>
      </c>
      <c r="E24" s="149" t="n">
        <v>69867</v>
      </c>
      <c r="F24" s="149" t="n">
        <v>64759</v>
      </c>
      <c r="G24" s="149" t="n">
        <v>70701</v>
      </c>
      <c r="H24" s="89" t="n">
        <v>130289</v>
      </c>
      <c r="I24" s="150"/>
    </row>
    <row r="25" customFormat="false" ht="15.75" hidden="false" customHeight="true" outlineLevel="0" collapsed="false">
      <c r="A25" s="53" t="s">
        <v>52</v>
      </c>
      <c r="B25" s="93" t="n">
        <v>190350</v>
      </c>
      <c r="C25" s="89" t="n">
        <v>81914</v>
      </c>
      <c r="D25" s="149" t="n">
        <v>33653</v>
      </c>
      <c r="E25" s="149" t="n">
        <v>23701</v>
      </c>
      <c r="F25" s="149" t="n">
        <v>24560</v>
      </c>
      <c r="G25" s="149" t="n">
        <v>26864</v>
      </c>
      <c r="H25" s="89" t="n">
        <v>50573</v>
      </c>
      <c r="I25" s="150"/>
    </row>
    <row r="26" customFormat="false" ht="15.75" hidden="false" customHeight="true" outlineLevel="0" collapsed="false">
      <c r="A26" s="53" t="s">
        <v>53</v>
      </c>
      <c r="B26" s="93" t="n">
        <v>415768</v>
      </c>
      <c r="C26" s="89" t="n">
        <v>186337</v>
      </c>
      <c r="D26" s="149" t="n">
        <v>74500</v>
      </c>
      <c r="E26" s="149" t="n">
        <v>58004</v>
      </c>
      <c r="F26" s="149" t="n">
        <v>53833</v>
      </c>
      <c r="G26" s="149" t="n">
        <v>55192</v>
      </c>
      <c r="H26" s="89" t="n">
        <v>98066</v>
      </c>
      <c r="I26" s="150"/>
    </row>
    <row r="27" customFormat="false" ht="15.75" hidden="false" customHeight="true" outlineLevel="0" collapsed="false">
      <c r="A27" s="53" t="s">
        <v>54</v>
      </c>
      <c r="B27" s="93" t="n">
        <v>286996</v>
      </c>
      <c r="C27" s="89" t="n">
        <v>116288</v>
      </c>
      <c r="D27" s="149" t="n">
        <v>44110</v>
      </c>
      <c r="E27" s="149" t="n">
        <v>34010</v>
      </c>
      <c r="F27" s="149" t="n">
        <v>38168</v>
      </c>
      <c r="G27" s="149" t="n">
        <v>43196</v>
      </c>
      <c r="H27" s="89" t="n">
        <v>89842</v>
      </c>
      <c r="I27" s="150"/>
    </row>
    <row r="28" customFormat="false" ht="15.75" hidden="false" customHeight="true" outlineLevel="0" collapsed="false">
      <c r="A28" s="53" t="s">
        <v>55</v>
      </c>
      <c r="B28" s="93" t="n">
        <v>315193</v>
      </c>
      <c r="C28" s="89" t="n">
        <v>139738</v>
      </c>
      <c r="D28" s="149" t="n">
        <v>60314</v>
      </c>
      <c r="E28" s="149" t="n">
        <v>40344</v>
      </c>
      <c r="F28" s="149" t="n">
        <v>39080</v>
      </c>
      <c r="G28" s="149" t="n">
        <v>36886</v>
      </c>
      <c r="H28" s="89" t="n">
        <v>70066</v>
      </c>
      <c r="I28" s="150"/>
    </row>
    <row r="29" customFormat="false" ht="15.75" hidden="false" customHeight="true" outlineLevel="0" collapsed="false">
      <c r="A29" s="53" t="s">
        <v>56</v>
      </c>
      <c r="B29" s="93" t="n">
        <v>180678</v>
      </c>
      <c r="C29" s="89" t="n">
        <v>70086</v>
      </c>
      <c r="D29" s="149" t="n">
        <v>26922</v>
      </c>
      <c r="E29" s="149" t="n">
        <v>20488</v>
      </c>
      <c r="F29" s="149" t="n">
        <v>22676</v>
      </c>
      <c r="G29" s="149" t="n">
        <v>26382</v>
      </c>
      <c r="H29" s="89" t="n">
        <v>63061</v>
      </c>
      <c r="I29" s="150"/>
    </row>
    <row r="30" customFormat="false" ht="15.75" hidden="false" customHeight="true" outlineLevel="0" collapsed="false">
      <c r="A30" s="53" t="s">
        <v>57</v>
      </c>
      <c r="B30" s="93" t="n">
        <v>307481</v>
      </c>
      <c r="C30" s="89" t="n">
        <v>133746</v>
      </c>
      <c r="D30" s="149" t="n">
        <v>54125</v>
      </c>
      <c r="E30" s="149" t="n">
        <v>39352</v>
      </c>
      <c r="F30" s="149" t="n">
        <v>40269</v>
      </c>
      <c r="G30" s="149" t="n">
        <v>41767</v>
      </c>
      <c r="H30" s="89" t="n">
        <v>87341</v>
      </c>
      <c r="I30" s="150"/>
    </row>
    <row r="31" customFormat="false" ht="15.75" hidden="false" customHeight="true" outlineLevel="0" collapsed="false">
      <c r="A31" s="53" t="s">
        <v>58</v>
      </c>
      <c r="B31" s="93" t="n">
        <v>272694</v>
      </c>
      <c r="C31" s="89" t="n">
        <v>112579</v>
      </c>
      <c r="D31" s="149" t="n">
        <v>40712</v>
      </c>
      <c r="E31" s="149" t="n">
        <v>36310</v>
      </c>
      <c r="F31" s="149" t="n">
        <v>35557</v>
      </c>
      <c r="G31" s="149" t="n">
        <v>39244</v>
      </c>
      <c r="H31" s="89" t="n">
        <v>84759</v>
      </c>
      <c r="I31" s="150"/>
    </row>
    <row r="32" customFormat="false" ht="15.75" hidden="false" customHeight="true" outlineLevel="0" collapsed="false">
      <c r="A32" s="53" t="s">
        <v>59</v>
      </c>
      <c r="B32" s="93" t="n">
        <v>212032</v>
      </c>
      <c r="C32" s="89" t="n">
        <v>93518</v>
      </c>
      <c r="D32" s="149" t="n">
        <v>36993</v>
      </c>
      <c r="E32" s="149" t="n">
        <v>28337</v>
      </c>
      <c r="F32" s="149" t="n">
        <v>28188</v>
      </c>
      <c r="G32" s="149" t="n">
        <v>29869</v>
      </c>
      <c r="H32" s="89" t="n">
        <v>55410</v>
      </c>
      <c r="I32" s="150"/>
    </row>
    <row r="33" customFormat="false" ht="15.75" hidden="false" customHeight="true" outlineLevel="0" collapsed="false">
      <c r="A33" s="53" t="s">
        <v>60</v>
      </c>
      <c r="B33" s="93" t="n">
        <v>295841</v>
      </c>
      <c r="C33" s="89" t="n">
        <v>114286</v>
      </c>
      <c r="D33" s="149" t="n">
        <v>45996</v>
      </c>
      <c r="E33" s="149" t="n">
        <v>30444</v>
      </c>
      <c r="F33" s="149" t="n">
        <v>37846</v>
      </c>
      <c r="G33" s="149" t="n">
        <v>39410</v>
      </c>
      <c r="H33" s="89" t="n">
        <v>101184</v>
      </c>
      <c r="I33" s="150"/>
    </row>
    <row r="34" customFormat="false" ht="15.75" hidden="false" customHeight="true" outlineLevel="0" collapsed="false">
      <c r="A34" s="53" t="s">
        <v>61</v>
      </c>
      <c r="B34" s="93" t="n">
        <v>285434</v>
      </c>
      <c r="C34" s="89" t="n">
        <v>115423</v>
      </c>
      <c r="D34" s="149" t="n">
        <v>45146</v>
      </c>
      <c r="E34" s="149" t="n">
        <v>32297</v>
      </c>
      <c r="F34" s="149" t="n">
        <v>37980</v>
      </c>
      <c r="G34" s="149" t="n">
        <v>38819</v>
      </c>
      <c r="H34" s="89" t="n">
        <v>95552</v>
      </c>
      <c r="I34" s="150"/>
    </row>
    <row r="35" customFormat="false" ht="15.75" hidden="false" customHeight="true" outlineLevel="0" collapsed="false">
      <c r="A35" s="53" t="s">
        <v>62</v>
      </c>
      <c r="B35" s="93" t="n">
        <v>271253</v>
      </c>
      <c r="C35" s="89" t="n">
        <v>123318</v>
      </c>
      <c r="D35" s="149" t="n">
        <v>50427</v>
      </c>
      <c r="E35" s="149" t="n">
        <v>37119</v>
      </c>
      <c r="F35" s="149" t="n">
        <v>35772</v>
      </c>
      <c r="G35" s="149" t="n">
        <v>35229</v>
      </c>
      <c r="H35" s="89" t="n">
        <v>65829</v>
      </c>
      <c r="I35" s="150"/>
    </row>
    <row r="36" customFormat="false" ht="15.75" hidden="false" customHeight="true" outlineLevel="0" collapsed="false">
      <c r="A36" s="53" t="s">
        <v>63</v>
      </c>
      <c r="B36" s="93" t="n">
        <v>196908</v>
      </c>
      <c r="C36" s="89" t="n">
        <v>69622</v>
      </c>
      <c r="D36" s="149" t="n">
        <v>28694</v>
      </c>
      <c r="E36" s="149" t="n">
        <v>18627</v>
      </c>
      <c r="F36" s="149" t="n">
        <v>22301</v>
      </c>
      <c r="G36" s="149" t="n">
        <v>26696</v>
      </c>
      <c r="H36" s="89" t="n">
        <v>77928</v>
      </c>
      <c r="I36" s="150"/>
    </row>
    <row r="37" customFormat="false" ht="15.75" hidden="false" customHeight="true" outlineLevel="0" collapsed="false">
      <c r="A37" s="53" t="s">
        <v>64</v>
      </c>
      <c r="B37" s="147" t="s">
        <v>87</v>
      </c>
      <c r="C37" s="147" t="s">
        <v>87</v>
      </c>
      <c r="D37" s="147" t="s">
        <v>87</v>
      </c>
      <c r="E37" s="147" t="s">
        <v>87</v>
      </c>
      <c r="F37" s="147" t="s">
        <v>87</v>
      </c>
      <c r="G37" s="147" t="s">
        <v>87</v>
      </c>
      <c r="H37" s="87" t="s">
        <v>87</v>
      </c>
      <c r="I37" s="150"/>
    </row>
    <row r="38" customFormat="false" ht="15.75" hidden="false" customHeight="true" outlineLevel="0" collapsed="false">
      <c r="A38" s="53" t="s">
        <v>65</v>
      </c>
      <c r="B38" s="93" t="s">
        <v>39</v>
      </c>
      <c r="C38" s="93" t="s">
        <v>39</v>
      </c>
      <c r="D38" s="93" t="s">
        <v>39</v>
      </c>
      <c r="E38" s="93" t="s">
        <v>39</v>
      </c>
      <c r="F38" s="93" t="s">
        <v>39</v>
      </c>
      <c r="G38" s="93" t="s">
        <v>39</v>
      </c>
      <c r="H38" s="93" t="s">
        <v>39</v>
      </c>
      <c r="I38" s="150"/>
    </row>
    <row r="39" customFormat="false" ht="15.75" hidden="false" customHeight="true" outlineLevel="0" collapsed="false">
      <c r="A39" s="119"/>
      <c r="B39" s="151"/>
      <c r="C39" s="151"/>
      <c r="D39" s="151"/>
      <c r="E39" s="151"/>
      <c r="F39" s="151"/>
      <c r="G39" s="151"/>
      <c r="H39" s="151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</row>
    <row r="42" customFormat="false" ht="15.75" hidden="false" customHeight="false" outlineLevel="0" collapsed="false">
      <c r="B42" s="150"/>
      <c r="C42" s="150"/>
      <c r="D42" s="150"/>
      <c r="E42" s="150"/>
      <c r="F42" s="150"/>
      <c r="G42" s="150"/>
      <c r="H42" s="150"/>
    </row>
    <row r="43" customFormat="false" ht="15.75" hidden="false" customHeight="false" outlineLevel="0" collapsed="false">
      <c r="B43" s="150"/>
      <c r="C43" s="150"/>
      <c r="D43" s="150"/>
      <c r="E43" s="150"/>
      <c r="F43" s="150"/>
      <c r="G43" s="150"/>
      <c r="H43" s="150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</row>
  </sheetData>
  <mergeCells count="9">
    <mergeCell ref="A1:H1"/>
    <mergeCell ref="A2:H2"/>
    <mergeCell ref="A3:H3"/>
    <mergeCell ref="B6:B8"/>
    <mergeCell ref="C6:H6"/>
    <mergeCell ref="C7:C8"/>
    <mergeCell ref="D7:F7"/>
    <mergeCell ref="G7:G8"/>
    <mergeCell ref="A40:H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8.12"/>
    <col collapsed="false" customWidth="true" hidden="false" outlineLevel="0" max="6" min="2" style="53" width="12.24"/>
    <col collapsed="false" customWidth="true" hidden="false" outlineLevel="0" max="7" min="7" style="53" width="18.12"/>
    <col collapsed="false" customWidth="true" hidden="false" outlineLevel="0" max="12" min="8" style="53" width="12.37"/>
    <col collapsed="false" customWidth="false" hidden="false" outlineLevel="0" max="257" min="13" style="53" width="9.99"/>
  </cols>
  <sheetData>
    <row r="1" customFormat="false" ht="18.75" hidden="false" customHeight="false" outlineLevel="0" collapsed="false">
      <c r="A1" s="162" t="s">
        <v>88</v>
      </c>
      <c r="B1" s="162"/>
      <c r="C1" s="162"/>
      <c r="D1" s="162"/>
      <c r="E1" s="162"/>
      <c r="F1" s="162"/>
      <c r="G1" s="163"/>
      <c r="H1" s="163"/>
      <c r="I1" s="163"/>
    </row>
    <row r="2" customFormat="false" ht="18.75" hidden="false" customHeight="false" outlineLevel="0" collapsed="false">
      <c r="A2" s="164" t="s">
        <v>89</v>
      </c>
      <c r="B2" s="164"/>
      <c r="C2" s="164"/>
      <c r="D2" s="164"/>
      <c r="E2" s="164"/>
      <c r="F2" s="164"/>
      <c r="G2" s="165"/>
      <c r="H2" s="165"/>
      <c r="I2" s="165"/>
    </row>
    <row r="3" customFormat="false" ht="16.5" hidden="false" customHeight="true" outlineLevel="0" collapsed="false">
      <c r="A3" s="59" t="s">
        <v>90</v>
      </c>
      <c r="B3" s="59"/>
      <c r="C3" s="59"/>
      <c r="D3" s="59"/>
      <c r="E3" s="59"/>
      <c r="F3" s="59"/>
      <c r="G3" s="165"/>
      <c r="H3" s="165"/>
      <c r="I3" s="165"/>
    </row>
    <row r="4" customFormat="false" ht="16.5" hidden="false" customHeight="true" outlineLevel="0" collapsed="false">
      <c r="A4" s="59" t="s">
        <v>91</v>
      </c>
      <c r="B4" s="59"/>
      <c r="C4" s="59"/>
      <c r="D4" s="59"/>
      <c r="E4" s="59"/>
      <c r="F4" s="59"/>
      <c r="G4" s="165"/>
      <c r="H4" s="165"/>
      <c r="I4" s="165"/>
    </row>
    <row r="5" customFormat="false" ht="16.5" hidden="false" customHeight="true" outlineLevel="0" collapsed="false">
      <c r="A5" s="60"/>
      <c r="B5" s="165"/>
      <c r="C5" s="165"/>
      <c r="D5" s="165"/>
      <c r="E5" s="165"/>
      <c r="F5" s="165"/>
      <c r="G5" s="165"/>
      <c r="H5" s="165"/>
      <c r="I5" s="165"/>
      <c r="K5" s="166" t="s">
        <v>92</v>
      </c>
      <c r="L5" s="166"/>
    </row>
    <row r="6" customFormat="false" ht="18" hidden="false" customHeight="true" outlineLevel="0" collapsed="false">
      <c r="A6" s="167"/>
      <c r="B6" s="168" t="s">
        <v>69</v>
      </c>
      <c r="C6" s="169" t="s">
        <v>26</v>
      </c>
      <c r="D6" s="169"/>
      <c r="E6" s="169"/>
      <c r="F6" s="169"/>
      <c r="G6" s="167"/>
      <c r="H6" s="168" t="s">
        <v>69</v>
      </c>
      <c r="I6" s="169" t="s">
        <v>26</v>
      </c>
      <c r="J6" s="169"/>
      <c r="K6" s="169"/>
      <c r="L6" s="169"/>
    </row>
    <row r="7" customFormat="false" ht="19.5" hidden="false" customHeight="true" outlineLevel="0" collapsed="false">
      <c r="A7" s="94"/>
      <c r="B7" s="168"/>
      <c r="C7" s="170" t="s">
        <v>93</v>
      </c>
      <c r="D7" s="170" t="s">
        <v>94</v>
      </c>
      <c r="E7" s="170" t="s">
        <v>95</v>
      </c>
      <c r="F7" s="171" t="s">
        <v>96</v>
      </c>
      <c r="G7" s="94"/>
      <c r="H7" s="168"/>
      <c r="I7" s="170" t="s">
        <v>93</v>
      </c>
      <c r="J7" s="170" t="s">
        <v>94</v>
      </c>
      <c r="K7" s="170" t="s">
        <v>95</v>
      </c>
      <c r="L7" s="171" t="s">
        <v>96</v>
      </c>
    </row>
    <row r="8" customFormat="false" ht="18.75" hidden="false" customHeight="true" outlineLevel="0" collapsed="false">
      <c r="A8" s="100"/>
      <c r="B8" s="172"/>
      <c r="C8" s="173"/>
      <c r="D8" s="173"/>
      <c r="E8" s="173"/>
      <c r="F8" s="173"/>
      <c r="G8" s="100"/>
      <c r="H8" s="172"/>
      <c r="I8" s="173"/>
      <c r="J8" s="173"/>
      <c r="K8" s="173"/>
      <c r="L8" s="173"/>
    </row>
    <row r="9" customFormat="false" ht="18.75" hidden="false" customHeight="true" outlineLevel="0" collapsed="false">
      <c r="A9" s="59" t="s">
        <v>97</v>
      </c>
      <c r="B9" s="59"/>
      <c r="C9" s="59"/>
      <c r="D9" s="59"/>
      <c r="E9" s="59"/>
      <c r="F9" s="59"/>
      <c r="G9" s="59" t="s">
        <v>98</v>
      </c>
      <c r="H9" s="59"/>
      <c r="I9" s="59"/>
      <c r="J9" s="59"/>
      <c r="K9" s="59"/>
      <c r="L9" s="59"/>
    </row>
    <row r="10" customFormat="false" ht="18.75" hidden="false" customHeight="true" outlineLevel="0" collapsed="false">
      <c r="B10" s="165"/>
      <c r="C10" s="174"/>
      <c r="D10" s="174"/>
      <c r="E10" s="174"/>
      <c r="F10" s="174"/>
      <c r="H10" s="165"/>
      <c r="I10" s="174"/>
      <c r="J10" s="174"/>
      <c r="K10" s="174"/>
      <c r="L10" s="174"/>
    </row>
    <row r="11" customFormat="false" ht="15.75" hidden="false" customHeight="true" outlineLevel="0" collapsed="false">
      <c r="A11" s="175" t="s">
        <v>36</v>
      </c>
      <c r="B11" s="144" t="n">
        <v>3695063</v>
      </c>
      <c r="C11" s="144" t="n">
        <v>612769</v>
      </c>
      <c r="D11" s="144" t="n">
        <v>692503</v>
      </c>
      <c r="E11" s="144" t="n">
        <v>1864714</v>
      </c>
      <c r="F11" s="144" t="n">
        <v>525077</v>
      </c>
      <c r="G11" s="176" t="s">
        <v>36</v>
      </c>
      <c r="H11" s="177" t="n">
        <v>3920543</v>
      </c>
      <c r="I11" s="142" t="n">
        <v>652767</v>
      </c>
      <c r="J11" s="142" t="n">
        <v>736470</v>
      </c>
      <c r="K11" s="177" t="n">
        <v>1976313</v>
      </c>
      <c r="L11" s="177" t="n">
        <v>554993</v>
      </c>
      <c r="M11" s="86"/>
      <c r="N11" s="86"/>
    </row>
    <row r="12" customFormat="false" ht="15.75" hidden="false" customHeight="true" outlineLevel="0" collapsed="false">
      <c r="A12" s="53" t="s">
        <v>37</v>
      </c>
      <c r="G12" s="53" t="s">
        <v>37</v>
      </c>
      <c r="M12" s="86"/>
      <c r="N12" s="86"/>
    </row>
    <row r="13" customFormat="false" ht="15.75" hidden="false" customHeight="true" outlineLevel="0" collapsed="false">
      <c r="A13" s="53" t="s">
        <v>38</v>
      </c>
      <c r="B13" s="178" t="s">
        <v>39</v>
      </c>
      <c r="C13" s="178" t="s">
        <v>39</v>
      </c>
      <c r="D13" s="178" t="s">
        <v>39</v>
      </c>
      <c r="E13" s="178" t="s">
        <v>39</v>
      </c>
      <c r="F13" s="178" t="s">
        <v>39</v>
      </c>
      <c r="G13" s="53" t="s">
        <v>38</v>
      </c>
      <c r="H13" s="178" t="s">
        <v>39</v>
      </c>
      <c r="I13" s="178" t="s">
        <v>39</v>
      </c>
      <c r="J13" s="178" t="s">
        <v>39</v>
      </c>
      <c r="K13" s="178" t="s">
        <v>39</v>
      </c>
      <c r="L13" s="178" t="s">
        <v>39</v>
      </c>
      <c r="M13" s="86"/>
      <c r="N13" s="86"/>
    </row>
    <row r="14" customFormat="false" ht="15.75" hidden="false" customHeight="true" outlineLevel="0" collapsed="false">
      <c r="A14" s="53" t="s">
        <v>40</v>
      </c>
      <c r="B14" s="178" t="n">
        <v>140885</v>
      </c>
      <c r="C14" s="178" t="n">
        <v>23539</v>
      </c>
      <c r="D14" s="178" t="n">
        <v>25648</v>
      </c>
      <c r="E14" s="178" t="n">
        <v>70399</v>
      </c>
      <c r="F14" s="178" t="n">
        <v>21299</v>
      </c>
      <c r="G14" s="53" t="s">
        <v>40</v>
      </c>
      <c r="H14" s="178" t="n">
        <v>149836</v>
      </c>
      <c r="I14" s="178" t="n">
        <v>25333</v>
      </c>
      <c r="J14" s="178" t="n">
        <v>27183</v>
      </c>
      <c r="K14" s="178" t="n">
        <v>74637</v>
      </c>
      <c r="L14" s="178" t="n">
        <v>22683</v>
      </c>
      <c r="M14" s="86"/>
      <c r="N14" s="86"/>
    </row>
    <row r="15" customFormat="false" ht="15.75" hidden="false" customHeight="true" outlineLevel="0" collapsed="false">
      <c r="A15" s="53" t="s">
        <v>41</v>
      </c>
      <c r="B15" s="178" t="n">
        <v>115924</v>
      </c>
      <c r="C15" s="178" t="n">
        <v>19751</v>
      </c>
      <c r="D15" s="178" t="n">
        <v>21360</v>
      </c>
      <c r="E15" s="178" t="n">
        <v>58175</v>
      </c>
      <c r="F15" s="89" t="n">
        <v>16638</v>
      </c>
      <c r="G15" s="53" t="s">
        <v>41</v>
      </c>
      <c r="H15" s="178" t="n">
        <v>123374</v>
      </c>
      <c r="I15" s="178" t="n">
        <v>20905</v>
      </c>
      <c r="J15" s="178" t="n">
        <v>22861</v>
      </c>
      <c r="K15" s="178" t="n">
        <v>62115</v>
      </c>
      <c r="L15" s="178" t="n">
        <v>17493</v>
      </c>
      <c r="M15" s="86"/>
      <c r="N15" s="86"/>
    </row>
    <row r="16" customFormat="false" ht="15.75" hidden="false" customHeight="true" outlineLevel="0" collapsed="false">
      <c r="A16" s="53" t="s">
        <v>42</v>
      </c>
      <c r="B16" s="178" t="n">
        <v>278638</v>
      </c>
      <c r="C16" s="178" t="n">
        <v>48605</v>
      </c>
      <c r="D16" s="178" t="n">
        <v>52229</v>
      </c>
      <c r="E16" s="178" t="n">
        <v>141444</v>
      </c>
      <c r="F16" s="178" t="n">
        <v>36360</v>
      </c>
      <c r="G16" s="53" t="s">
        <v>42</v>
      </c>
      <c r="H16" s="178" t="n">
        <v>296630</v>
      </c>
      <c r="I16" s="178" t="n">
        <v>51502</v>
      </c>
      <c r="J16" s="178" t="n">
        <v>55909</v>
      </c>
      <c r="K16" s="178" t="n">
        <v>149920</v>
      </c>
      <c r="L16" s="178" t="n">
        <v>39299</v>
      </c>
      <c r="M16" s="86"/>
      <c r="N16" s="86"/>
    </row>
    <row r="17" customFormat="false" ht="15.75" hidden="false" customHeight="true" outlineLevel="0" collapsed="false">
      <c r="A17" s="53" t="s">
        <v>43</v>
      </c>
      <c r="B17" s="89" t="n">
        <v>302189</v>
      </c>
      <c r="C17" s="178" t="n">
        <v>34211</v>
      </c>
      <c r="D17" s="178" t="n">
        <v>59637</v>
      </c>
      <c r="E17" s="178" t="n">
        <v>163889</v>
      </c>
      <c r="F17" s="178" t="n">
        <v>44452</v>
      </c>
      <c r="G17" s="53" t="s">
        <v>43</v>
      </c>
      <c r="H17" s="178" t="n">
        <v>321686</v>
      </c>
      <c r="I17" s="178" t="n">
        <v>36558</v>
      </c>
      <c r="J17" s="178" t="n">
        <v>63701</v>
      </c>
      <c r="K17" s="178" t="n">
        <v>174050</v>
      </c>
      <c r="L17" s="178" t="n">
        <v>47377</v>
      </c>
      <c r="M17" s="86"/>
      <c r="N17" s="86"/>
    </row>
    <row r="18" customFormat="false" ht="15.75" hidden="false" customHeight="true" outlineLevel="0" collapsed="false">
      <c r="A18" s="53" t="s">
        <v>44</v>
      </c>
      <c r="B18" s="178" t="n">
        <v>117421</v>
      </c>
      <c r="C18" s="178" t="n">
        <v>20090</v>
      </c>
      <c r="D18" s="178" t="n">
        <v>21683</v>
      </c>
      <c r="E18" s="178" t="n">
        <v>58428</v>
      </c>
      <c r="F18" s="178" t="n">
        <v>17220</v>
      </c>
      <c r="G18" s="53" t="s">
        <v>44</v>
      </c>
      <c r="H18" s="178" t="n">
        <v>124383</v>
      </c>
      <c r="I18" s="178" t="n">
        <v>21311</v>
      </c>
      <c r="J18" s="178" t="n">
        <v>23055</v>
      </c>
      <c r="K18" s="178" t="n">
        <v>61893</v>
      </c>
      <c r="L18" s="178" t="n">
        <v>18124</v>
      </c>
      <c r="M18" s="86"/>
      <c r="N18" s="86"/>
    </row>
    <row r="19" customFormat="false" ht="15.75" hidden="false" customHeight="true" outlineLevel="0" collapsed="false">
      <c r="A19" s="53" t="s">
        <v>45</v>
      </c>
      <c r="B19" s="178" t="n">
        <v>141654</v>
      </c>
      <c r="C19" s="178" t="n">
        <v>24356</v>
      </c>
      <c r="D19" s="178" t="n">
        <v>26912</v>
      </c>
      <c r="E19" s="178" t="n">
        <v>70418</v>
      </c>
      <c r="F19" s="178" t="n">
        <v>19968</v>
      </c>
      <c r="G19" s="53" t="s">
        <v>45</v>
      </c>
      <c r="H19" s="178" t="n">
        <v>150357</v>
      </c>
      <c r="I19" s="178" t="n">
        <v>26214</v>
      </c>
      <c r="J19" s="178" t="n">
        <v>28186</v>
      </c>
      <c r="K19" s="178" t="n">
        <v>74766</v>
      </c>
      <c r="L19" s="178" t="n">
        <v>21191</v>
      </c>
      <c r="M19" s="86"/>
      <c r="N19" s="86"/>
    </row>
    <row r="20" customFormat="false" ht="15.75" hidden="false" customHeight="true" outlineLevel="0" collapsed="false">
      <c r="A20" s="53" t="s">
        <v>46</v>
      </c>
      <c r="B20" s="178" t="n">
        <v>142661</v>
      </c>
      <c r="C20" s="178" t="n">
        <v>24541</v>
      </c>
      <c r="D20" s="178" t="n">
        <v>26544</v>
      </c>
      <c r="E20" s="178" t="n">
        <v>72144</v>
      </c>
      <c r="F20" s="178" t="n">
        <v>19432</v>
      </c>
      <c r="G20" s="53" t="s">
        <v>46</v>
      </c>
      <c r="H20" s="178" t="n">
        <v>151529</v>
      </c>
      <c r="I20" s="178" t="n">
        <v>25991</v>
      </c>
      <c r="J20" s="178" t="n">
        <v>27869</v>
      </c>
      <c r="K20" s="178" t="n">
        <v>76846</v>
      </c>
      <c r="L20" s="178" t="n">
        <v>20823</v>
      </c>
      <c r="M20" s="86"/>
      <c r="N20" s="86"/>
    </row>
    <row r="21" customFormat="false" ht="15.75" hidden="false" customHeight="true" outlineLevel="0" collapsed="false">
      <c r="A21" s="53" t="s">
        <v>47</v>
      </c>
      <c r="B21" s="178" t="n">
        <v>135285</v>
      </c>
      <c r="C21" s="89" t="n">
        <v>22798</v>
      </c>
      <c r="D21" s="178" t="n">
        <v>24388</v>
      </c>
      <c r="E21" s="178" t="n">
        <v>67773</v>
      </c>
      <c r="F21" s="178" t="n">
        <v>20326</v>
      </c>
      <c r="G21" s="53" t="s">
        <v>47</v>
      </c>
      <c r="H21" s="178" t="n">
        <v>143525</v>
      </c>
      <c r="I21" s="178" t="n">
        <v>24256</v>
      </c>
      <c r="J21" s="178" t="n">
        <v>26104</v>
      </c>
      <c r="K21" s="178" t="n">
        <v>71649</v>
      </c>
      <c r="L21" s="178" t="n">
        <v>21516</v>
      </c>
      <c r="M21" s="86"/>
      <c r="N21" s="86"/>
    </row>
    <row r="22" customFormat="false" ht="15.75" hidden="false" customHeight="true" outlineLevel="0" collapsed="false">
      <c r="A22" s="53" t="s">
        <v>48</v>
      </c>
      <c r="B22" s="178" t="n">
        <v>158648</v>
      </c>
      <c r="C22" s="178" t="n">
        <v>29414</v>
      </c>
      <c r="D22" s="178" t="n">
        <v>30816</v>
      </c>
      <c r="E22" s="178" t="n">
        <v>78240</v>
      </c>
      <c r="F22" s="178" t="n">
        <v>20178</v>
      </c>
      <c r="G22" s="53" t="s">
        <v>48</v>
      </c>
      <c r="H22" s="178" t="n">
        <v>169895</v>
      </c>
      <c r="I22" s="178" t="n">
        <v>31415</v>
      </c>
      <c r="J22" s="178" t="n">
        <v>33071</v>
      </c>
      <c r="K22" s="178" t="n">
        <v>83990</v>
      </c>
      <c r="L22" s="178" t="n">
        <v>21419</v>
      </c>
      <c r="M22" s="86"/>
      <c r="N22" s="86"/>
    </row>
    <row r="23" customFormat="false" ht="15.75" hidden="false" customHeight="true" outlineLevel="0" collapsed="false">
      <c r="A23" s="53" t="s">
        <v>49</v>
      </c>
      <c r="B23" s="178" t="n">
        <v>83042</v>
      </c>
      <c r="C23" s="178" t="n">
        <v>13900</v>
      </c>
      <c r="D23" s="178" t="n">
        <v>15349</v>
      </c>
      <c r="E23" s="178" t="n">
        <v>41557</v>
      </c>
      <c r="F23" s="178" t="n">
        <v>12236</v>
      </c>
      <c r="G23" s="53" t="s">
        <v>49</v>
      </c>
      <c r="H23" s="178" t="n">
        <v>87513</v>
      </c>
      <c r="I23" s="178" t="n">
        <v>14699</v>
      </c>
      <c r="J23" s="178" t="n">
        <v>16268</v>
      </c>
      <c r="K23" s="178" t="n">
        <v>43833</v>
      </c>
      <c r="L23" s="178" t="n">
        <v>12713</v>
      </c>
      <c r="M23" s="86"/>
      <c r="N23" s="86"/>
    </row>
    <row r="24" customFormat="false" ht="15.75" hidden="false" customHeight="true" outlineLevel="0" collapsed="false">
      <c r="A24" s="53" t="s">
        <v>50</v>
      </c>
      <c r="B24" s="178" t="n">
        <v>146144</v>
      </c>
      <c r="C24" s="178" t="n">
        <v>11211</v>
      </c>
      <c r="D24" s="178" t="n">
        <v>30045</v>
      </c>
      <c r="E24" s="178" t="n">
        <v>82320</v>
      </c>
      <c r="F24" s="178" t="n">
        <v>22568</v>
      </c>
      <c r="G24" s="53" t="s">
        <v>50</v>
      </c>
      <c r="H24" s="178" t="n">
        <v>155915</v>
      </c>
      <c r="I24" s="178" t="n">
        <v>11799</v>
      </c>
      <c r="J24" s="178" t="n">
        <v>32469</v>
      </c>
      <c r="K24" s="178" t="n">
        <v>87508</v>
      </c>
      <c r="L24" s="178" t="n">
        <v>24139</v>
      </c>
      <c r="M24" s="86"/>
      <c r="N24" s="86"/>
    </row>
    <row r="25" customFormat="false" ht="15.75" hidden="false" customHeight="true" outlineLevel="0" collapsed="false">
      <c r="A25" s="53" t="s">
        <v>51</v>
      </c>
      <c r="B25" s="178" t="n">
        <v>236561</v>
      </c>
      <c r="C25" s="178" t="n">
        <v>41171</v>
      </c>
      <c r="D25" s="178" t="n">
        <v>42678</v>
      </c>
      <c r="E25" s="178" t="n">
        <v>117130</v>
      </c>
      <c r="F25" s="178" t="n">
        <v>35582</v>
      </c>
      <c r="G25" s="53" t="s">
        <v>51</v>
      </c>
      <c r="H25" s="178" t="n">
        <v>248326</v>
      </c>
      <c r="I25" s="178" t="n">
        <v>43595</v>
      </c>
      <c r="J25" s="178" t="n">
        <v>45103</v>
      </c>
      <c r="K25" s="178" t="n">
        <v>123003</v>
      </c>
      <c r="L25" s="178" t="n">
        <v>36625</v>
      </c>
      <c r="M25" s="86"/>
      <c r="N25" s="86"/>
    </row>
    <row r="26" customFormat="false" ht="15.75" hidden="false" customHeight="true" outlineLevel="0" collapsed="false">
      <c r="A26" s="53" t="s">
        <v>52</v>
      </c>
      <c r="B26" s="178" t="n">
        <v>100935</v>
      </c>
      <c r="C26" s="178" t="n">
        <v>16959</v>
      </c>
      <c r="D26" s="178" t="n">
        <v>18770</v>
      </c>
      <c r="E26" s="178" t="n">
        <v>50789</v>
      </c>
      <c r="F26" s="178" t="n">
        <v>14417</v>
      </c>
      <c r="G26" s="53" t="s">
        <v>52</v>
      </c>
      <c r="H26" s="178" t="n">
        <v>107513</v>
      </c>
      <c r="I26" s="178" t="n">
        <v>18134</v>
      </c>
      <c r="J26" s="178" t="n">
        <v>20284</v>
      </c>
      <c r="K26" s="178" t="n">
        <v>53912</v>
      </c>
      <c r="L26" s="178" t="n">
        <v>15183</v>
      </c>
      <c r="M26" s="86"/>
      <c r="N26" s="86"/>
    </row>
    <row r="27" customFormat="false" ht="15.75" hidden="false" customHeight="true" outlineLevel="0" collapsed="false">
      <c r="A27" s="53" t="s">
        <v>53</v>
      </c>
      <c r="B27" s="178" t="n">
        <v>223054</v>
      </c>
      <c r="C27" s="178" t="n">
        <v>39897</v>
      </c>
      <c r="D27" s="178" t="n">
        <v>42672</v>
      </c>
      <c r="E27" s="178" t="n">
        <v>110643</v>
      </c>
      <c r="F27" s="178" t="n">
        <v>29842</v>
      </c>
      <c r="G27" s="53" t="s">
        <v>53</v>
      </c>
      <c r="H27" s="178" t="n">
        <v>236301</v>
      </c>
      <c r="I27" s="178" t="n">
        <v>42887</v>
      </c>
      <c r="J27" s="178" t="n">
        <v>45636</v>
      </c>
      <c r="K27" s="178" t="n">
        <v>117082</v>
      </c>
      <c r="L27" s="178" t="n">
        <v>30696</v>
      </c>
      <c r="M27" s="86"/>
      <c r="N27" s="86"/>
    </row>
    <row r="28" customFormat="false" ht="15.75" hidden="false" customHeight="true" outlineLevel="0" collapsed="false">
      <c r="A28" s="53" t="s">
        <v>54</v>
      </c>
      <c r="B28" s="178" t="n">
        <v>113693</v>
      </c>
      <c r="C28" s="178" t="n">
        <v>19390</v>
      </c>
      <c r="D28" s="178" t="n">
        <v>20579</v>
      </c>
      <c r="E28" s="178" t="n">
        <v>56897</v>
      </c>
      <c r="F28" s="178" t="n">
        <v>16827</v>
      </c>
      <c r="G28" s="53" t="s">
        <v>54</v>
      </c>
      <c r="H28" s="178" t="n">
        <v>120917</v>
      </c>
      <c r="I28" s="178" t="n">
        <v>20790</v>
      </c>
      <c r="J28" s="178" t="n">
        <v>22169</v>
      </c>
      <c r="K28" s="178" t="n">
        <v>60328</v>
      </c>
      <c r="L28" s="178" t="n">
        <v>17630</v>
      </c>
      <c r="M28" s="86"/>
      <c r="N28" s="86"/>
    </row>
    <row r="29" customFormat="false" ht="15.75" hidden="false" customHeight="true" outlineLevel="0" collapsed="false">
      <c r="A29" s="53" t="s">
        <v>55</v>
      </c>
      <c r="B29" s="178" t="n">
        <v>135706</v>
      </c>
      <c r="C29" s="178" t="n">
        <v>23850</v>
      </c>
      <c r="D29" s="178" t="n">
        <v>26024</v>
      </c>
      <c r="E29" s="178" t="n">
        <v>66499</v>
      </c>
      <c r="F29" s="178" t="n">
        <v>19333</v>
      </c>
      <c r="G29" s="53" t="s">
        <v>55</v>
      </c>
      <c r="H29" s="178" t="n">
        <v>142607</v>
      </c>
      <c r="I29" s="178" t="n">
        <v>24914</v>
      </c>
      <c r="J29" s="178" t="n">
        <v>26983</v>
      </c>
      <c r="K29" s="178" t="n">
        <v>70187</v>
      </c>
      <c r="L29" s="178" t="n">
        <v>20523</v>
      </c>
      <c r="M29" s="86"/>
      <c r="N29" s="86"/>
    </row>
    <row r="30" customFormat="false" ht="15.75" hidden="false" customHeight="true" outlineLevel="0" collapsed="false">
      <c r="A30" s="53" t="s">
        <v>56</v>
      </c>
      <c r="B30" s="178" t="n">
        <v>84154</v>
      </c>
      <c r="C30" s="178" t="n">
        <v>13797</v>
      </c>
      <c r="D30" s="178" t="n">
        <v>15365</v>
      </c>
      <c r="E30" s="178" t="n">
        <v>41854</v>
      </c>
      <c r="F30" s="178" t="n">
        <v>13138</v>
      </c>
      <c r="G30" s="53" t="s">
        <v>56</v>
      </c>
      <c r="H30" s="178" t="n">
        <v>89188</v>
      </c>
      <c r="I30" s="178" t="n">
        <v>14932</v>
      </c>
      <c r="J30" s="178" t="n">
        <v>16158</v>
      </c>
      <c r="K30" s="178" t="n">
        <v>44177</v>
      </c>
      <c r="L30" s="178" t="n">
        <v>13921</v>
      </c>
      <c r="M30" s="86"/>
      <c r="N30" s="86"/>
    </row>
    <row r="31" customFormat="false" ht="15.75" hidden="false" customHeight="true" outlineLevel="0" collapsed="false">
      <c r="A31" s="53" t="s">
        <v>57</v>
      </c>
      <c r="B31" s="178" t="n">
        <v>97052</v>
      </c>
      <c r="C31" s="178" t="n">
        <v>15660</v>
      </c>
      <c r="D31" s="89" t="n">
        <v>17339</v>
      </c>
      <c r="E31" s="178" t="n">
        <v>49103</v>
      </c>
      <c r="F31" s="178" t="n">
        <v>14950</v>
      </c>
      <c r="G31" s="53" t="s">
        <v>57</v>
      </c>
      <c r="H31" s="178" t="n">
        <v>102425</v>
      </c>
      <c r="I31" s="178" t="n">
        <v>16623</v>
      </c>
      <c r="J31" s="178" t="n">
        <v>18295</v>
      </c>
      <c r="K31" s="178" t="n">
        <v>51671</v>
      </c>
      <c r="L31" s="178" t="n">
        <v>15836</v>
      </c>
      <c r="M31" s="86"/>
      <c r="N31" s="86"/>
    </row>
    <row r="32" customFormat="false" ht="15.75" hidden="false" customHeight="true" outlineLevel="0" collapsed="false">
      <c r="A32" s="53" t="s">
        <v>58</v>
      </c>
      <c r="B32" s="178" t="n">
        <v>206714</v>
      </c>
      <c r="C32" s="178" t="n">
        <v>36750</v>
      </c>
      <c r="D32" s="178" t="n">
        <v>38469</v>
      </c>
      <c r="E32" s="178" t="n">
        <v>103457</v>
      </c>
      <c r="F32" s="178" t="n">
        <v>28038</v>
      </c>
      <c r="G32" s="53" t="s">
        <v>58</v>
      </c>
      <c r="H32" s="178" t="n">
        <v>219534</v>
      </c>
      <c r="I32" s="178" t="n">
        <v>39136</v>
      </c>
      <c r="J32" s="178" t="n">
        <v>40883</v>
      </c>
      <c r="K32" s="178" t="n">
        <v>110194</v>
      </c>
      <c r="L32" s="178" t="n">
        <v>29321</v>
      </c>
      <c r="M32" s="86"/>
      <c r="N32" s="86"/>
    </row>
    <row r="33" customFormat="false" ht="15.75" hidden="false" customHeight="true" outlineLevel="0" collapsed="false">
      <c r="A33" s="53" t="s">
        <v>59</v>
      </c>
      <c r="B33" s="178" t="n">
        <v>96128</v>
      </c>
      <c r="C33" s="178" t="n">
        <v>16442</v>
      </c>
      <c r="D33" s="178" t="n">
        <v>17718</v>
      </c>
      <c r="E33" s="178" t="n">
        <v>48005</v>
      </c>
      <c r="F33" s="178" t="n">
        <v>13963</v>
      </c>
      <c r="G33" s="53" t="s">
        <v>59</v>
      </c>
      <c r="H33" s="178" t="n">
        <v>101709</v>
      </c>
      <c r="I33" s="178" t="n">
        <v>17695</v>
      </c>
      <c r="J33" s="178" t="n">
        <v>18828</v>
      </c>
      <c r="K33" s="178" t="n">
        <v>50617</v>
      </c>
      <c r="L33" s="178" t="n">
        <v>14569</v>
      </c>
      <c r="M33" s="86"/>
      <c r="N33" s="86"/>
    </row>
    <row r="34" customFormat="false" ht="15.75" hidden="false" customHeight="true" outlineLevel="0" collapsed="false">
      <c r="A34" s="53" t="s">
        <v>60</v>
      </c>
      <c r="B34" s="178" t="n">
        <v>115675</v>
      </c>
      <c r="C34" s="178" t="n">
        <v>19873</v>
      </c>
      <c r="D34" s="178" t="n">
        <v>21143</v>
      </c>
      <c r="E34" s="178" t="n">
        <v>57518</v>
      </c>
      <c r="F34" s="178" t="n">
        <v>17141</v>
      </c>
      <c r="G34" s="53" t="s">
        <v>60</v>
      </c>
      <c r="H34" s="178" t="n">
        <v>122900</v>
      </c>
      <c r="I34" s="178" t="n">
        <v>20899</v>
      </c>
      <c r="J34" s="178" t="n">
        <v>22280</v>
      </c>
      <c r="K34" s="178" t="n">
        <v>61262</v>
      </c>
      <c r="L34" s="178" t="n">
        <v>18459</v>
      </c>
      <c r="M34" s="86"/>
      <c r="N34" s="86"/>
    </row>
    <row r="35" customFormat="false" ht="15.75" hidden="false" customHeight="true" outlineLevel="0" collapsed="false">
      <c r="A35" s="53" t="s">
        <v>61</v>
      </c>
      <c r="B35" s="178" t="n">
        <v>98207</v>
      </c>
      <c r="C35" s="178" t="n">
        <v>16444</v>
      </c>
      <c r="D35" s="178" t="n">
        <v>17737</v>
      </c>
      <c r="E35" s="178" t="n">
        <v>49092</v>
      </c>
      <c r="F35" s="178" t="n">
        <v>14934</v>
      </c>
      <c r="G35" s="53" t="s">
        <v>61</v>
      </c>
      <c r="H35" s="178" t="n">
        <v>104888</v>
      </c>
      <c r="I35" s="178" t="n">
        <v>17612</v>
      </c>
      <c r="J35" s="178" t="n">
        <v>19078</v>
      </c>
      <c r="K35" s="178" t="n">
        <v>52227</v>
      </c>
      <c r="L35" s="178" t="n">
        <v>15971</v>
      </c>
      <c r="M35" s="86"/>
      <c r="N35" s="86"/>
    </row>
    <row r="36" customFormat="false" ht="15.75" hidden="false" customHeight="true" outlineLevel="0" collapsed="false">
      <c r="A36" s="53" t="s">
        <v>62</v>
      </c>
      <c r="B36" s="93" t="n">
        <v>89560</v>
      </c>
      <c r="C36" s="178" t="n">
        <v>15663</v>
      </c>
      <c r="D36" s="178" t="n">
        <v>16544</v>
      </c>
      <c r="E36" s="178" t="n">
        <v>43628</v>
      </c>
      <c r="F36" s="178" t="n">
        <v>13725</v>
      </c>
      <c r="G36" s="53" t="s">
        <v>62</v>
      </c>
      <c r="H36" s="178" t="n">
        <v>94882</v>
      </c>
      <c r="I36" s="178" t="n">
        <v>16627</v>
      </c>
      <c r="J36" s="178" t="n">
        <v>17613</v>
      </c>
      <c r="K36" s="178" t="n">
        <v>46451</v>
      </c>
      <c r="L36" s="178" t="n">
        <v>14191</v>
      </c>
      <c r="M36" s="86"/>
      <c r="N36" s="86"/>
    </row>
    <row r="37" customFormat="false" ht="15.75" hidden="false" customHeight="true" outlineLevel="0" collapsed="false">
      <c r="A37" s="53" t="s">
        <v>63</v>
      </c>
      <c r="B37" s="178" t="n">
        <v>80367</v>
      </c>
      <c r="C37" s="178" t="n">
        <v>13111</v>
      </c>
      <c r="D37" s="178" t="n">
        <v>14602</v>
      </c>
      <c r="E37" s="178" t="n">
        <v>40561</v>
      </c>
      <c r="F37" s="178" t="n">
        <v>12093</v>
      </c>
      <c r="G37" s="53" t="s">
        <v>63</v>
      </c>
      <c r="H37" s="178" t="n">
        <v>84152</v>
      </c>
      <c r="I37" s="178" t="n">
        <v>13749</v>
      </c>
      <c r="J37" s="178" t="n">
        <v>15139</v>
      </c>
      <c r="K37" s="178" t="n">
        <v>42475</v>
      </c>
      <c r="L37" s="178" t="n">
        <v>12789</v>
      </c>
      <c r="M37" s="86"/>
      <c r="N37" s="86"/>
    </row>
    <row r="38" customFormat="false" ht="15.75" hidden="false" customHeight="true" outlineLevel="0" collapsed="false">
      <c r="A38" s="100" t="s">
        <v>64</v>
      </c>
      <c r="B38" s="178" t="n">
        <v>254766</v>
      </c>
      <c r="C38" s="178" t="n">
        <v>51346</v>
      </c>
      <c r="D38" s="178" t="n">
        <v>48252</v>
      </c>
      <c r="E38" s="178" t="n">
        <v>124751</v>
      </c>
      <c r="F38" s="178" t="n">
        <v>30417</v>
      </c>
      <c r="G38" s="100" t="s">
        <v>64</v>
      </c>
      <c r="H38" s="178" t="n">
        <v>270558</v>
      </c>
      <c r="I38" s="178" t="n">
        <v>55191</v>
      </c>
      <c r="J38" s="178" t="n">
        <v>51345</v>
      </c>
      <c r="K38" s="178" t="n">
        <v>131520</v>
      </c>
      <c r="L38" s="178" t="n">
        <v>32502</v>
      </c>
      <c r="M38" s="86"/>
      <c r="N38" s="86"/>
    </row>
    <row r="39" customFormat="false" ht="15.75" hidden="false" customHeight="true" outlineLevel="0" collapsed="false">
      <c r="A39" s="53" t="s">
        <v>65</v>
      </c>
      <c r="B39" s="178" t="s">
        <v>39</v>
      </c>
      <c r="C39" s="178" t="s">
        <v>39</v>
      </c>
      <c r="D39" s="178" t="s">
        <v>39</v>
      </c>
      <c r="E39" s="178" t="s">
        <v>39</v>
      </c>
      <c r="F39" s="178" t="s">
        <v>39</v>
      </c>
      <c r="G39" s="53" t="s">
        <v>65</v>
      </c>
      <c r="H39" s="178" t="s">
        <v>39</v>
      </c>
      <c r="I39" s="178" t="s">
        <v>39</v>
      </c>
      <c r="J39" s="178" t="s">
        <v>39</v>
      </c>
      <c r="K39" s="178" t="s">
        <v>39</v>
      </c>
      <c r="L39" s="178" t="s">
        <v>39</v>
      </c>
      <c r="M39" s="86"/>
      <c r="N39" s="86"/>
    </row>
    <row r="40" customFormat="false" ht="15.75" hidden="false" customHeight="true" outlineLevel="0" collapsed="false">
      <c r="A40" s="119"/>
      <c r="B40" s="179"/>
      <c r="C40" s="179"/>
      <c r="D40" s="179"/>
      <c r="E40" s="179"/>
      <c r="F40" s="179"/>
      <c r="G40" s="94"/>
      <c r="H40" s="179"/>
      <c r="I40" s="179"/>
      <c r="J40" s="179"/>
      <c r="K40" s="179"/>
      <c r="L40" s="179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180"/>
      <c r="G41" s="181"/>
      <c r="H41" s="181"/>
      <c r="I41" s="181"/>
      <c r="J41" s="181"/>
      <c r="K41" s="181"/>
      <c r="L41" s="180"/>
    </row>
    <row r="42" customFormat="false" ht="15.75" hidden="false" customHeight="false" outlineLevel="0" collapsed="false">
      <c r="B42" s="150"/>
      <c r="C42" s="150"/>
      <c r="D42" s="150"/>
      <c r="E42" s="150"/>
      <c r="F42" s="150"/>
      <c r="H42" s="86"/>
      <c r="I42" s="86"/>
      <c r="J42" s="86"/>
      <c r="K42" s="86"/>
      <c r="L42" s="86"/>
    </row>
    <row r="43" customFormat="false" ht="15.75" hidden="false" customHeight="false" outlineLevel="0" collapsed="false">
      <c r="A43" s="182"/>
      <c r="B43" s="183"/>
      <c r="C43" s="183"/>
      <c r="D43" s="183"/>
      <c r="E43" s="183"/>
      <c r="F43" s="184"/>
    </row>
    <row r="44" customFormat="false" ht="15.75" hidden="false" customHeight="false" outlineLevel="0" collapsed="false">
      <c r="A44" s="180"/>
      <c r="B44" s="180"/>
      <c r="C44" s="180"/>
      <c r="D44" s="180"/>
      <c r="E44" s="180"/>
      <c r="F44" s="180"/>
    </row>
    <row r="45" customFormat="false" ht="15.75" hidden="false" customHeight="false" outlineLevel="0" collapsed="false">
      <c r="A45" s="180"/>
      <c r="B45" s="180"/>
      <c r="C45" s="180"/>
      <c r="D45" s="180"/>
      <c r="E45" s="180"/>
    </row>
    <row r="46" customFormat="false" ht="15.75" hidden="false" customHeight="false" outlineLevel="0" collapsed="false">
      <c r="A46" s="180"/>
      <c r="B46" s="180"/>
      <c r="C46" s="180"/>
      <c r="D46" s="180"/>
      <c r="E46" s="180"/>
    </row>
    <row r="47" customFormat="false" ht="15.75" hidden="false" customHeight="false" outlineLevel="0" collapsed="false">
      <c r="A47" s="180"/>
      <c r="B47" s="180"/>
      <c r="C47" s="180"/>
      <c r="D47" s="180"/>
      <c r="E47" s="180"/>
    </row>
  </sheetData>
  <mergeCells count="13">
    <mergeCell ref="A1:F1"/>
    <mergeCell ref="A2:F2"/>
    <mergeCell ref="A3:F3"/>
    <mergeCell ref="A4:F4"/>
    <mergeCell ref="K5:L5"/>
    <mergeCell ref="B6:B7"/>
    <mergeCell ref="C6:F6"/>
    <mergeCell ref="H6:H7"/>
    <mergeCell ref="I6:L6"/>
    <mergeCell ref="A9:F9"/>
    <mergeCell ref="G9:L9"/>
    <mergeCell ref="A41:E41"/>
    <mergeCell ref="G41:K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8.12"/>
    <col collapsed="false" customWidth="true" hidden="false" outlineLevel="0" max="6" min="2" style="53" width="12.24"/>
    <col collapsed="false" customWidth="true" hidden="false" outlineLevel="0" max="7" min="7" style="53" width="18.12"/>
    <col collapsed="false" customWidth="true" hidden="false" outlineLevel="0" max="12" min="8" style="53" width="12.24"/>
    <col collapsed="false" customWidth="false" hidden="false" outlineLevel="0" max="257" min="13" style="53" width="9.99"/>
  </cols>
  <sheetData>
    <row r="1" customFormat="false" ht="18.75" hidden="false" customHeight="false" outlineLevel="0" collapsed="false">
      <c r="A1" s="162" t="s">
        <v>99</v>
      </c>
      <c r="B1" s="162"/>
      <c r="C1" s="162"/>
      <c r="D1" s="162"/>
      <c r="E1" s="162"/>
      <c r="F1" s="162"/>
      <c r="G1" s="163"/>
      <c r="H1" s="163"/>
      <c r="I1" s="163"/>
    </row>
    <row r="2" customFormat="false" ht="18.75" hidden="false" customHeight="false" outlineLevel="0" collapsed="false">
      <c r="A2" s="164" t="s">
        <v>100</v>
      </c>
      <c r="B2" s="164"/>
      <c r="C2" s="164"/>
      <c r="D2" s="164"/>
      <c r="E2" s="164"/>
      <c r="F2" s="164"/>
      <c r="G2" s="165"/>
      <c r="H2" s="165"/>
      <c r="I2" s="165"/>
    </row>
    <row r="3" customFormat="false" ht="16.5" hidden="false" customHeight="true" outlineLevel="0" collapsed="false">
      <c r="A3" s="59" t="s">
        <v>101</v>
      </c>
      <c r="B3" s="59"/>
      <c r="C3" s="59"/>
      <c r="D3" s="59"/>
      <c r="E3" s="59"/>
      <c r="F3" s="59"/>
      <c r="G3" s="165"/>
      <c r="H3" s="165"/>
      <c r="I3" s="165"/>
    </row>
    <row r="4" customFormat="false" ht="16.5" hidden="false" customHeight="true" outlineLevel="0" collapsed="false">
      <c r="A4" s="59" t="s">
        <v>102</v>
      </c>
      <c r="B4" s="59"/>
      <c r="C4" s="59"/>
      <c r="D4" s="59"/>
      <c r="E4" s="59"/>
      <c r="F4" s="59"/>
      <c r="G4" s="165"/>
      <c r="H4" s="165"/>
      <c r="I4" s="165"/>
    </row>
    <row r="5" customFormat="false" ht="16.5" hidden="false" customHeight="true" outlineLevel="0" collapsed="false">
      <c r="A5" s="60"/>
      <c r="B5" s="165"/>
      <c r="C5" s="165"/>
      <c r="D5" s="165"/>
      <c r="E5" s="165"/>
      <c r="F5" s="165"/>
      <c r="G5" s="165"/>
      <c r="H5" s="165"/>
      <c r="I5" s="165"/>
      <c r="K5" s="166" t="s">
        <v>103</v>
      </c>
      <c r="L5" s="166"/>
    </row>
    <row r="6" customFormat="false" ht="18" hidden="false" customHeight="true" outlineLevel="0" collapsed="false">
      <c r="A6" s="167"/>
      <c r="B6" s="168" t="s">
        <v>69</v>
      </c>
      <c r="C6" s="169" t="s">
        <v>26</v>
      </c>
      <c r="D6" s="169"/>
      <c r="E6" s="169"/>
      <c r="F6" s="169"/>
      <c r="G6" s="167"/>
      <c r="H6" s="168" t="s">
        <v>69</v>
      </c>
      <c r="I6" s="169" t="s">
        <v>26</v>
      </c>
      <c r="J6" s="169"/>
      <c r="K6" s="169"/>
      <c r="L6" s="169"/>
    </row>
    <row r="7" customFormat="false" ht="19.5" hidden="false" customHeight="true" outlineLevel="0" collapsed="false">
      <c r="A7" s="94"/>
      <c r="B7" s="168"/>
      <c r="C7" s="170" t="s">
        <v>93</v>
      </c>
      <c r="D7" s="170" t="s">
        <v>94</v>
      </c>
      <c r="E7" s="170" t="s">
        <v>95</v>
      </c>
      <c r="F7" s="171" t="s">
        <v>96</v>
      </c>
      <c r="G7" s="94"/>
      <c r="H7" s="168"/>
      <c r="I7" s="170" t="s">
        <v>93</v>
      </c>
      <c r="J7" s="170" t="s">
        <v>94</v>
      </c>
      <c r="K7" s="170" t="s">
        <v>95</v>
      </c>
      <c r="L7" s="171" t="s">
        <v>96</v>
      </c>
    </row>
    <row r="8" customFormat="false" ht="18.75" hidden="false" customHeight="true" outlineLevel="0" collapsed="false">
      <c r="A8" s="100"/>
      <c r="B8" s="172"/>
      <c r="C8" s="173"/>
      <c r="D8" s="173"/>
      <c r="E8" s="173"/>
      <c r="F8" s="173"/>
      <c r="G8" s="100"/>
      <c r="H8" s="172"/>
      <c r="I8" s="173"/>
      <c r="J8" s="173"/>
      <c r="K8" s="173"/>
      <c r="L8" s="173"/>
    </row>
    <row r="9" customFormat="false" ht="18.75" hidden="false" customHeight="true" outlineLevel="0" collapsed="false">
      <c r="A9" s="59" t="s">
        <v>97</v>
      </c>
      <c r="B9" s="59"/>
      <c r="C9" s="59"/>
      <c r="D9" s="59"/>
      <c r="E9" s="59"/>
      <c r="F9" s="59"/>
      <c r="G9" s="59" t="s">
        <v>98</v>
      </c>
      <c r="H9" s="59"/>
      <c r="I9" s="59"/>
      <c r="J9" s="59"/>
      <c r="K9" s="59"/>
      <c r="L9" s="59"/>
    </row>
    <row r="10" customFormat="false" ht="18.75" hidden="false" customHeight="true" outlineLevel="0" collapsed="false">
      <c r="B10" s="165"/>
      <c r="C10" s="174"/>
      <c r="D10" s="174"/>
      <c r="E10" s="174"/>
      <c r="F10" s="174"/>
      <c r="H10" s="165"/>
      <c r="I10" s="174"/>
      <c r="J10" s="174"/>
      <c r="K10" s="174"/>
      <c r="L10" s="174"/>
    </row>
    <row r="11" customFormat="false" ht="15.75" hidden="false" customHeight="true" outlineLevel="0" collapsed="false">
      <c r="A11" s="176" t="s">
        <v>36</v>
      </c>
      <c r="B11" s="142" t="n">
        <v>3691456</v>
      </c>
      <c r="C11" s="142" t="n">
        <v>563806</v>
      </c>
      <c r="D11" s="142" t="n">
        <v>688734</v>
      </c>
      <c r="E11" s="142" t="n">
        <v>1915347</v>
      </c>
      <c r="F11" s="142" t="n">
        <v>523569</v>
      </c>
      <c r="G11" s="176" t="s">
        <v>36</v>
      </c>
      <c r="H11" s="142" t="n">
        <v>3917841</v>
      </c>
      <c r="I11" s="142" t="n">
        <v>600831</v>
      </c>
      <c r="J11" s="142" t="n">
        <v>731725</v>
      </c>
      <c r="K11" s="142" t="n">
        <v>2030047</v>
      </c>
      <c r="L11" s="142" t="n">
        <v>555238</v>
      </c>
      <c r="M11" s="86"/>
    </row>
    <row r="12" customFormat="false" ht="15.75" hidden="false" customHeight="true" outlineLevel="0" collapsed="false">
      <c r="A12" s="53" t="s">
        <v>37</v>
      </c>
      <c r="G12" s="53" t="s">
        <v>37</v>
      </c>
      <c r="M12" s="86"/>
    </row>
    <row r="13" customFormat="false" ht="15.75" hidden="false" customHeight="true" outlineLevel="0" collapsed="false">
      <c r="A13" s="53" t="s">
        <v>38</v>
      </c>
      <c r="B13" s="178" t="s">
        <v>39</v>
      </c>
      <c r="C13" s="178" t="s">
        <v>39</v>
      </c>
      <c r="D13" s="178" t="s">
        <v>39</v>
      </c>
      <c r="E13" s="178" t="s">
        <v>39</v>
      </c>
      <c r="F13" s="178" t="s">
        <v>39</v>
      </c>
      <c r="G13" s="53" t="s">
        <v>38</v>
      </c>
      <c r="H13" s="178" t="s">
        <v>39</v>
      </c>
      <c r="I13" s="178" t="s">
        <v>39</v>
      </c>
      <c r="J13" s="178" t="s">
        <v>39</v>
      </c>
      <c r="K13" s="178" t="s">
        <v>39</v>
      </c>
      <c r="L13" s="178" t="s">
        <v>39</v>
      </c>
      <c r="M13" s="86"/>
    </row>
    <row r="14" customFormat="false" ht="15.75" hidden="false" customHeight="true" outlineLevel="0" collapsed="false">
      <c r="A14" s="53" t="s">
        <v>40</v>
      </c>
      <c r="B14" s="89" t="n">
        <v>140052</v>
      </c>
      <c r="C14" s="89" t="n">
        <v>21903</v>
      </c>
      <c r="D14" s="89" t="n">
        <v>25378</v>
      </c>
      <c r="E14" s="178" t="n">
        <v>71763</v>
      </c>
      <c r="F14" s="89" t="n">
        <v>21008</v>
      </c>
      <c r="G14" s="53" t="s">
        <v>40</v>
      </c>
      <c r="H14" s="89" t="n">
        <v>148745</v>
      </c>
      <c r="I14" s="89" t="n">
        <v>23481</v>
      </c>
      <c r="J14" s="89" t="n">
        <v>27118</v>
      </c>
      <c r="K14" s="178" t="n">
        <v>75823</v>
      </c>
      <c r="L14" s="89" t="n">
        <v>22323</v>
      </c>
      <c r="M14" s="86"/>
    </row>
    <row r="15" customFormat="false" ht="15.75" hidden="false" customHeight="true" outlineLevel="0" collapsed="false">
      <c r="A15" s="53" t="s">
        <v>41</v>
      </c>
      <c r="B15" s="89" t="n">
        <v>115925</v>
      </c>
      <c r="C15" s="89" t="n">
        <v>18367</v>
      </c>
      <c r="D15" s="89" t="n">
        <v>21577</v>
      </c>
      <c r="E15" s="178" t="n">
        <v>59416</v>
      </c>
      <c r="F15" s="89" t="n">
        <v>16565</v>
      </c>
      <c r="G15" s="53" t="s">
        <v>41</v>
      </c>
      <c r="H15" s="89" t="n">
        <v>123483</v>
      </c>
      <c r="I15" s="89" t="n">
        <v>19557</v>
      </c>
      <c r="J15" s="89" t="n">
        <v>22669</v>
      </c>
      <c r="K15" s="178" t="n">
        <v>63722</v>
      </c>
      <c r="L15" s="89" t="n">
        <v>17535</v>
      </c>
      <c r="M15" s="86"/>
    </row>
    <row r="16" customFormat="false" ht="15.75" hidden="false" customHeight="true" outlineLevel="0" collapsed="false">
      <c r="A16" s="53" t="s">
        <v>42</v>
      </c>
      <c r="B16" s="89" t="n">
        <v>280923</v>
      </c>
      <c r="C16" s="89" t="n">
        <v>44550</v>
      </c>
      <c r="D16" s="89" t="n">
        <v>53047</v>
      </c>
      <c r="E16" s="178" t="n">
        <v>145994</v>
      </c>
      <c r="F16" s="89" t="n">
        <v>37332</v>
      </c>
      <c r="G16" s="53" t="s">
        <v>42</v>
      </c>
      <c r="H16" s="89" t="n">
        <v>298385</v>
      </c>
      <c r="I16" s="89" t="n">
        <v>47156</v>
      </c>
      <c r="J16" s="89" t="n">
        <v>56093</v>
      </c>
      <c r="K16" s="178" t="n">
        <v>155256</v>
      </c>
      <c r="L16" s="89" t="n">
        <v>39880</v>
      </c>
      <c r="M16" s="86"/>
    </row>
    <row r="17" customFormat="false" ht="15.75" hidden="false" customHeight="true" outlineLevel="0" collapsed="false">
      <c r="A17" s="53" t="s">
        <v>43</v>
      </c>
      <c r="B17" s="89" t="n">
        <v>293064</v>
      </c>
      <c r="C17" s="89" t="n">
        <v>25515</v>
      </c>
      <c r="D17" s="89" t="n">
        <v>56445</v>
      </c>
      <c r="E17" s="178" t="n">
        <v>168131</v>
      </c>
      <c r="F17" s="89" t="n">
        <v>42973</v>
      </c>
      <c r="G17" s="53" t="s">
        <v>43</v>
      </c>
      <c r="H17" s="89" t="n">
        <v>312327</v>
      </c>
      <c r="I17" s="89" t="n">
        <v>27380</v>
      </c>
      <c r="J17" s="89" t="n">
        <v>60285</v>
      </c>
      <c r="K17" s="178" t="n">
        <v>178788</v>
      </c>
      <c r="L17" s="89" t="n">
        <v>45874</v>
      </c>
      <c r="M17" s="86"/>
    </row>
    <row r="18" customFormat="false" ht="15.75" hidden="false" customHeight="true" outlineLevel="0" collapsed="false">
      <c r="A18" s="53" t="s">
        <v>44</v>
      </c>
      <c r="B18" s="89" t="n">
        <v>116799</v>
      </c>
      <c r="C18" s="89" t="n">
        <v>18357</v>
      </c>
      <c r="D18" s="89" t="n">
        <v>21759</v>
      </c>
      <c r="E18" s="178" t="n">
        <v>59702</v>
      </c>
      <c r="F18" s="89" t="n">
        <v>16981</v>
      </c>
      <c r="G18" s="53" t="s">
        <v>44</v>
      </c>
      <c r="H18" s="89" t="n">
        <v>123988</v>
      </c>
      <c r="I18" s="89" t="n">
        <v>19637</v>
      </c>
      <c r="J18" s="89" t="n">
        <v>22977</v>
      </c>
      <c r="K18" s="178" t="n">
        <v>63175</v>
      </c>
      <c r="L18" s="89" t="n">
        <v>18199</v>
      </c>
      <c r="M18" s="86"/>
    </row>
    <row r="19" customFormat="false" ht="15.75" hidden="false" customHeight="true" outlineLevel="0" collapsed="false">
      <c r="A19" s="53" t="s">
        <v>45</v>
      </c>
      <c r="B19" s="89" t="n">
        <v>141786</v>
      </c>
      <c r="C19" s="89" t="n">
        <v>22562</v>
      </c>
      <c r="D19" s="89" t="n">
        <v>26820</v>
      </c>
      <c r="E19" s="178" t="n">
        <v>72492</v>
      </c>
      <c r="F19" s="89" t="n">
        <v>19912</v>
      </c>
      <c r="G19" s="53" t="s">
        <v>45</v>
      </c>
      <c r="H19" s="89" t="n">
        <v>150517</v>
      </c>
      <c r="I19" s="89" t="n">
        <v>24225</v>
      </c>
      <c r="J19" s="89" t="n">
        <v>28200</v>
      </c>
      <c r="K19" s="178" t="n">
        <v>76916</v>
      </c>
      <c r="L19" s="89" t="n">
        <v>21176</v>
      </c>
      <c r="M19" s="86"/>
    </row>
    <row r="20" customFormat="false" ht="15.75" hidden="false" customHeight="true" outlineLevel="0" collapsed="false">
      <c r="A20" s="53" t="s">
        <v>46</v>
      </c>
      <c r="B20" s="89" t="n">
        <v>142809</v>
      </c>
      <c r="C20" s="89" t="n">
        <v>22302</v>
      </c>
      <c r="D20" s="89" t="n">
        <v>26670</v>
      </c>
      <c r="E20" s="178" t="n">
        <v>73845</v>
      </c>
      <c r="F20" s="89" t="n">
        <v>19992</v>
      </c>
      <c r="G20" s="53" t="s">
        <v>46</v>
      </c>
      <c r="H20" s="89" t="n">
        <v>151835</v>
      </c>
      <c r="I20" s="89" t="n">
        <v>23696</v>
      </c>
      <c r="J20" s="89" t="n">
        <v>28252</v>
      </c>
      <c r="K20" s="178" t="n">
        <v>78412</v>
      </c>
      <c r="L20" s="89" t="n">
        <v>21475</v>
      </c>
      <c r="M20" s="86"/>
    </row>
    <row r="21" customFormat="false" ht="15.75" hidden="false" customHeight="true" outlineLevel="0" collapsed="false">
      <c r="A21" s="53" t="s">
        <v>47</v>
      </c>
      <c r="B21" s="89" t="n">
        <v>135127</v>
      </c>
      <c r="C21" s="89" t="n">
        <v>21047</v>
      </c>
      <c r="D21" s="89" t="n">
        <v>24621</v>
      </c>
      <c r="E21" s="178" t="n">
        <v>69283</v>
      </c>
      <c r="F21" s="89" t="n">
        <v>20176</v>
      </c>
      <c r="G21" s="53" t="s">
        <v>47</v>
      </c>
      <c r="H21" s="89" t="n">
        <v>143084</v>
      </c>
      <c r="I21" s="89" t="n">
        <v>22517</v>
      </c>
      <c r="J21" s="89" t="n">
        <v>26235</v>
      </c>
      <c r="K21" s="148" t="n">
        <v>73018</v>
      </c>
      <c r="L21" s="89" t="n">
        <v>21314</v>
      </c>
      <c r="M21" s="86"/>
    </row>
    <row r="22" customFormat="false" ht="15.75" hidden="false" customHeight="true" outlineLevel="0" collapsed="false">
      <c r="A22" s="53" t="s">
        <v>48</v>
      </c>
      <c r="B22" s="89" t="n">
        <v>162282</v>
      </c>
      <c r="C22" s="89" t="n">
        <v>28124</v>
      </c>
      <c r="D22" s="89" t="n">
        <v>31504</v>
      </c>
      <c r="E22" s="178" t="n">
        <v>82730</v>
      </c>
      <c r="F22" s="89" t="n">
        <v>19924</v>
      </c>
      <c r="G22" s="53" t="s">
        <v>48</v>
      </c>
      <c r="H22" s="89" t="n">
        <v>173799</v>
      </c>
      <c r="I22" s="89" t="n">
        <v>29649</v>
      </c>
      <c r="J22" s="89" t="n">
        <v>33956</v>
      </c>
      <c r="K22" s="178" t="n">
        <v>88476</v>
      </c>
      <c r="L22" s="89" t="n">
        <v>21718</v>
      </c>
      <c r="M22" s="86"/>
    </row>
    <row r="23" customFormat="false" ht="15.75" hidden="false" customHeight="true" outlineLevel="0" collapsed="false">
      <c r="A23" s="53" t="s">
        <v>49</v>
      </c>
      <c r="B23" s="89" t="n">
        <v>82335</v>
      </c>
      <c r="C23" s="89" t="n">
        <v>12597</v>
      </c>
      <c r="D23" s="89" t="n">
        <v>15355</v>
      </c>
      <c r="E23" s="178" t="n">
        <v>42408</v>
      </c>
      <c r="F23" s="89" t="n">
        <v>11975</v>
      </c>
      <c r="G23" s="53" t="s">
        <v>49</v>
      </c>
      <c r="H23" s="89" t="n">
        <v>86945</v>
      </c>
      <c r="I23" s="89" t="n">
        <v>13263</v>
      </c>
      <c r="J23" s="89" t="n">
        <v>16276</v>
      </c>
      <c r="K23" s="178" t="n">
        <v>44744</v>
      </c>
      <c r="L23" s="89" t="n">
        <v>12662</v>
      </c>
      <c r="M23" s="86"/>
    </row>
    <row r="24" customFormat="false" ht="15.75" hidden="false" customHeight="true" outlineLevel="0" collapsed="false">
      <c r="A24" s="53" t="s">
        <v>50</v>
      </c>
      <c r="B24" s="89" t="n">
        <v>140141</v>
      </c>
      <c r="C24" s="89" t="n">
        <v>8448</v>
      </c>
      <c r="D24" s="89" t="n">
        <v>25199</v>
      </c>
      <c r="E24" s="178" t="n">
        <v>84276</v>
      </c>
      <c r="F24" s="89" t="n">
        <v>22218</v>
      </c>
      <c r="G24" s="53" t="s">
        <v>50</v>
      </c>
      <c r="H24" s="89" t="n">
        <v>149752</v>
      </c>
      <c r="I24" s="89" t="n">
        <v>8885</v>
      </c>
      <c r="J24" s="89" t="n">
        <v>27398</v>
      </c>
      <c r="K24" s="178" t="n">
        <v>89608</v>
      </c>
      <c r="L24" s="89" t="n">
        <v>23861</v>
      </c>
      <c r="M24" s="86"/>
    </row>
    <row r="25" customFormat="false" ht="15.75" hidden="false" customHeight="true" outlineLevel="0" collapsed="false">
      <c r="A25" s="53" t="s">
        <v>51</v>
      </c>
      <c r="B25" s="89" t="n">
        <v>236387</v>
      </c>
      <c r="C25" s="89" t="n">
        <v>38606</v>
      </c>
      <c r="D25" s="89" t="n">
        <v>43476</v>
      </c>
      <c r="E25" s="178" t="n">
        <v>119590</v>
      </c>
      <c r="F25" s="89" t="n">
        <v>34715</v>
      </c>
      <c r="G25" s="53" t="s">
        <v>51</v>
      </c>
      <c r="H25" s="89" t="n">
        <v>248974</v>
      </c>
      <c r="I25" s="89" t="n">
        <v>40983</v>
      </c>
      <c r="J25" s="89" t="n">
        <v>45777</v>
      </c>
      <c r="K25" s="178" t="n">
        <v>125643</v>
      </c>
      <c r="L25" s="89" t="n">
        <v>36571</v>
      </c>
      <c r="M25" s="86"/>
    </row>
    <row r="26" customFormat="false" ht="15.75" hidden="false" customHeight="true" outlineLevel="0" collapsed="false">
      <c r="A26" s="53" t="s">
        <v>52</v>
      </c>
      <c r="B26" s="89" t="n">
        <v>100618</v>
      </c>
      <c r="C26" s="89" t="n">
        <v>15509</v>
      </c>
      <c r="D26" s="89" t="n">
        <v>18796</v>
      </c>
      <c r="E26" s="148" t="n">
        <v>52023</v>
      </c>
      <c r="F26" s="89" t="n">
        <v>14290</v>
      </c>
      <c r="G26" s="53" t="s">
        <v>52</v>
      </c>
      <c r="H26" s="89" t="n">
        <v>107280</v>
      </c>
      <c r="I26" s="89" t="n">
        <v>16570</v>
      </c>
      <c r="J26" s="89" t="n">
        <v>20353</v>
      </c>
      <c r="K26" s="178" t="n">
        <v>55341</v>
      </c>
      <c r="L26" s="89" t="n">
        <v>15016</v>
      </c>
      <c r="M26" s="86"/>
    </row>
    <row r="27" customFormat="false" ht="15.75" hidden="false" customHeight="true" outlineLevel="0" collapsed="false">
      <c r="A27" s="53" t="s">
        <v>53</v>
      </c>
      <c r="B27" s="89" t="n">
        <v>224992</v>
      </c>
      <c r="C27" s="89" t="n">
        <v>37833</v>
      </c>
      <c r="D27" s="89" t="n">
        <v>42708</v>
      </c>
      <c r="E27" s="178" t="n">
        <v>114525</v>
      </c>
      <c r="F27" s="89" t="n">
        <v>29926</v>
      </c>
      <c r="G27" s="53" t="s">
        <v>53</v>
      </c>
      <c r="H27" s="89" t="n">
        <v>239004</v>
      </c>
      <c r="I27" s="89" t="n">
        <v>40632</v>
      </c>
      <c r="J27" s="89" t="n">
        <v>45693</v>
      </c>
      <c r="K27" s="178" t="n">
        <v>121337</v>
      </c>
      <c r="L27" s="89" t="n">
        <v>31342</v>
      </c>
      <c r="M27" s="86"/>
    </row>
    <row r="28" customFormat="false" ht="15.75" hidden="false" customHeight="true" outlineLevel="0" collapsed="false">
      <c r="A28" s="53" t="s">
        <v>54</v>
      </c>
      <c r="B28" s="89" t="n">
        <v>113478</v>
      </c>
      <c r="C28" s="178" t="n">
        <v>18049</v>
      </c>
      <c r="D28" s="89" t="n">
        <v>20907</v>
      </c>
      <c r="E28" s="178" t="n">
        <v>57985</v>
      </c>
      <c r="F28" s="89" t="n">
        <v>16537</v>
      </c>
      <c r="G28" s="53" t="s">
        <v>54</v>
      </c>
      <c r="H28" s="89" t="n">
        <v>120732</v>
      </c>
      <c r="I28" s="89" t="n">
        <v>19165</v>
      </c>
      <c r="J28" s="89" t="n">
        <v>22274</v>
      </c>
      <c r="K28" s="178" t="n">
        <v>61864</v>
      </c>
      <c r="L28" s="89" t="n">
        <v>17429</v>
      </c>
      <c r="M28" s="86"/>
    </row>
    <row r="29" customFormat="false" ht="15.75" hidden="false" customHeight="true" outlineLevel="0" collapsed="false">
      <c r="A29" s="53" t="s">
        <v>55</v>
      </c>
      <c r="B29" s="89" t="n">
        <v>135739</v>
      </c>
      <c r="C29" s="89" t="n">
        <v>22402</v>
      </c>
      <c r="D29" s="89" t="n">
        <v>25714</v>
      </c>
      <c r="E29" s="178" t="n">
        <v>68666</v>
      </c>
      <c r="F29" s="89" t="n">
        <v>18957</v>
      </c>
      <c r="G29" s="53" t="s">
        <v>55</v>
      </c>
      <c r="H29" s="89" t="n">
        <v>142725</v>
      </c>
      <c r="I29" s="89" t="n">
        <v>23484</v>
      </c>
      <c r="J29" s="89" t="n">
        <v>26740</v>
      </c>
      <c r="K29" s="178" t="n">
        <v>72352</v>
      </c>
      <c r="L29" s="89" t="n">
        <v>20149</v>
      </c>
      <c r="M29" s="86"/>
    </row>
    <row r="30" customFormat="false" ht="15.75" hidden="false" customHeight="true" outlineLevel="0" collapsed="false">
      <c r="A30" s="53" t="s">
        <v>56</v>
      </c>
      <c r="B30" s="89" t="n">
        <v>83217</v>
      </c>
      <c r="C30" s="89" t="n">
        <v>12703</v>
      </c>
      <c r="D30" s="89" t="n">
        <v>15299</v>
      </c>
      <c r="E30" s="178" t="n">
        <v>42785</v>
      </c>
      <c r="F30" s="89" t="n">
        <v>12430</v>
      </c>
      <c r="G30" s="53" t="s">
        <v>56</v>
      </c>
      <c r="H30" s="89" t="n">
        <v>88400</v>
      </c>
      <c r="I30" s="89" t="n">
        <v>13803</v>
      </c>
      <c r="J30" s="89" t="n">
        <v>16124</v>
      </c>
      <c r="K30" s="178" t="n">
        <v>45044</v>
      </c>
      <c r="L30" s="89" t="n">
        <v>13429</v>
      </c>
      <c r="M30" s="86"/>
    </row>
    <row r="31" customFormat="false" ht="15.75" hidden="false" customHeight="true" outlineLevel="0" collapsed="false">
      <c r="A31" s="53" t="s">
        <v>57</v>
      </c>
      <c r="B31" s="89" t="n">
        <v>96203</v>
      </c>
      <c r="C31" s="89" t="n">
        <v>14530</v>
      </c>
      <c r="D31" s="89" t="n">
        <v>17178</v>
      </c>
      <c r="E31" s="178" t="n">
        <v>49872</v>
      </c>
      <c r="F31" s="89" t="n">
        <v>14623</v>
      </c>
      <c r="G31" s="53" t="s">
        <v>57</v>
      </c>
      <c r="H31" s="89" t="n">
        <v>101451</v>
      </c>
      <c r="I31" s="89" t="n">
        <v>15365</v>
      </c>
      <c r="J31" s="89" t="n">
        <v>18214</v>
      </c>
      <c r="K31" s="178" t="n">
        <v>52467</v>
      </c>
      <c r="L31" s="89" t="n">
        <v>15405</v>
      </c>
      <c r="M31" s="86"/>
    </row>
    <row r="32" customFormat="false" ht="15.75" hidden="false" customHeight="true" outlineLevel="0" collapsed="false">
      <c r="A32" s="53" t="s">
        <v>58</v>
      </c>
      <c r="B32" s="89" t="n">
        <v>209467</v>
      </c>
      <c r="C32" s="89" t="n">
        <v>33753</v>
      </c>
      <c r="D32" s="89" t="n">
        <v>39288</v>
      </c>
      <c r="E32" s="178" t="n">
        <v>106313</v>
      </c>
      <c r="F32" s="89" t="n">
        <v>30113</v>
      </c>
      <c r="G32" s="53" t="s">
        <v>58</v>
      </c>
      <c r="H32" s="89" t="n">
        <v>222190</v>
      </c>
      <c r="I32" s="89" t="n">
        <v>36157</v>
      </c>
      <c r="J32" s="89" t="n">
        <v>41472</v>
      </c>
      <c r="K32" s="178" t="n">
        <v>113197</v>
      </c>
      <c r="L32" s="89" t="n">
        <v>31364</v>
      </c>
      <c r="M32" s="86"/>
    </row>
    <row r="33" customFormat="false" ht="15.75" hidden="false" customHeight="true" outlineLevel="0" collapsed="false">
      <c r="A33" s="53" t="s">
        <v>59</v>
      </c>
      <c r="B33" s="89" t="n">
        <v>95792</v>
      </c>
      <c r="C33" s="89" t="n">
        <v>15266</v>
      </c>
      <c r="D33" s="89" t="n">
        <v>17841</v>
      </c>
      <c r="E33" s="178" t="n">
        <v>49040</v>
      </c>
      <c r="F33" s="89" t="n">
        <v>13645</v>
      </c>
      <c r="G33" s="53" t="s">
        <v>59</v>
      </c>
      <c r="H33" s="89" t="n">
        <v>101748</v>
      </c>
      <c r="I33" s="89" t="n">
        <v>16487</v>
      </c>
      <c r="J33" s="89" t="n">
        <v>18992</v>
      </c>
      <c r="K33" s="178" t="n">
        <v>51751</v>
      </c>
      <c r="L33" s="89" t="n">
        <v>14518</v>
      </c>
      <c r="M33" s="86"/>
    </row>
    <row r="34" customFormat="false" ht="15.75" hidden="false" customHeight="true" outlineLevel="0" collapsed="false">
      <c r="A34" s="53" t="s">
        <v>60</v>
      </c>
      <c r="B34" s="89" t="n">
        <v>115124</v>
      </c>
      <c r="C34" s="89" t="n">
        <v>18392</v>
      </c>
      <c r="D34" s="89" t="n">
        <v>21169</v>
      </c>
      <c r="E34" s="178" t="n">
        <v>58839</v>
      </c>
      <c r="F34" s="89" t="n">
        <v>16724</v>
      </c>
      <c r="G34" s="53" t="s">
        <v>60</v>
      </c>
      <c r="H34" s="89" t="n">
        <v>122009</v>
      </c>
      <c r="I34" s="89" t="n">
        <v>19169</v>
      </c>
      <c r="J34" s="89" t="n">
        <v>22324</v>
      </c>
      <c r="K34" s="178" t="n">
        <v>62237</v>
      </c>
      <c r="L34" s="89" t="n">
        <v>18279</v>
      </c>
      <c r="M34" s="86"/>
    </row>
    <row r="35" customFormat="false" ht="15.75" hidden="false" customHeight="true" outlineLevel="0" collapsed="false">
      <c r="A35" s="53" t="s">
        <v>61</v>
      </c>
      <c r="B35" s="89" t="n">
        <v>97413</v>
      </c>
      <c r="C35" s="89" t="n">
        <v>15015</v>
      </c>
      <c r="D35" s="89" t="n">
        <v>17785</v>
      </c>
      <c r="E35" s="178" t="n">
        <v>49966</v>
      </c>
      <c r="F35" s="89" t="n">
        <v>14647</v>
      </c>
      <c r="G35" s="53" t="s">
        <v>61</v>
      </c>
      <c r="H35" s="89" t="n">
        <v>104063</v>
      </c>
      <c r="I35" s="89" t="n">
        <v>16379</v>
      </c>
      <c r="J35" s="89" t="n">
        <v>18898</v>
      </c>
      <c r="K35" s="178" t="n">
        <v>53305</v>
      </c>
      <c r="L35" s="89" t="n">
        <v>15481</v>
      </c>
      <c r="M35" s="86"/>
    </row>
    <row r="36" customFormat="false" ht="15.75" hidden="false" customHeight="true" outlineLevel="0" collapsed="false">
      <c r="A36" s="53" t="s">
        <v>62</v>
      </c>
      <c r="B36" s="89" t="n">
        <v>89524</v>
      </c>
      <c r="C36" s="89" t="n">
        <v>14614</v>
      </c>
      <c r="D36" s="89" t="n">
        <v>16645</v>
      </c>
      <c r="E36" s="178" t="n">
        <v>44777</v>
      </c>
      <c r="F36" s="89" t="n">
        <v>13488</v>
      </c>
      <c r="G36" s="53" t="s">
        <v>62</v>
      </c>
      <c r="H36" s="89" t="n">
        <v>95022</v>
      </c>
      <c r="I36" s="89" t="n">
        <v>15451</v>
      </c>
      <c r="J36" s="89" t="n">
        <v>17846</v>
      </c>
      <c r="K36" s="178" t="n">
        <v>47667</v>
      </c>
      <c r="L36" s="89" t="n">
        <v>14058</v>
      </c>
      <c r="M36" s="86"/>
    </row>
    <row r="37" customFormat="false" ht="15.75" hidden="false" customHeight="true" outlineLevel="0" collapsed="false">
      <c r="A37" s="53" t="s">
        <v>63</v>
      </c>
      <c r="B37" s="89" t="n">
        <v>79604</v>
      </c>
      <c r="C37" s="89" t="n">
        <v>12202</v>
      </c>
      <c r="D37" s="89" t="n">
        <v>14204</v>
      </c>
      <c r="E37" s="178" t="n">
        <v>41337</v>
      </c>
      <c r="F37" s="89" t="n">
        <v>11861</v>
      </c>
      <c r="G37" s="53" t="s">
        <v>63</v>
      </c>
      <c r="H37" s="89" t="n">
        <v>83315</v>
      </c>
      <c r="I37" s="89" t="n">
        <v>12622</v>
      </c>
      <c r="J37" s="89" t="n">
        <v>14885</v>
      </c>
      <c r="K37" s="178" t="n">
        <v>43116</v>
      </c>
      <c r="L37" s="89" t="n">
        <v>12692</v>
      </c>
      <c r="M37" s="86"/>
    </row>
    <row r="38" customFormat="false" ht="15.75" hidden="false" customHeight="true" outlineLevel="0" collapsed="false">
      <c r="A38" s="100" t="s">
        <v>64</v>
      </c>
      <c r="B38" s="89" t="n">
        <v>262655</v>
      </c>
      <c r="C38" s="89" t="n">
        <v>51160</v>
      </c>
      <c r="D38" s="89" t="n">
        <v>49349</v>
      </c>
      <c r="E38" s="178" t="n">
        <v>129589</v>
      </c>
      <c r="F38" s="89" t="n">
        <v>32557</v>
      </c>
      <c r="G38" s="100" t="s">
        <v>64</v>
      </c>
      <c r="H38" s="89" t="n">
        <v>278068</v>
      </c>
      <c r="I38" s="89" t="n">
        <v>55118</v>
      </c>
      <c r="J38" s="89" t="n">
        <v>52674</v>
      </c>
      <c r="K38" s="178" t="n">
        <v>136788</v>
      </c>
      <c r="L38" s="89" t="n">
        <v>33488</v>
      </c>
      <c r="M38" s="86"/>
    </row>
    <row r="39" customFormat="false" ht="15.75" hidden="false" customHeight="true" outlineLevel="0" collapsed="false">
      <c r="A39" s="53" t="s">
        <v>65</v>
      </c>
      <c r="B39" s="178" t="s">
        <v>39</v>
      </c>
      <c r="C39" s="178" t="s">
        <v>39</v>
      </c>
      <c r="D39" s="178" t="s">
        <v>39</v>
      </c>
      <c r="E39" s="178" t="s">
        <v>39</v>
      </c>
      <c r="F39" s="178" t="s">
        <v>39</v>
      </c>
      <c r="G39" s="53" t="s">
        <v>65</v>
      </c>
      <c r="H39" s="178" t="s">
        <v>39</v>
      </c>
      <c r="I39" s="178" t="s">
        <v>39</v>
      </c>
      <c r="J39" s="178" t="s">
        <v>39</v>
      </c>
      <c r="K39" s="178" t="s">
        <v>39</v>
      </c>
      <c r="L39" s="178" t="s">
        <v>39</v>
      </c>
    </row>
    <row r="40" customFormat="false" ht="15.75" hidden="false" customHeight="true" outlineLevel="0" collapsed="false">
      <c r="A40" s="119"/>
      <c r="B40" s="179"/>
      <c r="C40" s="179"/>
      <c r="D40" s="179"/>
      <c r="E40" s="179"/>
      <c r="F40" s="179"/>
      <c r="G40" s="94"/>
      <c r="H40" s="179"/>
      <c r="I40" s="179"/>
      <c r="J40" s="179"/>
      <c r="K40" s="179"/>
      <c r="L40" s="179"/>
    </row>
    <row r="41" customFormat="false" ht="15.75" hidden="false" customHeight="false" outlineLevel="0" collapsed="false">
      <c r="A41" s="185"/>
      <c r="B41" s="185"/>
      <c r="C41" s="185"/>
      <c r="D41" s="185"/>
      <c r="E41" s="185"/>
      <c r="F41" s="180"/>
      <c r="G41" s="181"/>
      <c r="H41" s="181"/>
      <c r="I41" s="181"/>
      <c r="J41" s="181"/>
      <c r="K41" s="181"/>
      <c r="L41" s="180"/>
    </row>
    <row r="42" customFormat="false" ht="15.75" hidden="false" customHeight="false" outlineLevel="0" collapsed="false">
      <c r="B42" s="186"/>
      <c r="C42" s="186"/>
      <c r="D42" s="186"/>
      <c r="E42" s="186"/>
      <c r="F42" s="186"/>
      <c r="H42" s="86"/>
      <c r="I42" s="86"/>
      <c r="J42" s="86"/>
      <c r="K42" s="86"/>
      <c r="L42" s="86"/>
    </row>
    <row r="43" customFormat="false" ht="15.75" hidden="false" customHeight="false" outlineLevel="0" collapsed="false">
      <c r="A43" s="180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180"/>
      <c r="B44" s="180"/>
      <c r="C44" s="180"/>
      <c r="D44" s="180"/>
      <c r="E44" s="180"/>
    </row>
    <row r="45" customFormat="false" ht="15.75" hidden="false" customHeight="false" outlineLevel="0" collapsed="false">
      <c r="A45" s="180"/>
      <c r="B45" s="180"/>
      <c r="C45" s="180"/>
      <c r="D45" s="180"/>
      <c r="E45" s="180"/>
    </row>
    <row r="46" customFormat="false" ht="15.75" hidden="false" customHeight="false" outlineLevel="0" collapsed="false">
      <c r="A46" s="180"/>
      <c r="B46" s="180"/>
      <c r="C46" s="180"/>
      <c r="D46" s="180"/>
      <c r="E46" s="180"/>
    </row>
  </sheetData>
  <mergeCells count="12">
    <mergeCell ref="A1:F1"/>
    <mergeCell ref="A2:F2"/>
    <mergeCell ref="A3:F3"/>
    <mergeCell ref="A4:F4"/>
    <mergeCell ref="K5:L5"/>
    <mergeCell ref="B6:B7"/>
    <mergeCell ref="C6:F6"/>
    <mergeCell ref="H6:H7"/>
    <mergeCell ref="I6:L6"/>
    <mergeCell ref="A9:F9"/>
    <mergeCell ref="G9:L9"/>
    <mergeCell ref="G41:K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7" width="21.62"/>
    <col collapsed="false" customWidth="true" hidden="false" outlineLevel="0" max="2" min="2" style="187" width="12.62"/>
    <col collapsed="false" customWidth="true" hidden="false" outlineLevel="0" max="4" min="3" style="187" width="11.62"/>
    <col collapsed="false" customWidth="true" hidden="false" outlineLevel="0" max="5" min="5" style="188" width="17.62"/>
    <col collapsed="false" customWidth="false" hidden="false" outlineLevel="0" max="257" min="6" style="187" width="8.99"/>
  </cols>
  <sheetData>
    <row r="1" customFormat="false" ht="37.5" hidden="false" customHeight="true" outlineLevel="0" collapsed="false">
      <c r="A1" s="189" t="s">
        <v>104</v>
      </c>
      <c r="B1" s="189"/>
      <c r="C1" s="189"/>
      <c r="D1" s="189"/>
      <c r="E1" s="189"/>
    </row>
    <row r="2" customFormat="false" ht="15.75" hidden="false" customHeight="false" outlineLevel="0" collapsed="false">
      <c r="A2" s="190" t="s">
        <v>105</v>
      </c>
      <c r="B2" s="190"/>
      <c r="C2" s="190"/>
      <c r="D2" s="190"/>
      <c r="E2" s="190"/>
    </row>
    <row r="4" s="191" customFormat="true" ht="17.25" hidden="false" customHeight="true" outlineLevel="0" collapsed="false">
      <c r="B4" s="192"/>
      <c r="C4" s="192"/>
      <c r="D4" s="192"/>
      <c r="E4" s="192" t="s">
        <v>106</v>
      </c>
      <c r="F4" s="187"/>
    </row>
    <row r="5" customFormat="false" ht="15.75" hidden="false" customHeight="false" outlineLevel="0" collapsed="false">
      <c r="A5" s="193"/>
      <c r="B5" s="194" t="s">
        <v>107</v>
      </c>
      <c r="C5" s="195" t="s">
        <v>108</v>
      </c>
      <c r="D5" s="195"/>
      <c r="E5" s="196" t="s">
        <v>109</v>
      </c>
    </row>
    <row r="6" customFormat="false" ht="15.75" hidden="false" customHeight="false" outlineLevel="0" collapsed="false">
      <c r="A6" s="197"/>
      <c r="B6" s="198" t="s">
        <v>110</v>
      </c>
      <c r="C6" s="199" t="s">
        <v>111</v>
      </c>
      <c r="D6" s="200" t="s">
        <v>112</v>
      </c>
      <c r="E6" s="200" t="s">
        <v>113</v>
      </c>
    </row>
    <row r="7" customFormat="false" ht="15.75" hidden="false" customHeight="false" outlineLevel="0" collapsed="false">
      <c r="A7" s="201"/>
      <c r="B7" s="202" t="s">
        <v>114</v>
      </c>
      <c r="C7" s="203" t="s">
        <v>115</v>
      </c>
      <c r="D7" s="204" t="s">
        <v>116</v>
      </c>
      <c r="E7" s="204" t="s">
        <v>31</v>
      </c>
    </row>
    <row r="9" customFormat="false" ht="15.75" hidden="false" customHeight="false" outlineLevel="0" collapsed="false">
      <c r="A9" s="205" t="s">
        <v>36</v>
      </c>
      <c r="B9" s="206" t="n">
        <v>100</v>
      </c>
      <c r="C9" s="206" t="n">
        <v>67.4</v>
      </c>
      <c r="D9" s="206" t="n">
        <v>32.6</v>
      </c>
      <c r="E9" s="207" t="n">
        <v>2.58</v>
      </c>
    </row>
    <row r="10" customFormat="false" ht="15.75" hidden="false" customHeight="false" outlineLevel="0" collapsed="false">
      <c r="A10" s="187" t="s">
        <v>37</v>
      </c>
      <c r="B10" s="191"/>
      <c r="C10" s="191"/>
      <c r="E10" s="191"/>
    </row>
    <row r="11" customFormat="false" ht="15.75" hidden="false" customHeight="false" outlineLevel="0" collapsed="false">
      <c r="A11" s="187" t="s">
        <v>38</v>
      </c>
      <c r="B11" s="208" t="s">
        <v>39</v>
      </c>
      <c r="C11" s="208" t="s">
        <v>39</v>
      </c>
      <c r="D11" s="208" t="s">
        <v>39</v>
      </c>
      <c r="E11" s="208" t="s">
        <v>39</v>
      </c>
    </row>
    <row r="12" customFormat="false" ht="15.75" hidden="false" customHeight="false" outlineLevel="0" collapsed="false">
      <c r="A12" s="187" t="s">
        <v>40</v>
      </c>
      <c r="B12" s="208" t="n">
        <v>4.2</v>
      </c>
      <c r="C12" s="208" t="n">
        <v>47.7</v>
      </c>
      <c r="D12" s="191" t="n">
        <v>52.3</v>
      </c>
      <c r="E12" s="209" t="n">
        <v>2.47</v>
      </c>
    </row>
    <row r="13" customFormat="false" ht="15.75" hidden="false" customHeight="false" outlineLevel="0" collapsed="false">
      <c r="A13" s="187" t="s">
        <v>41</v>
      </c>
      <c r="B13" s="208" t="n">
        <v>2.2</v>
      </c>
      <c r="C13" s="208" t="n">
        <v>52.3</v>
      </c>
      <c r="D13" s="208" t="n">
        <v>47.7</v>
      </c>
      <c r="E13" s="209" t="n">
        <v>3.03</v>
      </c>
    </row>
    <row r="14" customFormat="false" ht="15.75" hidden="false" customHeight="false" outlineLevel="0" collapsed="false">
      <c r="A14" s="187" t="s">
        <v>42</v>
      </c>
      <c r="B14" s="208" t="n">
        <v>9</v>
      </c>
      <c r="C14" s="208" t="n">
        <v>84.1</v>
      </c>
      <c r="D14" s="208" t="n">
        <v>15.9</v>
      </c>
      <c r="E14" s="209" t="n">
        <v>2.37</v>
      </c>
    </row>
    <row r="15" customFormat="false" ht="15.75" hidden="false" customHeight="false" outlineLevel="0" collapsed="false">
      <c r="A15" s="187" t="s">
        <v>43</v>
      </c>
      <c r="B15" s="208" t="n">
        <v>6.2</v>
      </c>
      <c r="C15" s="208" t="n">
        <v>84.8</v>
      </c>
      <c r="D15" s="208" t="n">
        <v>15.2</v>
      </c>
      <c r="E15" s="209" t="n">
        <v>2.33</v>
      </c>
    </row>
    <row r="16" customFormat="false" ht="15.75" hidden="false" customHeight="false" outlineLevel="0" collapsed="false">
      <c r="A16" s="187" t="s">
        <v>44</v>
      </c>
      <c r="B16" s="208" t="n">
        <v>3.3</v>
      </c>
      <c r="C16" s="208" t="n">
        <v>56.3</v>
      </c>
      <c r="D16" s="208" t="n">
        <v>43.7</v>
      </c>
      <c r="E16" s="209" t="n">
        <v>2.5</v>
      </c>
    </row>
    <row r="17" customFormat="false" ht="15.75" hidden="false" customHeight="false" outlineLevel="0" collapsed="false">
      <c r="A17" s="187" t="s">
        <v>45</v>
      </c>
      <c r="B17" s="208" t="n">
        <v>2.4</v>
      </c>
      <c r="C17" s="208" t="n">
        <v>40.6</v>
      </c>
      <c r="D17" s="208" t="n">
        <v>59.4</v>
      </c>
      <c r="E17" s="209" t="n">
        <v>3.49</v>
      </c>
    </row>
    <row r="18" customFormat="false" ht="15.75" hidden="false" customHeight="false" outlineLevel="0" collapsed="false">
      <c r="A18" s="187" t="s">
        <v>46</v>
      </c>
      <c r="B18" s="208" t="n">
        <v>4.8</v>
      </c>
      <c r="C18" s="208" t="n">
        <v>76.8</v>
      </c>
      <c r="D18" s="208" t="n">
        <v>23.2</v>
      </c>
      <c r="E18" s="209" t="n">
        <v>2.45</v>
      </c>
    </row>
    <row r="19" customFormat="false" ht="15.75" hidden="false" customHeight="false" outlineLevel="0" collapsed="false">
      <c r="A19" s="187" t="s">
        <v>47</v>
      </c>
      <c r="B19" s="208" t="n">
        <v>3</v>
      </c>
      <c r="C19" s="208" t="n">
        <v>45.2</v>
      </c>
      <c r="D19" s="208" t="n">
        <v>54.8</v>
      </c>
      <c r="E19" s="209" t="n">
        <v>3</v>
      </c>
    </row>
    <row r="20" customFormat="false" ht="15.75" hidden="false" customHeight="false" outlineLevel="0" collapsed="false">
      <c r="A20" s="187" t="s">
        <v>117</v>
      </c>
      <c r="B20" s="208" t="n">
        <v>4.4</v>
      </c>
      <c r="C20" s="208" t="n">
        <v>57.7</v>
      </c>
      <c r="D20" s="208" t="n">
        <v>42.3</v>
      </c>
      <c r="E20" s="209" t="n">
        <v>2.62</v>
      </c>
    </row>
    <row r="21" customFormat="false" ht="15.75" hidden="false" customHeight="false" outlineLevel="0" collapsed="false">
      <c r="A21" s="187" t="s">
        <v>49</v>
      </c>
      <c r="B21" s="208" t="n">
        <v>2.8</v>
      </c>
      <c r="C21" s="208" t="n">
        <v>61.9</v>
      </c>
      <c r="D21" s="208" t="n">
        <v>38.1</v>
      </c>
      <c r="E21" s="209" t="n">
        <v>2.28</v>
      </c>
    </row>
    <row r="22" customFormat="false" ht="15.75" hidden="false" customHeight="false" outlineLevel="0" collapsed="false">
      <c r="A22" s="187" t="s">
        <v>50</v>
      </c>
      <c r="B22" s="208" t="n">
        <v>2.3</v>
      </c>
      <c r="C22" s="208" t="n">
        <v>70</v>
      </c>
      <c r="D22" s="208" t="n">
        <v>30</v>
      </c>
      <c r="E22" s="209" t="n">
        <v>2.28</v>
      </c>
    </row>
    <row r="23" customFormat="false" ht="15.75" hidden="false" customHeight="false" outlineLevel="0" collapsed="false">
      <c r="A23" s="187" t="s">
        <v>51</v>
      </c>
      <c r="B23" s="208" t="n">
        <v>5.5</v>
      </c>
      <c r="C23" s="208" t="n">
        <v>63.3</v>
      </c>
      <c r="D23" s="208" t="n">
        <v>36.7</v>
      </c>
      <c r="E23" s="209" t="n">
        <v>3.02</v>
      </c>
    </row>
    <row r="24" customFormat="false" ht="15.75" hidden="false" customHeight="false" outlineLevel="0" collapsed="false">
      <c r="A24" s="187" t="s">
        <v>52</v>
      </c>
      <c r="B24" s="208" t="n">
        <v>3</v>
      </c>
      <c r="C24" s="208" t="n">
        <v>68.3</v>
      </c>
      <c r="D24" s="208" t="n">
        <v>31.7</v>
      </c>
      <c r="E24" s="209" t="n">
        <v>2.55</v>
      </c>
    </row>
    <row r="25" customFormat="false" ht="15.75" hidden="false" customHeight="false" outlineLevel="0" collapsed="false">
      <c r="A25" s="187" t="s">
        <v>53</v>
      </c>
      <c r="B25" s="208" t="n">
        <v>5.9</v>
      </c>
      <c r="C25" s="208" t="n">
        <v>68.7</v>
      </c>
      <c r="D25" s="208" t="n">
        <v>31.3</v>
      </c>
      <c r="E25" s="209" t="n">
        <v>2.64</v>
      </c>
    </row>
    <row r="26" customFormat="false" ht="15.75" hidden="false" customHeight="false" outlineLevel="0" collapsed="false">
      <c r="A26" s="187" t="s">
        <v>54</v>
      </c>
      <c r="B26" s="208" t="n">
        <v>4</v>
      </c>
      <c r="C26" s="208" t="n">
        <v>60.6</v>
      </c>
      <c r="D26" s="208" t="n">
        <v>39.4</v>
      </c>
      <c r="E26" s="209" t="n">
        <v>2.36</v>
      </c>
    </row>
    <row r="27" customFormat="false" ht="15.75" hidden="false" customHeight="false" outlineLevel="0" collapsed="false">
      <c r="A27" s="187" t="s">
        <v>55</v>
      </c>
      <c r="B27" s="208" t="n">
        <v>2.5</v>
      </c>
      <c r="C27" s="208" t="n">
        <v>48.9</v>
      </c>
      <c r="D27" s="208" t="n">
        <v>51.1</v>
      </c>
      <c r="E27" s="209" t="n">
        <v>3.04</v>
      </c>
    </row>
    <row r="28" customFormat="false" ht="15.75" hidden="false" customHeight="false" outlineLevel="0" collapsed="false">
      <c r="A28" s="187" t="s">
        <v>56</v>
      </c>
      <c r="B28" s="208" t="n">
        <v>3</v>
      </c>
      <c r="C28" s="208" t="n">
        <v>67.1</v>
      </c>
      <c r="D28" s="208" t="n">
        <v>32.9</v>
      </c>
      <c r="E28" s="209" t="n">
        <v>2.43</v>
      </c>
    </row>
    <row r="29" customFormat="false" ht="15.75" hidden="false" customHeight="false" outlineLevel="0" collapsed="false">
      <c r="A29" s="187" t="s">
        <v>57</v>
      </c>
      <c r="B29" s="208" t="n">
        <v>2.4</v>
      </c>
      <c r="C29" s="208" t="n">
        <v>45.8</v>
      </c>
      <c r="D29" s="208" t="n">
        <v>54.2</v>
      </c>
      <c r="E29" s="209" t="n">
        <v>2.92</v>
      </c>
    </row>
    <row r="30" customFormat="false" ht="15.75" hidden="false" customHeight="false" outlineLevel="0" collapsed="false">
      <c r="A30" s="187" t="s">
        <v>58</v>
      </c>
      <c r="B30" s="208" t="n">
        <v>7.4</v>
      </c>
      <c r="C30" s="208" t="n">
        <v>80.4</v>
      </c>
      <c r="D30" s="208" t="n">
        <v>19.6</v>
      </c>
      <c r="E30" s="209" t="n">
        <v>2.43</v>
      </c>
    </row>
    <row r="31" customFormat="false" ht="15.75" hidden="false" customHeight="false" outlineLevel="0" collapsed="false">
      <c r="A31" s="187" t="s">
        <v>59</v>
      </c>
      <c r="B31" s="208" t="n">
        <v>2.7</v>
      </c>
      <c r="C31" s="208" t="n">
        <v>63</v>
      </c>
      <c r="D31" s="208" t="n">
        <v>37</v>
      </c>
      <c r="E31" s="209" t="n">
        <v>2.59</v>
      </c>
    </row>
    <row r="32" customFormat="false" ht="15.75" hidden="false" customHeight="false" outlineLevel="0" collapsed="false">
      <c r="A32" s="187" t="s">
        <v>60</v>
      </c>
      <c r="B32" s="208" t="n">
        <v>3.2</v>
      </c>
      <c r="C32" s="208" t="n">
        <v>53</v>
      </c>
      <c r="D32" s="208" t="n">
        <v>47</v>
      </c>
      <c r="E32" s="209" t="n">
        <v>2.63</v>
      </c>
    </row>
    <row r="33" customFormat="false" ht="15.75" hidden="false" customHeight="false" outlineLevel="0" collapsed="false">
      <c r="A33" s="187" t="s">
        <v>61</v>
      </c>
      <c r="B33" s="208" t="n">
        <v>3.5</v>
      </c>
      <c r="C33" s="208" t="n">
        <v>54.2</v>
      </c>
      <c r="D33" s="208" t="n">
        <v>45.8</v>
      </c>
      <c r="E33" s="209" t="n">
        <v>2.35</v>
      </c>
    </row>
    <row r="34" customFormat="false" ht="15.75" hidden="false" customHeight="false" outlineLevel="0" collapsed="false">
      <c r="A34" s="187" t="s">
        <v>62</v>
      </c>
      <c r="B34" s="208" t="n">
        <v>2.1</v>
      </c>
      <c r="C34" s="208" t="n">
        <v>44</v>
      </c>
      <c r="D34" s="208" t="n">
        <v>56</v>
      </c>
      <c r="E34" s="209" t="n">
        <v>2.9</v>
      </c>
    </row>
    <row r="35" customFormat="false" ht="15.75" hidden="false" customHeight="false" outlineLevel="0" collapsed="false">
      <c r="A35" s="187" t="s">
        <v>63</v>
      </c>
      <c r="B35" s="208" t="n">
        <v>2.9</v>
      </c>
      <c r="C35" s="208" t="n">
        <v>60.2</v>
      </c>
      <c r="D35" s="208" t="n">
        <v>39.8</v>
      </c>
      <c r="E35" s="209" t="n">
        <v>2.3</v>
      </c>
    </row>
    <row r="36" customFormat="false" ht="15.75" hidden="false" customHeight="false" outlineLevel="0" collapsed="false">
      <c r="A36" s="210" t="s">
        <v>64</v>
      </c>
      <c r="B36" s="208" t="n">
        <v>7.3</v>
      </c>
      <c r="C36" s="208" t="n">
        <v>100</v>
      </c>
      <c r="D36" s="211" t="s">
        <v>118</v>
      </c>
      <c r="E36" s="209" t="n">
        <v>2.62</v>
      </c>
    </row>
    <row r="37" customFormat="false" ht="15.75" hidden="false" customHeight="false" outlineLevel="0" collapsed="false">
      <c r="A37" s="212" t="s">
        <v>65</v>
      </c>
      <c r="B37" s="208" t="s">
        <v>39</v>
      </c>
      <c r="C37" s="213" t="s">
        <v>39</v>
      </c>
      <c r="D37" s="213" t="s">
        <v>39</v>
      </c>
      <c r="E37" s="214" t="s">
        <v>39</v>
      </c>
    </row>
    <row r="38" customFormat="false" ht="15.75" hidden="false" customHeight="false" outlineLevel="0" collapsed="false">
      <c r="A38" s="215"/>
      <c r="B38" s="215"/>
      <c r="C38" s="215"/>
      <c r="D38" s="215"/>
      <c r="E38" s="216"/>
    </row>
  </sheetData>
  <mergeCells count="3">
    <mergeCell ref="A1:E1"/>
    <mergeCell ref="A2:E2"/>
    <mergeCell ref="C5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6" activeCellId="0" sqref="M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99"/>
    <col collapsed="false" customWidth="true" hidden="false" outlineLevel="0" max="5" min="3" style="0" width="12.24"/>
  </cols>
  <sheetData>
    <row r="1" customFormat="false" ht="18.75" hidden="false" customHeight="false" outlineLevel="0" collapsed="false">
      <c r="A1" s="217" t="s">
        <v>119</v>
      </c>
      <c r="B1" s="217"/>
      <c r="C1" s="217"/>
      <c r="D1" s="217"/>
      <c r="E1" s="217"/>
    </row>
    <row r="2" customFormat="false" ht="18.75" hidden="false" customHeight="false" outlineLevel="0" collapsed="false">
      <c r="A2" s="217" t="s">
        <v>120</v>
      </c>
      <c r="B2" s="217"/>
      <c r="C2" s="217"/>
      <c r="D2" s="217"/>
      <c r="E2" s="217"/>
    </row>
    <row r="3" customFormat="false" ht="15.75" hidden="false" customHeight="false" outlineLevel="0" collapsed="false">
      <c r="A3" s="218" t="s">
        <v>121</v>
      </c>
      <c r="B3" s="218"/>
      <c r="C3" s="218"/>
      <c r="D3" s="218"/>
      <c r="E3" s="218"/>
    </row>
    <row r="4" customFormat="false" ht="15.75" hidden="false" customHeight="false" outlineLevel="0" collapsed="false">
      <c r="A4" s="187"/>
      <c r="B4" s="187"/>
      <c r="C4" s="187"/>
      <c r="D4" s="187"/>
      <c r="E4" s="187"/>
    </row>
    <row r="5" customFormat="false" ht="15.75" hidden="false" customHeight="false" outlineLevel="0" collapsed="false">
      <c r="C5" s="187"/>
      <c r="D5" s="187"/>
      <c r="E5" s="219" t="s">
        <v>122</v>
      </c>
    </row>
    <row r="6" customFormat="false" ht="15.75" hidden="false" customHeight="false" outlineLevel="0" collapsed="false">
      <c r="A6" s="220"/>
      <c r="B6" s="220"/>
      <c r="C6" s="194" t="s">
        <v>123</v>
      </c>
      <c r="D6" s="195" t="s">
        <v>108</v>
      </c>
      <c r="E6" s="195"/>
    </row>
    <row r="7" customFormat="false" ht="15.75" hidden="false" customHeight="false" outlineLevel="0" collapsed="false">
      <c r="A7" s="220"/>
      <c r="B7" s="220"/>
      <c r="C7" s="198" t="s">
        <v>124</v>
      </c>
      <c r="D7" s="200" t="s">
        <v>111</v>
      </c>
      <c r="E7" s="196" t="s">
        <v>112</v>
      </c>
    </row>
    <row r="8" customFormat="false" ht="15.75" hidden="false" customHeight="false" outlineLevel="0" collapsed="false">
      <c r="A8" s="220"/>
      <c r="B8" s="220"/>
      <c r="C8" s="202" t="s">
        <v>125</v>
      </c>
      <c r="D8" s="204" t="s">
        <v>115</v>
      </c>
      <c r="E8" s="204" t="s">
        <v>116</v>
      </c>
    </row>
    <row r="9" customFormat="false" ht="15.75" hidden="false" customHeight="false" outlineLevel="0" collapsed="false">
      <c r="A9" s="221"/>
      <c r="B9" s="221"/>
      <c r="C9" s="222"/>
      <c r="D9" s="222"/>
      <c r="E9" s="222"/>
    </row>
    <row r="10" customFormat="false" ht="15.75" hidden="false" customHeight="false" outlineLevel="0" collapsed="false">
      <c r="A10" s="223" t="s">
        <v>126</v>
      </c>
      <c r="B10" s="223"/>
      <c r="C10" s="224" t="n">
        <v>5652.3</v>
      </c>
      <c r="D10" s="224" t="n">
        <v>3967.5</v>
      </c>
      <c r="E10" s="224" t="n">
        <v>1684.8</v>
      </c>
    </row>
    <row r="11" customFormat="false" ht="15.75" hidden="false" customHeight="false" outlineLevel="0" collapsed="false">
      <c r="A11" s="205"/>
      <c r="B11" s="205"/>
      <c r="C11" s="225"/>
      <c r="D11" s="225"/>
      <c r="E11" s="225"/>
    </row>
    <row r="12" customFormat="false" ht="15.75" hidden="false" customHeight="false" outlineLevel="0" collapsed="false">
      <c r="A12" s="187" t="s">
        <v>127</v>
      </c>
      <c r="B12" s="187"/>
      <c r="C12" s="225"/>
      <c r="D12" s="225"/>
      <c r="E12" s="225"/>
    </row>
    <row r="13" customFormat="false" ht="15.75" hidden="false" customHeight="false" outlineLevel="0" collapsed="false">
      <c r="A13" s="210" t="s">
        <v>128</v>
      </c>
      <c r="B13" s="210"/>
      <c r="C13" s="225"/>
      <c r="D13" s="225"/>
      <c r="E13" s="225"/>
    </row>
    <row r="14" customFormat="false" ht="15.75" hidden="false" customHeight="false" outlineLevel="0" collapsed="false">
      <c r="A14" s="187" t="s">
        <v>129</v>
      </c>
      <c r="B14" s="187"/>
      <c r="C14" s="225" t="n">
        <v>75.5</v>
      </c>
      <c r="D14" s="225" t="n">
        <v>77.3</v>
      </c>
      <c r="E14" s="225" t="n">
        <v>71.3</v>
      </c>
    </row>
    <row r="15" customFormat="false" ht="15.75" hidden="false" customHeight="false" outlineLevel="0" collapsed="false">
      <c r="A15" s="187" t="s">
        <v>130</v>
      </c>
      <c r="B15" s="187"/>
      <c r="C15" s="225" t="n">
        <v>20.9</v>
      </c>
      <c r="D15" s="225" t="n">
        <v>20.1</v>
      </c>
      <c r="E15" s="225" t="n">
        <v>22.7</v>
      </c>
    </row>
    <row r="16" customFormat="false" ht="15.75" hidden="false" customHeight="false" outlineLevel="0" collapsed="false">
      <c r="A16" s="187" t="s">
        <v>131</v>
      </c>
      <c r="B16" s="187"/>
      <c r="C16" s="225" t="n">
        <v>3.1</v>
      </c>
      <c r="D16" s="225" t="n">
        <v>2.4</v>
      </c>
      <c r="E16" s="225" t="n">
        <v>4.8</v>
      </c>
    </row>
    <row r="17" customFormat="false" ht="15.75" hidden="false" customHeight="false" outlineLevel="0" collapsed="false">
      <c r="A17" s="210" t="s">
        <v>132</v>
      </c>
      <c r="B17" s="187"/>
      <c r="C17" s="226" t="n">
        <v>0.5</v>
      </c>
      <c r="D17" s="226" t="n">
        <v>0.2</v>
      </c>
      <c r="E17" s="226" t="n">
        <v>1.2</v>
      </c>
    </row>
    <row r="18" customFormat="false" ht="15.75" hidden="false" customHeight="false" outlineLevel="0" collapsed="false">
      <c r="A18" s="210"/>
      <c r="B18" s="187"/>
      <c r="C18" s="225"/>
      <c r="D18" s="225"/>
      <c r="E18" s="225"/>
    </row>
    <row r="19" customFormat="false" ht="15.75" hidden="false" customHeight="false" outlineLevel="0" collapsed="false">
      <c r="A19" s="187" t="s">
        <v>133</v>
      </c>
      <c r="B19" s="187"/>
      <c r="C19" s="225"/>
      <c r="D19" s="225"/>
      <c r="E19" s="225"/>
    </row>
    <row r="20" customFormat="false" ht="15.75" hidden="false" customHeight="false" outlineLevel="0" collapsed="false">
      <c r="A20" s="210" t="s">
        <v>134</v>
      </c>
      <c r="B20" s="210"/>
      <c r="C20" s="225"/>
      <c r="D20" s="225"/>
      <c r="E20" s="225"/>
    </row>
    <row r="21" customFormat="false" ht="15.75" hidden="false" customHeight="false" outlineLevel="0" collapsed="false">
      <c r="A21" s="210" t="s">
        <v>135</v>
      </c>
      <c r="B21" s="187"/>
      <c r="C21" s="225" t="n">
        <v>9.4</v>
      </c>
      <c r="D21" s="225" t="n">
        <v>11.3</v>
      </c>
      <c r="E21" s="225" t="n">
        <v>4.6</v>
      </c>
    </row>
    <row r="22" customFormat="false" ht="15.75" hidden="false" customHeight="false" outlineLevel="0" collapsed="false">
      <c r="A22" s="187" t="s">
        <v>136</v>
      </c>
      <c r="B22" s="187"/>
      <c r="C22" s="225" t="n">
        <v>58.7</v>
      </c>
      <c r="D22" s="225" t="n">
        <v>63.6</v>
      </c>
      <c r="E22" s="225" t="n">
        <v>47.3</v>
      </c>
    </row>
    <row r="23" customFormat="false" ht="15.75" hidden="false" customHeight="false" outlineLevel="0" collapsed="false">
      <c r="A23" s="187" t="s">
        <v>137</v>
      </c>
      <c r="B23" s="187"/>
      <c r="C23" s="225" t="n">
        <v>31.9</v>
      </c>
      <c r="D23" s="225" t="n">
        <v>25.1</v>
      </c>
      <c r="E23" s="225" t="n">
        <v>48.1</v>
      </c>
    </row>
    <row r="24" customFormat="false" ht="15.75" hidden="false" customHeight="false" outlineLevel="0" collapsed="false">
      <c r="A24" s="215"/>
      <c r="B24" s="215"/>
      <c r="C24" s="227"/>
      <c r="D24" s="227"/>
      <c r="E24" s="227"/>
    </row>
    <row r="25" customFormat="false" ht="104.25" hidden="false" customHeight="true" outlineLevel="0" collapsed="false">
      <c r="A25" s="228" t="s">
        <v>138</v>
      </c>
      <c r="B25" s="228"/>
      <c r="C25" s="228"/>
      <c r="D25" s="228"/>
      <c r="E25" s="228"/>
    </row>
  </sheetData>
  <mergeCells count="6">
    <mergeCell ref="A1:E1"/>
    <mergeCell ref="A2:E2"/>
    <mergeCell ref="A3:E3"/>
    <mergeCell ref="A6:B8"/>
    <mergeCell ref="D6:E6"/>
    <mergeCell ref="A25:E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21.24"/>
    <col collapsed="false" customWidth="true" hidden="false" outlineLevel="0" max="7" min="2" style="53" width="9.62"/>
    <col collapsed="false" customWidth="true" hidden="false" outlineLevel="0" max="8" min="8" style="53" width="21.24"/>
    <col collapsed="false" customWidth="true" hidden="false" outlineLevel="0" max="9" min="9" style="53" width="9.74"/>
    <col collapsed="false" customWidth="true" hidden="false" outlineLevel="0" max="14" min="10" style="53" width="9.62"/>
    <col collapsed="false" customWidth="true" hidden="false" outlineLevel="0" max="15" min="15" style="53" width="21.24"/>
    <col collapsed="false" customWidth="true" hidden="false" outlineLevel="0" max="21" min="16" style="53" width="9.74"/>
    <col collapsed="false" customWidth="false" hidden="false" outlineLevel="0" max="257" min="22" style="53" width="9.99"/>
  </cols>
  <sheetData>
    <row r="1" customFormat="false" ht="18.75" hidden="false" customHeight="false" outlineLevel="0" collapsed="false">
      <c r="A1" s="57" t="s">
        <v>139</v>
      </c>
      <c r="B1" s="57"/>
      <c r="C1" s="57"/>
      <c r="D1" s="57"/>
      <c r="E1" s="57"/>
      <c r="F1" s="57"/>
      <c r="G1" s="57"/>
    </row>
    <row r="2" customFormat="false" ht="18.75" hidden="false" customHeight="false" outlineLevel="0" collapsed="false">
      <c r="A2" s="57" t="s">
        <v>140</v>
      </c>
      <c r="B2" s="57"/>
      <c r="C2" s="57"/>
      <c r="D2" s="57"/>
      <c r="E2" s="57"/>
      <c r="F2" s="57"/>
      <c r="G2" s="57"/>
      <c r="P2" s="100"/>
    </row>
    <row r="3" customFormat="false" ht="17.25" hidden="false" customHeight="false" outlineLevel="0" collapsed="false">
      <c r="A3" s="59" t="s">
        <v>141</v>
      </c>
      <c r="B3" s="59"/>
      <c r="C3" s="59"/>
      <c r="D3" s="59"/>
      <c r="E3" s="59"/>
      <c r="F3" s="59"/>
      <c r="G3" s="59"/>
      <c r="Q3" s="100"/>
    </row>
    <row r="4" customFormat="false" ht="15.75" hidden="false" customHeight="false" outlineLevel="0" collapsed="false">
      <c r="K4" s="129"/>
      <c r="L4" s="129"/>
      <c r="M4" s="129"/>
      <c r="N4" s="129"/>
      <c r="R4" s="129"/>
    </row>
    <row r="5" customFormat="false" ht="15.75" hidden="false" customHeight="false" outlineLevel="0" collapsed="false">
      <c r="A5" s="100"/>
      <c r="B5" s="94"/>
      <c r="C5" s="94"/>
      <c r="D5" s="94"/>
      <c r="E5" s="229"/>
      <c r="F5" s="229"/>
      <c r="G5" s="229" t="s">
        <v>142</v>
      </c>
      <c r="H5" s="100"/>
      <c r="I5" s="100"/>
      <c r="K5" s="129"/>
      <c r="L5" s="129"/>
      <c r="M5" s="129"/>
      <c r="N5" s="129" t="s">
        <v>143</v>
      </c>
      <c r="O5" s="100"/>
      <c r="P5" s="100"/>
      <c r="U5" s="129" t="s">
        <v>143</v>
      </c>
    </row>
    <row r="6" customFormat="false" ht="15.75" hidden="false" customHeight="false" outlineLevel="0" collapsed="false">
      <c r="A6" s="130"/>
      <c r="B6" s="230" t="s">
        <v>144</v>
      </c>
      <c r="C6" s="230"/>
      <c r="D6" s="230"/>
      <c r="E6" s="230"/>
      <c r="F6" s="230"/>
      <c r="G6" s="230"/>
      <c r="H6" s="130"/>
      <c r="I6" s="231" t="s">
        <v>145</v>
      </c>
      <c r="J6" s="231"/>
      <c r="K6" s="231"/>
      <c r="L6" s="231"/>
      <c r="M6" s="231"/>
      <c r="N6" s="231"/>
      <c r="O6" s="130"/>
      <c r="P6" s="230" t="s">
        <v>146</v>
      </c>
      <c r="Q6" s="230"/>
      <c r="R6" s="230"/>
      <c r="S6" s="230"/>
      <c r="T6" s="230"/>
      <c r="U6" s="230"/>
    </row>
    <row r="7" customFormat="false" ht="15.75" hidden="false" customHeight="false" outlineLevel="0" collapsed="false">
      <c r="A7" s="138"/>
      <c r="B7" s="232" t="n">
        <v>2012</v>
      </c>
      <c r="C7" s="136" t="n">
        <v>2013</v>
      </c>
      <c r="D7" s="233" t="n">
        <v>2014</v>
      </c>
      <c r="E7" s="234" t="s">
        <v>147</v>
      </c>
      <c r="F7" s="233" t="n">
        <v>2016</v>
      </c>
      <c r="G7" s="234" t="s">
        <v>148</v>
      </c>
      <c r="H7" s="138"/>
      <c r="I7" s="136" t="n">
        <v>2012</v>
      </c>
      <c r="J7" s="136" t="n">
        <v>2013</v>
      </c>
      <c r="K7" s="136" t="n">
        <v>2014</v>
      </c>
      <c r="L7" s="136" t="n">
        <v>2015</v>
      </c>
      <c r="M7" s="136" t="n">
        <v>2016</v>
      </c>
      <c r="N7" s="136" t="n">
        <v>2017</v>
      </c>
      <c r="O7" s="138"/>
      <c r="P7" s="235" t="n">
        <v>2012</v>
      </c>
      <c r="Q7" s="136" t="n">
        <v>2013</v>
      </c>
      <c r="R7" s="136" t="n">
        <v>2014</v>
      </c>
      <c r="S7" s="136" t="n">
        <v>2015</v>
      </c>
      <c r="T7" s="136" t="n">
        <v>2016</v>
      </c>
      <c r="U7" s="136" t="n">
        <v>2017</v>
      </c>
    </row>
    <row r="9" customFormat="false" ht="16.5" hidden="false" customHeight="true" outlineLevel="0" collapsed="false">
      <c r="A9" s="81" t="s">
        <v>36</v>
      </c>
      <c r="B9" s="236" t="n">
        <v>71.15</v>
      </c>
      <c r="C9" s="237" t="n">
        <v>71.37</v>
      </c>
      <c r="D9" s="236" t="n">
        <v>71.37</v>
      </c>
      <c r="E9" s="238" t="s">
        <v>149</v>
      </c>
      <c r="F9" s="239" t="s">
        <v>150</v>
      </c>
      <c r="G9" s="238" t="s">
        <v>151</v>
      </c>
      <c r="H9" s="81" t="s">
        <v>36</v>
      </c>
      <c r="I9" s="237" t="n">
        <v>76.02</v>
      </c>
      <c r="J9" s="237" t="n">
        <v>76.22</v>
      </c>
      <c r="K9" s="237" t="n">
        <v>76.37</v>
      </c>
      <c r="L9" s="238" t="s">
        <v>152</v>
      </c>
      <c r="M9" s="238" t="s">
        <v>153</v>
      </c>
      <c r="N9" s="238" t="s">
        <v>154</v>
      </c>
      <c r="O9" s="81" t="s">
        <v>36</v>
      </c>
      <c r="P9" s="237" t="n">
        <v>66.11</v>
      </c>
      <c r="Q9" s="237" t="n">
        <v>66.34</v>
      </c>
      <c r="R9" s="237" t="n">
        <v>66.25</v>
      </c>
      <c r="S9" s="238" t="s">
        <v>155</v>
      </c>
      <c r="T9" s="238" t="s">
        <v>156</v>
      </c>
      <c r="U9" s="238" t="s">
        <v>157</v>
      </c>
    </row>
    <row r="10" customFormat="false" ht="15.75" hidden="false" customHeight="true" outlineLevel="0" collapsed="false">
      <c r="A10" s="53" t="s">
        <v>37</v>
      </c>
      <c r="B10" s="240"/>
      <c r="C10" s="241"/>
      <c r="D10" s="240"/>
      <c r="E10" s="242"/>
      <c r="F10" s="240"/>
      <c r="G10" s="242"/>
      <c r="H10" s="53" t="s">
        <v>37</v>
      </c>
      <c r="I10" s="241"/>
      <c r="J10" s="241"/>
      <c r="K10" s="241"/>
      <c r="L10" s="241"/>
      <c r="M10" s="241"/>
      <c r="N10" s="241"/>
      <c r="O10" s="53" t="s">
        <v>37</v>
      </c>
      <c r="P10" s="241"/>
      <c r="Q10" s="243"/>
      <c r="R10" s="241"/>
      <c r="S10" s="241"/>
      <c r="T10" s="241"/>
      <c r="U10" s="241"/>
    </row>
    <row r="11" customFormat="false" ht="15.75" hidden="false" customHeight="true" outlineLevel="0" collapsed="false">
      <c r="A11" s="53" t="s">
        <v>38</v>
      </c>
      <c r="B11" s="244" t="n">
        <v>71.4</v>
      </c>
      <c r="C11" s="245" t="n">
        <v>71.59</v>
      </c>
      <c r="D11" s="246" t="s">
        <v>39</v>
      </c>
      <c r="E11" s="247" t="s">
        <v>39</v>
      </c>
      <c r="F11" s="246" t="s">
        <v>39</v>
      </c>
      <c r="G11" s="247" t="s">
        <v>39</v>
      </c>
      <c r="H11" s="53" t="s">
        <v>38</v>
      </c>
      <c r="I11" s="244" t="n">
        <v>76.17</v>
      </c>
      <c r="J11" s="244" t="n">
        <v>76.28</v>
      </c>
      <c r="K11" s="246" t="s">
        <v>39</v>
      </c>
      <c r="L11" s="246" t="s">
        <v>39</v>
      </c>
      <c r="M11" s="246" t="s">
        <v>39</v>
      </c>
      <c r="N11" s="246" t="s">
        <v>39</v>
      </c>
      <c r="O11" s="53" t="s">
        <v>38</v>
      </c>
      <c r="P11" s="244" t="n">
        <v>66.31</v>
      </c>
      <c r="Q11" s="244" t="n">
        <v>66.62</v>
      </c>
      <c r="R11" s="246" t="s">
        <v>39</v>
      </c>
      <c r="S11" s="246" t="s">
        <v>39</v>
      </c>
      <c r="T11" s="246" t="s">
        <v>39</v>
      </c>
      <c r="U11" s="246" t="s">
        <v>39</v>
      </c>
    </row>
    <row r="12" customFormat="false" ht="15.75" hidden="false" customHeight="true" outlineLevel="0" collapsed="false">
      <c r="A12" s="53" t="s">
        <v>40</v>
      </c>
      <c r="B12" s="244" t="n">
        <v>71.95</v>
      </c>
      <c r="C12" s="245" t="n">
        <v>71.93</v>
      </c>
      <c r="D12" s="244" t="n">
        <v>71.93</v>
      </c>
      <c r="E12" s="245" t="n">
        <v>72.01</v>
      </c>
      <c r="F12" s="245" t="n">
        <v>72.47</v>
      </c>
      <c r="G12" s="245" t="n">
        <v>72.7</v>
      </c>
      <c r="H12" s="53" t="s">
        <v>40</v>
      </c>
      <c r="I12" s="244" t="n">
        <v>76.71</v>
      </c>
      <c r="J12" s="244" t="n">
        <v>76.81</v>
      </c>
      <c r="K12" s="244" t="n">
        <v>76.82</v>
      </c>
      <c r="L12" s="245" t="n">
        <v>77.01</v>
      </c>
      <c r="M12" s="245" t="n">
        <v>77.13</v>
      </c>
      <c r="N12" s="245" t="n">
        <v>77.47</v>
      </c>
      <c r="O12" s="53" t="s">
        <v>40</v>
      </c>
      <c r="P12" s="244" t="n">
        <v>66.99</v>
      </c>
      <c r="Q12" s="244" t="n">
        <v>66.89</v>
      </c>
      <c r="R12" s="244" t="n">
        <v>66.93</v>
      </c>
      <c r="S12" s="245" t="n">
        <v>66.91</v>
      </c>
      <c r="T12" s="245" t="n">
        <v>67.61</v>
      </c>
      <c r="U12" s="245" t="n">
        <v>67.75</v>
      </c>
    </row>
    <row r="13" customFormat="false" ht="15.75" hidden="false" customHeight="true" outlineLevel="0" collapsed="false">
      <c r="A13" s="53" t="s">
        <v>41</v>
      </c>
      <c r="B13" s="244" t="n">
        <v>71.41</v>
      </c>
      <c r="C13" s="245" t="n">
        <v>71.46</v>
      </c>
      <c r="D13" s="244" t="n">
        <v>71.35</v>
      </c>
      <c r="E13" s="245" t="n">
        <v>71.51</v>
      </c>
      <c r="F13" s="245" t="n">
        <v>71.76</v>
      </c>
      <c r="G13" s="245" t="n">
        <v>71.94</v>
      </c>
      <c r="H13" s="53" t="s">
        <v>41</v>
      </c>
      <c r="I13" s="244" t="n">
        <v>76.72</v>
      </c>
      <c r="J13" s="244" t="n">
        <v>76.92</v>
      </c>
      <c r="K13" s="244" t="n">
        <v>77.06</v>
      </c>
      <c r="L13" s="245" t="n">
        <v>77.5</v>
      </c>
      <c r="M13" s="245" t="n">
        <v>77.2</v>
      </c>
      <c r="N13" s="245" t="n">
        <v>77.11</v>
      </c>
      <c r="O13" s="53" t="s">
        <v>41</v>
      </c>
      <c r="P13" s="244" t="n">
        <v>66.1</v>
      </c>
      <c r="Q13" s="244" t="n">
        <v>66.06</v>
      </c>
      <c r="R13" s="244" t="n">
        <v>65.73</v>
      </c>
      <c r="S13" s="245" t="n">
        <v>65.69</v>
      </c>
      <c r="T13" s="245" t="n">
        <v>66.35</v>
      </c>
      <c r="U13" s="245" t="n">
        <v>66.76</v>
      </c>
    </row>
    <row r="14" customFormat="false" ht="15.75" hidden="false" customHeight="true" outlineLevel="0" collapsed="false">
      <c r="A14" s="53" t="s">
        <v>42</v>
      </c>
      <c r="B14" s="244" t="n">
        <v>69.72</v>
      </c>
      <c r="C14" s="245" t="n">
        <v>70.2</v>
      </c>
      <c r="D14" s="244" t="n">
        <v>69.97</v>
      </c>
      <c r="E14" s="245" t="n">
        <v>69.92</v>
      </c>
      <c r="F14" s="245" t="n">
        <v>70.19</v>
      </c>
      <c r="G14" s="245" t="n">
        <v>70.91</v>
      </c>
      <c r="H14" s="53" t="s">
        <v>42</v>
      </c>
      <c r="I14" s="244" t="n">
        <v>74.64</v>
      </c>
      <c r="J14" s="244" t="n">
        <v>75.26</v>
      </c>
      <c r="K14" s="244" t="n">
        <v>75.24</v>
      </c>
      <c r="L14" s="245" t="n">
        <v>74.96</v>
      </c>
      <c r="M14" s="245" t="n">
        <v>75.05</v>
      </c>
      <c r="N14" s="245" t="n">
        <v>75.65</v>
      </c>
      <c r="O14" s="53" t="s">
        <v>42</v>
      </c>
      <c r="P14" s="244" t="n">
        <v>64.56</v>
      </c>
      <c r="Q14" s="244" t="n">
        <v>64.91</v>
      </c>
      <c r="R14" s="244" t="n">
        <v>64.54</v>
      </c>
      <c r="S14" s="245" t="n">
        <v>64.68</v>
      </c>
      <c r="T14" s="245" t="n">
        <v>65.08</v>
      </c>
      <c r="U14" s="245" t="n">
        <v>65.85</v>
      </c>
    </row>
    <row r="15" customFormat="false" ht="16.5" hidden="false" customHeight="true" outlineLevel="0" collapsed="false">
      <c r="A15" s="53" t="s">
        <v>43</v>
      </c>
      <c r="B15" s="244" t="n">
        <v>69.74</v>
      </c>
      <c r="C15" s="245" t="n">
        <v>70.26</v>
      </c>
      <c r="D15" s="246" t="s">
        <v>158</v>
      </c>
      <c r="E15" s="246" t="s">
        <v>158</v>
      </c>
      <c r="F15" s="246" t="s">
        <v>158</v>
      </c>
      <c r="G15" s="246" t="s">
        <v>158</v>
      </c>
      <c r="H15" s="53" t="s">
        <v>43</v>
      </c>
      <c r="I15" s="244" t="n">
        <v>75.02</v>
      </c>
      <c r="J15" s="244" t="n">
        <v>75.53</v>
      </c>
      <c r="K15" s="246" t="s">
        <v>158</v>
      </c>
      <c r="L15" s="246" t="s">
        <v>158</v>
      </c>
      <c r="M15" s="246" t="s">
        <v>158</v>
      </c>
      <c r="N15" s="246" t="s">
        <v>158</v>
      </c>
      <c r="O15" s="53" t="s">
        <v>43</v>
      </c>
      <c r="P15" s="244" t="n">
        <v>64.36</v>
      </c>
      <c r="Q15" s="244" t="n">
        <v>64.85</v>
      </c>
      <c r="R15" s="246" t="s">
        <v>158</v>
      </c>
      <c r="S15" s="246" t="s">
        <v>158</v>
      </c>
      <c r="T15" s="246" t="s">
        <v>158</v>
      </c>
      <c r="U15" s="246" t="s">
        <v>158</v>
      </c>
    </row>
    <row r="16" customFormat="false" ht="15.75" hidden="false" customHeight="true" outlineLevel="0" collapsed="false">
      <c r="A16" s="53" t="s">
        <v>44</v>
      </c>
      <c r="B16" s="244" t="n">
        <v>69.74</v>
      </c>
      <c r="C16" s="245" t="n">
        <v>69.48</v>
      </c>
      <c r="D16" s="244" t="n">
        <v>69.31</v>
      </c>
      <c r="E16" s="245" t="n">
        <v>69.61</v>
      </c>
      <c r="F16" s="245" t="n">
        <v>70.14</v>
      </c>
      <c r="G16" s="245" t="n">
        <v>70.4</v>
      </c>
      <c r="H16" s="53" t="s">
        <v>44</v>
      </c>
      <c r="I16" s="244" t="n">
        <v>75.38</v>
      </c>
      <c r="J16" s="244" t="n">
        <v>75.11</v>
      </c>
      <c r="K16" s="244" t="n">
        <v>75.28</v>
      </c>
      <c r="L16" s="245" t="n">
        <v>75.42</v>
      </c>
      <c r="M16" s="245" t="n">
        <v>75.67</v>
      </c>
      <c r="N16" s="245" t="n">
        <v>76.12</v>
      </c>
      <c r="O16" s="53" t="s">
        <v>44</v>
      </c>
      <c r="P16" s="244" t="n">
        <v>64.23</v>
      </c>
      <c r="Q16" s="244" t="n">
        <v>63.99</v>
      </c>
      <c r="R16" s="244" t="n">
        <v>63.59</v>
      </c>
      <c r="S16" s="245" t="n">
        <v>64</v>
      </c>
      <c r="T16" s="245" t="n">
        <v>64.7</v>
      </c>
      <c r="U16" s="245" t="n">
        <v>64.83</v>
      </c>
    </row>
    <row r="17" customFormat="false" ht="15.75" hidden="false" customHeight="true" outlineLevel="0" collapsed="false">
      <c r="A17" s="53" t="s">
        <v>45</v>
      </c>
      <c r="B17" s="244" t="n">
        <v>71.03</v>
      </c>
      <c r="C17" s="245" t="n">
        <v>71.02</v>
      </c>
      <c r="D17" s="244" t="n">
        <v>71.16</v>
      </c>
      <c r="E17" s="245" t="n">
        <v>70.66</v>
      </c>
      <c r="F17" s="245" t="n">
        <v>70.92</v>
      </c>
      <c r="G17" s="245" t="n">
        <v>71.31</v>
      </c>
      <c r="H17" s="53" t="s">
        <v>45</v>
      </c>
      <c r="I17" s="244" t="n">
        <v>74.95</v>
      </c>
      <c r="J17" s="244" t="n">
        <v>74.75</v>
      </c>
      <c r="K17" s="244" t="n">
        <v>75.26</v>
      </c>
      <c r="L17" s="245" t="n">
        <v>74.56</v>
      </c>
      <c r="M17" s="245" t="n">
        <v>74.81</v>
      </c>
      <c r="N17" s="245" t="n">
        <v>75.13</v>
      </c>
      <c r="O17" s="53" t="s">
        <v>45</v>
      </c>
      <c r="P17" s="244" t="n">
        <v>67.02</v>
      </c>
      <c r="Q17" s="244" t="n">
        <v>67.14</v>
      </c>
      <c r="R17" s="244" t="n">
        <v>66.99</v>
      </c>
      <c r="S17" s="245" t="n">
        <v>66.67</v>
      </c>
      <c r="T17" s="245" t="n">
        <v>67</v>
      </c>
      <c r="U17" s="245" t="n">
        <v>67.38</v>
      </c>
    </row>
    <row r="18" customFormat="false" ht="15.75" hidden="false" customHeight="true" outlineLevel="0" collapsed="false">
      <c r="A18" s="53" t="s">
        <v>46</v>
      </c>
      <c r="B18" s="244" t="n">
        <v>71.4</v>
      </c>
      <c r="C18" s="245" t="n">
        <v>71.63</v>
      </c>
      <c r="D18" s="244" t="n">
        <v>71.2</v>
      </c>
      <c r="E18" s="245" t="n">
        <v>71.07</v>
      </c>
      <c r="F18" s="245" t="n">
        <v>71.26</v>
      </c>
      <c r="G18" s="245" t="n">
        <v>71.49</v>
      </c>
      <c r="H18" s="53" t="s">
        <v>46</v>
      </c>
      <c r="I18" s="244" t="n">
        <v>76.25</v>
      </c>
      <c r="J18" s="244" t="n">
        <v>76.48</v>
      </c>
      <c r="K18" s="244" t="n">
        <v>76.23</v>
      </c>
      <c r="L18" s="245" t="n">
        <v>76.05</v>
      </c>
      <c r="M18" s="245" t="n">
        <v>76.43</v>
      </c>
      <c r="N18" s="245" t="n">
        <v>76.72</v>
      </c>
      <c r="O18" s="53" t="s">
        <v>46</v>
      </c>
      <c r="P18" s="244" t="n">
        <v>66.28</v>
      </c>
      <c r="Q18" s="244" t="n">
        <v>66.46</v>
      </c>
      <c r="R18" s="244" t="n">
        <v>65.95</v>
      </c>
      <c r="S18" s="245" t="n">
        <v>65.87</v>
      </c>
      <c r="T18" s="245" t="n">
        <v>65.9</v>
      </c>
      <c r="U18" s="245" t="n">
        <v>66.06</v>
      </c>
    </row>
    <row r="19" customFormat="false" ht="15.75" hidden="false" customHeight="true" outlineLevel="0" collapsed="false">
      <c r="A19" s="53" t="s">
        <v>47</v>
      </c>
      <c r="B19" s="244" t="n">
        <v>73.38</v>
      </c>
      <c r="C19" s="245" t="n">
        <v>73.16</v>
      </c>
      <c r="D19" s="244" t="n">
        <v>73.08</v>
      </c>
      <c r="E19" s="245" t="n">
        <v>73.18</v>
      </c>
      <c r="F19" s="245" t="n">
        <v>73.72</v>
      </c>
      <c r="G19" s="245" t="n">
        <v>73.78</v>
      </c>
      <c r="H19" s="53" t="s">
        <v>47</v>
      </c>
      <c r="I19" s="244" t="n">
        <v>78.05</v>
      </c>
      <c r="J19" s="244" t="n">
        <v>77.76</v>
      </c>
      <c r="K19" s="244" t="n">
        <v>77.8</v>
      </c>
      <c r="L19" s="245" t="n">
        <v>77.96</v>
      </c>
      <c r="M19" s="245" t="n">
        <v>78.24</v>
      </c>
      <c r="N19" s="245" t="n">
        <v>78.6</v>
      </c>
      <c r="O19" s="53" t="s">
        <v>47</v>
      </c>
      <c r="P19" s="244" t="n">
        <v>68.52</v>
      </c>
      <c r="Q19" s="244" t="n">
        <v>68.41</v>
      </c>
      <c r="R19" s="244" t="n">
        <v>68.26</v>
      </c>
      <c r="S19" s="245" t="n">
        <v>68.31</v>
      </c>
      <c r="T19" s="245" t="n">
        <v>69.02</v>
      </c>
      <c r="U19" s="245" t="n">
        <v>68.86</v>
      </c>
    </row>
    <row r="20" customFormat="false" ht="15.75" hidden="false" customHeight="true" outlineLevel="0" collapsed="false">
      <c r="A20" s="53" t="s">
        <v>48</v>
      </c>
      <c r="B20" s="244" t="n">
        <v>70.32</v>
      </c>
      <c r="C20" s="245" t="n">
        <v>70.38</v>
      </c>
      <c r="D20" s="244" t="n">
        <v>70.01</v>
      </c>
      <c r="E20" s="245" t="n">
        <v>69.99</v>
      </c>
      <c r="F20" s="245" t="n">
        <v>70.23</v>
      </c>
      <c r="G20" s="245" t="n">
        <v>70.46</v>
      </c>
      <c r="H20" s="53" t="s">
        <v>48</v>
      </c>
      <c r="I20" s="244" t="n">
        <v>75.64</v>
      </c>
      <c r="J20" s="244" t="n">
        <v>75.44</v>
      </c>
      <c r="K20" s="244" t="n">
        <v>75.37</v>
      </c>
      <c r="L20" s="245" t="n">
        <v>75.35</v>
      </c>
      <c r="M20" s="245" t="n">
        <v>75.42</v>
      </c>
      <c r="N20" s="245" t="n">
        <v>75.81</v>
      </c>
      <c r="O20" s="53" t="s">
        <v>48</v>
      </c>
      <c r="P20" s="244" t="n">
        <v>64.97</v>
      </c>
      <c r="Q20" s="244" t="n">
        <v>65.25</v>
      </c>
      <c r="R20" s="244" t="n">
        <v>64.63</v>
      </c>
      <c r="S20" s="245" t="n">
        <v>64.64</v>
      </c>
      <c r="T20" s="245" t="n">
        <v>64.99</v>
      </c>
      <c r="U20" s="245" t="n">
        <v>65.08</v>
      </c>
    </row>
    <row r="21" customFormat="false" ht="15.75" hidden="false" customHeight="true" outlineLevel="0" collapsed="false">
      <c r="A21" s="53" t="s">
        <v>49</v>
      </c>
      <c r="B21" s="244" t="n">
        <v>69.64</v>
      </c>
      <c r="C21" s="245" t="n">
        <v>69.85</v>
      </c>
      <c r="D21" s="244" t="n">
        <v>69.61</v>
      </c>
      <c r="E21" s="245" t="n">
        <v>70.27</v>
      </c>
      <c r="F21" s="245" t="n">
        <v>70.3</v>
      </c>
      <c r="G21" s="245" t="n">
        <v>70.5</v>
      </c>
      <c r="H21" s="53" t="s">
        <v>49</v>
      </c>
      <c r="I21" s="244" t="n">
        <v>74.98</v>
      </c>
      <c r="J21" s="244" t="n">
        <v>74.8</v>
      </c>
      <c r="K21" s="244" t="n">
        <v>74.87</v>
      </c>
      <c r="L21" s="245" t="n">
        <v>75.52</v>
      </c>
      <c r="M21" s="245" t="n">
        <v>75.1</v>
      </c>
      <c r="N21" s="245" t="n">
        <v>75.53</v>
      </c>
      <c r="O21" s="53" t="s">
        <v>49</v>
      </c>
      <c r="P21" s="244" t="n">
        <v>64.26</v>
      </c>
      <c r="Q21" s="244" t="n">
        <v>64.79</v>
      </c>
      <c r="R21" s="244" t="n">
        <v>64.36</v>
      </c>
      <c r="S21" s="245" t="n">
        <v>64.97</v>
      </c>
      <c r="T21" s="245" t="n">
        <v>65.39</v>
      </c>
      <c r="U21" s="245" t="n">
        <v>65.36</v>
      </c>
    </row>
    <row r="22" customFormat="false" ht="18" hidden="false" customHeight="true" outlineLevel="0" collapsed="false">
      <c r="A22" s="53" t="s">
        <v>50</v>
      </c>
      <c r="B22" s="244" t="n">
        <v>70.39</v>
      </c>
      <c r="C22" s="245" t="n">
        <v>70.77</v>
      </c>
      <c r="D22" s="246" t="s">
        <v>158</v>
      </c>
      <c r="E22" s="246" t="s">
        <v>158</v>
      </c>
      <c r="F22" s="246" t="s">
        <v>158</v>
      </c>
      <c r="G22" s="246" t="s">
        <v>158</v>
      </c>
      <c r="H22" s="53" t="s">
        <v>50</v>
      </c>
      <c r="I22" s="244" t="n">
        <v>75.55</v>
      </c>
      <c r="J22" s="244" t="n">
        <v>75.82</v>
      </c>
      <c r="K22" s="246" t="s">
        <v>158</v>
      </c>
      <c r="L22" s="246" t="s">
        <v>158</v>
      </c>
      <c r="M22" s="246" t="s">
        <v>158</v>
      </c>
      <c r="N22" s="246" t="s">
        <v>158</v>
      </c>
      <c r="O22" s="53" t="s">
        <v>50</v>
      </c>
      <c r="P22" s="244" t="n">
        <v>65.12</v>
      </c>
      <c r="Q22" s="244" t="n">
        <v>65.62</v>
      </c>
      <c r="R22" s="246" t="s">
        <v>158</v>
      </c>
      <c r="S22" s="246" t="s">
        <v>158</v>
      </c>
      <c r="T22" s="246" t="s">
        <v>158</v>
      </c>
      <c r="U22" s="246" t="s">
        <v>158</v>
      </c>
    </row>
    <row r="23" customFormat="false" ht="15.75" hidden="false" customHeight="true" outlineLevel="0" collapsed="false">
      <c r="A23" s="53" t="s">
        <v>51</v>
      </c>
      <c r="B23" s="244" t="n">
        <v>73.16</v>
      </c>
      <c r="C23" s="245" t="n">
        <v>73.28</v>
      </c>
      <c r="D23" s="244" t="n">
        <v>73.08</v>
      </c>
      <c r="E23" s="245" t="n">
        <v>73.33</v>
      </c>
      <c r="F23" s="245" t="n">
        <v>73.55</v>
      </c>
      <c r="G23" s="245" t="n">
        <v>73.49</v>
      </c>
      <c r="H23" s="53" t="s">
        <v>51</v>
      </c>
      <c r="I23" s="244" t="n">
        <v>77.71</v>
      </c>
      <c r="J23" s="244" t="n">
        <v>78.07</v>
      </c>
      <c r="K23" s="244" t="n">
        <v>77.94</v>
      </c>
      <c r="L23" s="245" t="n">
        <v>78.13</v>
      </c>
      <c r="M23" s="245" t="n">
        <v>78.26</v>
      </c>
      <c r="N23" s="245" t="n">
        <v>78.39</v>
      </c>
      <c r="O23" s="53" t="s">
        <v>51</v>
      </c>
      <c r="P23" s="244" t="n">
        <v>68.45</v>
      </c>
      <c r="Q23" s="244" t="n">
        <v>68.37</v>
      </c>
      <c r="R23" s="244" t="n">
        <v>68.16</v>
      </c>
      <c r="S23" s="245" t="n">
        <v>68.46</v>
      </c>
      <c r="T23" s="245" t="n">
        <v>68.74</v>
      </c>
      <c r="U23" s="245" t="n">
        <v>68.53</v>
      </c>
    </row>
    <row r="24" customFormat="false" ht="15.75" hidden="false" customHeight="true" outlineLevel="0" collapsed="false">
      <c r="A24" s="53" t="s">
        <v>52</v>
      </c>
      <c r="B24" s="244" t="n">
        <v>70.02</v>
      </c>
      <c r="C24" s="245" t="n">
        <v>70.08</v>
      </c>
      <c r="D24" s="244" t="n">
        <v>69.96</v>
      </c>
      <c r="E24" s="245" t="n">
        <v>70.32</v>
      </c>
      <c r="F24" s="245" t="n">
        <v>70.67</v>
      </c>
      <c r="G24" s="245" t="n">
        <v>71.33</v>
      </c>
      <c r="H24" s="53" t="s">
        <v>52</v>
      </c>
      <c r="I24" s="244" t="n">
        <v>75.08</v>
      </c>
      <c r="J24" s="244" t="n">
        <v>75.05</v>
      </c>
      <c r="K24" s="244" t="n">
        <v>74.91</v>
      </c>
      <c r="L24" s="245" t="n">
        <v>75.17</v>
      </c>
      <c r="M24" s="245" t="n">
        <v>75.63</v>
      </c>
      <c r="N24" s="245" t="n">
        <v>75.87</v>
      </c>
      <c r="O24" s="53" t="s">
        <v>52</v>
      </c>
      <c r="P24" s="244" t="n">
        <v>64.8</v>
      </c>
      <c r="Q24" s="244" t="n">
        <v>64.99</v>
      </c>
      <c r="R24" s="244" t="n">
        <v>64.9</v>
      </c>
      <c r="S24" s="245" t="n">
        <v>65.31</v>
      </c>
      <c r="T24" s="245" t="n">
        <v>65.58</v>
      </c>
      <c r="U24" s="245" t="n">
        <v>66.55</v>
      </c>
    </row>
    <row r="25" customFormat="false" ht="15.75" hidden="false" customHeight="true" outlineLevel="0" collapsed="false">
      <c r="A25" s="53" t="s">
        <v>53</v>
      </c>
      <c r="B25" s="244" t="n">
        <v>70.05</v>
      </c>
      <c r="C25" s="245" t="n">
        <v>70.37</v>
      </c>
      <c r="D25" s="244" t="n">
        <v>70.33</v>
      </c>
      <c r="E25" s="245" t="n">
        <v>70.36</v>
      </c>
      <c r="F25" s="245" t="n">
        <v>70.83</v>
      </c>
      <c r="G25" s="245" t="n">
        <v>71.09</v>
      </c>
      <c r="H25" s="53" t="s">
        <v>53</v>
      </c>
      <c r="I25" s="244" t="n">
        <v>74.47</v>
      </c>
      <c r="J25" s="244" t="n">
        <v>74.67</v>
      </c>
      <c r="K25" s="244" t="n">
        <v>74.69</v>
      </c>
      <c r="L25" s="245" t="n">
        <v>74.69</v>
      </c>
      <c r="M25" s="245" t="n">
        <v>75.15</v>
      </c>
      <c r="N25" s="245" t="n">
        <v>75.5</v>
      </c>
      <c r="O25" s="53" t="s">
        <v>53</v>
      </c>
      <c r="P25" s="244" t="n">
        <v>65.51</v>
      </c>
      <c r="Q25" s="244" t="n">
        <v>65.93</v>
      </c>
      <c r="R25" s="244" t="n">
        <v>65.87</v>
      </c>
      <c r="S25" s="245" t="n">
        <v>65.94</v>
      </c>
      <c r="T25" s="245" t="n">
        <v>66.38</v>
      </c>
      <c r="U25" s="245" t="n">
        <v>66.59</v>
      </c>
    </row>
    <row r="26" customFormat="false" ht="15.75" hidden="false" customHeight="true" outlineLevel="0" collapsed="false">
      <c r="A26" s="53" t="s">
        <v>54</v>
      </c>
      <c r="B26" s="244" t="n">
        <v>71.17</v>
      </c>
      <c r="C26" s="245" t="n">
        <v>71.1</v>
      </c>
      <c r="D26" s="248" t="n">
        <v>70.89</v>
      </c>
      <c r="E26" s="245" t="n">
        <v>71.22</v>
      </c>
      <c r="F26" s="245" t="n">
        <v>71.33</v>
      </c>
      <c r="G26" s="245" t="n">
        <v>72.07</v>
      </c>
      <c r="H26" s="53" t="s">
        <v>54</v>
      </c>
      <c r="I26" s="244" t="n">
        <v>76.07</v>
      </c>
      <c r="J26" s="244" t="n">
        <v>76.18</v>
      </c>
      <c r="K26" s="244" t="n">
        <v>75.49</v>
      </c>
      <c r="L26" s="245" t="n">
        <v>76.25</v>
      </c>
      <c r="M26" s="245" t="n">
        <v>76.05</v>
      </c>
      <c r="N26" s="245" t="n">
        <v>76.72</v>
      </c>
      <c r="O26" s="53" t="s">
        <v>54</v>
      </c>
      <c r="P26" s="244" t="n">
        <v>66.11</v>
      </c>
      <c r="Q26" s="244" t="n">
        <v>65.91</v>
      </c>
      <c r="R26" s="244" t="n">
        <v>66.1</v>
      </c>
      <c r="S26" s="245" t="n">
        <v>66.09</v>
      </c>
      <c r="T26" s="245" t="n">
        <v>66.44</v>
      </c>
      <c r="U26" s="245" t="n">
        <v>67.21</v>
      </c>
    </row>
    <row r="27" customFormat="false" ht="15.75" hidden="false" customHeight="true" outlineLevel="0" collapsed="false">
      <c r="A27" s="53" t="s">
        <v>55</v>
      </c>
      <c r="B27" s="244" t="n">
        <v>71.51</v>
      </c>
      <c r="C27" s="244" t="n">
        <v>71.38</v>
      </c>
      <c r="D27" s="248" t="n">
        <v>71.16</v>
      </c>
      <c r="E27" s="245" t="n">
        <v>71.35</v>
      </c>
      <c r="F27" s="245" t="n">
        <v>71.56</v>
      </c>
      <c r="G27" s="245" t="n">
        <v>71.62</v>
      </c>
      <c r="H27" s="53" t="s">
        <v>55</v>
      </c>
      <c r="I27" s="244" t="n">
        <v>76.35</v>
      </c>
      <c r="J27" s="244" t="n">
        <v>76.53</v>
      </c>
      <c r="K27" s="244" t="n">
        <v>76.72</v>
      </c>
      <c r="L27" s="245" t="n">
        <v>76.72</v>
      </c>
      <c r="M27" s="245" t="n">
        <v>77.13</v>
      </c>
      <c r="N27" s="245" t="n">
        <v>76.7</v>
      </c>
      <c r="O27" s="53" t="s">
        <v>55</v>
      </c>
      <c r="P27" s="53" t="n">
        <v>66.59</v>
      </c>
      <c r="Q27" s="53" t="n">
        <v>66.25</v>
      </c>
      <c r="R27" s="53" t="n">
        <v>65.73</v>
      </c>
      <c r="S27" s="245" t="n">
        <v>66.04</v>
      </c>
      <c r="T27" s="245" t="n">
        <v>66.11</v>
      </c>
      <c r="U27" s="245" t="n">
        <v>66.59</v>
      </c>
    </row>
    <row r="28" customFormat="false" ht="15.75" hidden="false" customHeight="true" outlineLevel="0" collapsed="false">
      <c r="A28" s="53" t="s">
        <v>56</v>
      </c>
      <c r="B28" s="244" t="n">
        <v>71.08</v>
      </c>
      <c r="C28" s="245" t="n">
        <v>71.02</v>
      </c>
      <c r="D28" s="244" t="n">
        <v>71.15</v>
      </c>
      <c r="E28" s="245" t="n">
        <v>71.23</v>
      </c>
      <c r="F28" s="245" t="n">
        <v>71.68</v>
      </c>
      <c r="G28" s="245" t="n">
        <v>72.3</v>
      </c>
      <c r="H28" s="53" t="s">
        <v>56</v>
      </c>
      <c r="I28" s="244" t="n">
        <v>76.32</v>
      </c>
      <c r="J28" s="244" t="n">
        <v>76.23</v>
      </c>
      <c r="K28" s="244" t="n">
        <v>76.15</v>
      </c>
      <c r="L28" s="245" t="n">
        <v>76.39</v>
      </c>
      <c r="M28" s="245" t="n">
        <v>76.63</v>
      </c>
      <c r="N28" s="245" t="n">
        <v>76.87</v>
      </c>
      <c r="O28" s="53" t="s">
        <v>56</v>
      </c>
      <c r="P28" s="244" t="n">
        <v>65.76</v>
      </c>
      <c r="Q28" s="244" t="n">
        <v>65.74</v>
      </c>
      <c r="R28" s="244" t="n">
        <v>66.05</v>
      </c>
      <c r="S28" s="245" t="n">
        <v>65.98</v>
      </c>
      <c r="T28" s="245" t="n">
        <v>66.59</v>
      </c>
      <c r="U28" s="245" t="n">
        <v>67.49</v>
      </c>
    </row>
    <row r="29" customFormat="false" ht="15.75" hidden="false" customHeight="true" outlineLevel="0" collapsed="false">
      <c r="A29" s="53" t="s">
        <v>57</v>
      </c>
      <c r="B29" s="244" t="n">
        <v>73.36</v>
      </c>
      <c r="C29" s="245" t="n">
        <v>73.65</v>
      </c>
      <c r="D29" s="244" t="n">
        <v>73.23</v>
      </c>
      <c r="E29" s="245" t="n">
        <v>73.35</v>
      </c>
      <c r="F29" s="245" t="n">
        <v>73.69</v>
      </c>
      <c r="G29" s="245" t="n">
        <v>73.58</v>
      </c>
      <c r="H29" s="53" t="s">
        <v>57</v>
      </c>
      <c r="I29" s="244" t="n">
        <v>78.2</v>
      </c>
      <c r="J29" s="244" t="n">
        <v>78.38</v>
      </c>
      <c r="K29" s="244" t="n">
        <v>78</v>
      </c>
      <c r="L29" s="245" t="n">
        <v>78.12</v>
      </c>
      <c r="M29" s="245" t="n">
        <v>78.31</v>
      </c>
      <c r="N29" s="245" t="n">
        <v>78.42</v>
      </c>
      <c r="O29" s="53" t="s">
        <v>57</v>
      </c>
      <c r="P29" s="244" t="n">
        <v>68.33</v>
      </c>
      <c r="Q29" s="244" t="n">
        <v>68.69</v>
      </c>
      <c r="R29" s="244" t="n">
        <v>68.3</v>
      </c>
      <c r="S29" s="245" t="n">
        <v>68.43</v>
      </c>
      <c r="T29" s="245" t="n">
        <v>68.9</v>
      </c>
      <c r="U29" s="245" t="n">
        <v>68.61</v>
      </c>
    </row>
    <row r="30" customFormat="false" ht="15.75" hidden="false" customHeight="true" outlineLevel="0" collapsed="false">
      <c r="A30" s="53" t="s">
        <v>58</v>
      </c>
      <c r="B30" s="244" t="n">
        <v>71.69</v>
      </c>
      <c r="C30" s="245" t="n">
        <v>72.14</v>
      </c>
      <c r="D30" s="244" t="n">
        <v>71.11</v>
      </c>
      <c r="E30" s="245" t="n">
        <v>71.15</v>
      </c>
      <c r="F30" s="245" t="n">
        <v>71.46</v>
      </c>
      <c r="G30" s="245" t="n">
        <v>71.88</v>
      </c>
      <c r="H30" s="53" t="s">
        <v>58</v>
      </c>
      <c r="I30" s="244" t="n">
        <v>76.23</v>
      </c>
      <c r="J30" s="244" t="n">
        <v>76.61</v>
      </c>
      <c r="K30" s="244" t="n">
        <v>75.97</v>
      </c>
      <c r="L30" s="245" t="n">
        <v>75.71</v>
      </c>
      <c r="M30" s="245" t="n">
        <v>76.05</v>
      </c>
      <c r="N30" s="245" t="n">
        <v>76.45</v>
      </c>
      <c r="O30" s="53" t="s">
        <v>58</v>
      </c>
      <c r="P30" s="244" t="n">
        <v>66.85</v>
      </c>
      <c r="Q30" s="244" t="n">
        <v>67.34</v>
      </c>
      <c r="R30" s="244" t="n">
        <v>66.06</v>
      </c>
      <c r="S30" s="245" t="n">
        <v>66.35</v>
      </c>
      <c r="T30" s="245" t="n">
        <v>66.63</v>
      </c>
      <c r="U30" s="245" t="n">
        <v>67.05</v>
      </c>
    </row>
    <row r="31" customFormat="false" ht="15.75" hidden="false" customHeight="true" outlineLevel="0" collapsed="false">
      <c r="A31" s="53" t="s">
        <v>59</v>
      </c>
      <c r="B31" s="244" t="n">
        <v>69.95</v>
      </c>
      <c r="C31" s="245" t="n">
        <v>70</v>
      </c>
      <c r="D31" s="244" t="n">
        <v>70.03</v>
      </c>
      <c r="E31" s="245" t="n">
        <v>69.95</v>
      </c>
      <c r="F31" s="245" t="n">
        <v>70.16</v>
      </c>
      <c r="G31" s="245" t="n">
        <v>70.8</v>
      </c>
      <c r="H31" s="53" t="s">
        <v>59</v>
      </c>
      <c r="I31" s="244" t="n">
        <v>75.14</v>
      </c>
      <c r="J31" s="244" t="n">
        <v>75.03</v>
      </c>
      <c r="K31" s="244" t="n">
        <v>75.39</v>
      </c>
      <c r="L31" s="245" t="n">
        <v>75.12</v>
      </c>
      <c r="M31" s="245" t="n">
        <v>75.21</v>
      </c>
      <c r="N31" s="245" t="n">
        <v>75.75</v>
      </c>
      <c r="O31" s="53" t="s">
        <v>59</v>
      </c>
      <c r="P31" s="244" t="n">
        <v>64.68</v>
      </c>
      <c r="Q31" s="244" t="n">
        <v>64.87</v>
      </c>
      <c r="R31" s="244" t="n">
        <v>64.66</v>
      </c>
      <c r="S31" s="245" t="n">
        <v>64.75</v>
      </c>
      <c r="T31" s="245" t="n">
        <v>65.03</v>
      </c>
      <c r="U31" s="245" t="n">
        <v>65.71</v>
      </c>
    </row>
    <row r="32" customFormat="false" ht="15.75" hidden="false" customHeight="true" outlineLevel="0" collapsed="false">
      <c r="A32" s="53" t="s">
        <v>60</v>
      </c>
      <c r="B32" s="244" t="n">
        <v>71.59</v>
      </c>
      <c r="C32" s="245" t="n">
        <v>71.88</v>
      </c>
      <c r="D32" s="244" t="n">
        <v>71.73</v>
      </c>
      <c r="E32" s="245" t="n">
        <v>71.77</v>
      </c>
      <c r="F32" s="245" t="n">
        <v>72.31</v>
      </c>
      <c r="G32" s="245" t="n">
        <v>72.18</v>
      </c>
      <c r="H32" s="53" t="s">
        <v>60</v>
      </c>
      <c r="I32" s="244" t="n">
        <v>76.68</v>
      </c>
      <c r="J32" s="244" t="n">
        <v>76.92</v>
      </c>
      <c r="K32" s="244" t="n">
        <v>77.07</v>
      </c>
      <c r="L32" s="245" t="n">
        <v>77.06</v>
      </c>
      <c r="M32" s="245" t="n">
        <v>77.36</v>
      </c>
      <c r="N32" s="245" t="n">
        <v>77.36</v>
      </c>
      <c r="O32" s="53" t="s">
        <v>60</v>
      </c>
      <c r="P32" s="244" t="n">
        <v>66.39</v>
      </c>
      <c r="Q32" s="244" t="n">
        <v>66.73</v>
      </c>
      <c r="R32" s="244" t="n">
        <v>66.37</v>
      </c>
      <c r="S32" s="245" t="n">
        <v>66.46</v>
      </c>
      <c r="T32" s="245" t="n">
        <v>67.18</v>
      </c>
      <c r="U32" s="245" t="n">
        <v>66.92</v>
      </c>
    </row>
    <row r="33" customFormat="false" ht="15.75" hidden="false" customHeight="true" outlineLevel="0" collapsed="false">
      <c r="A33" s="53" t="s">
        <v>61</v>
      </c>
      <c r="B33" s="244" t="n">
        <v>71.25</v>
      </c>
      <c r="C33" s="245" t="n">
        <v>71.85</v>
      </c>
      <c r="D33" s="244" t="n">
        <v>71.46</v>
      </c>
      <c r="E33" s="245" t="n">
        <v>72.04</v>
      </c>
      <c r="F33" s="245" t="n">
        <v>72.07</v>
      </c>
      <c r="G33" s="245" t="n">
        <v>72.2</v>
      </c>
      <c r="H33" s="53" t="s">
        <v>61</v>
      </c>
      <c r="I33" s="244" t="n">
        <v>76.25</v>
      </c>
      <c r="J33" s="244" t="n">
        <v>76.58</v>
      </c>
      <c r="K33" s="244" t="n">
        <v>76.55</v>
      </c>
      <c r="L33" s="245" t="n">
        <v>76.76</v>
      </c>
      <c r="M33" s="245" t="n">
        <v>76.69</v>
      </c>
      <c r="N33" s="245" t="n">
        <v>77.03</v>
      </c>
      <c r="O33" s="53" t="s">
        <v>61</v>
      </c>
      <c r="P33" s="244" t="n">
        <v>66.09</v>
      </c>
      <c r="Q33" s="244" t="n">
        <v>66.92</v>
      </c>
      <c r="R33" s="244" t="n">
        <v>66.24</v>
      </c>
      <c r="S33" s="245" t="n">
        <v>67.1</v>
      </c>
      <c r="T33" s="245" t="n">
        <v>67.23</v>
      </c>
      <c r="U33" s="245" t="n">
        <v>67.19</v>
      </c>
    </row>
    <row r="34" customFormat="false" ht="15.75" hidden="false" customHeight="true" outlineLevel="0" collapsed="false">
      <c r="A34" s="53" t="s">
        <v>62</v>
      </c>
      <c r="B34" s="244" t="n">
        <v>73.05</v>
      </c>
      <c r="C34" s="245" t="n">
        <v>73.22</v>
      </c>
      <c r="D34" s="244" t="n">
        <v>73.18</v>
      </c>
      <c r="E34" s="245" t="n">
        <v>72.96</v>
      </c>
      <c r="F34" s="245" t="n">
        <v>73.34</v>
      </c>
      <c r="G34" s="245" t="n">
        <v>73.71</v>
      </c>
      <c r="H34" s="53" t="s">
        <v>62</v>
      </c>
      <c r="I34" s="244" t="n">
        <v>77.2</v>
      </c>
      <c r="J34" s="244" t="n">
        <v>77.63</v>
      </c>
      <c r="K34" s="244" t="n">
        <v>77.5</v>
      </c>
      <c r="L34" s="245" t="n">
        <v>77.16</v>
      </c>
      <c r="M34" s="245" t="n">
        <v>77.57</v>
      </c>
      <c r="N34" s="245" t="n">
        <v>78.29</v>
      </c>
      <c r="O34" s="53" t="s">
        <v>62</v>
      </c>
      <c r="P34" s="244" t="n">
        <v>68.62</v>
      </c>
      <c r="Q34" s="244" t="n">
        <v>68.59</v>
      </c>
      <c r="R34" s="244" t="n">
        <v>68.65</v>
      </c>
      <c r="S34" s="245" t="n">
        <v>68.54</v>
      </c>
      <c r="T34" s="245" t="n">
        <v>68.93</v>
      </c>
      <c r="U34" s="245" t="n">
        <v>68.93</v>
      </c>
    </row>
    <row r="35" customFormat="false" ht="15.75" hidden="false" customHeight="true" outlineLevel="0" collapsed="false">
      <c r="A35" s="53" t="s">
        <v>63</v>
      </c>
      <c r="B35" s="244" t="n">
        <v>70.28</v>
      </c>
      <c r="C35" s="245" t="n">
        <v>70.37</v>
      </c>
      <c r="D35" s="244" t="n">
        <v>70.05</v>
      </c>
      <c r="E35" s="245" t="n">
        <v>70.23</v>
      </c>
      <c r="F35" s="245" t="n">
        <v>70.65</v>
      </c>
      <c r="G35" s="245" t="n">
        <v>71.18</v>
      </c>
      <c r="H35" s="53" t="s">
        <v>63</v>
      </c>
      <c r="I35" s="244" t="n">
        <v>76.09</v>
      </c>
      <c r="J35" s="244" t="n">
        <v>76.11</v>
      </c>
      <c r="K35" s="244" t="n">
        <v>76.38</v>
      </c>
      <c r="L35" s="245" t="n">
        <v>76.09</v>
      </c>
      <c r="M35" s="245" t="n">
        <v>76.58</v>
      </c>
      <c r="N35" s="245" t="n">
        <v>77.06</v>
      </c>
      <c r="O35" s="53" t="s">
        <v>63</v>
      </c>
      <c r="P35" s="244" t="n">
        <v>64.48</v>
      </c>
      <c r="Q35" s="244" t="n">
        <v>64.65</v>
      </c>
      <c r="R35" s="244" t="n">
        <v>63.92</v>
      </c>
      <c r="S35" s="245" t="n">
        <v>64.44</v>
      </c>
      <c r="T35" s="245" t="n">
        <v>64.79</v>
      </c>
      <c r="U35" s="245" t="n">
        <v>66.23</v>
      </c>
    </row>
    <row r="36" customFormat="false" ht="15.75" hidden="false" customHeight="true" outlineLevel="0" collapsed="false">
      <c r="A36" s="100" t="s">
        <v>64</v>
      </c>
      <c r="B36" s="244" t="n">
        <v>74.12</v>
      </c>
      <c r="C36" s="245" t="n">
        <v>74.39</v>
      </c>
      <c r="D36" s="244" t="n">
        <v>73.74</v>
      </c>
      <c r="E36" s="245" t="n">
        <v>74</v>
      </c>
      <c r="F36" s="245" t="n">
        <v>74.21</v>
      </c>
      <c r="G36" s="245" t="n">
        <v>74.35</v>
      </c>
      <c r="H36" s="100" t="s">
        <v>64</v>
      </c>
      <c r="I36" s="244" t="n">
        <v>77.86</v>
      </c>
      <c r="J36" s="244" t="n">
        <v>78.21</v>
      </c>
      <c r="K36" s="244" t="n">
        <v>77.89</v>
      </c>
      <c r="L36" s="245" t="n">
        <v>77.84</v>
      </c>
      <c r="M36" s="245" t="n">
        <v>78.22</v>
      </c>
      <c r="N36" s="245" t="n">
        <v>78.36</v>
      </c>
      <c r="O36" s="100" t="s">
        <v>64</v>
      </c>
      <c r="P36" s="244" t="n">
        <v>69.93</v>
      </c>
      <c r="Q36" s="244" t="n">
        <v>70.14</v>
      </c>
      <c r="R36" s="244" t="n">
        <v>69.25</v>
      </c>
      <c r="S36" s="245" t="n">
        <v>69.79</v>
      </c>
      <c r="T36" s="245" t="n">
        <v>69.84</v>
      </c>
      <c r="U36" s="245" t="n">
        <v>69.96</v>
      </c>
    </row>
    <row r="37" customFormat="false" ht="18" hidden="false" customHeight="true" outlineLevel="0" collapsed="false">
      <c r="A37" s="53" t="s">
        <v>65</v>
      </c>
      <c r="B37" s="244" t="n">
        <v>71.81</v>
      </c>
      <c r="C37" s="245" t="n">
        <v>72.24</v>
      </c>
      <c r="D37" s="246" t="s">
        <v>39</v>
      </c>
      <c r="E37" s="245" t="s">
        <v>39</v>
      </c>
      <c r="F37" s="246" t="s">
        <v>39</v>
      </c>
      <c r="G37" s="245" t="s">
        <v>39</v>
      </c>
      <c r="H37" s="53" t="s">
        <v>65</v>
      </c>
      <c r="I37" s="244" t="n">
        <v>76.9</v>
      </c>
      <c r="J37" s="244" t="n">
        <v>76.63</v>
      </c>
      <c r="K37" s="246" t="s">
        <v>39</v>
      </c>
      <c r="L37" s="246" t="s">
        <v>39</v>
      </c>
      <c r="M37" s="246" t="s">
        <v>39</v>
      </c>
      <c r="N37" s="246" t="s">
        <v>39</v>
      </c>
      <c r="O37" s="53" t="s">
        <v>65</v>
      </c>
      <c r="P37" s="244" t="n">
        <v>66.24</v>
      </c>
      <c r="Q37" s="244" t="n">
        <v>67.19</v>
      </c>
      <c r="R37" s="246" t="s">
        <v>39</v>
      </c>
      <c r="S37" s="246" t="s">
        <v>39</v>
      </c>
      <c r="T37" s="246" t="s">
        <v>39</v>
      </c>
      <c r="U37" s="246" t="s">
        <v>39</v>
      </c>
    </row>
    <row r="38" customFormat="false" ht="15.75" hidden="false" customHeight="true" outlineLevel="0" collapsed="false">
      <c r="A38" s="119"/>
      <c r="B38" s="249"/>
      <c r="C38" s="249"/>
      <c r="D38" s="249"/>
      <c r="E38" s="249"/>
      <c r="F38" s="249"/>
      <c r="G38" s="249"/>
      <c r="H38" s="119"/>
      <c r="I38" s="94"/>
      <c r="J38" s="94"/>
      <c r="K38" s="94"/>
      <c r="L38" s="94"/>
      <c r="M38" s="94"/>
      <c r="N38" s="94"/>
      <c r="O38" s="119"/>
      <c r="P38" s="94"/>
      <c r="Q38" s="94"/>
      <c r="R38" s="94"/>
      <c r="S38" s="94"/>
      <c r="T38" s="94"/>
      <c r="U38" s="94"/>
    </row>
    <row r="39" customFormat="false" ht="33" hidden="false" customHeight="true" outlineLevel="0" collapsed="false">
      <c r="A39" s="250" t="s">
        <v>159</v>
      </c>
      <c r="B39" s="250"/>
      <c r="C39" s="250"/>
      <c r="D39" s="250"/>
      <c r="E39" s="250"/>
      <c r="F39" s="250"/>
      <c r="G39" s="250"/>
    </row>
    <row r="40" customFormat="false" ht="33.75" hidden="false" customHeight="true" outlineLevel="0" collapsed="false">
      <c r="A40" s="251" t="s">
        <v>160</v>
      </c>
      <c r="B40" s="251"/>
      <c r="C40" s="251"/>
      <c r="D40" s="251"/>
      <c r="E40" s="251"/>
      <c r="F40" s="251"/>
      <c r="G40" s="251"/>
    </row>
    <row r="41" customFormat="false" ht="16.5" hidden="false" customHeight="true" outlineLevel="0" collapsed="false">
      <c r="A41" s="251"/>
      <c r="B41" s="251"/>
      <c r="C41" s="251"/>
      <c r="D41" s="251"/>
      <c r="E41" s="251"/>
      <c r="F41" s="251"/>
      <c r="G41" s="251"/>
    </row>
    <row r="42" s="100" customFormat="true" ht="18.75" hidden="false" customHeight="false" outlineLevel="0" collapsed="false">
      <c r="A42" s="252"/>
      <c r="B42" s="252"/>
      <c r="C42" s="252"/>
      <c r="D42" s="252"/>
      <c r="E42" s="252"/>
      <c r="F42" s="252"/>
      <c r="G42" s="252"/>
      <c r="H42" s="253"/>
      <c r="I42" s="253"/>
      <c r="O42" s="254"/>
    </row>
  </sheetData>
  <mergeCells count="10">
    <mergeCell ref="A1:G1"/>
    <mergeCell ref="A2:G2"/>
    <mergeCell ref="A3:G3"/>
    <mergeCell ref="B6:G6"/>
    <mergeCell ref="I6:N6"/>
    <mergeCell ref="P6:U6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7875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21.99"/>
    <col collapsed="false" customWidth="true" hidden="false" outlineLevel="0" max="2" min="2" style="7" width="8.74"/>
    <col collapsed="false" customWidth="true" hidden="false" outlineLevel="0" max="7" min="3" style="7" width="8.12"/>
    <col collapsed="false" customWidth="false" hidden="false" outlineLevel="0" max="257" min="8" style="7" width="9.99"/>
  </cols>
  <sheetData>
    <row r="1" customFormat="false" ht="18.75" hidden="false" customHeight="false" outlineLevel="0" collapsed="false">
      <c r="A1" s="255" t="s">
        <v>161</v>
      </c>
      <c r="B1" s="255"/>
      <c r="C1" s="255"/>
      <c r="D1" s="255"/>
      <c r="E1" s="255"/>
      <c r="F1" s="255"/>
      <c r="G1" s="255"/>
    </row>
    <row r="2" customFormat="false" ht="17.2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s="5" customFormat="true" ht="15.75" hidden="false" customHeight="true" outlineLevel="0" collapsed="false">
      <c r="A4" s="256"/>
      <c r="B4" s="257" t="s">
        <v>163</v>
      </c>
      <c r="C4" s="257"/>
      <c r="D4" s="257"/>
      <c r="E4" s="257"/>
      <c r="F4" s="257"/>
      <c r="G4" s="257"/>
    </row>
    <row r="5" customFormat="false" ht="15.75" hidden="false" customHeight="true" outlineLevel="0" collapsed="false">
      <c r="A5" s="258"/>
      <c r="B5" s="259" t="n">
        <v>2000</v>
      </c>
      <c r="C5" s="259" t="n">
        <v>2005</v>
      </c>
      <c r="D5" s="259" t="n">
        <v>2010</v>
      </c>
      <c r="E5" s="260" t="n">
        <v>2015</v>
      </c>
      <c r="F5" s="259" t="n">
        <v>2016</v>
      </c>
      <c r="G5" s="260" t="n">
        <v>2017</v>
      </c>
      <c r="I5" s="261"/>
      <c r="J5" s="261"/>
      <c r="K5" s="261"/>
      <c r="L5" s="261"/>
    </row>
    <row r="6" customFormat="false" ht="15.75" hidden="false" customHeight="true" outlineLevel="0" collapsed="false">
      <c r="D6" s="262"/>
      <c r="F6" s="262"/>
      <c r="I6" s="261"/>
      <c r="J6" s="261"/>
      <c r="K6" s="263"/>
      <c r="L6" s="261"/>
    </row>
    <row r="7" customFormat="false" ht="15.75" hidden="false" customHeight="true" outlineLevel="0" collapsed="false">
      <c r="A7" s="264" t="s">
        <v>36</v>
      </c>
      <c r="B7" s="265" t="n">
        <v>274523</v>
      </c>
      <c r="C7" s="266" t="n">
        <v>332143</v>
      </c>
      <c r="D7" s="267" t="n">
        <v>305933</v>
      </c>
      <c r="E7" s="268" t="n">
        <v>299038</v>
      </c>
      <c r="F7" s="269" t="n">
        <v>229453</v>
      </c>
      <c r="G7" s="269" t="n">
        <v>249522</v>
      </c>
      <c r="I7" s="263"/>
      <c r="J7" s="261"/>
      <c r="K7" s="263"/>
      <c r="L7" s="261"/>
    </row>
    <row r="8" customFormat="false" ht="15.75" hidden="false" customHeight="true" outlineLevel="0" collapsed="false">
      <c r="A8" s="7" t="s">
        <v>37</v>
      </c>
      <c r="B8" s="270"/>
      <c r="C8" s="271"/>
      <c r="D8" s="272"/>
      <c r="E8" s="22"/>
      <c r="F8" s="92"/>
      <c r="G8" s="113"/>
      <c r="I8" s="263"/>
      <c r="J8" s="261"/>
      <c r="K8" s="263"/>
      <c r="L8" s="261"/>
    </row>
    <row r="9" customFormat="false" ht="15.75" hidden="false" customHeight="true" outlineLevel="0" collapsed="false">
      <c r="A9" s="7" t="s">
        <v>38</v>
      </c>
      <c r="B9" s="273" t="n">
        <v>11617</v>
      </c>
      <c r="C9" s="40" t="n">
        <v>13626</v>
      </c>
      <c r="D9" s="272" t="n">
        <v>13633</v>
      </c>
      <c r="E9" s="22" t="s">
        <v>39</v>
      </c>
      <c r="F9" s="92" t="s">
        <v>39</v>
      </c>
      <c r="G9" s="113" t="s">
        <v>39</v>
      </c>
      <c r="I9" s="263"/>
      <c r="J9" s="261"/>
      <c r="K9" s="263"/>
      <c r="L9" s="261"/>
    </row>
    <row r="10" customFormat="false" ht="15.75" hidden="false" customHeight="true" outlineLevel="0" collapsed="false">
      <c r="A10" s="7" t="s">
        <v>40</v>
      </c>
      <c r="B10" s="273" t="n">
        <v>10422</v>
      </c>
      <c r="C10" s="40" t="n">
        <v>11584</v>
      </c>
      <c r="D10" s="272" t="n">
        <v>11001</v>
      </c>
      <c r="E10" s="22" t="n">
        <v>12304</v>
      </c>
      <c r="F10" s="274" t="n">
        <v>8623</v>
      </c>
      <c r="G10" s="274" t="n">
        <v>9527</v>
      </c>
      <c r="I10" s="263"/>
      <c r="J10" s="261"/>
      <c r="K10" s="263"/>
      <c r="L10" s="261"/>
    </row>
    <row r="11" customFormat="false" ht="15.75" hidden="false" customHeight="true" outlineLevel="0" collapsed="false">
      <c r="A11" s="7" t="s">
        <v>41</v>
      </c>
      <c r="B11" s="273" t="n">
        <v>6423</v>
      </c>
      <c r="C11" s="40" t="n">
        <v>7603</v>
      </c>
      <c r="D11" s="272" t="n">
        <v>6973</v>
      </c>
      <c r="E11" s="22" t="n">
        <v>7693</v>
      </c>
      <c r="F11" s="274" t="n">
        <v>5965</v>
      </c>
      <c r="G11" s="274" t="n">
        <v>6149</v>
      </c>
      <c r="I11" s="263"/>
      <c r="J11" s="261"/>
      <c r="K11" s="263"/>
      <c r="L11" s="261"/>
    </row>
    <row r="12" customFormat="false" ht="15.75" hidden="false" customHeight="true" outlineLevel="0" collapsed="false">
      <c r="A12" s="7" t="s">
        <v>42</v>
      </c>
      <c r="B12" s="273" t="n">
        <v>19069</v>
      </c>
      <c r="C12" s="40" t="n">
        <v>25485</v>
      </c>
      <c r="D12" s="272" t="n">
        <v>22141</v>
      </c>
      <c r="E12" s="22" t="n">
        <v>25634</v>
      </c>
      <c r="F12" s="274" t="n">
        <v>18201</v>
      </c>
      <c r="G12" s="274" t="n">
        <v>21066</v>
      </c>
      <c r="I12" s="263"/>
      <c r="J12" s="261"/>
      <c r="K12" s="263"/>
      <c r="L12" s="261"/>
    </row>
    <row r="13" customFormat="false" ht="15.75" hidden="false" customHeight="true" outlineLevel="0" collapsed="false">
      <c r="A13" s="7" t="s">
        <v>43</v>
      </c>
      <c r="B13" s="273" t="n">
        <v>24678</v>
      </c>
      <c r="C13" s="40" t="n">
        <v>31184</v>
      </c>
      <c r="D13" s="272" t="n">
        <v>28104</v>
      </c>
      <c r="E13" s="22" t="n">
        <v>12560</v>
      </c>
      <c r="F13" s="274" t="n">
        <v>10559</v>
      </c>
      <c r="G13" s="274" t="n">
        <v>11323</v>
      </c>
      <c r="I13" s="263"/>
      <c r="J13" s="261"/>
      <c r="K13" s="263"/>
      <c r="L13" s="261"/>
    </row>
    <row r="14" customFormat="false" ht="15.75" hidden="false" customHeight="true" outlineLevel="0" collapsed="false">
      <c r="A14" s="7" t="s">
        <v>44</v>
      </c>
      <c r="B14" s="273" t="n">
        <v>8079</v>
      </c>
      <c r="C14" s="40" t="n">
        <v>9413</v>
      </c>
      <c r="D14" s="272" t="n">
        <v>8211</v>
      </c>
      <c r="E14" s="22" t="n">
        <v>9773</v>
      </c>
      <c r="F14" s="274" t="n">
        <v>6943</v>
      </c>
      <c r="G14" s="274" t="n">
        <v>7304</v>
      </c>
      <c r="I14" s="263"/>
      <c r="J14" s="261"/>
      <c r="K14" s="263"/>
      <c r="L14" s="261"/>
    </row>
    <row r="15" customFormat="false" ht="15.75" hidden="false" customHeight="true" outlineLevel="0" collapsed="false">
      <c r="A15" s="7" t="s">
        <v>45</v>
      </c>
      <c r="B15" s="273" t="n">
        <v>7479</v>
      </c>
      <c r="C15" s="40" t="n">
        <v>9074</v>
      </c>
      <c r="D15" s="272" t="n">
        <v>8496</v>
      </c>
      <c r="E15" s="22" t="n">
        <v>8899</v>
      </c>
      <c r="F15" s="274" t="n">
        <v>7435</v>
      </c>
      <c r="G15" s="274" t="n">
        <v>7388</v>
      </c>
      <c r="I15" s="263"/>
      <c r="J15" s="261"/>
      <c r="K15" s="263"/>
      <c r="L15" s="261"/>
    </row>
    <row r="16" customFormat="false" ht="15.75" hidden="false" customHeight="true" outlineLevel="0" collapsed="false">
      <c r="A16" s="7" t="s">
        <v>46</v>
      </c>
      <c r="B16" s="273" t="n">
        <v>10993</v>
      </c>
      <c r="C16" s="40" t="n">
        <v>12998</v>
      </c>
      <c r="D16" s="272" t="n">
        <v>11544</v>
      </c>
      <c r="E16" s="22" t="n">
        <v>13081</v>
      </c>
      <c r="F16" s="274" t="n">
        <v>9759</v>
      </c>
      <c r="G16" s="274" t="n">
        <v>10775</v>
      </c>
      <c r="I16" s="263"/>
      <c r="J16" s="261"/>
      <c r="K16" s="263"/>
      <c r="L16" s="261"/>
    </row>
    <row r="17" customFormat="false" ht="15.75" hidden="false" customHeight="true" outlineLevel="0" collapsed="false">
      <c r="A17" s="7" t="s">
        <v>47</v>
      </c>
      <c r="B17" s="273" t="n">
        <v>8652</v>
      </c>
      <c r="C17" s="40" t="n">
        <v>10163</v>
      </c>
      <c r="D17" s="272" t="n">
        <v>9359</v>
      </c>
      <c r="E17" s="22" t="n">
        <v>9597</v>
      </c>
      <c r="F17" s="274" t="n">
        <v>8026</v>
      </c>
      <c r="G17" s="274" t="n">
        <v>8003</v>
      </c>
      <c r="I17" s="263"/>
      <c r="J17" s="261"/>
      <c r="K17" s="263"/>
      <c r="L17" s="261"/>
    </row>
    <row r="18" customFormat="false" ht="15.75" hidden="false" customHeight="true" outlineLevel="0" collapsed="false">
      <c r="A18" s="7" t="s">
        <v>48</v>
      </c>
      <c r="B18" s="273" t="n">
        <v>10172</v>
      </c>
      <c r="C18" s="40" t="n">
        <v>13538</v>
      </c>
      <c r="D18" s="272" t="n">
        <v>12681</v>
      </c>
      <c r="E18" s="22" t="n">
        <v>15954</v>
      </c>
      <c r="F18" s="274" t="n">
        <v>11405</v>
      </c>
      <c r="G18" s="274" t="n">
        <v>12592</v>
      </c>
      <c r="I18" s="263"/>
      <c r="J18" s="261"/>
      <c r="K18" s="263"/>
      <c r="L18" s="261"/>
    </row>
    <row r="19" customFormat="false" ht="15.75" hidden="false" customHeight="true" outlineLevel="0" collapsed="false">
      <c r="A19" s="7" t="s">
        <v>49</v>
      </c>
      <c r="B19" s="273" t="n">
        <v>6156</v>
      </c>
      <c r="C19" s="40" t="n">
        <v>6916</v>
      </c>
      <c r="D19" s="272" t="n">
        <v>5913</v>
      </c>
      <c r="E19" s="22" t="n">
        <v>7218</v>
      </c>
      <c r="F19" s="274" t="n">
        <v>4774</v>
      </c>
      <c r="G19" s="274" t="n">
        <v>5344</v>
      </c>
      <c r="I19" s="263"/>
      <c r="J19" s="261"/>
      <c r="K19" s="263"/>
      <c r="L19" s="261"/>
    </row>
    <row r="20" customFormat="false" ht="15.75" hidden="false" customHeight="true" outlineLevel="0" collapsed="false">
      <c r="A20" s="7" t="s">
        <v>50</v>
      </c>
      <c r="B20" s="273" t="n">
        <v>13019</v>
      </c>
      <c r="C20" s="40" t="n">
        <v>16485</v>
      </c>
      <c r="D20" s="272" t="n">
        <v>14649</v>
      </c>
      <c r="E20" s="22" t="n">
        <v>3987</v>
      </c>
      <c r="F20" s="274" t="n">
        <v>3781</v>
      </c>
      <c r="G20" s="274" t="n">
        <v>4186</v>
      </c>
      <c r="I20" s="263"/>
      <c r="J20" s="261"/>
      <c r="K20" s="263"/>
      <c r="L20" s="261"/>
    </row>
    <row r="21" customFormat="false" ht="15.75" hidden="false" customHeight="true" outlineLevel="0" collapsed="false">
      <c r="A21" s="7" t="s">
        <v>51</v>
      </c>
      <c r="B21" s="273" t="n">
        <v>15110</v>
      </c>
      <c r="C21" s="40" t="n">
        <v>17916</v>
      </c>
      <c r="D21" s="272" t="n">
        <v>16836</v>
      </c>
      <c r="E21" s="22" t="n">
        <v>18070</v>
      </c>
      <c r="F21" s="274" t="n">
        <v>15521</v>
      </c>
      <c r="G21" s="274" t="n">
        <v>16028</v>
      </c>
      <c r="I21" s="263"/>
      <c r="J21" s="261"/>
      <c r="K21" s="263"/>
      <c r="L21" s="261"/>
    </row>
    <row r="22" customFormat="false" ht="15.75" hidden="false" customHeight="true" outlineLevel="0" collapsed="false">
      <c r="A22" s="7" t="s">
        <v>52</v>
      </c>
      <c r="B22" s="273" t="n">
        <v>7571</v>
      </c>
      <c r="C22" s="40" t="n">
        <v>8405</v>
      </c>
      <c r="D22" s="272" t="n">
        <v>7650</v>
      </c>
      <c r="E22" s="22" t="n">
        <v>8849</v>
      </c>
      <c r="F22" s="274" t="n">
        <v>6653</v>
      </c>
      <c r="G22" s="274" t="n">
        <v>7216</v>
      </c>
      <c r="I22" s="263"/>
      <c r="J22" s="261"/>
      <c r="K22" s="263"/>
      <c r="L22" s="261"/>
    </row>
    <row r="23" customFormat="false" ht="15.75" hidden="false" customHeight="true" outlineLevel="0" collapsed="false">
      <c r="A23" s="7" t="s">
        <v>53</v>
      </c>
      <c r="B23" s="273" t="n">
        <v>14653</v>
      </c>
      <c r="C23" s="40" t="n">
        <v>16954</v>
      </c>
      <c r="D23" s="272" t="n">
        <v>17095</v>
      </c>
      <c r="E23" s="22" t="n">
        <v>19158</v>
      </c>
      <c r="F23" s="274" t="n">
        <v>15386</v>
      </c>
      <c r="G23" s="274" t="n">
        <v>17125</v>
      </c>
      <c r="I23" s="263"/>
      <c r="J23" s="261"/>
      <c r="K23" s="263"/>
      <c r="L23" s="261"/>
    </row>
    <row r="24" customFormat="false" ht="15.75" hidden="false" customHeight="true" outlineLevel="0" collapsed="false">
      <c r="A24" s="7" t="s">
        <v>54</v>
      </c>
      <c r="B24" s="273" t="n">
        <v>8737</v>
      </c>
      <c r="C24" s="40" t="n">
        <v>10596</v>
      </c>
      <c r="D24" s="272" t="n">
        <v>9514</v>
      </c>
      <c r="E24" s="22" t="n">
        <v>11195</v>
      </c>
      <c r="F24" s="274" t="n">
        <v>7705</v>
      </c>
      <c r="G24" s="274" t="n">
        <v>8745</v>
      </c>
      <c r="I24" s="263"/>
      <c r="J24" s="261"/>
      <c r="K24" s="263"/>
      <c r="L24" s="261"/>
    </row>
    <row r="25" customFormat="false" ht="15.75" hidden="false" customHeight="true" outlineLevel="0" collapsed="false">
      <c r="A25" s="7" t="s">
        <v>55</v>
      </c>
      <c r="B25" s="273" t="n">
        <v>6978</v>
      </c>
      <c r="C25" s="40" t="n">
        <v>8506</v>
      </c>
      <c r="D25" s="272" t="n">
        <v>7938</v>
      </c>
      <c r="E25" s="22" t="n">
        <v>8364</v>
      </c>
      <c r="F25" s="274" t="n">
        <v>6709</v>
      </c>
      <c r="G25" s="274" t="n">
        <v>6779</v>
      </c>
      <c r="I25" s="263"/>
      <c r="J25" s="261"/>
      <c r="K25" s="263"/>
      <c r="L25" s="261"/>
    </row>
    <row r="26" customFormat="false" ht="15.75" hidden="false" customHeight="true" outlineLevel="0" collapsed="false">
      <c r="A26" s="7" t="s">
        <v>56</v>
      </c>
      <c r="B26" s="273" t="n">
        <v>6861</v>
      </c>
      <c r="C26" s="40" t="n">
        <v>7818</v>
      </c>
      <c r="D26" s="272" t="n">
        <v>6761</v>
      </c>
      <c r="E26" s="22" t="n">
        <v>7386</v>
      </c>
      <c r="F26" s="274" t="n">
        <v>5429</v>
      </c>
      <c r="G26" s="274" t="n">
        <v>5905</v>
      </c>
      <c r="I26" s="263"/>
      <c r="J26" s="261"/>
      <c r="K26" s="263"/>
      <c r="L26" s="261"/>
    </row>
    <row r="27" customFormat="false" ht="15.75" hidden="false" customHeight="true" outlineLevel="0" collapsed="false">
      <c r="A27" s="7" t="s">
        <v>57</v>
      </c>
      <c r="B27" s="273" t="n">
        <v>6856</v>
      </c>
      <c r="C27" s="40" t="n">
        <v>8180</v>
      </c>
      <c r="D27" s="272" t="n">
        <v>7275</v>
      </c>
      <c r="E27" s="22" t="n">
        <v>6994</v>
      </c>
      <c r="F27" s="274" t="n">
        <v>5975</v>
      </c>
      <c r="G27" s="274" t="n">
        <v>6025</v>
      </c>
      <c r="I27" s="263"/>
      <c r="J27" s="261"/>
      <c r="K27" s="263"/>
      <c r="L27" s="261"/>
    </row>
    <row r="28" customFormat="false" ht="15.75" hidden="false" customHeight="true" outlineLevel="0" collapsed="false">
      <c r="A28" s="7" t="s">
        <v>58</v>
      </c>
      <c r="B28" s="273" t="n">
        <v>16636</v>
      </c>
      <c r="C28" s="40" t="n">
        <v>19667</v>
      </c>
      <c r="D28" s="272" t="n">
        <v>17637</v>
      </c>
      <c r="E28" s="22" t="n">
        <v>21416</v>
      </c>
      <c r="F28" s="274" t="n">
        <v>16312</v>
      </c>
      <c r="G28" s="274" t="n">
        <v>17849</v>
      </c>
      <c r="I28" s="263"/>
      <c r="J28" s="261"/>
      <c r="K28" s="263"/>
      <c r="L28" s="261"/>
    </row>
    <row r="29" customFormat="false" ht="15.75" hidden="false" customHeight="true" outlineLevel="0" collapsed="false">
      <c r="A29" s="7" t="s">
        <v>59</v>
      </c>
      <c r="B29" s="273" t="n">
        <v>7150</v>
      </c>
      <c r="C29" s="40" t="n">
        <v>7536</v>
      </c>
      <c r="D29" s="272" t="n">
        <v>6775</v>
      </c>
      <c r="E29" s="22" t="n">
        <v>7996</v>
      </c>
      <c r="F29" s="274" t="n">
        <v>5961</v>
      </c>
      <c r="G29" s="274" t="n">
        <v>6662</v>
      </c>
      <c r="I29" s="263"/>
      <c r="J29" s="261"/>
      <c r="K29" s="263"/>
      <c r="L29" s="261"/>
    </row>
    <row r="30" customFormat="false" ht="15.75" hidden="false" customHeight="true" outlineLevel="0" collapsed="false">
      <c r="A30" s="7" t="s">
        <v>60</v>
      </c>
      <c r="B30" s="273" t="n">
        <v>8649</v>
      </c>
      <c r="C30" s="40" t="n">
        <v>9762</v>
      </c>
      <c r="D30" s="272" t="n">
        <v>8908</v>
      </c>
      <c r="E30" s="22" t="n">
        <v>9634</v>
      </c>
      <c r="F30" s="274" t="n">
        <v>7184</v>
      </c>
      <c r="G30" s="274" t="n">
        <v>7715</v>
      </c>
      <c r="I30" s="263"/>
      <c r="J30" s="261"/>
      <c r="K30" s="263"/>
      <c r="L30" s="261"/>
    </row>
    <row r="31" customFormat="false" ht="15.75" hidden="false" customHeight="true" outlineLevel="0" collapsed="false">
      <c r="A31" s="7" t="s">
        <v>61</v>
      </c>
      <c r="B31" s="273" t="n">
        <v>7538</v>
      </c>
      <c r="C31" s="40" t="n">
        <v>8993</v>
      </c>
      <c r="D31" s="272" t="n">
        <v>7991</v>
      </c>
      <c r="E31" s="22" t="n">
        <v>8956</v>
      </c>
      <c r="F31" s="274" t="n">
        <v>6268</v>
      </c>
      <c r="G31" s="274" t="n">
        <v>6974</v>
      </c>
      <c r="I31" s="263"/>
      <c r="J31" s="261"/>
      <c r="K31" s="263"/>
      <c r="L31" s="261"/>
    </row>
    <row r="32" customFormat="false" ht="15.75" hidden="false" customHeight="true" outlineLevel="0" collapsed="false">
      <c r="A32" s="7" t="s">
        <v>62</v>
      </c>
      <c r="B32" s="273" t="n">
        <v>6070</v>
      </c>
      <c r="C32" s="40" t="n">
        <v>7011</v>
      </c>
      <c r="D32" s="272" t="n">
        <v>6615</v>
      </c>
      <c r="E32" s="22" t="n">
        <v>6653</v>
      </c>
      <c r="F32" s="274" t="n">
        <v>5535</v>
      </c>
      <c r="G32" s="274" t="n">
        <v>5774</v>
      </c>
      <c r="I32" s="263"/>
      <c r="J32" s="261"/>
      <c r="K32" s="263"/>
      <c r="L32" s="261"/>
    </row>
    <row r="33" customFormat="false" ht="15.75" hidden="false" customHeight="true" outlineLevel="0" collapsed="false">
      <c r="A33" s="7" t="s">
        <v>63</v>
      </c>
      <c r="B33" s="273" t="n">
        <v>6435</v>
      </c>
      <c r="C33" s="40" t="n">
        <v>7031</v>
      </c>
      <c r="D33" s="272" t="n">
        <v>6401</v>
      </c>
      <c r="E33" s="22" t="n">
        <v>7221</v>
      </c>
      <c r="F33" s="274" t="n">
        <v>5115</v>
      </c>
      <c r="G33" s="274" t="n">
        <v>5647</v>
      </c>
      <c r="I33" s="263"/>
      <c r="J33" s="261"/>
      <c r="K33" s="263"/>
      <c r="L33" s="261"/>
    </row>
    <row r="34" customFormat="false" ht="15.75" hidden="false" customHeight="true" outlineLevel="0" collapsed="false">
      <c r="A34" s="7" t="s">
        <v>64</v>
      </c>
      <c r="B34" s="273" t="n">
        <v>15784</v>
      </c>
      <c r="C34" s="40" t="n">
        <v>22292</v>
      </c>
      <c r="D34" s="272" t="n">
        <v>22471</v>
      </c>
      <c r="E34" s="22" t="n">
        <v>30446</v>
      </c>
      <c r="F34" s="274" t="n">
        <v>24229</v>
      </c>
      <c r="G34" s="274" t="n">
        <v>27421</v>
      </c>
      <c r="I34" s="263"/>
      <c r="J34" s="261"/>
      <c r="K34" s="263"/>
      <c r="L34" s="261"/>
    </row>
    <row r="35" customFormat="false" ht="15.75" hidden="false" customHeight="true" outlineLevel="0" collapsed="false">
      <c r="A35" s="53" t="s">
        <v>65</v>
      </c>
      <c r="B35" s="273" t="n">
        <v>2736</v>
      </c>
      <c r="C35" s="40" t="n">
        <v>3407</v>
      </c>
      <c r="D35" s="272" t="n">
        <v>3361</v>
      </c>
      <c r="E35" s="22" t="s">
        <v>39</v>
      </c>
      <c r="F35" s="92" t="s">
        <v>39</v>
      </c>
      <c r="G35" s="113" t="s">
        <v>39</v>
      </c>
      <c r="I35" s="263"/>
      <c r="J35" s="261"/>
      <c r="K35" s="261"/>
      <c r="L35" s="261"/>
    </row>
    <row r="36" customFormat="false" ht="15.75" hidden="false" customHeight="true" outlineLevel="0" collapsed="false">
      <c r="A36" s="119"/>
      <c r="B36" s="275"/>
      <c r="C36" s="275"/>
      <c r="D36" s="275"/>
      <c r="E36" s="275"/>
      <c r="F36" s="275"/>
      <c r="G36" s="275"/>
      <c r="I36" s="261"/>
      <c r="J36" s="261"/>
      <c r="K36" s="261"/>
      <c r="L36" s="261"/>
    </row>
    <row r="37" customFormat="false" ht="15.75" hidden="false" customHeight="false" outlineLevel="0" collapsed="false">
      <c r="A37" s="185"/>
    </row>
    <row r="38" customFormat="false" ht="15.75" hidden="false" customHeight="false" outlineLevel="0" collapsed="false">
      <c r="B38" s="276"/>
      <c r="C38" s="276"/>
      <c r="D38" s="276"/>
      <c r="E38" s="276"/>
      <c r="F38" s="276"/>
      <c r="G38" s="276"/>
    </row>
    <row r="39" customFormat="false" ht="15.75" hidden="false" customHeight="false" outlineLevel="0" collapsed="false">
      <c r="B39" s="277"/>
      <c r="C39" s="277"/>
      <c r="D39" s="277"/>
      <c r="E39" s="277"/>
      <c r="F39" s="277"/>
      <c r="G39" s="277"/>
      <c r="H39" s="278"/>
    </row>
    <row r="40" customFormat="false" ht="15.75" hidden="false" customHeight="false" outlineLevel="0" collapsed="false">
      <c r="B40" s="279"/>
      <c r="C40" s="279"/>
      <c r="D40" s="279"/>
      <c r="E40" s="279"/>
      <c r="F40" s="279"/>
      <c r="G40" s="279"/>
      <c r="H40" s="278"/>
    </row>
    <row r="75" customFormat="false" ht="15.75" hidden="false" customHeight="false" outlineLevel="0" collapsed="false">
      <c r="A75" s="280"/>
      <c r="B75" s="280"/>
      <c r="C75" s="280"/>
      <c r="D75" s="280"/>
    </row>
    <row r="76" customFormat="false" ht="15.75" hidden="false" customHeight="false" outlineLevel="0" collapsed="false">
      <c r="A76" s="280"/>
      <c r="B76" s="280"/>
      <c r="C76" s="280"/>
      <c r="D76" s="280"/>
    </row>
    <row r="77" customFormat="false" ht="15.75" hidden="false" customHeight="false" outlineLevel="0" collapsed="false">
      <c r="A77" s="280"/>
      <c r="B77" s="280"/>
      <c r="C77" s="280"/>
      <c r="D77" s="280"/>
    </row>
    <row r="78" customFormat="false" ht="15.75" hidden="false" customHeight="false" outlineLevel="0" collapsed="false">
      <c r="A78" s="280"/>
      <c r="B78" s="280"/>
      <c r="C78" s="280"/>
      <c r="D78" s="280"/>
    </row>
    <row r="79" customFormat="false" ht="15.75" hidden="false" customHeight="false" outlineLevel="0" collapsed="false">
      <c r="A79" s="280"/>
      <c r="B79" s="280"/>
      <c r="C79" s="280"/>
      <c r="D79" s="280"/>
    </row>
    <row r="80" customFormat="false" ht="15.75" hidden="false" customHeight="false" outlineLevel="0" collapsed="false">
      <c r="A80" s="280"/>
      <c r="B80" s="280"/>
      <c r="C80" s="280"/>
      <c r="D80" s="280"/>
    </row>
    <row r="81" customFormat="false" ht="15.75" hidden="false" customHeight="false" outlineLevel="0" collapsed="false">
      <c r="A81" s="280"/>
      <c r="B81" s="280"/>
      <c r="C81" s="280"/>
      <c r="D81" s="280"/>
    </row>
    <row r="82" customFormat="false" ht="15.75" hidden="false" customHeight="false" outlineLevel="0" collapsed="false">
      <c r="A82" s="280"/>
      <c r="B82" s="280"/>
      <c r="C82" s="280"/>
      <c r="D82" s="280"/>
    </row>
    <row r="83" customFormat="false" ht="15.75" hidden="false" customHeight="false" outlineLevel="0" collapsed="false">
      <c r="A83" s="280"/>
      <c r="B83" s="280"/>
      <c r="C83" s="280"/>
      <c r="D83" s="280"/>
    </row>
    <row r="84" customFormat="false" ht="15.75" hidden="false" customHeight="false" outlineLevel="0" collapsed="false">
      <c r="A84" s="280"/>
      <c r="B84" s="280"/>
      <c r="C84" s="280"/>
      <c r="D84" s="280"/>
    </row>
    <row r="85" customFormat="false" ht="15.75" hidden="false" customHeight="false" outlineLevel="0" collapsed="false">
      <c r="A85" s="280"/>
      <c r="B85" s="280"/>
      <c r="C85" s="280"/>
      <c r="D85" s="280"/>
    </row>
    <row r="86" customFormat="false" ht="15.75" hidden="false" customHeight="false" outlineLevel="0" collapsed="false">
      <c r="A86" s="280"/>
      <c r="B86" s="280"/>
      <c r="C86" s="280"/>
      <c r="D86" s="280"/>
    </row>
    <row r="87" customFormat="false" ht="15.75" hidden="false" customHeight="false" outlineLevel="0" collapsed="false">
      <c r="A87" s="280"/>
      <c r="B87" s="280"/>
      <c r="C87" s="280"/>
      <c r="D87" s="280"/>
    </row>
    <row r="88" customFormat="false" ht="15.75" hidden="false" customHeight="false" outlineLevel="0" collapsed="false">
      <c r="A88" s="280"/>
      <c r="B88" s="280"/>
      <c r="C88" s="280"/>
      <c r="D88" s="280"/>
    </row>
    <row r="89" customFormat="false" ht="15.75" hidden="false" customHeight="false" outlineLevel="0" collapsed="false">
      <c r="A89" s="280"/>
      <c r="B89" s="280"/>
      <c r="C89" s="280"/>
      <c r="D89" s="280"/>
    </row>
    <row r="90" customFormat="false" ht="15.75" hidden="false" customHeight="false" outlineLevel="0" collapsed="false">
      <c r="A90" s="280"/>
      <c r="B90" s="280"/>
      <c r="C90" s="280"/>
      <c r="D90" s="280"/>
    </row>
    <row r="91" customFormat="false" ht="15.75" hidden="false" customHeight="false" outlineLevel="0" collapsed="false">
      <c r="A91" s="280"/>
      <c r="B91" s="280"/>
      <c r="C91" s="280"/>
      <c r="D91" s="280"/>
    </row>
    <row r="92" customFormat="false" ht="15.75" hidden="false" customHeight="false" outlineLevel="0" collapsed="false">
      <c r="A92" s="280"/>
      <c r="B92" s="280"/>
      <c r="C92" s="280"/>
      <c r="D92" s="280"/>
    </row>
    <row r="93" customFormat="false" ht="15.75" hidden="false" customHeight="false" outlineLevel="0" collapsed="false">
      <c r="A93" s="280"/>
      <c r="B93" s="280"/>
      <c r="C93" s="280"/>
      <c r="D93" s="280"/>
    </row>
    <row r="94" customFormat="false" ht="15.75" hidden="false" customHeight="false" outlineLevel="0" collapsed="false">
      <c r="A94" s="280"/>
      <c r="B94" s="280"/>
      <c r="C94" s="280"/>
      <c r="D94" s="280"/>
    </row>
    <row r="95" customFormat="false" ht="15.75" hidden="false" customHeight="false" outlineLevel="0" collapsed="false">
      <c r="A95" s="280"/>
      <c r="B95" s="280"/>
      <c r="C95" s="280"/>
      <c r="D95" s="280"/>
    </row>
    <row r="96" customFormat="false" ht="15.75" hidden="false" customHeight="false" outlineLevel="0" collapsed="false">
      <c r="A96" s="280"/>
      <c r="B96" s="280"/>
      <c r="C96" s="280"/>
      <c r="D96" s="280"/>
    </row>
    <row r="97" customFormat="false" ht="15.75" hidden="false" customHeight="false" outlineLevel="0" collapsed="false">
      <c r="A97" s="280"/>
      <c r="B97" s="280"/>
      <c r="C97" s="280"/>
      <c r="D97" s="280"/>
    </row>
    <row r="98" customFormat="false" ht="15.75" hidden="false" customHeight="false" outlineLevel="0" collapsed="false">
      <c r="A98" s="280"/>
      <c r="B98" s="280"/>
      <c r="C98" s="280"/>
      <c r="D98" s="280"/>
    </row>
    <row r="99" customFormat="false" ht="15.75" hidden="false" customHeight="false" outlineLevel="0" collapsed="false">
      <c r="A99" s="280"/>
      <c r="B99" s="280"/>
      <c r="C99" s="280"/>
      <c r="D99" s="280"/>
    </row>
    <row r="100" customFormat="false" ht="15.75" hidden="false" customHeight="false" outlineLevel="0" collapsed="false">
      <c r="A100" s="280"/>
      <c r="B100" s="280"/>
      <c r="C100" s="280"/>
      <c r="D100" s="280"/>
    </row>
    <row r="101" customFormat="false" ht="15.75" hidden="false" customHeight="false" outlineLevel="0" collapsed="false">
      <c r="A101" s="280"/>
      <c r="B101" s="280"/>
      <c r="C101" s="280"/>
      <c r="D101" s="280"/>
    </row>
    <row r="102" customFormat="false" ht="15.75" hidden="false" customHeight="false" outlineLevel="0" collapsed="false">
      <c r="A102" s="280"/>
      <c r="B102" s="280"/>
      <c r="C102" s="280"/>
      <c r="D102" s="280"/>
    </row>
    <row r="103" customFormat="false" ht="15.75" hidden="false" customHeight="false" outlineLevel="0" collapsed="false">
      <c r="A103" s="280"/>
      <c r="B103" s="280"/>
      <c r="C103" s="280"/>
      <c r="D103" s="280"/>
    </row>
    <row r="104" customFormat="false" ht="15.75" hidden="false" customHeight="false" outlineLevel="0" collapsed="false">
      <c r="A104" s="280"/>
      <c r="B104" s="280"/>
      <c r="C104" s="280"/>
      <c r="D104" s="280"/>
    </row>
    <row r="105" customFormat="false" ht="15.75" hidden="false" customHeight="false" outlineLevel="0" collapsed="false">
      <c r="A105" s="280"/>
      <c r="B105" s="280"/>
      <c r="C105" s="280"/>
      <c r="D105" s="280"/>
    </row>
    <row r="106" customFormat="false" ht="15.75" hidden="false" customHeight="false" outlineLevel="0" collapsed="false">
      <c r="A106" s="280"/>
      <c r="B106" s="280"/>
      <c r="C106" s="280"/>
      <c r="D106" s="280"/>
    </row>
    <row r="107" customFormat="false" ht="15.75" hidden="false" customHeight="false" outlineLevel="0" collapsed="false">
      <c r="A107" s="280"/>
      <c r="B107" s="280"/>
      <c r="C107" s="280"/>
      <c r="D107" s="280"/>
    </row>
    <row r="108" customFormat="false" ht="15.75" hidden="false" customHeight="false" outlineLevel="0" collapsed="false">
      <c r="A108" s="280"/>
      <c r="B108" s="280"/>
      <c r="C108" s="280"/>
      <c r="D108" s="280"/>
    </row>
    <row r="109" customFormat="false" ht="15.75" hidden="false" customHeight="false" outlineLevel="0" collapsed="false">
      <c r="A109" s="280"/>
      <c r="B109" s="280"/>
      <c r="C109" s="280"/>
      <c r="D109" s="280"/>
    </row>
  </sheetData>
  <mergeCells count="3">
    <mergeCell ref="A1:G1"/>
    <mergeCell ref="A2:G2"/>
    <mergeCell ref="B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7.49"/>
    <col collapsed="false" customWidth="true" hidden="false" outlineLevel="0" max="2" min="2" style="7" width="14.62"/>
    <col collapsed="false" customWidth="true" hidden="false" outlineLevel="0" max="7" min="3" style="7" width="9.62"/>
    <col collapsed="false" customWidth="true" hidden="false" outlineLevel="0" max="8" min="8" style="7" width="18.86"/>
    <col collapsed="false" customWidth="true" hidden="false" outlineLevel="0" max="9" min="9" style="7" width="10.11"/>
    <col collapsed="false" customWidth="true" hidden="false" outlineLevel="0" max="10" min="10" style="7" width="9.24"/>
    <col collapsed="false" customWidth="true" hidden="false" outlineLevel="0" max="11" min="11" style="7" width="9.37"/>
    <col collapsed="false" customWidth="true" hidden="false" outlineLevel="0" max="12" min="12" style="7" width="9.24"/>
    <col collapsed="false" customWidth="true" hidden="false" outlineLevel="0" max="13" min="13" style="7" width="8.87"/>
    <col collapsed="false" customWidth="true" hidden="false" outlineLevel="0" max="14" min="14" style="7" width="11.24"/>
    <col collapsed="false" customWidth="false" hidden="false" outlineLevel="0" max="257" min="15" style="7" width="9.99"/>
  </cols>
  <sheetData>
    <row r="1" customFormat="false" ht="18.75" hidden="false" customHeight="false" outlineLevel="0" collapsed="false">
      <c r="A1" s="255" t="s">
        <v>164</v>
      </c>
      <c r="B1" s="255"/>
      <c r="C1" s="255"/>
      <c r="D1" s="255"/>
      <c r="E1" s="255"/>
      <c r="F1" s="255"/>
      <c r="G1" s="255"/>
    </row>
    <row r="2" customFormat="false" ht="18.75" hidden="false" customHeight="false" outlineLevel="0" collapsed="false">
      <c r="A2" s="255" t="s">
        <v>165</v>
      </c>
      <c r="B2" s="255"/>
      <c r="C2" s="255"/>
      <c r="D2" s="255"/>
      <c r="E2" s="255"/>
      <c r="F2" s="255"/>
      <c r="G2" s="255"/>
    </row>
    <row r="3" customFormat="false" ht="16.5" hidden="false" customHeight="true" outlineLevel="0" collapsed="false">
      <c r="A3" s="281" t="s">
        <v>166</v>
      </c>
      <c r="B3" s="281"/>
      <c r="C3" s="281"/>
      <c r="D3" s="281"/>
      <c r="E3" s="281"/>
      <c r="F3" s="281"/>
      <c r="G3" s="281"/>
      <c r="H3" s="282"/>
      <c r="I3" s="282"/>
      <c r="J3" s="282"/>
      <c r="K3" s="282"/>
      <c r="L3" s="282"/>
      <c r="M3" s="282"/>
      <c r="N3" s="282"/>
    </row>
    <row r="4" customFormat="false" ht="15.75" hidden="false" customHeight="true" outlineLevel="0" collapsed="false">
      <c r="A4" s="283"/>
      <c r="B4" s="283"/>
      <c r="C4" s="283"/>
      <c r="D4" s="283"/>
      <c r="E4" s="283"/>
      <c r="F4" s="283"/>
      <c r="G4" s="283"/>
      <c r="H4" s="5"/>
      <c r="I4" s="5"/>
      <c r="J4" s="5"/>
      <c r="K4" s="5"/>
      <c r="L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284"/>
      <c r="H5" s="256"/>
      <c r="N5" s="285" t="s">
        <v>167</v>
      </c>
    </row>
    <row r="6" customFormat="false" ht="29.25" hidden="false" customHeight="true" outlineLevel="0" collapsed="false">
      <c r="A6" s="286"/>
      <c r="B6" s="287" t="s">
        <v>168</v>
      </c>
      <c r="C6" s="288" t="s">
        <v>72</v>
      </c>
      <c r="D6" s="288"/>
      <c r="E6" s="288"/>
      <c r="F6" s="288"/>
      <c r="G6" s="288"/>
      <c r="H6" s="286"/>
      <c r="I6" s="260" t="s">
        <v>72</v>
      </c>
      <c r="J6" s="260"/>
      <c r="K6" s="260"/>
      <c r="L6" s="260"/>
      <c r="M6" s="260"/>
      <c r="N6" s="260"/>
    </row>
    <row r="7" customFormat="false" ht="34.5" hidden="false" customHeight="true" outlineLevel="0" collapsed="false">
      <c r="A7" s="289"/>
      <c r="B7" s="287"/>
      <c r="C7" s="259" t="s">
        <v>169</v>
      </c>
      <c r="D7" s="259" t="s">
        <v>170</v>
      </c>
      <c r="E7" s="259" t="s">
        <v>171</v>
      </c>
      <c r="F7" s="259" t="s">
        <v>172</v>
      </c>
      <c r="G7" s="260" t="s">
        <v>173</v>
      </c>
      <c r="H7" s="289"/>
      <c r="I7" s="259" t="s">
        <v>174</v>
      </c>
      <c r="J7" s="259" t="s">
        <v>175</v>
      </c>
      <c r="K7" s="259" t="s">
        <v>176</v>
      </c>
      <c r="L7" s="259" t="s">
        <v>177</v>
      </c>
      <c r="M7" s="259" t="s">
        <v>178</v>
      </c>
      <c r="N7" s="260" t="s">
        <v>179</v>
      </c>
    </row>
    <row r="8" customFormat="false" ht="15.75" hidden="false" customHeight="true" outlineLevel="0" collapsed="false">
      <c r="A8" s="5"/>
      <c r="B8" s="290"/>
    </row>
    <row r="9" s="264" customFormat="true" ht="15.75" hidden="false" customHeight="true" outlineLevel="0" collapsed="false">
      <c r="A9" s="264" t="s">
        <v>36</v>
      </c>
      <c r="B9" s="291" t="n">
        <v>249522</v>
      </c>
      <c r="C9" s="264" t="n">
        <v>1377</v>
      </c>
      <c r="D9" s="292" t="n">
        <v>19359</v>
      </c>
      <c r="E9" s="293" t="n">
        <v>82691</v>
      </c>
      <c r="F9" s="293" t="n">
        <v>63072</v>
      </c>
      <c r="G9" s="293" t="n">
        <v>34565</v>
      </c>
      <c r="H9" s="264" t="s">
        <v>36</v>
      </c>
      <c r="I9" s="293" t="n">
        <v>18038</v>
      </c>
      <c r="J9" s="293" t="n">
        <v>11273</v>
      </c>
      <c r="K9" s="293" t="n">
        <v>7427</v>
      </c>
      <c r="L9" s="293" t="n">
        <v>4918</v>
      </c>
      <c r="M9" s="293" t="n">
        <v>3222</v>
      </c>
      <c r="N9" s="293" t="n">
        <v>3580</v>
      </c>
    </row>
    <row r="10" customFormat="false" ht="15.75" hidden="false" customHeight="true" outlineLevel="0" collapsed="false">
      <c r="A10" s="7" t="s">
        <v>37</v>
      </c>
      <c r="B10" s="294"/>
      <c r="H10" s="7" t="s">
        <v>37</v>
      </c>
      <c r="I10" s="295"/>
      <c r="J10" s="295"/>
      <c r="K10" s="295"/>
      <c r="L10" s="295"/>
      <c r="M10" s="295"/>
      <c r="N10" s="295"/>
    </row>
    <row r="11" customFormat="false" ht="15.75" hidden="false" customHeight="true" outlineLevel="0" collapsed="false">
      <c r="A11" s="7" t="s">
        <v>38</v>
      </c>
      <c r="B11" s="296" t="s">
        <v>39</v>
      </c>
      <c r="C11" s="294" t="s">
        <v>39</v>
      </c>
      <c r="D11" s="294" t="s">
        <v>39</v>
      </c>
      <c r="E11" s="296" t="s">
        <v>39</v>
      </c>
      <c r="F11" s="296" t="s">
        <v>39</v>
      </c>
      <c r="G11" s="296" t="s">
        <v>39</v>
      </c>
      <c r="H11" s="7" t="s">
        <v>38</v>
      </c>
      <c r="I11" s="296" t="s">
        <v>39</v>
      </c>
      <c r="J11" s="294" t="s">
        <v>39</v>
      </c>
      <c r="K11" s="294" t="s">
        <v>39</v>
      </c>
      <c r="L11" s="296" t="s">
        <v>39</v>
      </c>
      <c r="M11" s="296" t="s">
        <v>39</v>
      </c>
      <c r="N11" s="296" t="s">
        <v>39</v>
      </c>
    </row>
    <row r="12" customFormat="false" ht="15.75" hidden="false" customHeight="true" outlineLevel="0" collapsed="false">
      <c r="A12" s="7" t="s">
        <v>40</v>
      </c>
      <c r="B12" s="296" t="n">
        <v>9527</v>
      </c>
      <c r="C12" s="7" t="n">
        <v>73</v>
      </c>
      <c r="D12" s="297" t="n">
        <v>1045</v>
      </c>
      <c r="E12" s="298" t="n">
        <v>3648</v>
      </c>
      <c r="F12" s="298" t="n">
        <v>2085</v>
      </c>
      <c r="G12" s="298" t="n">
        <v>1047</v>
      </c>
      <c r="H12" s="7" t="s">
        <v>40</v>
      </c>
      <c r="I12" s="298" t="n">
        <v>532</v>
      </c>
      <c r="J12" s="298" t="n">
        <v>388</v>
      </c>
      <c r="K12" s="298" t="n">
        <v>294</v>
      </c>
      <c r="L12" s="298" t="n">
        <v>164</v>
      </c>
      <c r="M12" s="298" t="n">
        <v>116</v>
      </c>
      <c r="N12" s="298" t="n">
        <v>135</v>
      </c>
    </row>
    <row r="13" customFormat="false" ht="15.75" hidden="false" customHeight="true" outlineLevel="0" collapsed="false">
      <c r="A13" s="7" t="s">
        <v>41</v>
      </c>
      <c r="B13" s="296" t="n">
        <v>6149</v>
      </c>
      <c r="C13" s="7" t="n">
        <v>62</v>
      </c>
      <c r="D13" s="297" t="n">
        <v>770</v>
      </c>
      <c r="E13" s="298" t="n">
        <v>2610</v>
      </c>
      <c r="F13" s="298" t="n">
        <v>1317</v>
      </c>
      <c r="G13" s="298" t="n">
        <v>631</v>
      </c>
      <c r="H13" s="7" t="s">
        <v>41</v>
      </c>
      <c r="I13" s="298" t="n">
        <v>330</v>
      </c>
      <c r="J13" s="298" t="n">
        <v>177</v>
      </c>
      <c r="K13" s="298" t="n">
        <v>96</v>
      </c>
      <c r="L13" s="298" t="n">
        <v>68</v>
      </c>
      <c r="M13" s="298" t="n">
        <v>44</v>
      </c>
      <c r="N13" s="298" t="n">
        <v>44</v>
      </c>
    </row>
    <row r="14" customFormat="false" ht="15.75" hidden="false" customHeight="true" outlineLevel="0" collapsed="false">
      <c r="A14" s="7" t="s">
        <v>42</v>
      </c>
      <c r="B14" s="296" t="n">
        <v>21066</v>
      </c>
      <c r="C14" s="7" t="n">
        <v>58</v>
      </c>
      <c r="D14" s="297" t="n">
        <v>1115</v>
      </c>
      <c r="E14" s="298" t="n">
        <v>5972</v>
      </c>
      <c r="F14" s="298" t="n">
        <v>5561</v>
      </c>
      <c r="G14" s="298" t="n">
        <v>3276</v>
      </c>
      <c r="H14" s="7" t="s">
        <v>42</v>
      </c>
      <c r="I14" s="298" t="n">
        <v>1913</v>
      </c>
      <c r="J14" s="298" t="n">
        <v>1202</v>
      </c>
      <c r="K14" s="298" t="n">
        <v>751</v>
      </c>
      <c r="L14" s="298" t="n">
        <v>530</v>
      </c>
      <c r="M14" s="298" t="n">
        <v>332</v>
      </c>
      <c r="N14" s="298" t="n">
        <v>356</v>
      </c>
    </row>
    <row r="15" customFormat="false" ht="15.75" hidden="false" customHeight="true" outlineLevel="0" collapsed="false">
      <c r="A15" s="7" t="s">
        <v>43</v>
      </c>
      <c r="B15" s="296" t="n">
        <v>11323</v>
      </c>
      <c r="C15" s="299" t="n">
        <v>35</v>
      </c>
      <c r="D15" s="297" t="n">
        <v>621</v>
      </c>
      <c r="E15" s="298" t="n">
        <v>3224</v>
      </c>
      <c r="F15" s="298" t="n">
        <v>2894</v>
      </c>
      <c r="G15" s="298" t="n">
        <v>1767</v>
      </c>
      <c r="H15" s="7" t="s">
        <v>43</v>
      </c>
      <c r="I15" s="298" t="n">
        <v>986</v>
      </c>
      <c r="J15" s="298" t="n">
        <v>617</v>
      </c>
      <c r="K15" s="298" t="n">
        <v>425</v>
      </c>
      <c r="L15" s="298" t="n">
        <v>285</v>
      </c>
      <c r="M15" s="298" t="n">
        <v>225</v>
      </c>
      <c r="N15" s="298" t="n">
        <v>244</v>
      </c>
    </row>
    <row r="16" customFormat="false" ht="15.75" hidden="false" customHeight="true" outlineLevel="0" collapsed="false">
      <c r="A16" s="7" t="s">
        <v>44</v>
      </c>
      <c r="B16" s="296" t="n">
        <v>7304</v>
      </c>
      <c r="C16" s="7" t="n">
        <v>62</v>
      </c>
      <c r="D16" s="297" t="n">
        <v>761</v>
      </c>
      <c r="E16" s="298" t="n">
        <v>2744</v>
      </c>
      <c r="F16" s="298" t="n">
        <v>1595</v>
      </c>
      <c r="G16" s="298" t="n">
        <v>859</v>
      </c>
      <c r="H16" s="7" t="s">
        <v>44</v>
      </c>
      <c r="I16" s="298" t="n">
        <v>433</v>
      </c>
      <c r="J16" s="298" t="n">
        <v>322</v>
      </c>
      <c r="K16" s="298" t="n">
        <v>195</v>
      </c>
      <c r="L16" s="298" t="n">
        <v>145</v>
      </c>
      <c r="M16" s="298" t="n">
        <v>78</v>
      </c>
      <c r="N16" s="298" t="n">
        <v>110</v>
      </c>
    </row>
    <row r="17" customFormat="false" ht="15.75" hidden="false" customHeight="true" outlineLevel="0" collapsed="false">
      <c r="A17" s="7" t="s">
        <v>45</v>
      </c>
      <c r="B17" s="296" t="n">
        <v>7388</v>
      </c>
      <c r="C17" s="7" t="n">
        <v>88</v>
      </c>
      <c r="D17" s="279" t="n">
        <v>1408</v>
      </c>
      <c r="E17" s="298" t="n">
        <v>3184</v>
      </c>
      <c r="F17" s="298" t="n">
        <v>1317</v>
      </c>
      <c r="G17" s="298" t="n">
        <v>623</v>
      </c>
      <c r="H17" s="7" t="s">
        <v>45</v>
      </c>
      <c r="I17" s="298" t="n">
        <v>326</v>
      </c>
      <c r="J17" s="298" t="n">
        <v>186</v>
      </c>
      <c r="K17" s="298" t="n">
        <v>116</v>
      </c>
      <c r="L17" s="298" t="n">
        <v>73</v>
      </c>
      <c r="M17" s="298" t="n">
        <v>40</v>
      </c>
      <c r="N17" s="298" t="n">
        <v>27</v>
      </c>
    </row>
    <row r="18" customFormat="false" ht="15.75" hidden="false" customHeight="true" outlineLevel="0" collapsed="false">
      <c r="A18" s="7" t="s">
        <v>46</v>
      </c>
      <c r="B18" s="296" t="n">
        <v>10775</v>
      </c>
      <c r="C18" s="297" t="n">
        <v>39</v>
      </c>
      <c r="D18" s="297" t="n">
        <v>575</v>
      </c>
      <c r="E18" s="298" t="n">
        <v>2963</v>
      </c>
      <c r="F18" s="298" t="n">
        <v>2835</v>
      </c>
      <c r="G18" s="298" t="n">
        <v>1627</v>
      </c>
      <c r="H18" s="7" t="s">
        <v>46</v>
      </c>
      <c r="I18" s="298" t="n">
        <v>955</v>
      </c>
      <c r="J18" s="298" t="n">
        <v>618</v>
      </c>
      <c r="K18" s="298" t="n">
        <v>414</v>
      </c>
      <c r="L18" s="298" t="n">
        <v>333</v>
      </c>
      <c r="M18" s="298" t="n">
        <v>167</v>
      </c>
      <c r="N18" s="298" t="n">
        <v>249</v>
      </c>
    </row>
    <row r="19" customFormat="false" ht="15.75" hidden="false" customHeight="true" outlineLevel="0" collapsed="false">
      <c r="A19" s="7" t="s">
        <v>47</v>
      </c>
      <c r="B19" s="296" t="n">
        <v>8003</v>
      </c>
      <c r="C19" s="7" t="n">
        <v>98</v>
      </c>
      <c r="D19" s="297" t="n">
        <v>1092</v>
      </c>
      <c r="E19" s="298" t="n">
        <v>3499</v>
      </c>
      <c r="F19" s="298" t="n">
        <v>1639</v>
      </c>
      <c r="G19" s="298" t="n">
        <v>719</v>
      </c>
      <c r="H19" s="7" t="s">
        <v>47</v>
      </c>
      <c r="I19" s="298" t="n">
        <v>387</v>
      </c>
      <c r="J19" s="298" t="n">
        <v>219</v>
      </c>
      <c r="K19" s="298" t="n">
        <v>152</v>
      </c>
      <c r="L19" s="298" t="n">
        <v>84</v>
      </c>
      <c r="M19" s="298" t="n">
        <v>65</v>
      </c>
      <c r="N19" s="298" t="n">
        <v>49</v>
      </c>
    </row>
    <row r="20" customFormat="false" ht="15.75" hidden="false" customHeight="true" outlineLevel="0" collapsed="false">
      <c r="A20" s="7" t="s">
        <v>48</v>
      </c>
      <c r="B20" s="296" t="n">
        <v>12592</v>
      </c>
      <c r="C20" s="7" t="n">
        <v>44</v>
      </c>
      <c r="D20" s="297" t="n">
        <v>832</v>
      </c>
      <c r="E20" s="298" t="n">
        <v>3965</v>
      </c>
      <c r="F20" s="298" t="n">
        <v>3189</v>
      </c>
      <c r="G20" s="298" t="n">
        <v>1895</v>
      </c>
      <c r="H20" s="7" t="s">
        <v>48</v>
      </c>
      <c r="I20" s="298" t="n">
        <v>1019</v>
      </c>
      <c r="J20" s="298" t="n">
        <v>652</v>
      </c>
      <c r="K20" s="298" t="n">
        <v>393</v>
      </c>
      <c r="L20" s="298" t="n">
        <v>264</v>
      </c>
      <c r="M20" s="298" t="n">
        <v>174</v>
      </c>
      <c r="N20" s="298" t="n">
        <v>165</v>
      </c>
    </row>
    <row r="21" customFormat="false" ht="15.75" hidden="false" customHeight="true" outlineLevel="0" collapsed="false">
      <c r="A21" s="7" t="s">
        <v>49</v>
      </c>
      <c r="B21" s="296" t="n">
        <v>5344</v>
      </c>
      <c r="C21" s="7" t="n">
        <v>32</v>
      </c>
      <c r="D21" s="297" t="n">
        <v>471</v>
      </c>
      <c r="E21" s="298" t="n">
        <v>1787</v>
      </c>
      <c r="F21" s="298" t="n">
        <v>1198</v>
      </c>
      <c r="G21" s="298" t="n">
        <v>681</v>
      </c>
      <c r="H21" s="7" t="s">
        <v>49</v>
      </c>
      <c r="I21" s="298" t="n">
        <v>406</v>
      </c>
      <c r="J21" s="298" t="n">
        <v>255</v>
      </c>
      <c r="K21" s="298" t="n">
        <v>196</v>
      </c>
      <c r="L21" s="298" t="n">
        <v>128</v>
      </c>
      <c r="M21" s="298" t="n">
        <v>85</v>
      </c>
      <c r="N21" s="298" t="n">
        <v>105</v>
      </c>
    </row>
    <row r="22" customFormat="false" ht="15.75" hidden="false" customHeight="true" outlineLevel="0" collapsed="false">
      <c r="A22" s="7" t="s">
        <v>50</v>
      </c>
      <c r="B22" s="296" t="n">
        <v>4186</v>
      </c>
      <c r="C22" s="7" t="n">
        <v>19</v>
      </c>
      <c r="D22" s="297" t="n">
        <v>271</v>
      </c>
      <c r="E22" s="298" t="n">
        <v>1241</v>
      </c>
      <c r="F22" s="298" t="n">
        <v>1020</v>
      </c>
      <c r="G22" s="298" t="n">
        <v>608</v>
      </c>
      <c r="H22" s="7" t="s">
        <v>50</v>
      </c>
      <c r="I22" s="298" t="n">
        <v>329</v>
      </c>
      <c r="J22" s="298" t="n">
        <v>244</v>
      </c>
      <c r="K22" s="298" t="n">
        <v>160</v>
      </c>
      <c r="L22" s="298" t="n">
        <v>118</v>
      </c>
      <c r="M22" s="298" t="n">
        <v>70</v>
      </c>
      <c r="N22" s="298" t="n">
        <v>106</v>
      </c>
    </row>
    <row r="23" customFormat="false" ht="15.75" hidden="false" customHeight="true" outlineLevel="0" collapsed="false">
      <c r="A23" s="7" t="s">
        <v>51</v>
      </c>
      <c r="B23" s="296" t="n">
        <v>16028</v>
      </c>
      <c r="C23" s="7" t="n">
        <v>148</v>
      </c>
      <c r="D23" s="297" t="n">
        <v>1324</v>
      </c>
      <c r="E23" s="298" t="n">
        <v>6701</v>
      </c>
      <c r="F23" s="298" t="n">
        <v>4131</v>
      </c>
      <c r="G23" s="298" t="n">
        <v>1749</v>
      </c>
      <c r="H23" s="7" t="s">
        <v>51</v>
      </c>
      <c r="I23" s="298" t="n">
        <v>821</v>
      </c>
      <c r="J23" s="298" t="n">
        <v>437</v>
      </c>
      <c r="K23" s="298" t="n">
        <v>270</v>
      </c>
      <c r="L23" s="298" t="n">
        <v>175</v>
      </c>
      <c r="M23" s="298" t="n">
        <v>138</v>
      </c>
      <c r="N23" s="298" t="n">
        <v>134</v>
      </c>
    </row>
    <row r="24" customFormat="false" ht="15.75" hidden="false" customHeight="true" outlineLevel="0" collapsed="false">
      <c r="A24" s="7" t="s">
        <v>52</v>
      </c>
      <c r="B24" s="296" t="n">
        <v>7216</v>
      </c>
      <c r="C24" s="7" t="n">
        <v>39</v>
      </c>
      <c r="D24" s="297" t="n">
        <v>533</v>
      </c>
      <c r="E24" s="298" t="n">
        <v>2300</v>
      </c>
      <c r="F24" s="298" t="n">
        <v>1758</v>
      </c>
      <c r="G24" s="298" t="n">
        <v>1028</v>
      </c>
      <c r="H24" s="7" t="s">
        <v>52</v>
      </c>
      <c r="I24" s="298" t="n">
        <v>552</v>
      </c>
      <c r="J24" s="298" t="n">
        <v>379</v>
      </c>
      <c r="K24" s="298" t="n">
        <v>237</v>
      </c>
      <c r="L24" s="298" t="n">
        <v>170</v>
      </c>
      <c r="M24" s="298" t="n">
        <v>95</v>
      </c>
      <c r="N24" s="298" t="n">
        <v>125</v>
      </c>
    </row>
    <row r="25" customFormat="false" ht="15.75" hidden="false" customHeight="true" outlineLevel="0" collapsed="false">
      <c r="A25" s="7" t="s">
        <v>53</v>
      </c>
      <c r="B25" s="296" t="n">
        <v>17125</v>
      </c>
      <c r="C25" s="7" t="n">
        <v>48</v>
      </c>
      <c r="D25" s="297" t="n">
        <v>1020</v>
      </c>
      <c r="E25" s="298" t="n">
        <v>5288</v>
      </c>
      <c r="F25" s="298" t="n">
        <v>4521</v>
      </c>
      <c r="G25" s="298" t="n">
        <v>2586</v>
      </c>
      <c r="H25" s="7" t="s">
        <v>53</v>
      </c>
      <c r="I25" s="298" t="n">
        <v>1334</v>
      </c>
      <c r="J25" s="298" t="n">
        <v>893</v>
      </c>
      <c r="K25" s="298" t="n">
        <v>549</v>
      </c>
      <c r="L25" s="298" t="n">
        <v>387</v>
      </c>
      <c r="M25" s="298" t="n">
        <v>257</v>
      </c>
      <c r="N25" s="298" t="n">
        <v>242</v>
      </c>
    </row>
    <row r="26" customFormat="false" ht="15.75" hidden="false" customHeight="true" outlineLevel="0" collapsed="false">
      <c r="A26" s="7" t="s">
        <v>54</v>
      </c>
      <c r="B26" s="296" t="n">
        <v>8745</v>
      </c>
      <c r="C26" s="7" t="n">
        <v>46</v>
      </c>
      <c r="D26" s="297" t="n">
        <v>554</v>
      </c>
      <c r="E26" s="298" t="n">
        <v>2740</v>
      </c>
      <c r="F26" s="298" t="n">
        <v>2179</v>
      </c>
      <c r="G26" s="298" t="n">
        <v>1292</v>
      </c>
      <c r="H26" s="7" t="s">
        <v>54</v>
      </c>
      <c r="I26" s="298" t="n">
        <v>618</v>
      </c>
      <c r="J26" s="298" t="n">
        <v>461</v>
      </c>
      <c r="K26" s="298" t="n">
        <v>325</v>
      </c>
      <c r="L26" s="298" t="n">
        <v>233</v>
      </c>
      <c r="M26" s="298" t="n">
        <v>126</v>
      </c>
      <c r="N26" s="298" t="n">
        <v>171</v>
      </c>
    </row>
    <row r="27" customFormat="false" ht="15.75" hidden="false" customHeight="true" outlineLevel="0" collapsed="false">
      <c r="A27" s="7" t="s">
        <v>55</v>
      </c>
      <c r="B27" s="296" t="n">
        <v>6779</v>
      </c>
      <c r="C27" s="7" t="n">
        <v>77</v>
      </c>
      <c r="D27" s="297" t="n">
        <v>997</v>
      </c>
      <c r="E27" s="298" t="n">
        <v>2907</v>
      </c>
      <c r="F27" s="298" t="n">
        <v>1375</v>
      </c>
      <c r="G27" s="298" t="n">
        <v>650</v>
      </c>
      <c r="H27" s="7" t="s">
        <v>55</v>
      </c>
      <c r="I27" s="298" t="n">
        <v>316</v>
      </c>
      <c r="J27" s="298" t="n">
        <v>199</v>
      </c>
      <c r="K27" s="298" t="n">
        <v>119</v>
      </c>
      <c r="L27" s="298" t="n">
        <v>72</v>
      </c>
      <c r="M27" s="298" t="n">
        <v>33</v>
      </c>
      <c r="N27" s="298" t="n">
        <v>34</v>
      </c>
    </row>
    <row r="28" customFormat="false" ht="15.75" hidden="false" customHeight="true" outlineLevel="0" collapsed="false">
      <c r="A28" s="7" t="s">
        <v>56</v>
      </c>
      <c r="B28" s="296" t="n">
        <v>5905</v>
      </c>
      <c r="C28" s="7" t="n">
        <v>40</v>
      </c>
      <c r="D28" s="297" t="n">
        <v>401</v>
      </c>
      <c r="E28" s="298" t="n">
        <v>1952</v>
      </c>
      <c r="F28" s="298" t="n">
        <v>1492</v>
      </c>
      <c r="G28" s="298" t="n">
        <v>811</v>
      </c>
      <c r="H28" s="7" t="s">
        <v>56</v>
      </c>
      <c r="I28" s="298" t="n">
        <v>392</v>
      </c>
      <c r="J28" s="298" t="n">
        <v>292</v>
      </c>
      <c r="K28" s="298" t="n">
        <v>209</v>
      </c>
      <c r="L28" s="298" t="n">
        <v>112</v>
      </c>
      <c r="M28" s="298" t="n">
        <v>100</v>
      </c>
      <c r="N28" s="298" t="n">
        <v>104</v>
      </c>
    </row>
    <row r="29" customFormat="false" ht="15.75" hidden="false" customHeight="true" outlineLevel="0" collapsed="false">
      <c r="A29" s="7" t="s">
        <v>57</v>
      </c>
      <c r="B29" s="296" t="n">
        <v>6025</v>
      </c>
      <c r="C29" s="7" t="n">
        <v>71</v>
      </c>
      <c r="D29" s="297" t="n">
        <v>770</v>
      </c>
      <c r="E29" s="298" t="n">
        <v>2629</v>
      </c>
      <c r="F29" s="298" t="n">
        <v>1292</v>
      </c>
      <c r="G29" s="298" t="n">
        <v>535</v>
      </c>
      <c r="H29" s="7" t="s">
        <v>57</v>
      </c>
      <c r="I29" s="298" t="n">
        <v>272</v>
      </c>
      <c r="J29" s="298" t="n">
        <v>189</v>
      </c>
      <c r="K29" s="298" t="n">
        <v>111</v>
      </c>
      <c r="L29" s="298" t="n">
        <v>62</v>
      </c>
      <c r="M29" s="298" t="n">
        <v>49</v>
      </c>
      <c r="N29" s="298" t="n">
        <v>45</v>
      </c>
    </row>
    <row r="30" customFormat="false" ht="15.75" hidden="false" customHeight="true" outlineLevel="0" collapsed="false">
      <c r="A30" s="7" t="s">
        <v>58</v>
      </c>
      <c r="B30" s="296" t="n">
        <v>17849</v>
      </c>
      <c r="C30" s="7" t="n">
        <v>55</v>
      </c>
      <c r="D30" s="297" t="n">
        <v>921</v>
      </c>
      <c r="E30" s="298" t="n">
        <v>5043</v>
      </c>
      <c r="F30" s="298" t="n">
        <v>4979</v>
      </c>
      <c r="G30" s="298" t="n">
        <v>2818</v>
      </c>
      <c r="H30" s="7" t="s">
        <v>58</v>
      </c>
      <c r="I30" s="298" t="n">
        <v>1461</v>
      </c>
      <c r="J30" s="298" t="n">
        <v>909</v>
      </c>
      <c r="K30" s="298" t="n">
        <v>641</v>
      </c>
      <c r="L30" s="298" t="n">
        <v>435</v>
      </c>
      <c r="M30" s="298" t="n">
        <v>257</v>
      </c>
      <c r="N30" s="298" t="n">
        <v>330</v>
      </c>
    </row>
    <row r="31" customFormat="false" ht="15.75" hidden="false" customHeight="true" outlineLevel="0" collapsed="false">
      <c r="A31" s="7" t="s">
        <v>59</v>
      </c>
      <c r="B31" s="296" t="n">
        <v>6662</v>
      </c>
      <c r="C31" s="7" t="n">
        <v>31</v>
      </c>
      <c r="D31" s="297" t="n">
        <v>514</v>
      </c>
      <c r="E31" s="298" t="n">
        <v>1987</v>
      </c>
      <c r="F31" s="298" t="n">
        <v>1724</v>
      </c>
      <c r="G31" s="298" t="n">
        <v>936</v>
      </c>
      <c r="H31" s="7" t="s">
        <v>59</v>
      </c>
      <c r="I31" s="298" t="n">
        <v>565</v>
      </c>
      <c r="J31" s="298" t="n">
        <v>319</v>
      </c>
      <c r="K31" s="298" t="n">
        <v>222</v>
      </c>
      <c r="L31" s="298" t="n">
        <v>144</v>
      </c>
      <c r="M31" s="298" t="n">
        <v>105</v>
      </c>
      <c r="N31" s="298" t="n">
        <v>115</v>
      </c>
    </row>
    <row r="32" customFormat="false" ht="15.75" hidden="false" customHeight="true" outlineLevel="0" collapsed="false">
      <c r="A32" s="7" t="s">
        <v>60</v>
      </c>
      <c r="B32" s="296" t="n">
        <v>7715</v>
      </c>
      <c r="C32" s="7" t="n">
        <v>70</v>
      </c>
      <c r="D32" s="297" t="n">
        <v>855</v>
      </c>
      <c r="E32" s="298" t="n">
        <v>2922</v>
      </c>
      <c r="F32" s="298" t="n">
        <v>1628</v>
      </c>
      <c r="G32" s="298" t="n">
        <v>933</v>
      </c>
      <c r="H32" s="7" t="s">
        <v>60</v>
      </c>
      <c r="I32" s="298" t="n">
        <v>494</v>
      </c>
      <c r="J32" s="298" t="n">
        <v>279</v>
      </c>
      <c r="K32" s="298" t="n">
        <v>218</v>
      </c>
      <c r="L32" s="298" t="n">
        <v>136</v>
      </c>
      <c r="M32" s="298" t="n">
        <v>97</v>
      </c>
      <c r="N32" s="298" t="n">
        <v>83</v>
      </c>
    </row>
    <row r="33" customFormat="false" ht="15.75" hidden="false" customHeight="true" outlineLevel="0" collapsed="false">
      <c r="A33" s="7" t="s">
        <v>61</v>
      </c>
      <c r="B33" s="296" t="n">
        <v>6974</v>
      </c>
      <c r="C33" s="7" t="n">
        <v>53</v>
      </c>
      <c r="D33" s="297" t="n">
        <v>585</v>
      </c>
      <c r="E33" s="298" t="n">
        <v>2288</v>
      </c>
      <c r="F33" s="298" t="n">
        <v>1656</v>
      </c>
      <c r="G33" s="298" t="n">
        <v>919</v>
      </c>
      <c r="H33" s="7" t="s">
        <v>61</v>
      </c>
      <c r="I33" s="298" t="n">
        <v>505</v>
      </c>
      <c r="J33" s="298" t="n">
        <v>336</v>
      </c>
      <c r="K33" s="298" t="n">
        <v>235</v>
      </c>
      <c r="L33" s="298" t="n">
        <v>158</v>
      </c>
      <c r="M33" s="298" t="n">
        <v>96</v>
      </c>
      <c r="N33" s="298" t="n">
        <v>143</v>
      </c>
    </row>
    <row r="34" customFormat="false" ht="15.75" hidden="false" customHeight="true" outlineLevel="0" collapsed="false">
      <c r="A34" s="7" t="s">
        <v>62</v>
      </c>
      <c r="B34" s="296" t="n">
        <v>5774</v>
      </c>
      <c r="C34" s="7" t="n">
        <v>58</v>
      </c>
      <c r="D34" s="297" t="n">
        <v>862</v>
      </c>
      <c r="E34" s="298" t="n">
        <v>2391</v>
      </c>
      <c r="F34" s="298" t="n">
        <v>1131</v>
      </c>
      <c r="G34" s="298" t="n">
        <v>572</v>
      </c>
      <c r="H34" s="7" t="s">
        <v>62</v>
      </c>
      <c r="I34" s="298" t="n">
        <v>289</v>
      </c>
      <c r="J34" s="298" t="n">
        <v>191</v>
      </c>
      <c r="K34" s="298" t="n">
        <v>103</v>
      </c>
      <c r="L34" s="298" t="n">
        <v>78</v>
      </c>
      <c r="M34" s="298" t="n">
        <v>53</v>
      </c>
      <c r="N34" s="298" t="n">
        <v>46</v>
      </c>
    </row>
    <row r="35" customFormat="false" ht="15.75" hidden="false" customHeight="true" outlineLevel="0" collapsed="false">
      <c r="A35" s="5" t="s">
        <v>63</v>
      </c>
      <c r="B35" s="296" t="n">
        <v>5647</v>
      </c>
      <c r="C35" s="5" t="n">
        <v>18</v>
      </c>
      <c r="D35" s="300" t="n">
        <v>369</v>
      </c>
      <c r="E35" s="298" t="n">
        <v>1796</v>
      </c>
      <c r="F35" s="298" t="n">
        <v>1438</v>
      </c>
      <c r="G35" s="298" t="n">
        <v>818</v>
      </c>
      <c r="H35" s="5" t="s">
        <v>63</v>
      </c>
      <c r="I35" s="298" t="n">
        <v>412</v>
      </c>
      <c r="J35" s="298" t="n">
        <v>289</v>
      </c>
      <c r="K35" s="298" t="n">
        <v>194</v>
      </c>
      <c r="L35" s="298" t="n">
        <v>139</v>
      </c>
      <c r="M35" s="298" t="n">
        <v>79</v>
      </c>
      <c r="N35" s="298" t="n">
        <v>95</v>
      </c>
    </row>
    <row r="36" customFormat="false" ht="15.75" hidden="false" customHeight="true" outlineLevel="0" collapsed="false">
      <c r="A36" s="5" t="s">
        <v>64</v>
      </c>
      <c r="B36" s="296" t="n">
        <v>27421</v>
      </c>
      <c r="C36" s="5" t="n">
        <v>13</v>
      </c>
      <c r="D36" s="300" t="n">
        <v>693</v>
      </c>
      <c r="E36" s="298" t="n">
        <v>6910</v>
      </c>
      <c r="F36" s="298" t="n">
        <v>9118</v>
      </c>
      <c r="G36" s="298" t="n">
        <v>5185</v>
      </c>
      <c r="H36" s="5" t="s">
        <v>64</v>
      </c>
      <c r="I36" s="298" t="n">
        <v>2391</v>
      </c>
      <c r="J36" s="298" t="n">
        <v>1220</v>
      </c>
      <c r="K36" s="298" t="n">
        <v>802</v>
      </c>
      <c r="L36" s="298" t="n">
        <v>425</v>
      </c>
      <c r="M36" s="298" t="n">
        <v>341</v>
      </c>
      <c r="N36" s="298" t="n">
        <v>323</v>
      </c>
    </row>
    <row r="37" customFormat="false" ht="15.75" hidden="false" customHeight="true" outlineLevel="0" collapsed="false">
      <c r="A37" s="53" t="s">
        <v>65</v>
      </c>
      <c r="B37" s="296" t="s">
        <v>39</v>
      </c>
      <c r="C37" s="294" t="s">
        <v>39</v>
      </c>
      <c r="D37" s="294" t="s">
        <v>39</v>
      </c>
      <c r="E37" s="296" t="s">
        <v>39</v>
      </c>
      <c r="F37" s="296" t="s">
        <v>39</v>
      </c>
      <c r="G37" s="296" t="s">
        <v>39</v>
      </c>
      <c r="H37" s="53" t="s">
        <v>65</v>
      </c>
      <c r="I37" s="296" t="s">
        <v>39</v>
      </c>
      <c r="J37" s="294" t="s">
        <v>39</v>
      </c>
      <c r="K37" s="294" t="s">
        <v>39</v>
      </c>
      <c r="L37" s="296" t="s">
        <v>39</v>
      </c>
      <c r="M37" s="296" t="s">
        <v>39</v>
      </c>
      <c r="N37" s="296" t="s">
        <v>39</v>
      </c>
    </row>
    <row r="38" customFormat="false" ht="15.75" hidden="false" customHeight="true" outlineLevel="0" collapsed="false">
      <c r="A38" s="119"/>
      <c r="B38" s="301"/>
      <c r="C38" s="301"/>
      <c r="D38" s="301"/>
      <c r="E38" s="301"/>
      <c r="F38" s="301"/>
      <c r="G38" s="301"/>
      <c r="H38" s="119"/>
      <c r="I38" s="301"/>
      <c r="J38" s="301"/>
      <c r="K38" s="301"/>
      <c r="L38" s="301"/>
      <c r="M38" s="301"/>
      <c r="N38" s="301"/>
    </row>
    <row r="39" customFormat="false" ht="15.75" hidden="false" customHeight="false" outlineLevel="0" collapsed="false">
      <c r="A39" s="253"/>
      <c r="H39" s="302"/>
    </row>
    <row r="40" customFormat="false" ht="15.75" hidden="false" customHeight="false" outlineLevel="0" collapsed="false"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</row>
    <row r="41" customFormat="false" ht="15.75" hidden="false" customHeight="false" outlineLevel="0" collapsed="false"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</row>
    <row r="42" customFormat="false" ht="15.75" hidden="false" customHeight="false" outlineLevel="0" collapsed="false">
      <c r="A42" s="303"/>
      <c r="B42" s="304"/>
    </row>
    <row r="43" customFormat="false" ht="15.75" hidden="false" customHeight="false" outlineLevel="0" collapsed="false">
      <c r="A43" s="303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</row>
    <row r="44" customFormat="false" ht="15.75" hidden="false" customHeight="false" outlineLevel="0" collapsed="false">
      <c r="A44" s="303"/>
      <c r="B44" s="306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</row>
    <row r="45" customFormat="false" ht="15.75" hidden="false" customHeight="false" outlineLevel="0" collapsed="false">
      <c r="A45" s="303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N45" s="305"/>
    </row>
    <row r="46" customFormat="false" ht="15.75" hidden="false" customHeight="false" outlineLevel="0" collapsed="false">
      <c r="A46" s="303"/>
      <c r="B46" s="305"/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</row>
    <row r="47" customFormat="false" ht="15.75" hidden="false" customHeight="false" outlineLevel="0" collapsed="false">
      <c r="A47" s="303"/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</row>
    <row r="48" customFormat="false" ht="15.75" hidden="false" customHeight="false" outlineLevel="0" collapsed="false">
      <c r="A48" s="303"/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</row>
    <row r="49" customFormat="false" ht="15.75" hidden="false" customHeight="false" outlineLevel="0" collapsed="false">
      <c r="A49" s="303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</row>
    <row r="50" customFormat="false" ht="15.75" hidden="false" customHeight="false" outlineLevel="0" collapsed="false">
      <c r="A50" s="303"/>
      <c r="B50" s="305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</row>
    <row r="51" customFormat="false" ht="15.75" hidden="false" customHeight="false" outlineLevel="0" collapsed="false">
      <c r="A51" s="303"/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5.75" hidden="false" customHeight="false" outlineLevel="0" collapsed="false">
      <c r="A52" s="303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5.75" hidden="false" customHeight="false" outlineLevel="0" collapsed="false"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</row>
    <row r="54" customFormat="false" ht="15.75" hidden="false" customHeight="false" outlineLevel="0" collapsed="false"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</row>
    <row r="55" customFormat="false" ht="15.75" hidden="false" customHeight="false" outlineLevel="0" collapsed="false"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</row>
    <row r="56" customFormat="false" ht="15.75" hidden="false" customHeight="false" outlineLevel="0" collapsed="false"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</row>
    <row r="57" customFormat="false" ht="15.75" hidden="false" customHeight="false" outlineLevel="0" collapsed="false"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</row>
    <row r="58" customFormat="false" ht="15.75" hidden="false" customHeight="false" outlineLevel="0" collapsed="false">
      <c r="B58" s="305"/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</row>
    <row r="59" customFormat="false" ht="15.75" hidden="false" customHeight="false" outlineLevel="0" collapsed="false"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</row>
    <row r="60" customFormat="false" ht="15.75" hidden="false" customHeight="false" outlineLevel="0" collapsed="false"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</row>
    <row r="61" customFormat="false" ht="15.75" hidden="false" customHeight="false" outlineLevel="0" collapsed="false"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</row>
    <row r="62" customFormat="false" ht="15.75" hidden="false" customHeight="false" outlineLevel="0" collapsed="false">
      <c r="B62" s="305"/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</row>
    <row r="63" customFormat="false" ht="15.75" hidden="false" customHeight="false" outlineLevel="0" collapsed="false">
      <c r="B63" s="305"/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</row>
    <row r="64" customFormat="false" ht="15.75" hidden="false" customHeight="false" outlineLevel="0" collapsed="false">
      <c r="B64" s="305"/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</row>
    <row r="65" customFormat="false" ht="15.75" hidden="false" customHeight="false" outlineLevel="0" collapsed="false">
      <c r="B65" s="305"/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</row>
    <row r="66" customFormat="false" ht="15.75" hidden="false" customHeight="false" outlineLevel="0" collapsed="false">
      <c r="B66" s="305"/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</row>
    <row r="67" customFormat="false" ht="15.75" hidden="false" customHeight="false" outlineLevel="0" collapsed="false">
      <c r="B67" s="305"/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</row>
    <row r="68" customFormat="false" ht="15.75" hidden="false" customHeight="false" outlineLevel="0" collapsed="false">
      <c r="B68" s="305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</row>
    <row r="69" customFormat="false" ht="15.75" hidden="false" customHeight="false" outlineLevel="0" collapsed="false">
      <c r="B69" s="30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</row>
    <row r="70" customFormat="false" ht="15.75" hidden="false" customHeight="false" outlineLevel="0" collapsed="false">
      <c r="B70" s="305"/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</row>
    <row r="71" customFormat="false" ht="15.75" hidden="false" customHeight="false" outlineLevel="0" collapsed="false">
      <c r="B71" s="305"/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</row>
    <row r="72" customFormat="false" ht="15.75" hidden="false" customHeight="false" outlineLevel="0" collapsed="false">
      <c r="B72" s="305"/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</row>
    <row r="73" customFormat="false" ht="15.75" hidden="false" customHeight="false" outlineLevel="0" collapsed="false">
      <c r="B73" s="305"/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8.49"/>
    <col collapsed="false" customWidth="true" hidden="false" outlineLevel="0" max="2" min="2" style="7" width="13.37"/>
    <col collapsed="false" customWidth="false" hidden="false" outlineLevel="0" max="7" min="3" style="7" width="9.99"/>
    <col collapsed="false" customWidth="true" hidden="false" outlineLevel="0" max="8" min="8" style="7" width="17.99"/>
    <col collapsed="false" customWidth="true" hidden="false" outlineLevel="0" max="9" min="9" style="7" width="10.37"/>
    <col collapsed="false" customWidth="true" hidden="false" outlineLevel="0" max="10" min="10" style="7" width="10.11"/>
    <col collapsed="false" customWidth="true" hidden="false" outlineLevel="0" max="11" min="11" style="7" width="9.24"/>
    <col collapsed="false" customWidth="false" hidden="false" outlineLevel="0" max="12" min="12" style="7" width="9.99"/>
    <col collapsed="false" customWidth="true" hidden="false" outlineLevel="0" max="13" min="13" style="7" width="9.49"/>
    <col collapsed="false" customWidth="true" hidden="false" outlineLevel="0" max="14" min="14" style="7" width="11.24"/>
    <col collapsed="false" customWidth="false" hidden="false" outlineLevel="0" max="257" min="15" style="7" width="9.99"/>
  </cols>
  <sheetData>
    <row r="1" customFormat="false" ht="18.75" hidden="false" customHeight="false" outlineLevel="0" collapsed="false">
      <c r="A1" s="307" t="s">
        <v>180</v>
      </c>
      <c r="B1" s="307"/>
      <c r="C1" s="307"/>
      <c r="D1" s="307"/>
      <c r="E1" s="307"/>
      <c r="F1" s="307"/>
      <c r="G1" s="307"/>
    </row>
    <row r="2" customFormat="false" ht="18.75" hidden="false" customHeight="false" outlineLevel="0" collapsed="false">
      <c r="A2" s="307" t="s">
        <v>181</v>
      </c>
      <c r="B2" s="307"/>
      <c r="C2" s="307"/>
      <c r="D2" s="307"/>
      <c r="E2" s="307"/>
      <c r="F2" s="307"/>
      <c r="G2" s="307"/>
    </row>
    <row r="3" customFormat="false" ht="17.25" hidden="false" customHeight="false" outlineLevel="0" collapsed="false">
      <c r="A3" s="308" t="s">
        <v>182</v>
      </c>
      <c r="B3" s="308"/>
      <c r="C3" s="308"/>
      <c r="D3" s="308"/>
      <c r="E3" s="308"/>
      <c r="F3" s="308"/>
      <c r="G3" s="308"/>
      <c r="H3" s="282"/>
      <c r="I3" s="282"/>
      <c r="J3" s="282"/>
      <c r="K3" s="282"/>
      <c r="L3" s="282"/>
      <c r="M3" s="282"/>
      <c r="N3" s="282"/>
    </row>
    <row r="4" customFormat="false" ht="15.75" hidden="false" customHeight="true" outlineLevel="0" collapsed="false">
      <c r="A4" s="309"/>
      <c r="B4" s="309"/>
      <c r="C4" s="309"/>
      <c r="D4" s="309"/>
      <c r="E4" s="309"/>
      <c r="F4" s="309"/>
      <c r="G4" s="309"/>
      <c r="H4" s="5"/>
      <c r="I4" s="5"/>
      <c r="J4" s="5"/>
      <c r="K4" s="5"/>
      <c r="L4" s="5"/>
    </row>
    <row r="5" customFormat="false" ht="15.75" hidden="false" customHeight="true" outlineLevel="0" collapsed="false">
      <c r="A5" s="310"/>
      <c r="B5" s="310"/>
      <c r="C5" s="310"/>
      <c r="D5" s="310"/>
      <c r="E5" s="310"/>
      <c r="F5" s="311"/>
      <c r="G5" s="312"/>
      <c r="H5" s="313"/>
      <c r="I5" s="256"/>
      <c r="J5" s="256"/>
      <c r="K5" s="256"/>
      <c r="L5" s="256"/>
      <c r="M5" s="256"/>
      <c r="N5" s="284" t="s">
        <v>183</v>
      </c>
    </row>
    <row r="6" customFormat="false" ht="28.5" hidden="false" customHeight="true" outlineLevel="0" collapsed="false">
      <c r="A6" s="286"/>
      <c r="B6" s="287" t="s">
        <v>168</v>
      </c>
      <c r="C6" s="288" t="s">
        <v>72</v>
      </c>
      <c r="D6" s="288"/>
      <c r="E6" s="288"/>
      <c r="F6" s="288"/>
      <c r="G6" s="288"/>
      <c r="H6" s="286"/>
      <c r="I6" s="260" t="s">
        <v>72</v>
      </c>
      <c r="J6" s="260"/>
      <c r="K6" s="260"/>
      <c r="L6" s="260"/>
      <c r="M6" s="260"/>
      <c r="N6" s="260"/>
    </row>
    <row r="7" customFormat="false" ht="36.75" hidden="false" customHeight="true" outlineLevel="0" collapsed="false">
      <c r="A7" s="289"/>
      <c r="B7" s="287"/>
      <c r="C7" s="259" t="s">
        <v>169</v>
      </c>
      <c r="D7" s="259" t="s">
        <v>170</v>
      </c>
      <c r="E7" s="259" t="s">
        <v>171</v>
      </c>
      <c r="F7" s="259" t="s">
        <v>172</v>
      </c>
      <c r="G7" s="260" t="s">
        <v>173</v>
      </c>
      <c r="H7" s="289"/>
      <c r="I7" s="259" t="s">
        <v>174</v>
      </c>
      <c r="J7" s="259" t="s">
        <v>175</v>
      </c>
      <c r="K7" s="259" t="s">
        <v>176</v>
      </c>
      <c r="L7" s="259" t="s">
        <v>177</v>
      </c>
      <c r="M7" s="259" t="s">
        <v>178</v>
      </c>
      <c r="N7" s="260" t="s">
        <v>179</v>
      </c>
    </row>
    <row r="8" customFormat="false" ht="15.75" hidden="false" customHeight="true" outlineLevel="0" collapsed="false"/>
    <row r="9" s="264" customFormat="true" ht="15.75" hidden="false" customHeight="true" outlineLevel="0" collapsed="false">
      <c r="A9" s="264" t="s">
        <v>36</v>
      </c>
      <c r="B9" s="291" t="n">
        <v>191826</v>
      </c>
      <c r="C9" s="314" t="n">
        <v>688</v>
      </c>
      <c r="D9" s="315" t="n">
        <v>10806</v>
      </c>
      <c r="E9" s="291" t="n">
        <v>59748</v>
      </c>
      <c r="F9" s="315" t="n">
        <v>52050</v>
      </c>
      <c r="G9" s="315" t="n">
        <v>29049</v>
      </c>
      <c r="H9" s="295" t="s">
        <v>36</v>
      </c>
      <c r="I9" s="293" t="n">
        <v>15052</v>
      </c>
      <c r="J9" s="293" t="n">
        <v>9186</v>
      </c>
      <c r="K9" s="293" t="n">
        <v>5985</v>
      </c>
      <c r="L9" s="293" t="n">
        <v>3929</v>
      </c>
      <c r="M9" s="293" t="n">
        <v>2516</v>
      </c>
      <c r="N9" s="293" t="n">
        <v>2817</v>
      </c>
    </row>
    <row r="10" customFormat="false" ht="15.75" hidden="false" customHeight="true" outlineLevel="0" collapsed="false">
      <c r="A10" s="7" t="s">
        <v>37</v>
      </c>
      <c r="B10" s="294"/>
      <c r="C10" s="294"/>
      <c r="D10" s="294"/>
      <c r="E10" s="294"/>
      <c r="F10" s="294"/>
      <c r="G10" s="294"/>
      <c r="H10" s="7" t="s">
        <v>37</v>
      </c>
    </row>
    <row r="11" customFormat="false" ht="15.75" hidden="false" customHeight="true" outlineLevel="0" collapsed="false">
      <c r="A11" s="7" t="s">
        <v>38</v>
      </c>
      <c r="B11" s="296" t="s">
        <v>39</v>
      </c>
      <c r="C11" s="296" t="s">
        <v>39</v>
      </c>
      <c r="D11" s="296" t="s">
        <v>39</v>
      </c>
      <c r="E11" s="296" t="s">
        <v>39</v>
      </c>
      <c r="F11" s="296" t="s">
        <v>39</v>
      </c>
      <c r="G11" s="296" t="s">
        <v>39</v>
      </c>
      <c r="H11" s="7" t="s">
        <v>38</v>
      </c>
      <c r="I11" s="296" t="s">
        <v>39</v>
      </c>
      <c r="J11" s="296" t="s">
        <v>39</v>
      </c>
      <c r="K11" s="296" t="s">
        <v>39</v>
      </c>
      <c r="L11" s="296" t="s">
        <v>39</v>
      </c>
      <c r="M11" s="296" t="s">
        <v>39</v>
      </c>
      <c r="N11" s="296" t="s">
        <v>39</v>
      </c>
    </row>
    <row r="12" customFormat="false" ht="15.75" hidden="false" customHeight="true" outlineLevel="0" collapsed="false">
      <c r="A12" s="7" t="s">
        <v>40</v>
      </c>
      <c r="B12" s="296" t="n">
        <v>5662</v>
      </c>
      <c r="C12" s="296" t="n">
        <v>24</v>
      </c>
      <c r="D12" s="296" t="n">
        <v>432</v>
      </c>
      <c r="E12" s="296" t="n">
        <v>2112</v>
      </c>
      <c r="F12" s="296" t="n">
        <v>1357</v>
      </c>
      <c r="G12" s="296" t="n">
        <v>726</v>
      </c>
      <c r="H12" s="7" t="s">
        <v>40</v>
      </c>
      <c r="I12" s="298" t="n">
        <v>367</v>
      </c>
      <c r="J12" s="298" t="n">
        <v>242</v>
      </c>
      <c r="K12" s="298" t="n">
        <v>186</v>
      </c>
      <c r="L12" s="298" t="n">
        <v>87</v>
      </c>
      <c r="M12" s="298" t="n">
        <v>57</v>
      </c>
      <c r="N12" s="298" t="n">
        <v>72</v>
      </c>
    </row>
    <row r="13" customFormat="false" ht="15.75" hidden="false" customHeight="true" outlineLevel="0" collapsed="false">
      <c r="A13" s="7" t="s">
        <v>41</v>
      </c>
      <c r="B13" s="296" t="n">
        <v>3464</v>
      </c>
      <c r="C13" s="296" t="n">
        <v>18</v>
      </c>
      <c r="D13" s="296" t="n">
        <v>301</v>
      </c>
      <c r="E13" s="296" t="n">
        <v>1367</v>
      </c>
      <c r="F13" s="296" t="n">
        <v>821</v>
      </c>
      <c r="G13" s="296" t="n">
        <v>434</v>
      </c>
      <c r="H13" s="7" t="s">
        <v>41</v>
      </c>
      <c r="I13" s="298" t="n">
        <v>229</v>
      </c>
      <c r="J13" s="298" t="n">
        <v>124</v>
      </c>
      <c r="K13" s="298" t="n">
        <v>68</v>
      </c>
      <c r="L13" s="298" t="n">
        <v>39</v>
      </c>
      <c r="M13" s="298" t="n">
        <v>32</v>
      </c>
      <c r="N13" s="298" t="n">
        <v>31</v>
      </c>
    </row>
    <row r="14" customFormat="false" ht="15.75" hidden="false" customHeight="true" outlineLevel="0" collapsed="false">
      <c r="A14" s="7" t="s">
        <v>42</v>
      </c>
      <c r="B14" s="296" t="n">
        <v>18957</v>
      </c>
      <c r="C14" s="296" t="n">
        <v>44</v>
      </c>
      <c r="D14" s="296" t="n">
        <v>918</v>
      </c>
      <c r="E14" s="296" t="n">
        <v>5274</v>
      </c>
      <c r="F14" s="296" t="n">
        <v>5116</v>
      </c>
      <c r="G14" s="296" t="n">
        <v>3016</v>
      </c>
      <c r="H14" s="7" t="s">
        <v>42</v>
      </c>
      <c r="I14" s="298" t="n">
        <v>1763</v>
      </c>
      <c r="J14" s="298" t="n">
        <v>1082</v>
      </c>
      <c r="K14" s="298" t="n">
        <v>671</v>
      </c>
      <c r="L14" s="298" t="n">
        <v>465</v>
      </c>
      <c r="M14" s="298" t="n">
        <v>297</v>
      </c>
      <c r="N14" s="298" t="n">
        <v>311</v>
      </c>
    </row>
    <row r="15" customFormat="false" ht="15.75" hidden="false" customHeight="true" outlineLevel="0" collapsed="false">
      <c r="A15" s="7" t="s">
        <v>43</v>
      </c>
      <c r="B15" s="296" t="n">
        <v>9944</v>
      </c>
      <c r="C15" s="296" t="n">
        <v>23</v>
      </c>
      <c r="D15" s="296" t="n">
        <v>508</v>
      </c>
      <c r="E15" s="296" t="n">
        <v>2749</v>
      </c>
      <c r="F15" s="296" t="n">
        <v>2584</v>
      </c>
      <c r="G15" s="296" t="n">
        <v>1584</v>
      </c>
      <c r="H15" s="7" t="s">
        <v>43</v>
      </c>
      <c r="I15" s="298" t="n">
        <v>874</v>
      </c>
      <c r="J15" s="298" t="n">
        <v>557</v>
      </c>
      <c r="K15" s="298" t="n">
        <v>384</v>
      </c>
      <c r="L15" s="298" t="n">
        <v>260</v>
      </c>
      <c r="M15" s="298" t="n">
        <v>204</v>
      </c>
      <c r="N15" s="298" t="n">
        <v>217</v>
      </c>
    </row>
    <row r="16" customFormat="false" ht="15.75" hidden="false" customHeight="true" outlineLevel="0" collapsed="false">
      <c r="A16" s="7" t="s">
        <v>44</v>
      </c>
      <c r="B16" s="296" t="n">
        <v>4880</v>
      </c>
      <c r="C16" s="296" t="n">
        <v>29</v>
      </c>
      <c r="D16" s="296" t="n">
        <v>366</v>
      </c>
      <c r="E16" s="296" t="n">
        <v>1753</v>
      </c>
      <c r="F16" s="296" t="n">
        <v>1177</v>
      </c>
      <c r="G16" s="296" t="n">
        <v>640</v>
      </c>
      <c r="H16" s="7" t="s">
        <v>44</v>
      </c>
      <c r="I16" s="298" t="n">
        <v>324</v>
      </c>
      <c r="J16" s="298" t="n">
        <v>230</v>
      </c>
      <c r="K16" s="298" t="n">
        <v>132</v>
      </c>
      <c r="L16" s="298" t="n">
        <v>106</v>
      </c>
      <c r="M16" s="298" t="n">
        <v>52</v>
      </c>
      <c r="N16" s="298" t="n">
        <v>71</v>
      </c>
    </row>
    <row r="17" customFormat="false" ht="15.75" hidden="false" customHeight="true" outlineLevel="0" collapsed="false">
      <c r="A17" s="7" t="s">
        <v>45</v>
      </c>
      <c r="B17" s="296" t="n">
        <v>2877</v>
      </c>
      <c r="C17" s="296" t="n">
        <v>26</v>
      </c>
      <c r="D17" s="296" t="n">
        <v>337</v>
      </c>
      <c r="E17" s="296" t="n">
        <v>1126</v>
      </c>
      <c r="F17" s="296" t="n">
        <v>625</v>
      </c>
      <c r="G17" s="296" t="n">
        <v>326</v>
      </c>
      <c r="H17" s="7" t="s">
        <v>45</v>
      </c>
      <c r="I17" s="298" t="n">
        <v>180</v>
      </c>
      <c r="J17" s="298" t="n">
        <v>104</v>
      </c>
      <c r="K17" s="298" t="n">
        <v>68</v>
      </c>
      <c r="L17" s="298" t="n">
        <v>42</v>
      </c>
      <c r="M17" s="298" t="n">
        <v>26</v>
      </c>
      <c r="N17" s="298" t="n">
        <v>17</v>
      </c>
    </row>
    <row r="18" customFormat="false" ht="15.75" hidden="false" customHeight="true" outlineLevel="0" collapsed="false">
      <c r="A18" s="7" t="s">
        <v>46</v>
      </c>
      <c r="B18" s="296" t="n">
        <v>9612</v>
      </c>
      <c r="C18" s="296" t="n">
        <v>23</v>
      </c>
      <c r="D18" s="296" t="n">
        <v>451</v>
      </c>
      <c r="E18" s="296" t="n">
        <v>2639</v>
      </c>
      <c r="F18" s="296" t="n">
        <v>2602</v>
      </c>
      <c r="G18" s="296" t="n">
        <v>1485</v>
      </c>
      <c r="H18" s="7" t="s">
        <v>46</v>
      </c>
      <c r="I18" s="298" t="n">
        <v>861</v>
      </c>
      <c r="J18" s="298" t="n">
        <v>545</v>
      </c>
      <c r="K18" s="298" t="n">
        <v>349</v>
      </c>
      <c r="L18" s="298" t="n">
        <v>299</v>
      </c>
      <c r="M18" s="298" t="n">
        <v>138</v>
      </c>
      <c r="N18" s="298" t="n">
        <v>220</v>
      </c>
    </row>
    <row r="19" customFormat="false" ht="15.75" hidden="false" customHeight="true" outlineLevel="0" collapsed="false">
      <c r="A19" s="7" t="s">
        <v>47</v>
      </c>
      <c r="B19" s="296" t="n">
        <v>3765</v>
      </c>
      <c r="C19" s="296" t="n">
        <v>26</v>
      </c>
      <c r="D19" s="296" t="n">
        <v>342</v>
      </c>
      <c r="E19" s="296" t="n">
        <v>1524</v>
      </c>
      <c r="F19" s="296" t="n">
        <v>895</v>
      </c>
      <c r="G19" s="296" t="n">
        <v>401</v>
      </c>
      <c r="H19" s="7" t="s">
        <v>47</v>
      </c>
      <c r="I19" s="298" t="n">
        <v>225</v>
      </c>
      <c r="J19" s="298" t="n">
        <v>137</v>
      </c>
      <c r="K19" s="298" t="n">
        <v>90</v>
      </c>
      <c r="L19" s="298" t="n">
        <v>52</v>
      </c>
      <c r="M19" s="298" t="n">
        <v>39</v>
      </c>
      <c r="N19" s="298" t="n">
        <v>34</v>
      </c>
    </row>
    <row r="20" customFormat="false" ht="15.75" hidden="false" customHeight="true" outlineLevel="0" collapsed="false">
      <c r="A20" s="7" t="s">
        <v>48</v>
      </c>
      <c r="B20" s="296" t="n">
        <v>9734</v>
      </c>
      <c r="C20" s="296" t="n">
        <v>29</v>
      </c>
      <c r="D20" s="296" t="n">
        <v>565</v>
      </c>
      <c r="E20" s="296" t="n">
        <v>3056</v>
      </c>
      <c r="F20" s="296" t="n">
        <v>2532</v>
      </c>
      <c r="G20" s="296" t="n">
        <v>1528</v>
      </c>
      <c r="H20" s="7" t="s">
        <v>48</v>
      </c>
      <c r="I20" s="298" t="n">
        <v>803</v>
      </c>
      <c r="J20" s="298" t="n">
        <v>495</v>
      </c>
      <c r="K20" s="298" t="n">
        <v>285</v>
      </c>
      <c r="L20" s="298" t="n">
        <v>205</v>
      </c>
      <c r="M20" s="298" t="n">
        <v>123</v>
      </c>
      <c r="N20" s="298" t="n">
        <v>113</v>
      </c>
    </row>
    <row r="21" customFormat="false" ht="15.75" hidden="false" customHeight="true" outlineLevel="0" collapsed="false">
      <c r="A21" s="7" t="s">
        <v>49</v>
      </c>
      <c r="B21" s="296" t="n">
        <v>4118</v>
      </c>
      <c r="C21" s="296" t="n">
        <v>24</v>
      </c>
      <c r="D21" s="296" t="n">
        <v>310</v>
      </c>
      <c r="E21" s="296" t="n">
        <v>1378</v>
      </c>
      <c r="F21" s="296" t="n">
        <v>990</v>
      </c>
      <c r="G21" s="296" t="n">
        <v>557</v>
      </c>
      <c r="H21" s="7" t="s">
        <v>49</v>
      </c>
      <c r="I21" s="298" t="n">
        <v>323</v>
      </c>
      <c r="J21" s="298" t="n">
        <v>182</v>
      </c>
      <c r="K21" s="298" t="n">
        <v>139</v>
      </c>
      <c r="L21" s="298" t="n">
        <v>95</v>
      </c>
      <c r="M21" s="298" t="n">
        <v>58</v>
      </c>
      <c r="N21" s="298" t="n">
        <v>62</v>
      </c>
    </row>
    <row r="22" customFormat="false" ht="15.75" hidden="false" customHeight="true" outlineLevel="0" collapsed="false">
      <c r="A22" s="7" t="s">
        <v>50</v>
      </c>
      <c r="B22" s="296" t="n">
        <v>3407</v>
      </c>
      <c r="C22" s="296" t="n">
        <v>7</v>
      </c>
      <c r="D22" s="296" t="n">
        <v>182</v>
      </c>
      <c r="E22" s="296" t="n">
        <v>971</v>
      </c>
      <c r="F22" s="296" t="n">
        <v>857</v>
      </c>
      <c r="G22" s="296" t="n">
        <v>521</v>
      </c>
      <c r="H22" s="7" t="s">
        <v>50</v>
      </c>
      <c r="I22" s="298" t="n">
        <v>280</v>
      </c>
      <c r="J22" s="298" t="n">
        <v>203</v>
      </c>
      <c r="K22" s="298" t="n">
        <v>136</v>
      </c>
      <c r="L22" s="298" t="n">
        <v>96</v>
      </c>
      <c r="M22" s="298" t="n">
        <v>61</v>
      </c>
      <c r="N22" s="298" t="n">
        <v>93</v>
      </c>
    </row>
    <row r="23" customFormat="false" ht="15.75" hidden="false" customHeight="true" outlineLevel="0" collapsed="false">
      <c r="A23" s="7" t="s">
        <v>51</v>
      </c>
      <c r="B23" s="296" t="n">
        <v>13032</v>
      </c>
      <c r="C23" s="296" t="n">
        <v>98</v>
      </c>
      <c r="D23" s="296" t="n">
        <v>878</v>
      </c>
      <c r="E23" s="296" t="n">
        <v>5230</v>
      </c>
      <c r="F23" s="296" t="n">
        <v>3582</v>
      </c>
      <c r="G23" s="296" t="n">
        <v>1531</v>
      </c>
      <c r="H23" s="7" t="s">
        <v>51</v>
      </c>
      <c r="I23" s="298" t="n">
        <v>738</v>
      </c>
      <c r="J23" s="298" t="n">
        <v>373</v>
      </c>
      <c r="K23" s="298" t="n">
        <v>225</v>
      </c>
      <c r="L23" s="298" t="n">
        <v>148</v>
      </c>
      <c r="M23" s="298" t="n">
        <v>119</v>
      </c>
      <c r="N23" s="298" t="n">
        <v>110</v>
      </c>
    </row>
    <row r="24" customFormat="false" ht="15.75" hidden="false" customHeight="true" outlineLevel="0" collapsed="false">
      <c r="A24" s="7" t="s">
        <v>52</v>
      </c>
      <c r="B24" s="296" t="n">
        <v>5039</v>
      </c>
      <c r="C24" s="296" t="n">
        <v>18</v>
      </c>
      <c r="D24" s="296" t="n">
        <v>303</v>
      </c>
      <c r="E24" s="296" t="n">
        <v>1533</v>
      </c>
      <c r="F24" s="296" t="n">
        <v>1268</v>
      </c>
      <c r="G24" s="296" t="n">
        <v>764</v>
      </c>
      <c r="H24" s="7" t="s">
        <v>52</v>
      </c>
      <c r="I24" s="298" t="n">
        <v>413</v>
      </c>
      <c r="J24" s="298" t="n">
        <v>282</v>
      </c>
      <c r="K24" s="298" t="n">
        <v>179</v>
      </c>
      <c r="L24" s="298" t="n">
        <v>121</v>
      </c>
      <c r="M24" s="298" t="n">
        <v>63</v>
      </c>
      <c r="N24" s="298" t="n">
        <v>95</v>
      </c>
    </row>
    <row r="25" customFormat="false" ht="15.75" hidden="false" customHeight="true" outlineLevel="0" collapsed="false">
      <c r="A25" s="7" t="s">
        <v>53</v>
      </c>
      <c r="B25" s="296" t="n">
        <v>12739</v>
      </c>
      <c r="C25" s="296" t="n">
        <v>21</v>
      </c>
      <c r="D25" s="296" t="n">
        <v>584</v>
      </c>
      <c r="E25" s="296" t="n">
        <v>3675</v>
      </c>
      <c r="F25" s="296" t="n">
        <v>3534</v>
      </c>
      <c r="G25" s="296" t="n">
        <v>2035</v>
      </c>
      <c r="H25" s="7" t="s">
        <v>53</v>
      </c>
      <c r="I25" s="298" t="n">
        <v>1030</v>
      </c>
      <c r="J25" s="298" t="n">
        <v>713</v>
      </c>
      <c r="K25" s="298" t="n">
        <v>439</v>
      </c>
      <c r="L25" s="298" t="n">
        <v>313</v>
      </c>
      <c r="M25" s="298" t="n">
        <v>199</v>
      </c>
      <c r="N25" s="298" t="n">
        <v>196</v>
      </c>
    </row>
    <row r="26" customFormat="false" ht="15.75" hidden="false" customHeight="true" outlineLevel="0" collapsed="false">
      <c r="A26" s="7" t="s">
        <v>54</v>
      </c>
      <c r="B26" s="296" t="n">
        <v>6021</v>
      </c>
      <c r="C26" s="296" t="n">
        <v>25</v>
      </c>
      <c r="D26" s="296" t="n">
        <v>279</v>
      </c>
      <c r="E26" s="296" t="n">
        <v>1774</v>
      </c>
      <c r="F26" s="296" t="n">
        <v>1579</v>
      </c>
      <c r="G26" s="296" t="n">
        <v>974</v>
      </c>
      <c r="H26" s="7" t="s">
        <v>54</v>
      </c>
      <c r="I26" s="298" t="n">
        <v>455</v>
      </c>
      <c r="J26" s="298" t="n">
        <v>335</v>
      </c>
      <c r="K26" s="298" t="n">
        <v>237</v>
      </c>
      <c r="L26" s="298" t="n">
        <v>161</v>
      </c>
      <c r="M26" s="298" t="n">
        <v>86</v>
      </c>
      <c r="N26" s="298" t="n">
        <v>116</v>
      </c>
    </row>
    <row r="27" customFormat="false" ht="15.75" hidden="false" customHeight="true" outlineLevel="0" collapsed="false">
      <c r="A27" s="7" t="s">
        <v>55</v>
      </c>
      <c r="B27" s="296" t="n">
        <v>3553</v>
      </c>
      <c r="C27" s="296" t="n">
        <v>17</v>
      </c>
      <c r="D27" s="296" t="n">
        <v>312</v>
      </c>
      <c r="E27" s="296" t="n">
        <v>1403</v>
      </c>
      <c r="F27" s="296" t="n">
        <v>883</v>
      </c>
      <c r="G27" s="296" t="n">
        <v>440</v>
      </c>
      <c r="H27" s="7" t="s">
        <v>55</v>
      </c>
      <c r="I27" s="298" t="n">
        <v>210</v>
      </c>
      <c r="J27" s="298" t="n">
        <v>126</v>
      </c>
      <c r="K27" s="298" t="n">
        <v>78</v>
      </c>
      <c r="L27" s="298" t="n">
        <v>42</v>
      </c>
      <c r="M27" s="298" t="n">
        <v>22</v>
      </c>
      <c r="N27" s="298" t="n">
        <v>20</v>
      </c>
    </row>
    <row r="28" customFormat="false" ht="15.75" hidden="false" customHeight="true" outlineLevel="0" collapsed="false">
      <c r="A28" s="7" t="s">
        <v>56</v>
      </c>
      <c r="B28" s="296" t="n">
        <v>4620</v>
      </c>
      <c r="C28" s="296" t="n">
        <v>26</v>
      </c>
      <c r="D28" s="296" t="n">
        <v>266</v>
      </c>
      <c r="E28" s="296" t="n">
        <v>1473</v>
      </c>
      <c r="F28" s="296" t="n">
        <v>1214</v>
      </c>
      <c r="G28" s="296" t="n">
        <v>671</v>
      </c>
      <c r="H28" s="7" t="s">
        <v>56</v>
      </c>
      <c r="I28" s="298" t="n">
        <v>327</v>
      </c>
      <c r="J28" s="298" t="n">
        <v>232</v>
      </c>
      <c r="K28" s="298" t="n">
        <v>177</v>
      </c>
      <c r="L28" s="298" t="n">
        <v>88</v>
      </c>
      <c r="M28" s="298" t="n">
        <v>69</v>
      </c>
      <c r="N28" s="298" t="n">
        <v>77</v>
      </c>
    </row>
    <row r="29" customFormat="false" ht="15.75" hidden="false" customHeight="true" outlineLevel="0" collapsed="false">
      <c r="A29" s="7" t="s">
        <v>57</v>
      </c>
      <c r="B29" s="296" t="n">
        <v>3211</v>
      </c>
      <c r="C29" s="296" t="n">
        <v>23</v>
      </c>
      <c r="D29" s="296" t="n">
        <v>261</v>
      </c>
      <c r="E29" s="296" t="n">
        <v>1340</v>
      </c>
      <c r="F29" s="296" t="n">
        <v>782</v>
      </c>
      <c r="G29" s="296" t="n">
        <v>343</v>
      </c>
      <c r="H29" s="7" t="s">
        <v>57</v>
      </c>
      <c r="I29" s="298" t="n">
        <v>168</v>
      </c>
      <c r="J29" s="298" t="n">
        <v>130</v>
      </c>
      <c r="K29" s="298" t="n">
        <v>67</v>
      </c>
      <c r="L29" s="298" t="n">
        <v>35</v>
      </c>
      <c r="M29" s="298" t="n">
        <v>28</v>
      </c>
      <c r="N29" s="298" t="n">
        <v>34</v>
      </c>
    </row>
    <row r="30" customFormat="false" ht="15.75" hidden="false" customHeight="true" outlineLevel="0" collapsed="false">
      <c r="A30" s="7" t="s">
        <v>58</v>
      </c>
      <c r="B30" s="296" t="n">
        <v>16020</v>
      </c>
      <c r="C30" s="296" t="n">
        <v>43</v>
      </c>
      <c r="D30" s="296" t="n">
        <v>748</v>
      </c>
      <c r="E30" s="296" t="n">
        <v>4460</v>
      </c>
      <c r="F30" s="296" t="n">
        <v>4597</v>
      </c>
      <c r="G30" s="296" t="n">
        <v>2595</v>
      </c>
      <c r="H30" s="7" t="s">
        <v>58</v>
      </c>
      <c r="I30" s="298" t="n">
        <v>1331</v>
      </c>
      <c r="J30" s="298" t="n">
        <v>817</v>
      </c>
      <c r="K30" s="298" t="n">
        <v>560</v>
      </c>
      <c r="L30" s="298" t="n">
        <v>378</v>
      </c>
      <c r="M30" s="298" t="n">
        <v>217</v>
      </c>
      <c r="N30" s="298" t="n">
        <v>274</v>
      </c>
    </row>
    <row r="31" customFormat="false" ht="15.75" hidden="false" customHeight="true" outlineLevel="0" collapsed="false">
      <c r="A31" s="7" t="s">
        <v>59</v>
      </c>
      <c r="B31" s="296" t="n">
        <v>4640</v>
      </c>
      <c r="C31" s="296" t="n">
        <v>15</v>
      </c>
      <c r="D31" s="296" t="n">
        <v>233</v>
      </c>
      <c r="E31" s="296" t="n">
        <v>1327</v>
      </c>
      <c r="F31" s="296" t="n">
        <v>1288</v>
      </c>
      <c r="G31" s="296" t="n">
        <v>699</v>
      </c>
      <c r="H31" s="7" t="s">
        <v>59</v>
      </c>
      <c r="I31" s="298" t="n">
        <v>428</v>
      </c>
      <c r="J31" s="298" t="n">
        <v>238</v>
      </c>
      <c r="K31" s="298" t="n">
        <v>145</v>
      </c>
      <c r="L31" s="298" t="n">
        <v>109</v>
      </c>
      <c r="M31" s="298" t="n">
        <v>75</v>
      </c>
      <c r="N31" s="298" t="n">
        <v>83</v>
      </c>
    </row>
    <row r="32" customFormat="false" ht="15.75" hidden="false" customHeight="true" outlineLevel="0" collapsed="false">
      <c r="A32" s="7" t="s">
        <v>60</v>
      </c>
      <c r="B32" s="296" t="n">
        <v>5113</v>
      </c>
      <c r="C32" s="296" t="n">
        <v>25</v>
      </c>
      <c r="D32" s="296" t="n">
        <v>445</v>
      </c>
      <c r="E32" s="296" t="n">
        <v>1871</v>
      </c>
      <c r="F32" s="296" t="n">
        <v>1184</v>
      </c>
      <c r="G32" s="296" t="n">
        <v>692</v>
      </c>
      <c r="H32" s="7" t="s">
        <v>60</v>
      </c>
      <c r="I32" s="298" t="n">
        <v>356</v>
      </c>
      <c r="J32" s="298" t="n">
        <v>191</v>
      </c>
      <c r="K32" s="298" t="n">
        <v>161</v>
      </c>
      <c r="L32" s="298" t="n">
        <v>87</v>
      </c>
      <c r="M32" s="298" t="n">
        <v>54</v>
      </c>
      <c r="N32" s="298" t="n">
        <v>47</v>
      </c>
    </row>
    <row r="33" customFormat="false" ht="15.75" hidden="false" customHeight="true" outlineLevel="0" collapsed="false">
      <c r="A33" s="7" t="s">
        <v>61</v>
      </c>
      <c r="B33" s="296" t="n">
        <v>5666</v>
      </c>
      <c r="C33" s="296" t="n">
        <v>44</v>
      </c>
      <c r="D33" s="296" t="n">
        <v>433</v>
      </c>
      <c r="E33" s="296" t="n">
        <v>1869</v>
      </c>
      <c r="F33" s="296" t="n">
        <v>1436</v>
      </c>
      <c r="G33" s="296" t="n">
        <v>768</v>
      </c>
      <c r="H33" s="7" t="s">
        <v>61</v>
      </c>
      <c r="I33" s="298" t="n">
        <v>407</v>
      </c>
      <c r="J33" s="298" t="n">
        <v>259</v>
      </c>
      <c r="K33" s="298" t="n">
        <v>170</v>
      </c>
      <c r="L33" s="298" t="n">
        <v>116</v>
      </c>
      <c r="M33" s="298" t="n">
        <v>64</v>
      </c>
      <c r="N33" s="298" t="n">
        <v>100</v>
      </c>
    </row>
    <row r="34" customFormat="false" ht="15.75" hidden="false" customHeight="true" outlineLevel="0" collapsed="false">
      <c r="A34" s="7" t="s">
        <v>62</v>
      </c>
      <c r="B34" s="296" t="n">
        <v>4084</v>
      </c>
      <c r="C34" s="296" t="n">
        <v>44</v>
      </c>
      <c r="D34" s="296" t="n">
        <v>440</v>
      </c>
      <c r="E34" s="296" t="n">
        <v>1623</v>
      </c>
      <c r="F34" s="296" t="n">
        <v>889</v>
      </c>
      <c r="G34" s="296" t="n">
        <v>479</v>
      </c>
      <c r="H34" s="7" t="s">
        <v>62</v>
      </c>
      <c r="I34" s="298" t="n">
        <v>239</v>
      </c>
      <c r="J34" s="298" t="n">
        <v>151</v>
      </c>
      <c r="K34" s="298" t="n">
        <v>90</v>
      </c>
      <c r="L34" s="298" t="n">
        <v>63</v>
      </c>
      <c r="M34" s="298" t="n">
        <v>34</v>
      </c>
      <c r="N34" s="298" t="n">
        <v>32</v>
      </c>
    </row>
    <row r="35" customFormat="false" ht="15.75" hidden="false" customHeight="true" outlineLevel="0" collapsed="false">
      <c r="A35" s="7" t="s">
        <v>63</v>
      </c>
      <c r="B35" s="296" t="n">
        <v>4247</v>
      </c>
      <c r="C35" s="296" t="n">
        <v>3</v>
      </c>
      <c r="D35" s="296" t="n">
        <v>219</v>
      </c>
      <c r="E35" s="296" t="n">
        <v>1311</v>
      </c>
      <c r="F35" s="296" t="n">
        <v>1140</v>
      </c>
      <c r="G35" s="296" t="n">
        <v>655</v>
      </c>
      <c r="H35" s="7" t="s">
        <v>63</v>
      </c>
      <c r="I35" s="298" t="n">
        <v>330</v>
      </c>
      <c r="J35" s="298" t="n">
        <v>218</v>
      </c>
      <c r="K35" s="298" t="n">
        <v>147</v>
      </c>
      <c r="L35" s="298" t="n">
        <v>97</v>
      </c>
      <c r="M35" s="298" t="n">
        <v>58</v>
      </c>
      <c r="N35" s="298" t="n">
        <v>69</v>
      </c>
    </row>
    <row r="36" customFormat="false" ht="15.75" hidden="false" customHeight="true" outlineLevel="0" collapsed="false">
      <c r="A36" s="7" t="s">
        <v>64</v>
      </c>
      <c r="B36" s="296" t="n">
        <v>27421</v>
      </c>
      <c r="C36" s="296" t="n">
        <v>13</v>
      </c>
      <c r="D36" s="296" t="n">
        <v>693</v>
      </c>
      <c r="E36" s="296" t="n">
        <v>6910</v>
      </c>
      <c r="F36" s="296" t="n">
        <v>9118</v>
      </c>
      <c r="G36" s="296" t="n">
        <v>5185</v>
      </c>
      <c r="H36" s="7" t="s">
        <v>64</v>
      </c>
      <c r="I36" s="298" t="n">
        <v>2391</v>
      </c>
      <c r="J36" s="298" t="n">
        <v>1220</v>
      </c>
      <c r="K36" s="298" t="n">
        <v>802</v>
      </c>
      <c r="L36" s="298" t="n">
        <v>425</v>
      </c>
      <c r="M36" s="298" t="n">
        <v>341</v>
      </c>
      <c r="N36" s="298" t="n">
        <v>323</v>
      </c>
    </row>
    <row r="37" customFormat="false" ht="15.75" hidden="false" customHeight="true" outlineLevel="0" collapsed="false">
      <c r="A37" s="53" t="s">
        <v>65</v>
      </c>
      <c r="B37" s="296" t="s">
        <v>39</v>
      </c>
      <c r="C37" s="296" t="s">
        <v>39</v>
      </c>
      <c r="D37" s="296" t="s">
        <v>39</v>
      </c>
      <c r="E37" s="296" t="s">
        <v>39</v>
      </c>
      <c r="F37" s="296" t="s">
        <v>39</v>
      </c>
      <c r="G37" s="296" t="s">
        <v>39</v>
      </c>
      <c r="H37" s="53" t="s">
        <v>65</v>
      </c>
      <c r="I37" s="296" t="s">
        <v>39</v>
      </c>
      <c r="J37" s="296" t="s">
        <v>39</v>
      </c>
      <c r="K37" s="296" t="s">
        <v>39</v>
      </c>
      <c r="L37" s="296" t="s">
        <v>39</v>
      </c>
      <c r="M37" s="296" t="s">
        <v>39</v>
      </c>
      <c r="N37" s="296" t="s">
        <v>39</v>
      </c>
    </row>
    <row r="38" customFormat="false" ht="15.75" hidden="false" customHeight="true" outlineLevel="0" collapsed="false">
      <c r="A38" s="119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</row>
    <row r="39" customFormat="false" ht="15.75" hidden="false" customHeight="false" outlineLevel="0" collapsed="false">
      <c r="A39" s="185"/>
      <c r="H39" s="302"/>
    </row>
    <row r="40" customFormat="false" ht="15.75" hidden="false" customHeight="false" outlineLevel="0" collapsed="false"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</row>
    <row r="41" customFormat="false" ht="15.75" hidden="false" customHeight="false" outlineLevel="0" collapsed="false">
      <c r="A41" s="303"/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</row>
    <row r="42" customFormat="false" ht="15.75" hidden="false" customHeight="false" outlineLevel="0" collapsed="false">
      <c r="A42" s="303"/>
      <c r="B42" s="304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</row>
    <row r="43" customFormat="false" ht="15.75" hidden="false" customHeight="false" outlineLevel="0" collapsed="false">
      <c r="A43" s="303"/>
      <c r="B43" s="304"/>
    </row>
    <row r="44" customFormat="false" ht="15.75" hidden="false" customHeight="false" outlineLevel="0" collapsed="false">
      <c r="A44" s="303"/>
      <c r="B44" s="304"/>
    </row>
    <row r="45" customFormat="false" ht="15.75" hidden="false" customHeight="false" outlineLevel="0" collapsed="false">
      <c r="A45" s="303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N45" s="305"/>
    </row>
    <row r="46" customFormat="false" ht="15.75" hidden="false" customHeight="false" outlineLevel="0" collapsed="false">
      <c r="A46" s="303"/>
      <c r="B46" s="304"/>
    </row>
    <row r="47" customFormat="false" ht="15.75" hidden="false" customHeight="false" outlineLevel="0" collapsed="false">
      <c r="A47" s="303"/>
      <c r="B47" s="304"/>
    </row>
    <row r="48" customFormat="false" ht="15.75" hidden="false" customHeight="false" outlineLevel="0" collapsed="false">
      <c r="A48" s="303"/>
      <c r="B48" s="304"/>
    </row>
    <row r="49" customFormat="false" ht="15.75" hidden="false" customHeight="false" outlineLevel="0" collapsed="false">
      <c r="A49" s="303"/>
      <c r="B49" s="304"/>
    </row>
    <row r="50" customFormat="false" ht="15.75" hidden="false" customHeight="false" outlineLevel="0" collapsed="false">
      <c r="A50" s="303"/>
      <c r="B50" s="304"/>
    </row>
    <row r="51" customFormat="false" ht="15.75" hidden="false" customHeight="false" outlineLevel="0" collapsed="false">
      <c r="A51" s="303"/>
      <c r="B51" s="304"/>
    </row>
    <row r="52" customFormat="false" ht="15.75" hidden="false" customHeight="false" outlineLevel="0" collapsed="false">
      <c r="A52" s="303"/>
      <c r="B52" s="304"/>
    </row>
    <row r="53" customFormat="false" ht="15.75" hidden="false" customHeight="false" outlineLevel="0" collapsed="false">
      <c r="A53" s="303"/>
      <c r="B53" s="304"/>
    </row>
    <row r="54" customFormat="false" ht="15.75" hidden="false" customHeight="false" outlineLevel="0" collapsed="false">
      <c r="A54" s="303"/>
      <c r="B54" s="304"/>
    </row>
    <row r="55" customFormat="false" ht="15.75" hidden="false" customHeight="false" outlineLevel="0" collapsed="false">
      <c r="A55" s="303"/>
      <c r="B55" s="304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6" activeCellId="0" sqref="M46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8.49"/>
    <col collapsed="false" customWidth="true" hidden="false" outlineLevel="0" max="2" min="2" style="7" width="13.49"/>
    <col collapsed="false" customWidth="false" hidden="false" outlineLevel="0" max="7" min="3" style="7" width="9.99"/>
    <col collapsed="false" customWidth="true" hidden="false" outlineLevel="0" max="8" min="8" style="7" width="17.99"/>
    <col collapsed="false" customWidth="true" hidden="false" outlineLevel="0" max="9" min="9" style="7" width="10.37"/>
    <col collapsed="false" customWidth="true" hidden="false" outlineLevel="0" max="10" min="10" style="7" width="10.11"/>
    <col collapsed="false" customWidth="true" hidden="false" outlineLevel="0" max="11" min="11" style="7" width="9.24"/>
    <col collapsed="false" customWidth="false" hidden="false" outlineLevel="0" max="12" min="12" style="7" width="9.99"/>
    <col collapsed="false" customWidth="true" hidden="false" outlineLevel="0" max="13" min="13" style="7" width="9.49"/>
    <col collapsed="false" customWidth="true" hidden="false" outlineLevel="0" max="14" min="14" style="7" width="11.49"/>
    <col collapsed="false" customWidth="true" hidden="false" outlineLevel="0" max="15" min="15" style="7" width="15.62"/>
    <col collapsed="false" customWidth="false" hidden="false" outlineLevel="0" max="257" min="16" style="7" width="9.99"/>
  </cols>
  <sheetData>
    <row r="1" customFormat="false" ht="18.75" hidden="false" customHeight="false" outlineLevel="0" collapsed="false">
      <c r="A1" s="307" t="s">
        <v>184</v>
      </c>
      <c r="B1" s="307"/>
      <c r="C1" s="307"/>
      <c r="D1" s="307"/>
      <c r="E1" s="307"/>
      <c r="F1" s="307"/>
      <c r="G1" s="307"/>
    </row>
    <row r="2" customFormat="false" ht="18.75" hidden="false" customHeight="false" outlineLevel="0" collapsed="false">
      <c r="A2" s="307" t="s">
        <v>185</v>
      </c>
      <c r="B2" s="307"/>
      <c r="C2" s="307"/>
      <c r="D2" s="307"/>
      <c r="E2" s="307"/>
      <c r="F2" s="307"/>
      <c r="G2" s="307"/>
    </row>
    <row r="3" customFormat="false" ht="17.25" hidden="false" customHeight="false" outlineLevel="0" collapsed="false">
      <c r="A3" s="308" t="s">
        <v>186</v>
      </c>
      <c r="B3" s="308"/>
      <c r="C3" s="308"/>
      <c r="D3" s="308"/>
      <c r="E3" s="308"/>
      <c r="F3" s="308"/>
      <c r="G3" s="308"/>
      <c r="H3" s="282"/>
      <c r="I3" s="282"/>
      <c r="J3" s="282"/>
      <c r="K3" s="282"/>
      <c r="L3" s="282"/>
      <c r="M3" s="282"/>
      <c r="N3" s="282"/>
    </row>
    <row r="4" customFormat="false" ht="15.75" hidden="false" customHeight="true" outlineLevel="0" collapsed="false">
      <c r="A4" s="309"/>
      <c r="B4" s="309"/>
      <c r="C4" s="309"/>
      <c r="D4" s="309"/>
      <c r="E4" s="309"/>
      <c r="F4" s="309"/>
      <c r="G4" s="309"/>
      <c r="H4" s="5"/>
      <c r="I4" s="5"/>
      <c r="J4" s="5"/>
      <c r="K4" s="5"/>
      <c r="L4" s="5"/>
    </row>
    <row r="5" customFormat="false" ht="15.75" hidden="false" customHeight="true" outlineLevel="0" collapsed="false">
      <c r="A5" s="5"/>
      <c r="B5" s="5"/>
      <c r="C5" s="5"/>
      <c r="D5" s="5"/>
      <c r="E5" s="5"/>
      <c r="F5" s="318"/>
      <c r="G5" s="5"/>
      <c r="H5" s="319"/>
      <c r="I5" s="51"/>
      <c r="J5" s="51"/>
      <c r="K5" s="51"/>
      <c r="L5" s="51"/>
      <c r="M5" s="51"/>
      <c r="N5" s="284" t="s">
        <v>187</v>
      </c>
      <c r="O5" s="5"/>
    </row>
    <row r="6" customFormat="false" ht="28.5" hidden="false" customHeight="true" outlineLevel="0" collapsed="false">
      <c r="A6" s="286"/>
      <c r="B6" s="287" t="s">
        <v>168</v>
      </c>
      <c r="C6" s="288" t="s">
        <v>72</v>
      </c>
      <c r="D6" s="288"/>
      <c r="E6" s="288"/>
      <c r="F6" s="288"/>
      <c r="G6" s="288"/>
      <c r="H6" s="286"/>
      <c r="I6" s="260" t="s">
        <v>72</v>
      </c>
      <c r="J6" s="260"/>
      <c r="K6" s="260"/>
      <c r="L6" s="260"/>
      <c r="M6" s="260"/>
      <c r="N6" s="260"/>
      <c r="O6" s="5"/>
    </row>
    <row r="7" customFormat="false" ht="34.5" hidden="false" customHeight="true" outlineLevel="0" collapsed="false">
      <c r="A7" s="289"/>
      <c r="B7" s="287"/>
      <c r="C7" s="259" t="s">
        <v>169</v>
      </c>
      <c r="D7" s="259" t="s">
        <v>170</v>
      </c>
      <c r="E7" s="259" t="s">
        <v>171</v>
      </c>
      <c r="F7" s="259" t="s">
        <v>172</v>
      </c>
      <c r="G7" s="260" t="s">
        <v>173</v>
      </c>
      <c r="H7" s="289"/>
      <c r="I7" s="259" t="s">
        <v>174</v>
      </c>
      <c r="J7" s="259" t="s">
        <v>175</v>
      </c>
      <c r="K7" s="259" t="s">
        <v>176</v>
      </c>
      <c r="L7" s="259" t="s">
        <v>177</v>
      </c>
      <c r="M7" s="259" t="s">
        <v>178</v>
      </c>
      <c r="N7" s="260" t="s">
        <v>179</v>
      </c>
      <c r="O7" s="5"/>
    </row>
    <row r="8" customFormat="false" ht="15.75" hidden="false" customHeight="true" outlineLevel="0" collapsed="false">
      <c r="O8" s="5"/>
    </row>
    <row r="9" s="264" customFormat="true" ht="15.75" hidden="false" customHeight="true" outlineLevel="0" collapsed="false">
      <c r="A9" s="295" t="s">
        <v>36</v>
      </c>
      <c r="B9" s="320" t="n">
        <v>57696</v>
      </c>
      <c r="C9" s="295" t="n">
        <v>689</v>
      </c>
      <c r="D9" s="295" t="n">
        <v>8553</v>
      </c>
      <c r="E9" s="293" t="n">
        <v>22943</v>
      </c>
      <c r="F9" s="293" t="n">
        <v>11022</v>
      </c>
      <c r="G9" s="293" t="n">
        <v>5516</v>
      </c>
      <c r="H9" s="295" t="s">
        <v>36</v>
      </c>
      <c r="I9" s="293" t="n">
        <v>2986</v>
      </c>
      <c r="J9" s="293" t="n">
        <v>2087</v>
      </c>
      <c r="K9" s="293" t="n">
        <v>1442</v>
      </c>
      <c r="L9" s="293" t="n">
        <v>989</v>
      </c>
      <c r="M9" s="293" t="n">
        <v>706</v>
      </c>
      <c r="N9" s="293" t="n">
        <v>763</v>
      </c>
      <c r="O9" s="321"/>
    </row>
    <row r="10" customFormat="false" ht="15.75" hidden="false" customHeight="true" outlineLevel="0" collapsed="false">
      <c r="A10" s="7" t="s">
        <v>37</v>
      </c>
      <c r="H10" s="7" t="s">
        <v>37</v>
      </c>
      <c r="O10" s="321"/>
    </row>
    <row r="11" customFormat="false" ht="15.75" hidden="false" customHeight="true" outlineLevel="0" collapsed="false">
      <c r="A11" s="7" t="s">
        <v>38</v>
      </c>
      <c r="B11" s="272" t="s">
        <v>39</v>
      </c>
      <c r="C11" s="272" t="s">
        <v>39</v>
      </c>
      <c r="D11" s="272" t="s">
        <v>39</v>
      </c>
      <c r="E11" s="272" t="s">
        <v>39</v>
      </c>
      <c r="F11" s="272" t="s">
        <v>39</v>
      </c>
      <c r="G11" s="272" t="s">
        <v>39</v>
      </c>
      <c r="H11" s="7" t="s">
        <v>38</v>
      </c>
      <c r="I11" s="272" t="s">
        <v>39</v>
      </c>
      <c r="J11" s="272" t="s">
        <v>39</v>
      </c>
      <c r="K11" s="272" t="s">
        <v>39</v>
      </c>
      <c r="L11" s="272" t="s">
        <v>39</v>
      </c>
      <c r="M11" s="272" t="s">
        <v>39</v>
      </c>
      <c r="N11" s="272" t="s">
        <v>39</v>
      </c>
      <c r="O11" s="321"/>
    </row>
    <row r="12" customFormat="false" ht="15.75" hidden="false" customHeight="true" outlineLevel="0" collapsed="false">
      <c r="A12" s="7" t="s">
        <v>40</v>
      </c>
      <c r="B12" s="272" t="n">
        <v>3865</v>
      </c>
      <c r="C12" s="272" t="n">
        <v>49</v>
      </c>
      <c r="D12" s="272" t="n">
        <v>613</v>
      </c>
      <c r="E12" s="272" t="n">
        <v>1536</v>
      </c>
      <c r="F12" s="272" t="n">
        <v>728</v>
      </c>
      <c r="G12" s="272" t="n">
        <v>321</v>
      </c>
      <c r="H12" s="7" t="s">
        <v>40</v>
      </c>
      <c r="I12" s="272" t="n">
        <v>165</v>
      </c>
      <c r="J12" s="272" t="n">
        <v>146</v>
      </c>
      <c r="K12" s="272" t="n">
        <v>108</v>
      </c>
      <c r="L12" s="272" t="n">
        <v>77</v>
      </c>
      <c r="M12" s="272" t="n">
        <v>59</v>
      </c>
      <c r="N12" s="272" t="n">
        <v>63</v>
      </c>
      <c r="O12" s="321"/>
    </row>
    <row r="13" customFormat="false" ht="15.75" hidden="false" customHeight="true" outlineLevel="0" collapsed="false">
      <c r="A13" s="7" t="s">
        <v>41</v>
      </c>
      <c r="B13" s="272" t="n">
        <v>2685</v>
      </c>
      <c r="C13" s="272" t="n">
        <v>44</v>
      </c>
      <c r="D13" s="272" t="n">
        <v>469</v>
      </c>
      <c r="E13" s="272" t="n">
        <v>1243</v>
      </c>
      <c r="F13" s="272" t="n">
        <v>496</v>
      </c>
      <c r="G13" s="272" t="n">
        <v>197</v>
      </c>
      <c r="H13" s="7" t="s">
        <v>41</v>
      </c>
      <c r="I13" s="272" t="n">
        <v>101</v>
      </c>
      <c r="J13" s="272" t="n">
        <v>53</v>
      </c>
      <c r="K13" s="272" t="n">
        <v>28</v>
      </c>
      <c r="L13" s="272" t="n">
        <v>29</v>
      </c>
      <c r="M13" s="272" t="n">
        <v>12</v>
      </c>
      <c r="N13" s="272" t="n">
        <v>13</v>
      </c>
      <c r="O13" s="321"/>
    </row>
    <row r="14" customFormat="false" ht="15.75" hidden="false" customHeight="true" outlineLevel="0" collapsed="false">
      <c r="A14" s="7" t="s">
        <v>42</v>
      </c>
      <c r="B14" s="272" t="n">
        <v>2109</v>
      </c>
      <c r="C14" s="272" t="n">
        <v>14</v>
      </c>
      <c r="D14" s="272" t="n">
        <v>197</v>
      </c>
      <c r="E14" s="272" t="n">
        <v>698</v>
      </c>
      <c r="F14" s="272" t="n">
        <v>445</v>
      </c>
      <c r="G14" s="272" t="n">
        <v>260</v>
      </c>
      <c r="H14" s="7" t="s">
        <v>42</v>
      </c>
      <c r="I14" s="272" t="n">
        <v>150</v>
      </c>
      <c r="J14" s="272" t="n">
        <v>120</v>
      </c>
      <c r="K14" s="272" t="n">
        <v>80</v>
      </c>
      <c r="L14" s="272" t="n">
        <v>65</v>
      </c>
      <c r="M14" s="272" t="n">
        <v>35</v>
      </c>
      <c r="N14" s="272" t="n">
        <v>45</v>
      </c>
      <c r="O14" s="321"/>
    </row>
    <row r="15" customFormat="false" ht="15.75" hidden="false" customHeight="true" outlineLevel="0" collapsed="false">
      <c r="A15" s="7" t="s">
        <v>43</v>
      </c>
      <c r="B15" s="272" t="n">
        <v>1379</v>
      </c>
      <c r="C15" s="272" t="n">
        <v>12</v>
      </c>
      <c r="D15" s="272" t="n">
        <v>113</v>
      </c>
      <c r="E15" s="272" t="n">
        <v>475</v>
      </c>
      <c r="F15" s="272" t="n">
        <v>310</v>
      </c>
      <c r="G15" s="272" t="n">
        <v>183</v>
      </c>
      <c r="H15" s="7" t="s">
        <v>43</v>
      </c>
      <c r="I15" s="272" t="n">
        <v>112</v>
      </c>
      <c r="J15" s="272" t="n">
        <v>60</v>
      </c>
      <c r="K15" s="272" t="n">
        <v>41</v>
      </c>
      <c r="L15" s="272" t="n">
        <v>25</v>
      </c>
      <c r="M15" s="272" t="n">
        <v>21</v>
      </c>
      <c r="N15" s="272" t="n">
        <v>27</v>
      </c>
      <c r="O15" s="321"/>
    </row>
    <row r="16" customFormat="false" ht="15.75" hidden="false" customHeight="true" outlineLevel="0" collapsed="false">
      <c r="A16" s="7" t="s">
        <v>44</v>
      </c>
      <c r="B16" s="272" t="n">
        <v>2424</v>
      </c>
      <c r="C16" s="272" t="n">
        <v>33</v>
      </c>
      <c r="D16" s="272" t="n">
        <v>395</v>
      </c>
      <c r="E16" s="272" t="n">
        <v>991</v>
      </c>
      <c r="F16" s="272" t="n">
        <v>418</v>
      </c>
      <c r="G16" s="272" t="n">
        <v>219</v>
      </c>
      <c r="H16" s="7" t="s">
        <v>44</v>
      </c>
      <c r="I16" s="272" t="n">
        <v>109</v>
      </c>
      <c r="J16" s="272" t="n">
        <v>92</v>
      </c>
      <c r="K16" s="272" t="n">
        <v>63</v>
      </c>
      <c r="L16" s="272" t="n">
        <v>39</v>
      </c>
      <c r="M16" s="272" t="n">
        <v>26</v>
      </c>
      <c r="N16" s="272" t="n">
        <v>39</v>
      </c>
      <c r="O16" s="321"/>
    </row>
    <row r="17" customFormat="false" ht="15.75" hidden="false" customHeight="true" outlineLevel="0" collapsed="false">
      <c r="A17" s="7" t="s">
        <v>45</v>
      </c>
      <c r="B17" s="272" t="n">
        <v>4511</v>
      </c>
      <c r="C17" s="272" t="n">
        <v>62</v>
      </c>
      <c r="D17" s="272" t="n">
        <v>1071</v>
      </c>
      <c r="E17" s="272" t="n">
        <v>2058</v>
      </c>
      <c r="F17" s="272" t="n">
        <v>692</v>
      </c>
      <c r="G17" s="272" t="n">
        <v>297</v>
      </c>
      <c r="H17" s="7" t="s">
        <v>45</v>
      </c>
      <c r="I17" s="272" t="n">
        <v>146</v>
      </c>
      <c r="J17" s="272" t="n">
        <v>82</v>
      </c>
      <c r="K17" s="272" t="n">
        <v>48</v>
      </c>
      <c r="L17" s="272" t="n">
        <v>31</v>
      </c>
      <c r="M17" s="272" t="n">
        <v>14</v>
      </c>
      <c r="N17" s="272" t="n">
        <v>10</v>
      </c>
      <c r="O17" s="321"/>
    </row>
    <row r="18" customFormat="false" ht="15.75" hidden="false" customHeight="true" outlineLevel="0" collapsed="false">
      <c r="A18" s="7" t="s">
        <v>46</v>
      </c>
      <c r="B18" s="272" t="n">
        <v>1163</v>
      </c>
      <c r="C18" s="272" t="n">
        <v>16</v>
      </c>
      <c r="D18" s="272" t="n">
        <v>124</v>
      </c>
      <c r="E18" s="272" t="n">
        <v>324</v>
      </c>
      <c r="F18" s="272" t="n">
        <v>233</v>
      </c>
      <c r="G18" s="272" t="n">
        <v>142</v>
      </c>
      <c r="H18" s="7" t="s">
        <v>46</v>
      </c>
      <c r="I18" s="272" t="n">
        <v>94</v>
      </c>
      <c r="J18" s="272" t="n">
        <v>73</v>
      </c>
      <c r="K18" s="272" t="n">
        <v>65</v>
      </c>
      <c r="L18" s="272" t="n">
        <v>34</v>
      </c>
      <c r="M18" s="272" t="n">
        <v>29</v>
      </c>
      <c r="N18" s="272" t="n">
        <v>29</v>
      </c>
      <c r="O18" s="321"/>
    </row>
    <row r="19" customFormat="false" ht="15.75" hidden="false" customHeight="true" outlineLevel="0" collapsed="false">
      <c r="A19" s="7" t="s">
        <v>47</v>
      </c>
      <c r="B19" s="272" t="n">
        <v>4238</v>
      </c>
      <c r="C19" s="272" t="n">
        <v>72</v>
      </c>
      <c r="D19" s="272" t="n">
        <v>750</v>
      </c>
      <c r="E19" s="272" t="n">
        <v>1975</v>
      </c>
      <c r="F19" s="272" t="n">
        <v>744</v>
      </c>
      <c r="G19" s="272" t="n">
        <v>318</v>
      </c>
      <c r="H19" s="7" t="s">
        <v>47</v>
      </c>
      <c r="I19" s="272" t="n">
        <v>162</v>
      </c>
      <c r="J19" s="272" t="n">
        <v>82</v>
      </c>
      <c r="K19" s="272" t="n">
        <v>62</v>
      </c>
      <c r="L19" s="272" t="n">
        <v>32</v>
      </c>
      <c r="M19" s="272" t="n">
        <v>26</v>
      </c>
      <c r="N19" s="272" t="n">
        <v>15</v>
      </c>
      <c r="O19" s="321"/>
    </row>
    <row r="20" customFormat="false" ht="15.75" hidden="false" customHeight="true" outlineLevel="0" collapsed="false">
      <c r="A20" s="7" t="s">
        <v>48</v>
      </c>
      <c r="B20" s="272" t="n">
        <v>2858</v>
      </c>
      <c r="C20" s="272" t="n">
        <v>15</v>
      </c>
      <c r="D20" s="272" t="n">
        <v>267</v>
      </c>
      <c r="E20" s="272" t="n">
        <v>909</v>
      </c>
      <c r="F20" s="272" t="n">
        <v>657</v>
      </c>
      <c r="G20" s="272" t="n">
        <v>367</v>
      </c>
      <c r="H20" s="7" t="s">
        <v>48</v>
      </c>
      <c r="I20" s="272" t="n">
        <v>216</v>
      </c>
      <c r="J20" s="272" t="n">
        <v>157</v>
      </c>
      <c r="K20" s="272" t="n">
        <v>108</v>
      </c>
      <c r="L20" s="272" t="n">
        <v>59</v>
      </c>
      <c r="M20" s="272" t="n">
        <v>51</v>
      </c>
      <c r="N20" s="272" t="n">
        <v>52</v>
      </c>
      <c r="O20" s="321"/>
    </row>
    <row r="21" customFormat="false" ht="15.75" hidden="false" customHeight="true" outlineLevel="0" collapsed="false">
      <c r="A21" s="7" t="s">
        <v>49</v>
      </c>
      <c r="B21" s="272" t="n">
        <v>1226</v>
      </c>
      <c r="C21" s="272" t="n">
        <v>8</v>
      </c>
      <c r="D21" s="272" t="n">
        <v>161</v>
      </c>
      <c r="E21" s="272" t="n">
        <v>409</v>
      </c>
      <c r="F21" s="272" t="n">
        <v>208</v>
      </c>
      <c r="G21" s="272" t="n">
        <v>124</v>
      </c>
      <c r="H21" s="7" t="s">
        <v>49</v>
      </c>
      <c r="I21" s="272" t="n">
        <v>83</v>
      </c>
      <c r="J21" s="272" t="n">
        <v>73</v>
      </c>
      <c r="K21" s="272" t="n">
        <v>57</v>
      </c>
      <c r="L21" s="272" t="n">
        <v>33</v>
      </c>
      <c r="M21" s="272" t="n">
        <v>27</v>
      </c>
      <c r="N21" s="272" t="n">
        <v>43</v>
      </c>
      <c r="O21" s="321"/>
    </row>
    <row r="22" customFormat="false" ht="15.75" hidden="false" customHeight="true" outlineLevel="0" collapsed="false">
      <c r="A22" s="7" t="s">
        <v>50</v>
      </c>
      <c r="B22" s="272" t="n">
        <v>779</v>
      </c>
      <c r="C22" s="272" t="n">
        <v>12</v>
      </c>
      <c r="D22" s="272" t="n">
        <v>89</v>
      </c>
      <c r="E22" s="272" t="n">
        <v>270</v>
      </c>
      <c r="F22" s="272" t="n">
        <v>163</v>
      </c>
      <c r="G22" s="272" t="n">
        <v>87</v>
      </c>
      <c r="H22" s="7" t="s">
        <v>50</v>
      </c>
      <c r="I22" s="272" t="n">
        <v>49</v>
      </c>
      <c r="J22" s="272" t="n">
        <v>41</v>
      </c>
      <c r="K22" s="272" t="n">
        <v>24</v>
      </c>
      <c r="L22" s="272" t="n">
        <v>22</v>
      </c>
      <c r="M22" s="272" t="n">
        <v>9</v>
      </c>
      <c r="N22" s="272" t="n">
        <v>13</v>
      </c>
      <c r="O22" s="321"/>
    </row>
    <row r="23" customFormat="false" ht="15" hidden="false" customHeight="true" outlineLevel="0" collapsed="false">
      <c r="A23" s="7" t="s">
        <v>51</v>
      </c>
      <c r="B23" s="272" t="n">
        <v>2996</v>
      </c>
      <c r="C23" s="272" t="n">
        <v>50</v>
      </c>
      <c r="D23" s="272" t="n">
        <v>446</v>
      </c>
      <c r="E23" s="272" t="n">
        <v>1471</v>
      </c>
      <c r="F23" s="272" t="n">
        <v>549</v>
      </c>
      <c r="G23" s="272" t="n">
        <v>218</v>
      </c>
      <c r="H23" s="7" t="s">
        <v>51</v>
      </c>
      <c r="I23" s="272" t="n">
        <v>83</v>
      </c>
      <c r="J23" s="272" t="n">
        <v>64</v>
      </c>
      <c r="K23" s="272" t="n">
        <v>45</v>
      </c>
      <c r="L23" s="272" t="n">
        <v>27</v>
      </c>
      <c r="M23" s="272" t="n">
        <v>19</v>
      </c>
      <c r="N23" s="272" t="n">
        <v>24</v>
      </c>
      <c r="O23" s="321"/>
    </row>
    <row r="24" customFormat="false" ht="15.75" hidden="false" customHeight="true" outlineLevel="0" collapsed="false">
      <c r="A24" s="7" t="s">
        <v>52</v>
      </c>
      <c r="B24" s="272" t="n">
        <v>2177</v>
      </c>
      <c r="C24" s="272" t="n">
        <v>21</v>
      </c>
      <c r="D24" s="272" t="n">
        <v>230</v>
      </c>
      <c r="E24" s="272" t="n">
        <v>767</v>
      </c>
      <c r="F24" s="272" t="n">
        <v>490</v>
      </c>
      <c r="G24" s="272" t="n">
        <v>264</v>
      </c>
      <c r="H24" s="7" t="s">
        <v>52</v>
      </c>
      <c r="I24" s="272" t="n">
        <v>139</v>
      </c>
      <c r="J24" s="272" t="n">
        <v>97</v>
      </c>
      <c r="K24" s="272" t="n">
        <v>58</v>
      </c>
      <c r="L24" s="272" t="n">
        <v>49</v>
      </c>
      <c r="M24" s="272" t="n">
        <v>32</v>
      </c>
      <c r="N24" s="272" t="n">
        <v>30</v>
      </c>
      <c r="O24" s="321"/>
    </row>
    <row r="25" customFormat="false" ht="15.75" hidden="false" customHeight="true" outlineLevel="0" collapsed="false">
      <c r="A25" s="7" t="s">
        <v>53</v>
      </c>
      <c r="B25" s="272" t="n">
        <v>4386</v>
      </c>
      <c r="C25" s="272" t="n">
        <v>27</v>
      </c>
      <c r="D25" s="272" t="n">
        <v>436</v>
      </c>
      <c r="E25" s="272" t="n">
        <v>1613</v>
      </c>
      <c r="F25" s="272" t="n">
        <v>987</v>
      </c>
      <c r="G25" s="272" t="n">
        <v>551</v>
      </c>
      <c r="H25" s="7" t="s">
        <v>53</v>
      </c>
      <c r="I25" s="272" t="n">
        <v>304</v>
      </c>
      <c r="J25" s="272" t="n">
        <v>180</v>
      </c>
      <c r="K25" s="272" t="n">
        <v>110</v>
      </c>
      <c r="L25" s="272" t="n">
        <v>74</v>
      </c>
      <c r="M25" s="272" t="n">
        <v>58</v>
      </c>
      <c r="N25" s="272" t="n">
        <v>46</v>
      </c>
      <c r="O25" s="321"/>
    </row>
    <row r="26" customFormat="false" ht="15.75" hidden="false" customHeight="true" outlineLevel="0" collapsed="false">
      <c r="A26" s="7" t="s">
        <v>54</v>
      </c>
      <c r="B26" s="272" t="n">
        <v>2724</v>
      </c>
      <c r="C26" s="272" t="n">
        <v>21</v>
      </c>
      <c r="D26" s="272" t="n">
        <v>275</v>
      </c>
      <c r="E26" s="272" t="n">
        <v>966</v>
      </c>
      <c r="F26" s="272" t="n">
        <v>600</v>
      </c>
      <c r="G26" s="272" t="n">
        <v>318</v>
      </c>
      <c r="H26" s="7" t="s">
        <v>54</v>
      </c>
      <c r="I26" s="272" t="n">
        <v>163</v>
      </c>
      <c r="J26" s="272" t="n">
        <v>126</v>
      </c>
      <c r="K26" s="272" t="n">
        <v>88</v>
      </c>
      <c r="L26" s="272" t="n">
        <v>72</v>
      </c>
      <c r="M26" s="272" t="n">
        <v>40</v>
      </c>
      <c r="N26" s="272" t="n">
        <v>55</v>
      </c>
      <c r="O26" s="321"/>
    </row>
    <row r="27" customFormat="false" ht="15.75" hidden="false" customHeight="true" outlineLevel="0" collapsed="false">
      <c r="A27" s="7" t="s">
        <v>55</v>
      </c>
      <c r="B27" s="272" t="n">
        <v>3226</v>
      </c>
      <c r="C27" s="272" t="n">
        <v>60</v>
      </c>
      <c r="D27" s="272" t="n">
        <v>685</v>
      </c>
      <c r="E27" s="272" t="n">
        <v>1504</v>
      </c>
      <c r="F27" s="272" t="n">
        <v>492</v>
      </c>
      <c r="G27" s="272" t="n">
        <v>210</v>
      </c>
      <c r="H27" s="7" t="s">
        <v>55</v>
      </c>
      <c r="I27" s="272" t="n">
        <v>106</v>
      </c>
      <c r="J27" s="272" t="n">
        <v>73</v>
      </c>
      <c r="K27" s="272" t="n">
        <v>41</v>
      </c>
      <c r="L27" s="272" t="n">
        <v>30</v>
      </c>
      <c r="M27" s="272" t="n">
        <v>11</v>
      </c>
      <c r="N27" s="272" t="n">
        <v>14</v>
      </c>
      <c r="O27" s="321"/>
    </row>
    <row r="28" customFormat="false" ht="15.75" hidden="false" customHeight="true" outlineLevel="0" collapsed="false">
      <c r="A28" s="7" t="s">
        <v>56</v>
      </c>
      <c r="B28" s="272" t="n">
        <v>1285</v>
      </c>
      <c r="C28" s="272" t="n">
        <v>14</v>
      </c>
      <c r="D28" s="272" t="n">
        <v>135</v>
      </c>
      <c r="E28" s="272" t="n">
        <v>479</v>
      </c>
      <c r="F28" s="272" t="n">
        <v>278</v>
      </c>
      <c r="G28" s="272" t="n">
        <v>140</v>
      </c>
      <c r="H28" s="7" t="s">
        <v>56</v>
      </c>
      <c r="I28" s="272" t="n">
        <v>65</v>
      </c>
      <c r="J28" s="272" t="n">
        <v>60</v>
      </c>
      <c r="K28" s="272" t="n">
        <v>32</v>
      </c>
      <c r="L28" s="272" t="n">
        <v>24</v>
      </c>
      <c r="M28" s="272" t="n">
        <v>31</v>
      </c>
      <c r="N28" s="272" t="n">
        <v>27</v>
      </c>
      <c r="O28" s="321"/>
    </row>
    <row r="29" customFormat="false" ht="15.75" hidden="false" customHeight="true" outlineLevel="0" collapsed="false">
      <c r="A29" s="7" t="s">
        <v>57</v>
      </c>
      <c r="B29" s="272" t="n">
        <v>2814</v>
      </c>
      <c r="C29" s="272" t="n">
        <v>48</v>
      </c>
      <c r="D29" s="272" t="n">
        <v>509</v>
      </c>
      <c r="E29" s="272" t="n">
        <v>1289</v>
      </c>
      <c r="F29" s="272" t="n">
        <v>510</v>
      </c>
      <c r="G29" s="272" t="n">
        <v>192</v>
      </c>
      <c r="H29" s="7" t="s">
        <v>57</v>
      </c>
      <c r="I29" s="272" t="n">
        <v>104</v>
      </c>
      <c r="J29" s="272" t="n">
        <v>59</v>
      </c>
      <c r="K29" s="272" t="n">
        <v>44</v>
      </c>
      <c r="L29" s="272" t="n">
        <v>27</v>
      </c>
      <c r="M29" s="272" t="n">
        <v>21</v>
      </c>
      <c r="N29" s="272" t="n">
        <v>11</v>
      </c>
      <c r="O29" s="321"/>
    </row>
    <row r="30" customFormat="false" ht="15.75" hidden="false" customHeight="true" outlineLevel="0" collapsed="false">
      <c r="A30" s="7" t="s">
        <v>58</v>
      </c>
      <c r="B30" s="272" t="n">
        <v>1829</v>
      </c>
      <c r="C30" s="272" t="n">
        <v>12</v>
      </c>
      <c r="D30" s="272" t="n">
        <v>173</v>
      </c>
      <c r="E30" s="272" t="n">
        <v>583</v>
      </c>
      <c r="F30" s="272" t="n">
        <v>382</v>
      </c>
      <c r="G30" s="272" t="n">
        <v>223</v>
      </c>
      <c r="H30" s="7" t="s">
        <v>58</v>
      </c>
      <c r="I30" s="272" t="n">
        <v>130</v>
      </c>
      <c r="J30" s="272" t="n">
        <v>92</v>
      </c>
      <c r="K30" s="272" t="n">
        <v>81</v>
      </c>
      <c r="L30" s="272" t="n">
        <v>57</v>
      </c>
      <c r="M30" s="272" t="n">
        <v>40</v>
      </c>
      <c r="N30" s="272" t="n">
        <v>56</v>
      </c>
      <c r="O30" s="321"/>
    </row>
    <row r="31" customFormat="false" ht="15.75" hidden="false" customHeight="true" outlineLevel="0" collapsed="false">
      <c r="A31" s="7" t="s">
        <v>59</v>
      </c>
      <c r="B31" s="272" t="n">
        <v>2022</v>
      </c>
      <c r="C31" s="272" t="n">
        <v>16</v>
      </c>
      <c r="D31" s="272" t="n">
        <v>281</v>
      </c>
      <c r="E31" s="272" t="n">
        <v>660</v>
      </c>
      <c r="F31" s="272" t="n">
        <v>436</v>
      </c>
      <c r="G31" s="272" t="n">
        <v>237</v>
      </c>
      <c r="H31" s="7" t="s">
        <v>59</v>
      </c>
      <c r="I31" s="272" t="n">
        <v>137</v>
      </c>
      <c r="J31" s="272" t="n">
        <v>81</v>
      </c>
      <c r="K31" s="272" t="n">
        <v>77</v>
      </c>
      <c r="L31" s="272" t="n">
        <v>35</v>
      </c>
      <c r="M31" s="272" t="n">
        <v>30</v>
      </c>
      <c r="N31" s="272" t="n">
        <v>32</v>
      </c>
      <c r="O31" s="321"/>
    </row>
    <row r="32" customFormat="false" ht="15.75" hidden="false" customHeight="true" outlineLevel="0" collapsed="false">
      <c r="A32" s="7" t="s">
        <v>60</v>
      </c>
      <c r="B32" s="272" t="n">
        <v>2602</v>
      </c>
      <c r="C32" s="272" t="n">
        <v>45</v>
      </c>
      <c r="D32" s="272" t="n">
        <v>410</v>
      </c>
      <c r="E32" s="272" t="n">
        <v>1051</v>
      </c>
      <c r="F32" s="272" t="n">
        <v>444</v>
      </c>
      <c r="G32" s="272" t="n">
        <v>241</v>
      </c>
      <c r="H32" s="7" t="s">
        <v>60</v>
      </c>
      <c r="I32" s="272" t="n">
        <v>138</v>
      </c>
      <c r="J32" s="272" t="n">
        <v>88</v>
      </c>
      <c r="K32" s="272" t="n">
        <v>57</v>
      </c>
      <c r="L32" s="272" t="n">
        <v>49</v>
      </c>
      <c r="M32" s="272" t="n">
        <v>43</v>
      </c>
      <c r="N32" s="272" t="n">
        <v>36</v>
      </c>
      <c r="O32" s="321"/>
    </row>
    <row r="33" customFormat="false" ht="15.75" hidden="false" customHeight="true" outlineLevel="0" collapsed="false">
      <c r="A33" s="7" t="s">
        <v>61</v>
      </c>
      <c r="B33" s="272" t="n">
        <v>1308</v>
      </c>
      <c r="C33" s="272" t="n">
        <v>9</v>
      </c>
      <c r="D33" s="272" t="n">
        <v>152</v>
      </c>
      <c r="E33" s="272" t="n">
        <v>419</v>
      </c>
      <c r="F33" s="272" t="n">
        <v>220</v>
      </c>
      <c r="G33" s="272" t="n">
        <v>151</v>
      </c>
      <c r="H33" s="7" t="s">
        <v>61</v>
      </c>
      <c r="I33" s="272" t="n">
        <v>98</v>
      </c>
      <c r="J33" s="272" t="n">
        <v>77</v>
      </c>
      <c r="K33" s="272" t="n">
        <v>65</v>
      </c>
      <c r="L33" s="272" t="n">
        <v>42</v>
      </c>
      <c r="M33" s="272" t="n">
        <v>32</v>
      </c>
      <c r="N33" s="272" t="n">
        <v>43</v>
      </c>
      <c r="O33" s="321"/>
    </row>
    <row r="34" customFormat="false" ht="15.75" hidden="false" customHeight="true" outlineLevel="0" collapsed="false">
      <c r="A34" s="7" t="s">
        <v>62</v>
      </c>
      <c r="B34" s="272" t="n">
        <v>1690</v>
      </c>
      <c r="C34" s="272" t="n">
        <v>14</v>
      </c>
      <c r="D34" s="272" t="n">
        <v>422</v>
      </c>
      <c r="E34" s="272" t="n">
        <v>768</v>
      </c>
      <c r="F34" s="272" t="n">
        <v>242</v>
      </c>
      <c r="G34" s="272" t="n">
        <v>93</v>
      </c>
      <c r="H34" s="7" t="s">
        <v>62</v>
      </c>
      <c r="I34" s="272" t="n">
        <v>50</v>
      </c>
      <c r="J34" s="272" t="n">
        <v>40</v>
      </c>
      <c r="K34" s="272" t="n">
        <v>13</v>
      </c>
      <c r="L34" s="272" t="n">
        <v>15</v>
      </c>
      <c r="M34" s="272" t="n">
        <v>19</v>
      </c>
      <c r="N34" s="272" t="n">
        <v>14</v>
      </c>
      <c r="O34" s="321"/>
    </row>
    <row r="35" customFormat="false" ht="15.75" hidden="false" customHeight="true" outlineLevel="0" collapsed="false">
      <c r="A35" s="7" t="s">
        <v>63</v>
      </c>
      <c r="B35" s="272" t="n">
        <v>1400</v>
      </c>
      <c r="C35" s="272" t="n">
        <v>15</v>
      </c>
      <c r="D35" s="272" t="n">
        <v>150</v>
      </c>
      <c r="E35" s="272" t="n">
        <v>485</v>
      </c>
      <c r="F35" s="272" t="n">
        <v>298</v>
      </c>
      <c r="G35" s="272" t="n">
        <v>163</v>
      </c>
      <c r="H35" s="7" t="s">
        <v>63</v>
      </c>
      <c r="I35" s="272" t="n">
        <v>82</v>
      </c>
      <c r="J35" s="272" t="n">
        <v>71</v>
      </c>
      <c r="K35" s="272" t="n">
        <v>47</v>
      </c>
      <c r="L35" s="272" t="n">
        <v>42</v>
      </c>
      <c r="M35" s="272" t="n">
        <v>21</v>
      </c>
      <c r="N35" s="272" t="n">
        <v>26</v>
      </c>
      <c r="O35" s="321"/>
    </row>
    <row r="36" customFormat="false" ht="15.75" hidden="false" customHeight="true" outlineLevel="0" collapsed="false">
      <c r="A36" s="7" t="s">
        <v>64</v>
      </c>
      <c r="B36" s="272" t="s">
        <v>188</v>
      </c>
      <c r="C36" s="272" t="s">
        <v>87</v>
      </c>
      <c r="D36" s="272" t="s">
        <v>189</v>
      </c>
      <c r="E36" s="272" t="s">
        <v>189</v>
      </c>
      <c r="F36" s="272" t="s">
        <v>190</v>
      </c>
      <c r="G36" s="272" t="s">
        <v>189</v>
      </c>
      <c r="H36" s="7" t="s">
        <v>64</v>
      </c>
      <c r="I36" s="272" t="s">
        <v>189</v>
      </c>
      <c r="J36" s="272" t="s">
        <v>189</v>
      </c>
      <c r="K36" s="272" t="s">
        <v>191</v>
      </c>
      <c r="L36" s="272" t="s">
        <v>189</v>
      </c>
      <c r="M36" s="272" t="s">
        <v>191</v>
      </c>
      <c r="N36" s="272" t="s">
        <v>192</v>
      </c>
      <c r="O36" s="321"/>
    </row>
    <row r="37" customFormat="false" ht="15.75" hidden="false" customHeight="true" outlineLevel="0" collapsed="false">
      <c r="A37" s="53" t="s">
        <v>65</v>
      </c>
      <c r="B37" s="272" t="s">
        <v>39</v>
      </c>
      <c r="C37" s="272" t="s">
        <v>39</v>
      </c>
      <c r="D37" s="272" t="s">
        <v>39</v>
      </c>
      <c r="E37" s="272" t="s">
        <v>39</v>
      </c>
      <c r="F37" s="272" t="s">
        <v>39</v>
      </c>
      <c r="G37" s="272" t="s">
        <v>39</v>
      </c>
      <c r="H37" s="53" t="s">
        <v>65</v>
      </c>
      <c r="I37" s="272" t="s">
        <v>39</v>
      </c>
      <c r="J37" s="272" t="s">
        <v>39</v>
      </c>
      <c r="K37" s="272" t="s">
        <v>39</v>
      </c>
      <c r="L37" s="272" t="s">
        <v>39</v>
      </c>
      <c r="M37" s="272" t="s">
        <v>39</v>
      </c>
      <c r="N37" s="272" t="s">
        <v>39</v>
      </c>
      <c r="O37" s="321"/>
    </row>
    <row r="38" customFormat="false" ht="15.75" hidden="false" customHeight="true" outlineLevel="0" collapsed="false">
      <c r="A38" s="119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21"/>
    </row>
    <row r="39" customFormat="false" ht="15.75" hidden="false" customHeight="false" outlineLevel="0" collapsed="false">
      <c r="A39" s="185"/>
      <c r="H39" s="302"/>
    </row>
    <row r="40" customFormat="false" ht="15.75" hidden="false" customHeight="false" outlineLevel="0" collapsed="false"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</row>
    <row r="41" customFormat="false" ht="15.75" hidden="false" customHeight="false" outlineLevel="0" collapsed="false">
      <c r="A41" s="303"/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</row>
    <row r="42" customFormat="false" ht="15.75" hidden="false" customHeight="false" outlineLevel="0" collapsed="false">
      <c r="A42" s="303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5.75" hidden="false" customHeight="false" outlineLevel="0" collapsed="false">
      <c r="A43" s="303"/>
      <c r="B43" s="304"/>
    </row>
    <row r="44" customFormat="false" ht="15.75" hidden="false" customHeight="false" outlineLevel="0" collapsed="false">
      <c r="A44" s="303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</row>
    <row r="45" customFormat="false" ht="15.75" hidden="false" customHeight="false" outlineLevel="0" collapsed="false">
      <c r="A45" s="303"/>
      <c r="B45" s="304"/>
    </row>
    <row r="46" customFormat="false" ht="15.75" hidden="false" customHeight="false" outlineLevel="0" collapsed="false">
      <c r="A46" s="303"/>
      <c r="B46" s="304"/>
    </row>
    <row r="47" customFormat="false" ht="15.75" hidden="false" customHeight="false" outlineLevel="0" collapsed="false">
      <c r="A47" s="303"/>
      <c r="B47" s="304"/>
    </row>
    <row r="48" customFormat="false" ht="15.75" hidden="false" customHeight="false" outlineLevel="0" collapsed="false">
      <c r="A48" s="303"/>
      <c r="B48" s="304"/>
    </row>
    <row r="49" customFormat="false" ht="15.75" hidden="false" customHeight="false" outlineLevel="0" collapsed="false">
      <c r="A49" s="303"/>
      <c r="B49" s="304"/>
    </row>
    <row r="50" customFormat="false" ht="15.75" hidden="false" customHeight="false" outlineLevel="0" collapsed="false">
      <c r="A50" s="303"/>
      <c r="B50" s="304"/>
    </row>
    <row r="51" customFormat="false" ht="15.75" hidden="false" customHeight="false" outlineLevel="0" collapsed="false">
      <c r="A51" s="303"/>
      <c r="B51" s="304"/>
    </row>
    <row r="52" customFormat="false" ht="15.75" hidden="false" customHeight="false" outlineLevel="0" collapsed="false">
      <c r="A52" s="303"/>
      <c r="B52" s="304"/>
    </row>
    <row r="53" customFormat="false" ht="15.75" hidden="false" customHeight="false" outlineLevel="0" collapsed="false">
      <c r="A53" s="303"/>
      <c r="B53" s="304"/>
    </row>
    <row r="54" customFormat="false" ht="15.75" hidden="false" customHeight="false" outlineLevel="0" collapsed="false">
      <c r="A54" s="303"/>
      <c r="B54" s="304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6.74"/>
    <col collapsed="false" customWidth="true" hidden="false" outlineLevel="0" max="4" min="2" style="7" width="8.62"/>
    <col collapsed="false" customWidth="true" hidden="false" outlineLevel="0" max="5" min="5" style="276" width="8.62"/>
    <col collapsed="false" customWidth="true" hidden="false" outlineLevel="0" max="6" min="6" style="7" width="8.62"/>
    <col collapsed="false" customWidth="true" hidden="false" outlineLevel="0" max="7" min="7" style="7" width="9.86"/>
    <col collapsed="false" customWidth="false" hidden="false" outlineLevel="0" max="257" min="8" style="7" width="9.99"/>
  </cols>
  <sheetData>
    <row r="1" customFormat="false" ht="18.75" hidden="false" customHeight="false" outlineLevel="0" collapsed="false">
      <c r="A1" s="255" t="s">
        <v>193</v>
      </c>
      <c r="B1" s="255"/>
      <c r="C1" s="255"/>
      <c r="D1" s="255"/>
      <c r="E1" s="255"/>
      <c r="F1" s="255"/>
      <c r="G1" s="255"/>
    </row>
    <row r="2" customFormat="false" ht="16.5" hidden="false" customHeight="true" outlineLevel="0" collapsed="false">
      <c r="A2" s="4" t="s">
        <v>194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309"/>
      <c r="B3" s="309"/>
      <c r="C3" s="309"/>
      <c r="D3" s="309"/>
      <c r="E3" s="309"/>
      <c r="F3" s="309"/>
      <c r="G3" s="309"/>
    </row>
    <row r="4" customFormat="false" ht="15.75" hidden="false" customHeight="true" outlineLevel="0" collapsed="false">
      <c r="A4" s="5"/>
      <c r="B4" s="5"/>
      <c r="C4" s="5"/>
      <c r="D4" s="5"/>
      <c r="F4" s="322" t="s">
        <v>163</v>
      </c>
      <c r="G4" s="322"/>
    </row>
    <row r="5" customFormat="false" ht="15.75" hidden="false" customHeight="true" outlineLevel="0" collapsed="false">
      <c r="A5" s="323"/>
      <c r="B5" s="259" t="n">
        <v>2000</v>
      </c>
      <c r="C5" s="324" t="n">
        <v>2005</v>
      </c>
      <c r="D5" s="325" t="s">
        <v>195</v>
      </c>
      <c r="E5" s="326" t="n">
        <v>2015</v>
      </c>
      <c r="F5" s="327" t="n">
        <v>2016</v>
      </c>
      <c r="G5" s="326" t="n">
        <v>2017</v>
      </c>
      <c r="I5" s="261"/>
    </row>
    <row r="6" customFormat="false" ht="15.75" hidden="false" customHeight="true" outlineLevel="0" collapsed="false">
      <c r="D6" s="328"/>
      <c r="E6" s="7"/>
      <c r="F6" s="328"/>
      <c r="I6" s="261"/>
    </row>
    <row r="7" customFormat="false" ht="15.75" hidden="false" customHeight="true" outlineLevel="0" collapsed="false">
      <c r="A7" s="264" t="s">
        <v>36</v>
      </c>
      <c r="B7" s="329" t="n">
        <v>197274</v>
      </c>
      <c r="C7" s="266" t="n">
        <v>183455</v>
      </c>
      <c r="D7" s="330" t="n">
        <v>126068</v>
      </c>
      <c r="E7" s="268" t="n">
        <v>129373</v>
      </c>
      <c r="F7" s="269" t="n">
        <v>129997</v>
      </c>
      <c r="G7" s="269" t="n">
        <v>128734</v>
      </c>
      <c r="H7" s="279"/>
      <c r="I7" s="263"/>
    </row>
    <row r="8" customFormat="false" ht="15.75" hidden="false" customHeight="true" outlineLevel="0" collapsed="false">
      <c r="A8" s="7" t="s">
        <v>37</v>
      </c>
      <c r="B8" s="270"/>
      <c r="C8" s="271"/>
      <c r="D8" s="40"/>
      <c r="E8" s="22"/>
      <c r="F8" s="331"/>
      <c r="G8" s="113"/>
      <c r="H8" s="279"/>
      <c r="I8" s="263"/>
    </row>
    <row r="9" customFormat="false" ht="15.75" hidden="false" customHeight="true" outlineLevel="0" collapsed="false">
      <c r="A9" s="7" t="s">
        <v>38</v>
      </c>
      <c r="B9" s="273" t="n">
        <v>8582</v>
      </c>
      <c r="C9" s="40" t="n">
        <v>8008</v>
      </c>
      <c r="D9" s="332" t="n">
        <v>5738</v>
      </c>
      <c r="E9" s="22" t="s">
        <v>39</v>
      </c>
      <c r="F9" s="273" t="s">
        <v>39</v>
      </c>
      <c r="G9" s="113" t="s">
        <v>39</v>
      </c>
      <c r="H9" s="279"/>
      <c r="I9" s="263"/>
    </row>
    <row r="10" customFormat="false" ht="15.75" hidden="false" customHeight="true" outlineLevel="0" collapsed="false">
      <c r="A10" s="7" t="s">
        <v>40</v>
      </c>
      <c r="B10" s="273" t="n">
        <v>5971</v>
      </c>
      <c r="C10" s="40" t="n">
        <v>6432</v>
      </c>
      <c r="D10" s="272" t="n">
        <v>4616</v>
      </c>
      <c r="E10" s="333" t="n">
        <v>5402</v>
      </c>
      <c r="F10" s="274" t="n">
        <v>5372</v>
      </c>
      <c r="G10" s="274" t="n">
        <v>5445</v>
      </c>
      <c r="H10" s="279"/>
      <c r="I10" s="263"/>
    </row>
    <row r="11" customFormat="false" ht="15.75" hidden="false" customHeight="true" outlineLevel="0" collapsed="false">
      <c r="A11" s="7" t="s">
        <v>41</v>
      </c>
      <c r="B11" s="273" t="n">
        <v>3204</v>
      </c>
      <c r="C11" s="40" t="n">
        <v>3080</v>
      </c>
      <c r="D11" s="272" t="n">
        <v>2018</v>
      </c>
      <c r="E11" s="333" t="n">
        <v>2763</v>
      </c>
      <c r="F11" s="274" t="n">
        <v>2753</v>
      </c>
      <c r="G11" s="274" t="n">
        <v>2725</v>
      </c>
      <c r="H11" s="279"/>
      <c r="I11" s="263"/>
    </row>
    <row r="12" customFormat="false" ht="15.75" hidden="false" customHeight="true" outlineLevel="0" collapsed="false">
      <c r="A12" s="7" t="s">
        <v>42</v>
      </c>
      <c r="B12" s="273" t="n">
        <v>16054</v>
      </c>
      <c r="C12" s="40" t="n">
        <v>15761</v>
      </c>
      <c r="D12" s="272" t="n">
        <v>10657</v>
      </c>
      <c r="E12" s="333" t="n">
        <v>12561</v>
      </c>
      <c r="F12" s="274" t="n">
        <v>12567</v>
      </c>
      <c r="G12" s="274" t="n">
        <v>12598</v>
      </c>
      <c r="H12" s="279"/>
      <c r="I12" s="263"/>
    </row>
    <row r="13" customFormat="false" ht="15.75" hidden="false" customHeight="true" outlineLevel="0" collapsed="false">
      <c r="A13" s="7" t="s">
        <v>43</v>
      </c>
      <c r="B13" s="273" t="n">
        <v>23237</v>
      </c>
      <c r="C13" s="40" t="n">
        <v>19369</v>
      </c>
      <c r="D13" s="272" t="n">
        <v>13658</v>
      </c>
      <c r="E13" s="333" t="n">
        <v>6936</v>
      </c>
      <c r="F13" s="274" t="n">
        <v>7813</v>
      </c>
      <c r="G13" s="274" t="n">
        <v>7465</v>
      </c>
      <c r="H13" s="279"/>
      <c r="I13" s="263"/>
    </row>
    <row r="14" customFormat="false" ht="15.75" hidden="false" customHeight="true" outlineLevel="0" collapsed="false">
      <c r="A14" s="7" t="s">
        <v>44</v>
      </c>
      <c r="B14" s="273" t="n">
        <v>5549</v>
      </c>
      <c r="C14" s="40" t="n">
        <v>5125</v>
      </c>
      <c r="D14" s="272" t="n">
        <v>3330</v>
      </c>
      <c r="E14" s="333" t="n">
        <v>3983</v>
      </c>
      <c r="F14" s="274" t="n">
        <v>3863</v>
      </c>
      <c r="G14" s="274" t="n">
        <v>3851</v>
      </c>
      <c r="H14" s="279"/>
      <c r="I14" s="263"/>
    </row>
    <row r="15" customFormat="false" ht="15.75" hidden="false" customHeight="true" outlineLevel="0" collapsed="false">
      <c r="A15" s="7" t="s">
        <v>45</v>
      </c>
      <c r="B15" s="273" t="n">
        <v>2480</v>
      </c>
      <c r="C15" s="40" t="n">
        <v>2852</v>
      </c>
      <c r="D15" s="272" t="n">
        <v>2077</v>
      </c>
      <c r="E15" s="333" t="n">
        <v>2864</v>
      </c>
      <c r="F15" s="274" t="n">
        <v>2863</v>
      </c>
      <c r="G15" s="274" t="n">
        <v>2816</v>
      </c>
      <c r="H15" s="279"/>
      <c r="I15" s="263"/>
    </row>
    <row r="16" customFormat="false" ht="15.75" hidden="false" customHeight="true" outlineLevel="0" collapsed="false">
      <c r="A16" s="7" t="s">
        <v>46</v>
      </c>
      <c r="B16" s="273" t="n">
        <v>8881</v>
      </c>
      <c r="C16" s="40" t="n">
        <v>7952</v>
      </c>
      <c r="D16" s="272" t="n">
        <v>5486</v>
      </c>
      <c r="E16" s="333" t="n">
        <v>6574</v>
      </c>
      <c r="F16" s="274" t="n">
        <v>6504</v>
      </c>
      <c r="G16" s="274" t="n">
        <v>6464</v>
      </c>
      <c r="H16" s="279"/>
      <c r="I16" s="263"/>
    </row>
    <row r="17" customFormat="false" ht="15.75" hidden="false" customHeight="true" outlineLevel="0" collapsed="false">
      <c r="A17" s="7" t="s">
        <v>47</v>
      </c>
      <c r="B17" s="273" t="n">
        <v>4304</v>
      </c>
      <c r="C17" s="40" t="n">
        <v>4446</v>
      </c>
      <c r="D17" s="272" t="n">
        <v>2910</v>
      </c>
      <c r="E17" s="333" t="n">
        <v>4091</v>
      </c>
      <c r="F17" s="274" t="n">
        <v>4086</v>
      </c>
      <c r="G17" s="274" t="n">
        <v>3928</v>
      </c>
      <c r="H17" s="279"/>
      <c r="I17" s="263"/>
    </row>
    <row r="18" customFormat="false" ht="15.75" hidden="false" customHeight="true" outlineLevel="0" collapsed="false">
      <c r="A18" s="7" t="s">
        <v>48</v>
      </c>
      <c r="B18" s="273" t="n">
        <v>7343</v>
      </c>
      <c r="C18" s="40" t="n">
        <v>7142</v>
      </c>
      <c r="D18" s="272" t="n">
        <v>5232</v>
      </c>
      <c r="E18" s="333" t="n">
        <v>6682</v>
      </c>
      <c r="F18" s="274" t="n">
        <v>6851</v>
      </c>
      <c r="G18" s="274" t="n">
        <v>6800</v>
      </c>
      <c r="H18" s="279"/>
      <c r="I18" s="263"/>
    </row>
    <row r="19" customFormat="false" ht="15.75" hidden="false" customHeight="true" outlineLevel="0" collapsed="false">
      <c r="A19" s="7" t="s">
        <v>49</v>
      </c>
      <c r="B19" s="273" t="n">
        <v>5016</v>
      </c>
      <c r="C19" s="40" t="n">
        <v>4513</v>
      </c>
      <c r="D19" s="272" t="n">
        <v>2816</v>
      </c>
      <c r="E19" s="333" t="n">
        <v>3514</v>
      </c>
      <c r="F19" s="274" t="n">
        <v>3337</v>
      </c>
      <c r="G19" s="274" t="n">
        <v>3477</v>
      </c>
      <c r="H19" s="279"/>
      <c r="I19" s="263"/>
    </row>
    <row r="20" customFormat="false" ht="15.75" hidden="false" customHeight="true" outlineLevel="0" collapsed="false">
      <c r="A20" s="7" t="s">
        <v>50</v>
      </c>
      <c r="B20" s="273" t="n">
        <v>12334</v>
      </c>
      <c r="C20" s="40" t="n">
        <v>10618</v>
      </c>
      <c r="D20" s="272" t="n">
        <v>6745</v>
      </c>
      <c r="E20" s="333" t="n">
        <v>2504</v>
      </c>
      <c r="F20" s="274" t="n">
        <v>3166</v>
      </c>
      <c r="G20" s="274" t="n">
        <v>3358</v>
      </c>
      <c r="H20" s="279"/>
      <c r="I20" s="263"/>
    </row>
    <row r="21" customFormat="false" ht="15.75" hidden="false" customHeight="true" outlineLevel="0" collapsed="false">
      <c r="A21" s="7" t="s">
        <v>51</v>
      </c>
      <c r="B21" s="273" t="n">
        <v>8076</v>
      </c>
      <c r="C21" s="40" t="n">
        <v>6976</v>
      </c>
      <c r="D21" s="272" t="n">
        <v>5023</v>
      </c>
      <c r="E21" s="333" t="n">
        <v>6360</v>
      </c>
      <c r="F21" s="274" t="n">
        <v>6123</v>
      </c>
      <c r="G21" s="274" t="n">
        <v>6218</v>
      </c>
      <c r="H21" s="279"/>
      <c r="I21" s="263"/>
    </row>
    <row r="22" customFormat="false" ht="15.75" hidden="false" customHeight="true" outlineLevel="0" collapsed="false">
      <c r="A22" s="7" t="s">
        <v>52</v>
      </c>
      <c r="B22" s="273" t="n">
        <v>5843</v>
      </c>
      <c r="C22" s="40" t="n">
        <v>5411</v>
      </c>
      <c r="D22" s="272" t="n">
        <v>3453</v>
      </c>
      <c r="E22" s="333" t="n">
        <v>4407</v>
      </c>
      <c r="F22" s="274" t="n">
        <v>4401</v>
      </c>
      <c r="G22" s="274" t="n">
        <v>4288</v>
      </c>
      <c r="H22" s="279"/>
      <c r="I22" s="263"/>
    </row>
    <row r="23" customFormat="false" ht="15.75" hidden="false" customHeight="true" outlineLevel="0" collapsed="false">
      <c r="A23" s="7" t="s">
        <v>53</v>
      </c>
      <c r="B23" s="273" t="n">
        <v>9227</v>
      </c>
      <c r="C23" s="40" t="n">
        <v>9284</v>
      </c>
      <c r="D23" s="272" t="n">
        <v>6814</v>
      </c>
      <c r="E23" s="333" t="n">
        <v>8319</v>
      </c>
      <c r="F23" s="274" t="n">
        <v>8160</v>
      </c>
      <c r="G23" s="274" t="n">
        <v>8059</v>
      </c>
      <c r="H23" s="279"/>
      <c r="I23" s="263"/>
    </row>
    <row r="24" customFormat="false" ht="15.75" hidden="false" customHeight="true" outlineLevel="0" collapsed="false">
      <c r="A24" s="7" t="s">
        <v>54</v>
      </c>
      <c r="B24" s="273" t="n">
        <v>7102</v>
      </c>
      <c r="C24" s="40" t="n">
        <v>6659</v>
      </c>
      <c r="D24" s="272" t="n">
        <v>4477</v>
      </c>
      <c r="E24" s="333" t="n">
        <v>5210</v>
      </c>
      <c r="F24" s="274" t="n">
        <v>4783</v>
      </c>
      <c r="G24" s="274" t="n">
        <v>5045</v>
      </c>
      <c r="H24" s="279"/>
      <c r="I24" s="263"/>
    </row>
    <row r="25" customFormat="false" ht="15.75" hidden="false" customHeight="true" outlineLevel="0" collapsed="false">
      <c r="A25" s="7" t="s">
        <v>55</v>
      </c>
      <c r="B25" s="273" t="n">
        <v>3370</v>
      </c>
      <c r="C25" s="40" t="n">
        <v>3530</v>
      </c>
      <c r="D25" s="272" t="n">
        <v>2257</v>
      </c>
      <c r="E25" s="333" t="n">
        <v>2815</v>
      </c>
      <c r="F25" s="274" t="n">
        <v>2837</v>
      </c>
      <c r="G25" s="274" t="n">
        <v>2763</v>
      </c>
      <c r="H25" s="279"/>
      <c r="I25" s="263"/>
    </row>
    <row r="26" customFormat="false" ht="15.75" hidden="false" customHeight="true" outlineLevel="0" collapsed="false">
      <c r="A26" s="7" t="s">
        <v>56</v>
      </c>
      <c r="B26" s="273" t="n">
        <v>5319</v>
      </c>
      <c r="C26" s="40" t="n">
        <v>4955</v>
      </c>
      <c r="D26" s="272" t="n">
        <v>3083</v>
      </c>
      <c r="E26" s="333" t="n">
        <v>3577</v>
      </c>
      <c r="F26" s="274" t="n">
        <v>3408</v>
      </c>
      <c r="G26" s="274" t="n">
        <v>3339</v>
      </c>
      <c r="H26" s="279"/>
      <c r="I26" s="263"/>
    </row>
    <row r="27" customFormat="false" ht="15.75" hidden="false" customHeight="true" outlineLevel="0" collapsed="false">
      <c r="A27" s="7" t="s">
        <v>57</v>
      </c>
      <c r="B27" s="273" t="n">
        <v>2764</v>
      </c>
      <c r="C27" s="40" t="n">
        <v>3706</v>
      </c>
      <c r="D27" s="272" t="n">
        <v>2398</v>
      </c>
      <c r="E27" s="333" t="n">
        <v>3021</v>
      </c>
      <c r="F27" s="274" t="n">
        <v>3028</v>
      </c>
      <c r="G27" s="274" t="n">
        <v>2842</v>
      </c>
      <c r="H27" s="279"/>
      <c r="I27" s="263"/>
    </row>
    <row r="28" customFormat="false" ht="15.75" hidden="false" customHeight="true" outlineLevel="0" collapsed="false">
      <c r="A28" s="7" t="s">
        <v>58</v>
      </c>
      <c r="B28" s="273" t="n">
        <v>13780</v>
      </c>
      <c r="C28" s="40" t="n">
        <v>11620</v>
      </c>
      <c r="D28" s="272" t="n">
        <v>8187</v>
      </c>
      <c r="E28" s="333" t="n">
        <v>9039</v>
      </c>
      <c r="F28" s="274" t="n">
        <v>9367</v>
      </c>
      <c r="G28" s="274" t="n">
        <v>9428</v>
      </c>
      <c r="H28" s="279"/>
      <c r="I28" s="263"/>
    </row>
    <row r="29" customFormat="false" ht="15.75" hidden="false" customHeight="true" outlineLevel="0" collapsed="false">
      <c r="A29" s="7" t="s">
        <v>59</v>
      </c>
      <c r="B29" s="273" t="n">
        <v>5284</v>
      </c>
      <c r="C29" s="40" t="n">
        <v>4805</v>
      </c>
      <c r="D29" s="272" t="n">
        <v>3085</v>
      </c>
      <c r="E29" s="333" t="n">
        <v>3662</v>
      </c>
      <c r="F29" s="274" t="n">
        <v>3481</v>
      </c>
      <c r="G29" s="274" t="n">
        <v>3342</v>
      </c>
      <c r="H29" s="279"/>
      <c r="I29" s="263"/>
    </row>
    <row r="30" customFormat="false" ht="15.75" hidden="false" customHeight="true" outlineLevel="0" collapsed="false">
      <c r="A30" s="7" t="s">
        <v>60</v>
      </c>
      <c r="B30" s="273" t="n">
        <v>5167</v>
      </c>
      <c r="C30" s="40" t="n">
        <v>5470</v>
      </c>
      <c r="D30" s="272" t="n">
        <v>3650</v>
      </c>
      <c r="E30" s="333" t="n">
        <v>4470</v>
      </c>
      <c r="F30" s="274" t="n">
        <v>4516</v>
      </c>
      <c r="G30" s="274" t="n">
        <v>4458</v>
      </c>
      <c r="H30" s="279"/>
      <c r="I30" s="263"/>
    </row>
    <row r="31" customFormat="false" ht="15.75" hidden="false" customHeight="true" outlineLevel="0" collapsed="false">
      <c r="A31" s="7" t="s">
        <v>61</v>
      </c>
      <c r="B31" s="273" t="n">
        <v>6390</v>
      </c>
      <c r="C31" s="40" t="n">
        <v>5742</v>
      </c>
      <c r="D31" s="272" t="n">
        <v>3610</v>
      </c>
      <c r="E31" s="333" t="n">
        <v>4283</v>
      </c>
      <c r="F31" s="274" t="n">
        <v>4151</v>
      </c>
      <c r="G31" s="274" t="n">
        <v>4195</v>
      </c>
      <c r="H31" s="279"/>
      <c r="I31" s="263"/>
    </row>
    <row r="32" customFormat="false" ht="15.75" hidden="false" customHeight="true" outlineLevel="0" collapsed="false">
      <c r="A32" s="7" t="s">
        <v>62</v>
      </c>
      <c r="B32" s="273" t="n">
        <v>3487</v>
      </c>
      <c r="C32" s="40" t="n">
        <v>3434</v>
      </c>
      <c r="D32" s="272" t="n">
        <v>2391</v>
      </c>
      <c r="E32" s="333" t="n">
        <v>3175</v>
      </c>
      <c r="F32" s="274" t="n">
        <v>3095</v>
      </c>
      <c r="G32" s="274" t="n">
        <v>2917</v>
      </c>
      <c r="H32" s="279"/>
      <c r="I32" s="263"/>
    </row>
    <row r="33" customFormat="false" ht="15.75" hidden="false" customHeight="true" outlineLevel="0" collapsed="false">
      <c r="A33" s="7" t="s">
        <v>63</v>
      </c>
      <c r="B33" s="273" t="n">
        <v>4675</v>
      </c>
      <c r="C33" s="40" t="n">
        <v>4149</v>
      </c>
      <c r="D33" s="272" t="n">
        <v>2647</v>
      </c>
      <c r="E33" s="333" t="n">
        <v>3291</v>
      </c>
      <c r="F33" s="274" t="n">
        <v>3306</v>
      </c>
      <c r="G33" s="274" t="n">
        <v>3158</v>
      </c>
      <c r="H33" s="279"/>
      <c r="I33" s="263"/>
    </row>
    <row r="34" customFormat="false" ht="15.75" hidden="false" customHeight="true" outlineLevel="0" collapsed="false">
      <c r="A34" s="7" t="s">
        <v>64</v>
      </c>
      <c r="B34" s="273" t="n">
        <v>11578</v>
      </c>
      <c r="C34" s="40" t="n">
        <v>10451</v>
      </c>
      <c r="D34" s="332" t="n">
        <v>8176</v>
      </c>
      <c r="E34" s="22" t="n">
        <v>9870</v>
      </c>
      <c r="F34" s="92" t="n">
        <v>10166</v>
      </c>
      <c r="G34" s="334" t="n">
        <v>9755</v>
      </c>
      <c r="H34" s="279"/>
      <c r="I34" s="263"/>
    </row>
    <row r="35" customFormat="false" ht="16.5" hidden="false" customHeight="true" outlineLevel="0" collapsed="false">
      <c r="A35" s="53" t="s">
        <v>65</v>
      </c>
      <c r="B35" s="273" t="n">
        <v>2257</v>
      </c>
      <c r="C35" s="40" t="n">
        <v>1965</v>
      </c>
      <c r="D35" s="332" t="n">
        <v>1534</v>
      </c>
      <c r="E35" s="22" t="s">
        <v>39</v>
      </c>
      <c r="F35" s="335" t="s">
        <v>39</v>
      </c>
      <c r="G35" s="22" t="s">
        <v>39</v>
      </c>
      <c r="H35" s="279"/>
      <c r="I35" s="263"/>
    </row>
    <row r="36" customFormat="false" ht="15.75" hidden="false" customHeight="true" outlineLevel="0" collapsed="false">
      <c r="A36" s="119"/>
      <c r="B36" s="275"/>
      <c r="C36" s="275"/>
      <c r="D36" s="275"/>
      <c r="E36" s="275"/>
      <c r="F36" s="275"/>
      <c r="G36" s="275"/>
    </row>
    <row r="37" customFormat="false" ht="17.25" hidden="false" customHeight="true" outlineLevel="0" collapsed="false">
      <c r="A37" s="336" t="s">
        <v>196</v>
      </c>
      <c r="B37" s="336"/>
      <c r="C37" s="336"/>
      <c r="D37" s="336"/>
      <c r="E37" s="336"/>
      <c r="F37" s="336"/>
      <c r="G37" s="336"/>
    </row>
    <row r="38" customFormat="false" ht="15.75" hidden="false" customHeight="true" outlineLevel="0" collapsed="false">
      <c r="A38" s="337" t="s">
        <v>197</v>
      </c>
      <c r="B38" s="337"/>
      <c r="C38" s="337"/>
      <c r="D38" s="337"/>
      <c r="E38" s="337"/>
      <c r="F38" s="337"/>
      <c r="G38" s="337"/>
    </row>
    <row r="39" customFormat="false" ht="53.25" hidden="false" customHeight="true" outlineLevel="0" collapsed="false">
      <c r="A39" s="338"/>
      <c r="B39" s="338"/>
      <c r="C39" s="338"/>
      <c r="D39" s="338"/>
      <c r="E39" s="338"/>
      <c r="F39" s="338"/>
      <c r="G39" s="338"/>
    </row>
    <row r="41" customFormat="false" ht="31.5" hidden="false" customHeight="true" outlineLevel="0" collapsed="false">
      <c r="A41" s="271"/>
      <c r="B41" s="339"/>
      <c r="C41" s="339"/>
      <c r="D41" s="339"/>
      <c r="E41" s="339"/>
      <c r="F41" s="339"/>
      <c r="G41" s="339"/>
    </row>
    <row r="42" customFormat="false" ht="15.75" hidden="false" customHeight="false" outlineLevel="0" collapsed="false">
      <c r="A42" s="340"/>
      <c r="B42" s="40"/>
    </row>
    <row r="43" customFormat="false" ht="15.75" hidden="false" customHeight="false" outlineLevel="0" collapsed="false">
      <c r="A43" s="341"/>
      <c r="B43" s="40"/>
    </row>
    <row r="44" customFormat="false" ht="15.75" hidden="false" customHeight="false" outlineLevel="0" collapsed="false">
      <c r="A44" s="340"/>
      <c r="B44" s="40"/>
    </row>
    <row r="45" customFormat="false" ht="15.75" hidden="false" customHeight="false" outlineLevel="0" collapsed="false">
      <c r="A45" s="340"/>
      <c r="B45" s="40"/>
    </row>
    <row r="46" customFormat="false" ht="15.75" hidden="false" customHeight="false" outlineLevel="0" collapsed="false">
      <c r="A46" s="340"/>
      <c r="B46" s="40"/>
    </row>
    <row r="47" customFormat="false" ht="15.75" hidden="false" customHeight="false" outlineLevel="0" collapsed="false">
      <c r="A47" s="340"/>
      <c r="B47" s="40"/>
    </row>
    <row r="48" customFormat="false" ht="15.75" hidden="false" customHeight="false" outlineLevel="0" collapsed="false">
      <c r="A48" s="340"/>
      <c r="B48" s="40"/>
    </row>
    <row r="49" customFormat="false" ht="15.75" hidden="false" customHeight="false" outlineLevel="0" collapsed="false">
      <c r="A49" s="340"/>
      <c r="B49" s="40"/>
    </row>
    <row r="50" customFormat="false" ht="15.75" hidden="false" customHeight="false" outlineLevel="0" collapsed="false">
      <c r="A50" s="340"/>
      <c r="B50" s="40"/>
    </row>
    <row r="51" customFormat="false" ht="15.75" hidden="false" customHeight="false" outlineLevel="0" collapsed="false">
      <c r="A51" s="340"/>
      <c r="B51" s="40"/>
    </row>
    <row r="52" customFormat="false" ht="15.75" hidden="false" customHeight="false" outlineLevel="0" collapsed="false">
      <c r="A52" s="340"/>
      <c r="B52" s="40"/>
    </row>
    <row r="53" customFormat="false" ht="15.75" hidden="false" customHeight="false" outlineLevel="0" collapsed="false">
      <c r="A53" s="340"/>
      <c r="B53" s="40"/>
    </row>
    <row r="54" customFormat="false" ht="15.75" hidden="false" customHeight="false" outlineLevel="0" collapsed="false">
      <c r="A54" s="271"/>
      <c r="B54" s="40"/>
    </row>
    <row r="55" customFormat="false" ht="15.75" hidden="false" customHeight="false" outlineLevel="0" collapsed="false">
      <c r="A55" s="340"/>
      <c r="B55" s="40"/>
    </row>
    <row r="56" customFormat="false" ht="15.75" hidden="false" customHeight="false" outlineLevel="0" collapsed="false">
      <c r="A56" s="340"/>
      <c r="B56" s="40"/>
    </row>
    <row r="57" customFormat="false" ht="15.75" hidden="false" customHeight="false" outlineLevel="0" collapsed="false">
      <c r="A57" s="340"/>
      <c r="B57" s="40"/>
    </row>
    <row r="58" customFormat="false" ht="15.75" hidden="false" customHeight="false" outlineLevel="0" collapsed="false">
      <c r="A58" s="340"/>
      <c r="B58" s="40"/>
    </row>
    <row r="59" customFormat="false" ht="15.75" hidden="false" customHeight="false" outlineLevel="0" collapsed="false">
      <c r="A59" s="340"/>
      <c r="B59" s="40"/>
    </row>
    <row r="60" customFormat="false" ht="15.75" hidden="false" customHeight="false" outlineLevel="0" collapsed="false">
      <c r="A60" s="340"/>
      <c r="B60" s="40"/>
    </row>
    <row r="61" customFormat="false" ht="15.75" hidden="false" customHeight="false" outlineLevel="0" collapsed="false">
      <c r="A61" s="340"/>
      <c r="B61" s="40"/>
    </row>
    <row r="62" customFormat="false" ht="15.75" hidden="false" customHeight="false" outlineLevel="0" collapsed="false">
      <c r="A62" s="340"/>
      <c r="B62" s="40"/>
    </row>
    <row r="63" customFormat="false" ht="15.75" hidden="false" customHeight="false" outlineLevel="0" collapsed="false">
      <c r="A63" s="340"/>
      <c r="B63" s="40"/>
    </row>
    <row r="64" customFormat="false" ht="15.75" hidden="false" customHeight="false" outlineLevel="0" collapsed="false">
      <c r="A64" s="340"/>
      <c r="B64" s="40"/>
    </row>
    <row r="65" customFormat="false" ht="15.75" hidden="false" customHeight="false" outlineLevel="0" collapsed="false">
      <c r="A65" s="340"/>
      <c r="B65" s="40"/>
    </row>
    <row r="66" customFormat="false" ht="15.75" hidden="false" customHeight="false" outlineLevel="0" collapsed="false">
      <c r="A66" s="340"/>
      <c r="B66" s="40"/>
    </row>
    <row r="67" customFormat="false" ht="15.75" hidden="false" customHeight="false" outlineLevel="0" collapsed="false">
      <c r="A67" s="340"/>
      <c r="B67" s="40"/>
    </row>
    <row r="68" customFormat="false" ht="15.75" hidden="false" customHeight="false" outlineLevel="0" collapsed="false">
      <c r="A68" s="340"/>
      <c r="B68" s="40"/>
    </row>
    <row r="69" customFormat="false" ht="15.75" hidden="false" customHeight="false" outlineLevel="0" collapsed="false">
      <c r="A69" s="340"/>
      <c r="B69" s="40"/>
    </row>
    <row r="70" customFormat="false" ht="15.75" hidden="false" customHeight="false" outlineLevel="0" collapsed="false">
      <c r="A70" s="340"/>
      <c r="B70" s="271"/>
      <c r="C70" s="271"/>
    </row>
    <row r="71" customFormat="false" ht="15.75" hidden="false" customHeight="false" outlineLevel="0" collapsed="false">
      <c r="A71" s="340"/>
      <c r="B71" s="40"/>
    </row>
  </sheetData>
  <mergeCells count="6">
    <mergeCell ref="A1:G1"/>
    <mergeCell ref="A2:G2"/>
    <mergeCell ref="F4:G4"/>
    <mergeCell ref="A37:G37"/>
    <mergeCell ref="A38:G38"/>
    <mergeCell ref="A39:G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6.24"/>
    <col collapsed="false" customWidth="true" hidden="false" outlineLevel="0" max="3" min="2" style="7" width="5.99"/>
    <col collapsed="false" customWidth="true" hidden="false" outlineLevel="0" max="4" min="4" style="342" width="5.99"/>
    <col collapsed="false" customWidth="true" hidden="false" outlineLevel="0" max="7" min="5" style="7" width="5.99"/>
    <col collapsed="false" customWidth="true" hidden="false" outlineLevel="0" max="8" min="8" style="7" width="6.12"/>
    <col collapsed="false" customWidth="true" hidden="false" outlineLevel="0" max="9" min="9" style="7" width="6.62"/>
    <col collapsed="false" customWidth="true" hidden="false" outlineLevel="0" max="10" min="10" style="7" width="6.49"/>
    <col collapsed="false" customWidth="true" hidden="false" outlineLevel="0" max="12" min="11" style="7" width="5.99"/>
    <col collapsed="false" customWidth="true" hidden="false" outlineLevel="0" max="13" min="13" style="7" width="5.87"/>
    <col collapsed="false" customWidth="false" hidden="false" outlineLevel="0" max="257" min="14" style="7" width="9.99"/>
  </cols>
  <sheetData>
    <row r="1" customFormat="false" ht="18.75" hidden="false" customHeight="false" outlineLevel="0" collapsed="false">
      <c r="A1" s="307" t="s">
        <v>198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16.5" hidden="false" customHeight="true" outlineLevel="0" collapsed="false">
      <c r="A2" s="308" t="s">
        <v>199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5.75" hidden="false" customHeight="true" outlineLevel="0" collapsed="false">
      <c r="A3" s="5"/>
      <c r="B3" s="5"/>
      <c r="C3" s="5"/>
      <c r="D3" s="343"/>
      <c r="E3" s="5"/>
      <c r="F3" s="5"/>
      <c r="G3" s="5"/>
      <c r="H3" s="5"/>
      <c r="I3" s="5"/>
      <c r="J3" s="318" t="s">
        <v>80</v>
      </c>
    </row>
    <row r="4" customFormat="false" ht="15.75" hidden="false" customHeight="true" outlineLevel="0" collapsed="false">
      <c r="A4" s="344"/>
      <c r="B4" s="288" t="s">
        <v>200</v>
      </c>
      <c r="C4" s="288"/>
      <c r="D4" s="288"/>
      <c r="E4" s="288"/>
      <c r="F4" s="288"/>
      <c r="G4" s="288"/>
      <c r="H4" s="260" t="s">
        <v>201</v>
      </c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345"/>
      <c r="B5" s="289" t="n">
        <v>2000</v>
      </c>
      <c r="C5" s="346" t="n">
        <v>2005</v>
      </c>
      <c r="D5" s="347" t="n">
        <v>2010</v>
      </c>
      <c r="E5" s="347" t="n">
        <v>2015</v>
      </c>
      <c r="F5" s="347" t="n">
        <v>2016</v>
      </c>
      <c r="G5" s="347" t="n">
        <v>2017</v>
      </c>
      <c r="H5" s="346" t="n">
        <v>2000</v>
      </c>
      <c r="I5" s="346" t="n">
        <v>2005</v>
      </c>
      <c r="J5" s="348" t="n">
        <v>2010</v>
      </c>
      <c r="K5" s="349" t="n">
        <v>2015</v>
      </c>
      <c r="L5" s="348" t="n">
        <v>2016</v>
      </c>
      <c r="M5" s="349" t="n">
        <v>2017</v>
      </c>
      <c r="O5" s="261"/>
      <c r="P5" s="261"/>
      <c r="Q5" s="261"/>
      <c r="R5" s="261"/>
      <c r="S5" s="261"/>
    </row>
    <row r="6" customFormat="false" ht="15.75" hidden="false" customHeight="true" outlineLevel="0" collapsed="false">
      <c r="D6" s="7"/>
      <c r="O6" s="261"/>
      <c r="P6" s="261"/>
      <c r="Q6" s="261"/>
      <c r="R6" s="261"/>
      <c r="S6" s="261"/>
    </row>
    <row r="7" s="5" customFormat="true" ht="15.75" hidden="false" customHeight="true" outlineLevel="0" collapsed="false">
      <c r="A7" s="18" t="s">
        <v>36</v>
      </c>
      <c r="B7" s="350" t="n">
        <v>385.1</v>
      </c>
      <c r="C7" s="351" t="n">
        <v>426.086</v>
      </c>
      <c r="D7" s="351" t="n">
        <v>497.7</v>
      </c>
      <c r="E7" s="351" t="n">
        <v>411.8</v>
      </c>
      <c r="F7" s="351" t="n">
        <v>397</v>
      </c>
      <c r="G7" s="351" t="n">
        <v>364</v>
      </c>
      <c r="H7" s="352" t="n">
        <v>2076</v>
      </c>
      <c r="I7" s="353" t="n">
        <v>2242</v>
      </c>
      <c r="J7" s="354" t="n">
        <v>3300</v>
      </c>
      <c r="K7" s="355" t="n">
        <v>2437</v>
      </c>
      <c r="L7" s="355" t="n">
        <v>2244</v>
      </c>
      <c r="M7" s="356" t="n">
        <v>2136</v>
      </c>
      <c r="O7" s="354"/>
      <c r="P7" s="357"/>
      <c r="Q7" s="357"/>
      <c r="R7" s="355"/>
      <c r="S7" s="358"/>
    </row>
    <row r="8" customFormat="false" ht="15.75" hidden="false" customHeight="true" outlineLevel="0" collapsed="false">
      <c r="A8" s="7" t="s">
        <v>37</v>
      </c>
      <c r="B8" s="270"/>
      <c r="C8" s="351"/>
      <c r="D8" s="276"/>
      <c r="E8" s="276"/>
      <c r="F8" s="276"/>
      <c r="G8" s="276"/>
      <c r="H8" s="335"/>
      <c r="I8" s="294"/>
      <c r="J8" s="40"/>
      <c r="L8" s="40"/>
      <c r="O8" s="359"/>
      <c r="P8" s="357"/>
      <c r="Q8" s="359"/>
      <c r="R8" s="279"/>
      <c r="S8" s="358"/>
    </row>
    <row r="9" customFormat="false" ht="15.75" hidden="false" customHeight="true" outlineLevel="0" collapsed="false">
      <c r="A9" s="7" t="s">
        <v>38</v>
      </c>
      <c r="B9" s="270" t="n">
        <v>15.2</v>
      </c>
      <c r="C9" s="360" t="n">
        <v>18</v>
      </c>
      <c r="D9" s="276" t="n">
        <v>23.3</v>
      </c>
      <c r="E9" s="361" t="s">
        <v>39</v>
      </c>
      <c r="F9" s="361" t="s">
        <v>39</v>
      </c>
      <c r="G9" s="361" t="s">
        <v>39</v>
      </c>
      <c r="H9" s="335" t="n">
        <v>103</v>
      </c>
      <c r="I9" s="294" t="n">
        <v>117</v>
      </c>
      <c r="J9" s="332" t="n">
        <v>175</v>
      </c>
      <c r="K9" s="362" t="s">
        <v>39</v>
      </c>
      <c r="L9" s="335" t="s">
        <v>39</v>
      </c>
      <c r="M9" s="362" t="s">
        <v>39</v>
      </c>
      <c r="O9" s="332"/>
      <c r="P9" s="359"/>
      <c r="Q9" s="359"/>
      <c r="R9" s="363"/>
      <c r="S9" s="358"/>
    </row>
    <row r="10" customFormat="false" ht="15.75" hidden="false" customHeight="true" outlineLevel="0" collapsed="false">
      <c r="A10" s="7" t="s">
        <v>40</v>
      </c>
      <c r="B10" s="270" t="n">
        <v>15.1</v>
      </c>
      <c r="C10" s="360" t="n">
        <v>15.2</v>
      </c>
      <c r="D10" s="276" t="n">
        <v>17.5</v>
      </c>
      <c r="E10" s="276" t="n">
        <v>16.4</v>
      </c>
      <c r="F10" s="276" t="n">
        <v>15.3</v>
      </c>
      <c r="G10" s="276" t="n">
        <v>14.1</v>
      </c>
      <c r="H10" s="335" t="n">
        <v>91</v>
      </c>
      <c r="I10" s="294" t="n">
        <v>79</v>
      </c>
      <c r="J10" s="272" t="n">
        <v>130</v>
      </c>
      <c r="K10" s="363" t="n">
        <v>80</v>
      </c>
      <c r="L10" s="363" t="n">
        <v>89</v>
      </c>
      <c r="M10" s="334" t="n">
        <v>89</v>
      </c>
      <c r="O10" s="272"/>
      <c r="P10" s="359"/>
      <c r="Q10" s="359"/>
      <c r="R10" s="363"/>
      <c r="S10" s="358"/>
    </row>
    <row r="11" customFormat="false" ht="15.75" hidden="false" customHeight="true" outlineLevel="0" collapsed="false">
      <c r="A11" s="7" t="s">
        <v>41</v>
      </c>
      <c r="B11" s="270" t="n">
        <v>11.9</v>
      </c>
      <c r="C11" s="360" t="n">
        <v>12.8</v>
      </c>
      <c r="D11" s="276" t="n">
        <v>14.8</v>
      </c>
      <c r="E11" s="276" t="n">
        <v>13.4</v>
      </c>
      <c r="F11" s="276" t="n">
        <v>13</v>
      </c>
      <c r="G11" s="276" t="n">
        <v>11.9</v>
      </c>
      <c r="H11" s="335" t="n">
        <v>59</v>
      </c>
      <c r="I11" s="294" t="n">
        <v>73</v>
      </c>
      <c r="J11" s="272" t="n">
        <v>76</v>
      </c>
      <c r="K11" s="363" t="n">
        <v>62</v>
      </c>
      <c r="L11" s="363" t="n">
        <v>53</v>
      </c>
      <c r="M11" s="334" t="n">
        <v>62</v>
      </c>
      <c r="O11" s="272"/>
      <c r="P11" s="359"/>
      <c r="Q11" s="359"/>
      <c r="R11" s="363"/>
      <c r="S11" s="358"/>
    </row>
    <row r="12" customFormat="false" ht="15.75" hidden="false" customHeight="true" outlineLevel="0" collapsed="false">
      <c r="A12" s="7" t="s">
        <v>42</v>
      </c>
      <c r="B12" s="270" t="n">
        <v>25.7</v>
      </c>
      <c r="C12" s="360" t="n">
        <v>30.1</v>
      </c>
      <c r="D12" s="276" t="n">
        <v>35.6</v>
      </c>
      <c r="E12" s="276" t="n">
        <v>33.4</v>
      </c>
      <c r="F12" s="276" t="n">
        <v>31</v>
      </c>
      <c r="G12" s="276" t="n">
        <v>27.5</v>
      </c>
      <c r="H12" s="335" t="n">
        <v>154</v>
      </c>
      <c r="I12" s="294" t="n">
        <v>145</v>
      </c>
      <c r="J12" s="272" t="n">
        <v>263</v>
      </c>
      <c r="K12" s="363" t="n">
        <v>253</v>
      </c>
      <c r="L12" s="363" t="n">
        <v>243</v>
      </c>
      <c r="M12" s="334" t="n">
        <v>223</v>
      </c>
      <c r="O12" s="272"/>
      <c r="P12" s="359"/>
      <c r="Q12" s="359"/>
      <c r="R12" s="363"/>
      <c r="S12" s="358"/>
    </row>
    <row r="13" customFormat="false" ht="15.75" hidden="false" customHeight="true" outlineLevel="0" collapsed="false">
      <c r="A13" s="7" t="s">
        <v>43</v>
      </c>
      <c r="B13" s="270" t="n">
        <v>30</v>
      </c>
      <c r="C13" s="360" t="n">
        <v>35.9</v>
      </c>
      <c r="D13" s="276" t="n">
        <v>41.3</v>
      </c>
      <c r="E13" s="276" t="n">
        <v>16.9</v>
      </c>
      <c r="F13" s="276" t="n">
        <v>19.3</v>
      </c>
      <c r="G13" s="276" t="n">
        <v>17.7</v>
      </c>
      <c r="H13" s="335" t="n">
        <v>146</v>
      </c>
      <c r="I13" s="294" t="n">
        <v>185</v>
      </c>
      <c r="J13" s="272" t="n">
        <v>327</v>
      </c>
      <c r="K13" s="363" t="n">
        <v>104</v>
      </c>
      <c r="L13" s="363" t="n">
        <v>106</v>
      </c>
      <c r="M13" s="334" t="n">
        <v>90</v>
      </c>
      <c r="O13" s="272"/>
      <c r="P13" s="359"/>
      <c r="Q13" s="359"/>
      <c r="R13" s="363"/>
      <c r="S13" s="358"/>
    </row>
    <row r="14" customFormat="false" ht="15.75" hidden="false" customHeight="true" outlineLevel="0" collapsed="false">
      <c r="A14" s="7" t="s">
        <v>44</v>
      </c>
      <c r="B14" s="270" t="n">
        <v>12.6</v>
      </c>
      <c r="C14" s="360" t="n">
        <v>12.9</v>
      </c>
      <c r="D14" s="276" t="n">
        <v>14.7</v>
      </c>
      <c r="E14" s="276" t="n">
        <v>13.7</v>
      </c>
      <c r="F14" s="276" t="n">
        <v>13</v>
      </c>
      <c r="G14" s="276" t="n">
        <v>11.6</v>
      </c>
      <c r="H14" s="335" t="n">
        <v>79</v>
      </c>
      <c r="I14" s="294" t="n">
        <v>83</v>
      </c>
      <c r="J14" s="272" t="n">
        <v>69</v>
      </c>
      <c r="K14" s="363" t="n">
        <v>74</v>
      </c>
      <c r="L14" s="363" t="n">
        <v>53</v>
      </c>
      <c r="M14" s="334" t="n">
        <v>62</v>
      </c>
      <c r="O14" s="272"/>
      <c r="P14" s="359"/>
      <c r="Q14" s="359"/>
      <c r="R14" s="363"/>
      <c r="S14" s="358"/>
    </row>
    <row r="15" customFormat="false" ht="15.75" hidden="false" customHeight="true" outlineLevel="0" collapsed="false">
      <c r="A15" s="7" t="s">
        <v>45</v>
      </c>
      <c r="B15" s="270" t="n">
        <v>14.5</v>
      </c>
      <c r="C15" s="360" t="n">
        <v>15.7</v>
      </c>
      <c r="D15" s="276" t="n">
        <v>18.3</v>
      </c>
      <c r="E15" s="276" t="n">
        <v>16.8</v>
      </c>
      <c r="F15" s="276" t="n">
        <v>16</v>
      </c>
      <c r="G15" s="276" t="n">
        <v>14.5</v>
      </c>
      <c r="H15" s="335" t="n">
        <v>85</v>
      </c>
      <c r="I15" s="294" t="n">
        <v>98</v>
      </c>
      <c r="J15" s="272" t="n">
        <v>143</v>
      </c>
      <c r="K15" s="363" t="n">
        <v>90</v>
      </c>
      <c r="L15" s="363" t="n">
        <v>116</v>
      </c>
      <c r="M15" s="334" t="n">
        <v>96</v>
      </c>
      <c r="O15" s="272"/>
      <c r="P15" s="359"/>
      <c r="Q15" s="359"/>
      <c r="R15" s="363"/>
      <c r="S15" s="358"/>
    </row>
    <row r="16" customFormat="false" ht="15.75" hidden="false" customHeight="true" outlineLevel="0" collapsed="false">
      <c r="A16" s="7" t="s">
        <v>46</v>
      </c>
      <c r="B16" s="270" t="n">
        <v>13.9</v>
      </c>
      <c r="C16" s="360" t="n">
        <v>15.9</v>
      </c>
      <c r="D16" s="276" t="n">
        <v>18</v>
      </c>
      <c r="E16" s="276" t="n">
        <v>16.6</v>
      </c>
      <c r="F16" s="276" t="n">
        <v>15.7</v>
      </c>
      <c r="G16" s="276" t="n">
        <v>14.2</v>
      </c>
      <c r="H16" s="335" t="n">
        <v>66</v>
      </c>
      <c r="I16" s="294" t="n">
        <v>78</v>
      </c>
      <c r="J16" s="272" t="n">
        <v>121</v>
      </c>
      <c r="K16" s="363" t="n">
        <v>133</v>
      </c>
      <c r="L16" s="363" t="n">
        <v>118</v>
      </c>
      <c r="M16" s="334" t="n">
        <v>109</v>
      </c>
      <c r="O16" s="272"/>
      <c r="P16" s="359"/>
      <c r="Q16" s="359"/>
      <c r="R16" s="363"/>
      <c r="S16" s="358"/>
    </row>
    <row r="17" customFormat="false" ht="15.75" hidden="false" customHeight="true" outlineLevel="0" collapsed="false">
      <c r="A17" s="7" t="s">
        <v>47</v>
      </c>
      <c r="B17" s="270" t="n">
        <v>14.6</v>
      </c>
      <c r="C17" s="360" t="n">
        <v>15</v>
      </c>
      <c r="D17" s="276" t="n">
        <v>16.3</v>
      </c>
      <c r="E17" s="276" t="n">
        <v>15.6</v>
      </c>
      <c r="F17" s="276" t="n">
        <v>14.7</v>
      </c>
      <c r="G17" s="276" t="n">
        <v>13.4</v>
      </c>
      <c r="H17" s="335" t="n">
        <v>75</v>
      </c>
      <c r="I17" s="294" t="n">
        <v>68</v>
      </c>
      <c r="J17" s="272" t="n">
        <v>90</v>
      </c>
      <c r="K17" s="363" t="n">
        <v>56</v>
      </c>
      <c r="L17" s="363" t="n">
        <v>59</v>
      </c>
      <c r="M17" s="334" t="n">
        <v>66</v>
      </c>
      <c r="O17" s="272"/>
      <c r="P17" s="359"/>
      <c r="Q17" s="359"/>
      <c r="R17" s="363"/>
      <c r="S17" s="358"/>
    </row>
    <row r="18" customFormat="false" ht="15.75" hidden="false" customHeight="true" outlineLevel="0" collapsed="false">
      <c r="A18" s="7" t="s">
        <v>48</v>
      </c>
      <c r="B18" s="270" t="n">
        <v>13.5</v>
      </c>
      <c r="C18" s="360" t="n">
        <v>16.5</v>
      </c>
      <c r="D18" s="276" t="n">
        <v>19.7</v>
      </c>
      <c r="E18" s="276" t="n">
        <v>20.2</v>
      </c>
      <c r="F18" s="276" t="n">
        <v>19</v>
      </c>
      <c r="G18" s="276" t="n">
        <v>17</v>
      </c>
      <c r="H18" s="335" t="n">
        <v>62</v>
      </c>
      <c r="I18" s="294" t="n">
        <v>75</v>
      </c>
      <c r="J18" s="272" t="n">
        <v>85</v>
      </c>
      <c r="K18" s="363" t="n">
        <v>82</v>
      </c>
      <c r="L18" s="363" t="n">
        <v>74</v>
      </c>
      <c r="M18" s="334" t="n">
        <v>85</v>
      </c>
      <c r="O18" s="272"/>
      <c r="P18" s="359"/>
      <c r="Q18" s="359"/>
      <c r="R18" s="363"/>
      <c r="S18" s="358"/>
    </row>
    <row r="19" customFormat="false" ht="15.75" hidden="false" customHeight="true" outlineLevel="0" collapsed="false">
      <c r="A19" s="7" t="s">
        <v>49</v>
      </c>
      <c r="B19" s="270" t="n">
        <v>9.1</v>
      </c>
      <c r="C19" s="360" t="n">
        <v>9</v>
      </c>
      <c r="D19" s="276" t="n">
        <v>10.5</v>
      </c>
      <c r="E19" s="276" t="n">
        <v>9.5</v>
      </c>
      <c r="F19" s="276" t="n">
        <v>8.8</v>
      </c>
      <c r="G19" s="276" t="n">
        <v>7.8</v>
      </c>
      <c r="H19" s="335" t="n">
        <v>50</v>
      </c>
      <c r="I19" s="294" t="n">
        <v>61</v>
      </c>
      <c r="J19" s="272" t="n">
        <v>97</v>
      </c>
      <c r="K19" s="363" t="n">
        <v>68</v>
      </c>
      <c r="L19" s="363" t="n">
        <v>77</v>
      </c>
      <c r="M19" s="334" t="n">
        <v>78</v>
      </c>
      <c r="O19" s="272"/>
      <c r="P19" s="359"/>
      <c r="Q19" s="359"/>
      <c r="R19" s="363"/>
      <c r="S19" s="358"/>
    </row>
    <row r="20" customFormat="false" ht="15.75" hidden="false" customHeight="true" outlineLevel="0" collapsed="false">
      <c r="A20" s="7" t="s">
        <v>50</v>
      </c>
      <c r="B20" s="270" t="n">
        <v>16.1</v>
      </c>
      <c r="C20" s="360" t="n">
        <v>17.9</v>
      </c>
      <c r="D20" s="276" t="n">
        <v>21</v>
      </c>
      <c r="E20" s="276" t="n">
        <v>5.3</v>
      </c>
      <c r="F20" s="276" t="n">
        <v>6.5</v>
      </c>
      <c r="G20" s="276" t="n">
        <v>6</v>
      </c>
      <c r="H20" s="335" t="n">
        <v>84</v>
      </c>
      <c r="I20" s="294" t="n">
        <v>79</v>
      </c>
      <c r="J20" s="272" t="n">
        <v>109</v>
      </c>
      <c r="K20" s="363" t="n">
        <v>19</v>
      </c>
      <c r="L20" s="363" t="n">
        <v>24</v>
      </c>
      <c r="M20" s="334" t="n">
        <v>27</v>
      </c>
      <c r="O20" s="272"/>
      <c r="P20" s="359"/>
      <c r="Q20" s="359"/>
      <c r="R20" s="363"/>
      <c r="S20" s="358"/>
    </row>
    <row r="21" customFormat="false" ht="15.75" hidden="false" customHeight="true" outlineLevel="0" collapsed="false">
      <c r="A21" s="7" t="s">
        <v>51</v>
      </c>
      <c r="B21" s="270" t="n">
        <v>24.2</v>
      </c>
      <c r="C21" s="360" t="n">
        <v>26.1</v>
      </c>
      <c r="D21" s="276" t="n">
        <v>28.6</v>
      </c>
      <c r="E21" s="276" t="n">
        <v>27.9</v>
      </c>
      <c r="F21" s="276" t="n">
        <v>27.1</v>
      </c>
      <c r="G21" s="276" t="n">
        <v>25</v>
      </c>
      <c r="H21" s="335" t="n">
        <v>144</v>
      </c>
      <c r="I21" s="294" t="n">
        <v>138</v>
      </c>
      <c r="J21" s="272" t="n">
        <v>197</v>
      </c>
      <c r="K21" s="363" t="n">
        <v>194</v>
      </c>
      <c r="L21" s="363" t="n">
        <v>169</v>
      </c>
      <c r="M21" s="334" t="n">
        <v>149</v>
      </c>
      <c r="O21" s="272"/>
      <c r="P21" s="359"/>
      <c r="Q21" s="359"/>
      <c r="R21" s="363"/>
      <c r="S21" s="358"/>
    </row>
    <row r="22" customFormat="false" ht="15.75" hidden="false" customHeight="true" outlineLevel="0" collapsed="false">
      <c r="A22" s="7" t="s">
        <v>52</v>
      </c>
      <c r="B22" s="270" t="n">
        <v>10.3</v>
      </c>
      <c r="C22" s="360" t="n">
        <v>10.9</v>
      </c>
      <c r="D22" s="276" t="n">
        <v>12.8</v>
      </c>
      <c r="E22" s="276" t="n">
        <v>11.5</v>
      </c>
      <c r="F22" s="276" t="n">
        <v>10.8</v>
      </c>
      <c r="G22" s="276" t="n">
        <v>10.1</v>
      </c>
      <c r="H22" s="335" t="n">
        <v>41</v>
      </c>
      <c r="I22" s="294" t="n">
        <v>47</v>
      </c>
      <c r="J22" s="272" t="n">
        <v>79</v>
      </c>
      <c r="K22" s="363" t="n">
        <v>60</v>
      </c>
      <c r="L22" s="363" t="n">
        <v>57</v>
      </c>
      <c r="M22" s="334" t="n">
        <v>46</v>
      </c>
      <c r="O22" s="272"/>
      <c r="P22" s="359"/>
      <c r="Q22" s="359"/>
      <c r="R22" s="363"/>
      <c r="S22" s="358"/>
    </row>
    <row r="23" customFormat="false" ht="15.75" hidden="false" customHeight="true" outlineLevel="0" collapsed="false">
      <c r="A23" s="7" t="s">
        <v>53</v>
      </c>
      <c r="B23" s="270" t="n">
        <v>20</v>
      </c>
      <c r="C23" s="360" t="n">
        <v>23.9</v>
      </c>
      <c r="D23" s="276" t="n">
        <v>28.7</v>
      </c>
      <c r="E23" s="276" t="n">
        <v>27.4</v>
      </c>
      <c r="F23" s="276" t="n">
        <v>26.4</v>
      </c>
      <c r="G23" s="276" t="n">
        <v>25.2</v>
      </c>
      <c r="H23" s="335" t="n">
        <v>127</v>
      </c>
      <c r="I23" s="294" t="n">
        <v>142</v>
      </c>
      <c r="J23" s="272" t="n">
        <v>241</v>
      </c>
      <c r="K23" s="363" t="n">
        <v>182</v>
      </c>
      <c r="L23" s="363" t="n">
        <v>169</v>
      </c>
      <c r="M23" s="334" t="n">
        <v>165</v>
      </c>
      <c r="O23" s="272"/>
      <c r="P23" s="359"/>
      <c r="Q23" s="359"/>
      <c r="R23" s="363"/>
      <c r="S23" s="358"/>
    </row>
    <row r="24" customFormat="false" ht="15.75" hidden="false" customHeight="true" outlineLevel="0" collapsed="false">
      <c r="A24" s="7" t="s">
        <v>54</v>
      </c>
      <c r="B24" s="270" t="n">
        <v>11.6</v>
      </c>
      <c r="C24" s="360" t="n">
        <v>12</v>
      </c>
      <c r="D24" s="276" t="n">
        <v>14.2</v>
      </c>
      <c r="E24" s="276" t="n">
        <v>13.5</v>
      </c>
      <c r="F24" s="276" t="n">
        <v>12.5</v>
      </c>
      <c r="G24" s="276" t="n">
        <v>11.1</v>
      </c>
      <c r="H24" s="335" t="n">
        <v>53</v>
      </c>
      <c r="I24" s="294" t="n">
        <v>56</v>
      </c>
      <c r="J24" s="272" t="n">
        <v>99</v>
      </c>
      <c r="K24" s="363" t="n">
        <v>79</v>
      </c>
      <c r="L24" s="363" t="n">
        <v>85</v>
      </c>
      <c r="M24" s="334" t="n">
        <v>68</v>
      </c>
      <c r="O24" s="272"/>
      <c r="P24" s="364"/>
      <c r="Q24" s="359"/>
      <c r="R24" s="363"/>
      <c r="S24" s="358"/>
    </row>
    <row r="25" customFormat="false" ht="15.75" hidden="false" customHeight="true" outlineLevel="0" collapsed="false">
      <c r="A25" s="7" t="s">
        <v>55</v>
      </c>
      <c r="B25" s="270" t="n">
        <v>13.9</v>
      </c>
      <c r="C25" s="360" t="n">
        <v>14.5</v>
      </c>
      <c r="D25" s="276" t="n">
        <v>17.1</v>
      </c>
      <c r="E25" s="276" t="n">
        <v>16.1</v>
      </c>
      <c r="F25" s="276" t="n">
        <v>15.7</v>
      </c>
      <c r="G25" s="276" t="n">
        <v>14.4</v>
      </c>
      <c r="H25" s="335" t="n">
        <v>85</v>
      </c>
      <c r="I25" s="294" t="n">
        <v>65</v>
      </c>
      <c r="J25" s="272" t="n">
        <v>117</v>
      </c>
      <c r="K25" s="363" t="n">
        <v>100</v>
      </c>
      <c r="L25" s="363" t="n">
        <v>103</v>
      </c>
      <c r="M25" s="334" t="n">
        <v>83</v>
      </c>
      <c r="O25" s="272"/>
      <c r="P25" s="359"/>
      <c r="Q25" s="359"/>
      <c r="R25" s="363"/>
      <c r="S25" s="358"/>
    </row>
    <row r="26" customFormat="false" ht="15.75" hidden="false" customHeight="true" outlineLevel="0" collapsed="false">
      <c r="A26" s="7" t="s">
        <v>56</v>
      </c>
      <c r="B26" s="270" t="n">
        <v>9.3</v>
      </c>
      <c r="C26" s="360" t="n">
        <v>8.9</v>
      </c>
      <c r="D26" s="276" t="n">
        <v>10.4</v>
      </c>
      <c r="E26" s="276" t="n">
        <v>9.8</v>
      </c>
      <c r="F26" s="276" t="n">
        <v>8.8</v>
      </c>
      <c r="G26" s="276" t="n">
        <v>8.1</v>
      </c>
      <c r="H26" s="335" t="n">
        <v>43</v>
      </c>
      <c r="I26" s="294" t="n">
        <v>36</v>
      </c>
      <c r="J26" s="272" t="n">
        <v>70</v>
      </c>
      <c r="K26" s="363" t="n">
        <v>58</v>
      </c>
      <c r="L26" s="363" t="n">
        <v>51</v>
      </c>
      <c r="M26" s="334" t="n">
        <v>39</v>
      </c>
      <c r="O26" s="272"/>
      <c r="P26" s="359"/>
      <c r="Q26" s="359"/>
      <c r="R26" s="363"/>
      <c r="S26" s="358"/>
    </row>
    <row r="27" customFormat="false" ht="15.75" hidden="false" customHeight="true" outlineLevel="0" collapsed="false">
      <c r="A27" s="7" t="s">
        <v>57</v>
      </c>
      <c r="B27" s="270" t="n">
        <v>10.6</v>
      </c>
      <c r="C27" s="360" t="n">
        <v>11</v>
      </c>
      <c r="D27" s="276" t="n">
        <v>11.9</v>
      </c>
      <c r="E27" s="276" t="n">
        <v>10.8</v>
      </c>
      <c r="F27" s="276" t="n">
        <v>10</v>
      </c>
      <c r="G27" s="276" t="n">
        <v>9.3</v>
      </c>
      <c r="H27" s="335" t="n">
        <v>53</v>
      </c>
      <c r="I27" s="294" t="n">
        <v>55</v>
      </c>
      <c r="J27" s="272" t="n">
        <v>59</v>
      </c>
      <c r="K27" s="363" t="n">
        <v>58</v>
      </c>
      <c r="L27" s="363" t="n">
        <v>45</v>
      </c>
      <c r="M27" s="334" t="n">
        <v>49</v>
      </c>
      <c r="O27" s="272"/>
      <c r="P27" s="359"/>
      <c r="Q27" s="359"/>
      <c r="R27" s="363"/>
      <c r="S27" s="358"/>
    </row>
    <row r="28" customFormat="false" ht="15.75" hidden="false" customHeight="true" outlineLevel="0" collapsed="false">
      <c r="A28" s="7" t="s">
        <v>58</v>
      </c>
      <c r="B28" s="270" t="n">
        <v>19.9</v>
      </c>
      <c r="C28" s="360" t="n">
        <v>22.4</v>
      </c>
      <c r="D28" s="276" t="n">
        <v>26.3</v>
      </c>
      <c r="E28" s="276" t="n">
        <v>24.9</v>
      </c>
      <c r="F28" s="276" t="n">
        <v>24</v>
      </c>
      <c r="G28" s="276" t="n">
        <v>21.6</v>
      </c>
      <c r="H28" s="335" t="n">
        <v>116</v>
      </c>
      <c r="I28" s="294" t="n">
        <v>147</v>
      </c>
      <c r="J28" s="272" t="n">
        <v>201</v>
      </c>
      <c r="K28" s="363" t="n">
        <v>180</v>
      </c>
      <c r="L28" s="363" t="n">
        <v>147</v>
      </c>
      <c r="M28" s="334" t="n">
        <v>155</v>
      </c>
      <c r="O28" s="272"/>
      <c r="P28" s="359"/>
      <c r="Q28" s="359"/>
      <c r="R28" s="363"/>
      <c r="S28" s="358"/>
    </row>
    <row r="29" customFormat="false" ht="15.75" hidden="false" customHeight="true" outlineLevel="0" collapsed="false">
      <c r="A29" s="7" t="s">
        <v>59</v>
      </c>
      <c r="B29" s="270" t="n">
        <v>10.2</v>
      </c>
      <c r="C29" s="360" t="n">
        <v>10.1</v>
      </c>
      <c r="D29" s="276" t="n">
        <v>12.4</v>
      </c>
      <c r="E29" s="276" t="n">
        <v>11.4</v>
      </c>
      <c r="F29" s="276" t="n">
        <v>10.8</v>
      </c>
      <c r="G29" s="276" t="n">
        <v>10</v>
      </c>
      <c r="H29" s="335" t="n">
        <v>67</v>
      </c>
      <c r="I29" s="294" t="n">
        <v>60</v>
      </c>
      <c r="J29" s="272" t="n">
        <v>87</v>
      </c>
      <c r="K29" s="363" t="n">
        <v>68</v>
      </c>
      <c r="L29" s="363" t="n">
        <v>64</v>
      </c>
      <c r="M29" s="334" t="n">
        <v>53</v>
      </c>
      <c r="O29" s="272"/>
      <c r="P29" s="359"/>
      <c r="Q29" s="359"/>
      <c r="R29" s="363"/>
      <c r="S29" s="358"/>
    </row>
    <row r="30" customFormat="false" ht="15.75" hidden="false" customHeight="true" outlineLevel="0" collapsed="false">
      <c r="A30" s="7" t="s">
        <v>60</v>
      </c>
      <c r="B30" s="270" t="n">
        <v>12.4</v>
      </c>
      <c r="C30" s="360" t="n">
        <v>12.4</v>
      </c>
      <c r="D30" s="276" t="n">
        <v>14.4</v>
      </c>
      <c r="E30" s="276" t="n">
        <v>13.8</v>
      </c>
      <c r="F30" s="276" t="n">
        <v>12.7</v>
      </c>
      <c r="G30" s="276" t="n">
        <v>11.5</v>
      </c>
      <c r="H30" s="335" t="n">
        <v>47</v>
      </c>
      <c r="I30" s="294" t="n">
        <v>56</v>
      </c>
      <c r="J30" s="272" t="n">
        <v>65</v>
      </c>
      <c r="K30" s="363" t="n">
        <v>50</v>
      </c>
      <c r="L30" s="363" t="n">
        <v>58</v>
      </c>
      <c r="M30" s="334" t="n">
        <v>58</v>
      </c>
      <c r="O30" s="272"/>
      <c r="P30" s="359"/>
      <c r="Q30" s="359"/>
      <c r="R30" s="363"/>
      <c r="S30" s="358"/>
    </row>
    <row r="31" customFormat="false" ht="15.75" hidden="false" customHeight="true" outlineLevel="0" collapsed="false">
      <c r="A31" s="7" t="s">
        <v>61</v>
      </c>
      <c r="B31" s="270" t="n">
        <v>10.7</v>
      </c>
      <c r="C31" s="360" t="n">
        <v>10.4</v>
      </c>
      <c r="D31" s="276" t="n">
        <v>12.5</v>
      </c>
      <c r="E31" s="276" t="n">
        <v>11.5</v>
      </c>
      <c r="F31" s="276" t="n">
        <v>10.6</v>
      </c>
      <c r="G31" s="276" t="n">
        <v>9.6</v>
      </c>
      <c r="H31" s="335" t="n">
        <v>60</v>
      </c>
      <c r="I31" s="294" t="n">
        <v>75</v>
      </c>
      <c r="J31" s="272" t="n">
        <v>72</v>
      </c>
      <c r="K31" s="363" t="n">
        <v>58</v>
      </c>
      <c r="L31" s="363" t="n">
        <v>43</v>
      </c>
      <c r="M31" s="334" t="n">
        <v>57</v>
      </c>
      <c r="O31" s="272"/>
      <c r="P31" s="359"/>
      <c r="Q31" s="359"/>
      <c r="R31" s="363"/>
      <c r="S31" s="358"/>
    </row>
    <row r="32" customFormat="false" ht="15.75" hidden="false" customHeight="true" outlineLevel="0" collapsed="false">
      <c r="A32" s="7" t="s">
        <v>62</v>
      </c>
      <c r="B32" s="270" t="n">
        <v>9.3</v>
      </c>
      <c r="C32" s="360" t="n">
        <v>9.9</v>
      </c>
      <c r="D32" s="276" t="n">
        <v>11</v>
      </c>
      <c r="E32" s="276" t="n">
        <v>10.7</v>
      </c>
      <c r="F32" s="276" t="n">
        <v>10.2</v>
      </c>
      <c r="G32" s="276" t="n">
        <v>9.4</v>
      </c>
      <c r="H32" s="335" t="n">
        <v>30</v>
      </c>
      <c r="I32" s="294" t="n">
        <v>55</v>
      </c>
      <c r="J32" s="272" t="n">
        <v>68</v>
      </c>
      <c r="K32" s="363" t="n">
        <v>49</v>
      </c>
      <c r="L32" s="363" t="n">
        <v>43</v>
      </c>
      <c r="M32" s="334" t="n">
        <v>46</v>
      </c>
      <c r="O32" s="272"/>
      <c r="P32" s="359"/>
      <c r="Q32" s="359"/>
      <c r="R32" s="363"/>
      <c r="S32" s="358"/>
    </row>
    <row r="33" customFormat="false" ht="15.75" hidden="false" customHeight="true" outlineLevel="0" collapsed="false">
      <c r="A33" s="7" t="s">
        <v>63</v>
      </c>
      <c r="B33" s="270" t="n">
        <v>8.8</v>
      </c>
      <c r="C33" s="360" t="n">
        <v>8.8</v>
      </c>
      <c r="D33" s="276" t="n">
        <v>10.1</v>
      </c>
      <c r="E33" s="276" t="n">
        <v>9.1</v>
      </c>
      <c r="F33" s="276" t="n">
        <v>8.5</v>
      </c>
      <c r="G33" s="276" t="n">
        <v>7.6</v>
      </c>
      <c r="H33" s="335" t="n">
        <v>48</v>
      </c>
      <c r="I33" s="294" t="n">
        <v>35</v>
      </c>
      <c r="J33" s="272" t="n">
        <v>73</v>
      </c>
      <c r="K33" s="363" t="n">
        <v>76</v>
      </c>
      <c r="L33" s="363" t="n">
        <v>45</v>
      </c>
      <c r="M33" s="334" t="n">
        <v>49</v>
      </c>
      <c r="O33" s="272"/>
      <c r="P33" s="359"/>
      <c r="Q33" s="359"/>
      <c r="R33" s="363"/>
      <c r="S33" s="358"/>
    </row>
    <row r="34" customFormat="false" ht="15.75" hidden="false" customHeight="true" outlineLevel="0" collapsed="false">
      <c r="A34" s="7" t="s">
        <v>64</v>
      </c>
      <c r="B34" s="270" t="n">
        <v>19</v>
      </c>
      <c r="C34" s="360" t="n">
        <v>26.3</v>
      </c>
      <c r="D34" s="276" t="n">
        <v>32.1</v>
      </c>
      <c r="E34" s="276" t="n">
        <v>35.6</v>
      </c>
      <c r="F34" s="276" t="n">
        <v>36.6</v>
      </c>
      <c r="G34" s="276" t="n">
        <v>35.4</v>
      </c>
      <c r="H34" s="335" t="n">
        <v>94</v>
      </c>
      <c r="I34" s="294" t="n">
        <v>115</v>
      </c>
      <c r="J34" s="332" t="n">
        <v>161</v>
      </c>
      <c r="K34" s="363" t="n">
        <v>204</v>
      </c>
      <c r="L34" s="363" t="n">
        <v>153</v>
      </c>
      <c r="M34" s="334" t="n">
        <v>132</v>
      </c>
      <c r="O34" s="272"/>
      <c r="P34" s="359"/>
      <c r="Q34" s="359"/>
      <c r="R34" s="363"/>
      <c r="S34" s="358"/>
    </row>
    <row r="35" customFormat="false" ht="15.75" hidden="false" customHeight="true" outlineLevel="0" collapsed="false">
      <c r="A35" s="53" t="s">
        <v>65</v>
      </c>
      <c r="B35" s="365" t="n">
        <v>2.7</v>
      </c>
      <c r="C35" s="366" t="n">
        <v>3.6</v>
      </c>
      <c r="D35" s="367" t="n">
        <v>4.2</v>
      </c>
      <c r="E35" s="361" t="s">
        <v>39</v>
      </c>
      <c r="F35" s="39" t="s">
        <v>39</v>
      </c>
      <c r="G35" s="361" t="s">
        <v>39</v>
      </c>
      <c r="H35" s="368" t="n">
        <v>14</v>
      </c>
      <c r="I35" s="369" t="n">
        <v>19</v>
      </c>
      <c r="J35" s="332" t="n">
        <v>26</v>
      </c>
      <c r="K35" s="362" t="s">
        <v>39</v>
      </c>
      <c r="L35" s="335" t="s">
        <v>39</v>
      </c>
      <c r="M35" s="362" t="s">
        <v>39</v>
      </c>
      <c r="O35" s="272"/>
      <c r="P35" s="359"/>
      <c r="Q35" s="359"/>
      <c r="R35" s="363"/>
      <c r="S35" s="358"/>
    </row>
    <row r="36" customFormat="false" ht="15.75" hidden="false" customHeight="true" outlineLevel="0" collapsed="false">
      <c r="A36" s="119"/>
      <c r="B36" s="275"/>
      <c r="C36" s="275"/>
      <c r="D36" s="275"/>
      <c r="E36" s="275"/>
      <c r="F36" s="275"/>
      <c r="G36" s="275"/>
      <c r="H36" s="370"/>
      <c r="I36" s="370"/>
      <c r="J36" s="370"/>
      <c r="K36" s="370"/>
      <c r="L36" s="371"/>
      <c r="M36" s="370"/>
      <c r="R36" s="372"/>
      <c r="S36" s="372"/>
    </row>
    <row r="37" customFormat="false" ht="15.75" hidden="false" customHeight="true" outlineLevel="0" collapsed="false">
      <c r="A37" s="373"/>
      <c r="B37" s="276"/>
      <c r="C37" s="276"/>
      <c r="D37" s="360"/>
      <c r="E37" s="276"/>
      <c r="F37" s="276"/>
      <c r="G37" s="276"/>
      <c r="H37" s="276"/>
      <c r="I37" s="276"/>
      <c r="J37" s="276"/>
      <c r="K37" s="276"/>
      <c r="L37" s="40"/>
      <c r="M37" s="276"/>
      <c r="O37" s="40"/>
      <c r="P37" s="40"/>
      <c r="Q37" s="40"/>
      <c r="R37" s="374"/>
      <c r="S37" s="360"/>
    </row>
    <row r="38" customFormat="false" ht="15.75" hidden="false" customHeight="false" outlineLevel="0" collapsed="false">
      <c r="B38" s="276"/>
      <c r="C38" s="276"/>
      <c r="D38" s="276"/>
      <c r="E38" s="276"/>
      <c r="F38" s="375"/>
      <c r="G38" s="276"/>
      <c r="H38" s="276"/>
      <c r="I38" s="276"/>
      <c r="J38" s="276"/>
      <c r="K38" s="276"/>
      <c r="M38" s="276"/>
      <c r="O38" s="261"/>
      <c r="R38" s="261"/>
    </row>
    <row r="39" customFormat="false" ht="15.75" hidden="false" customHeight="false" outlineLevel="0" collapsed="false"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</row>
    <row r="40" customFormat="false" ht="15.75" hidden="false" customHeight="false" outlineLevel="0" collapsed="false">
      <c r="B40" s="360"/>
      <c r="C40" s="360"/>
      <c r="D40" s="360"/>
      <c r="E40" s="360"/>
      <c r="F40" s="360"/>
      <c r="G40" s="360"/>
      <c r="H40" s="360"/>
      <c r="I40" s="360"/>
      <c r="J40" s="360"/>
      <c r="K40" s="360"/>
      <c r="L40" s="360"/>
      <c r="M40" s="360"/>
    </row>
    <row r="41" customFormat="false" ht="15.75" hidden="false" customHeight="false" outlineLevel="0" collapsed="false">
      <c r="B41" s="360"/>
      <c r="C41" s="360"/>
      <c r="D41" s="360"/>
      <c r="E41" s="360"/>
      <c r="F41" s="360"/>
      <c r="G41" s="360"/>
      <c r="H41" s="360"/>
      <c r="I41" s="360"/>
      <c r="J41" s="360"/>
      <c r="K41" s="360"/>
      <c r="L41" s="360"/>
      <c r="M41" s="360"/>
    </row>
    <row r="47" customFormat="false" ht="15.75" hidden="false" customHeight="false" outlineLevel="0" collapsed="false">
      <c r="B47" s="376"/>
      <c r="C47" s="376"/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276"/>
    </row>
  </sheetData>
  <mergeCells count="4">
    <mergeCell ref="A1:M1"/>
    <mergeCell ref="A2:M2"/>
    <mergeCell ref="B4:G4"/>
    <mergeCell ref="H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8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0.74"/>
    <col collapsed="false" customWidth="true" hidden="false" outlineLevel="0" max="4" min="2" style="7" width="8.62"/>
    <col collapsed="false" customWidth="true" hidden="false" outlineLevel="0" max="5" min="5" style="7" width="9.49"/>
    <col collapsed="false" customWidth="true" hidden="false" outlineLevel="0" max="6" min="6" style="7" width="10.49"/>
    <col collapsed="false" customWidth="true" hidden="false" outlineLevel="0" max="7" min="7" style="7" width="10.37"/>
    <col collapsed="false" customWidth="true" hidden="false" outlineLevel="0" max="8" min="8" style="7" width="10.11"/>
    <col collapsed="false" customWidth="false" hidden="false" outlineLevel="0" max="9" min="9" style="7" width="9.99"/>
    <col collapsed="false" customWidth="true" hidden="false" outlineLevel="0" max="10" min="10" style="7" width="8.99"/>
    <col collapsed="false" customWidth="true" hidden="false" outlineLevel="0" max="11" min="11" style="7" width="8.24"/>
    <col collapsed="false" customWidth="true" hidden="false" outlineLevel="0" max="12" min="12" style="7" width="8.87"/>
    <col collapsed="false" customWidth="true" hidden="false" outlineLevel="0" max="13" min="13" style="7" width="9.62"/>
    <col collapsed="false" customWidth="true" hidden="false" outlineLevel="0" max="14" min="14" style="7" width="8.99"/>
    <col collapsed="false" customWidth="true" hidden="false" outlineLevel="0" max="15" min="15" style="7" width="9.37"/>
    <col collapsed="false" customWidth="true" hidden="false" outlineLevel="0" max="16" min="16" style="7" width="8.49"/>
    <col collapsed="false" customWidth="false" hidden="false" outlineLevel="0" max="20" min="17" style="282" width="9.99"/>
    <col collapsed="false" customWidth="false" hidden="false" outlineLevel="0" max="257" min="21" style="7" width="9.99"/>
  </cols>
  <sheetData>
    <row r="1" customFormat="false" ht="18.75" hidden="false" customHeight="false" outlineLevel="0" collapsed="false">
      <c r="A1" s="307" t="s">
        <v>202</v>
      </c>
      <c r="B1" s="307"/>
      <c r="C1" s="307"/>
      <c r="D1" s="307"/>
      <c r="E1" s="307"/>
      <c r="F1" s="307"/>
      <c r="G1" s="307"/>
      <c r="H1" s="307"/>
    </row>
    <row r="2" customFormat="false" ht="18.75" hidden="false" customHeight="true" outlineLevel="0" collapsed="false">
      <c r="A2" s="307" t="s">
        <v>203</v>
      </c>
      <c r="B2" s="307"/>
      <c r="C2" s="307"/>
      <c r="D2" s="307"/>
      <c r="E2" s="307"/>
      <c r="F2" s="307"/>
      <c r="G2" s="307"/>
      <c r="H2" s="307"/>
      <c r="I2" s="377"/>
    </row>
    <row r="3" customFormat="false" ht="16.5" hidden="false" customHeight="true" outlineLevel="0" collapsed="false">
      <c r="A3" s="378" t="s">
        <v>204</v>
      </c>
      <c r="B3" s="378"/>
      <c r="C3" s="378"/>
      <c r="D3" s="378"/>
      <c r="E3" s="378"/>
      <c r="F3" s="378"/>
      <c r="G3" s="378"/>
      <c r="H3" s="378"/>
      <c r="I3" s="379"/>
    </row>
    <row r="4" customFormat="false" ht="15.75" hidden="false" customHeight="true" outlineLevel="0" collapsed="false">
      <c r="A4" s="283"/>
      <c r="B4" s="283"/>
      <c r="C4" s="283"/>
      <c r="D4" s="283"/>
      <c r="E4" s="283"/>
      <c r="F4" s="283"/>
      <c r="G4" s="283"/>
      <c r="H4" s="283"/>
      <c r="I4" s="283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284"/>
    </row>
    <row r="6" customFormat="false" ht="15.75" hidden="false" customHeight="true" outlineLevel="0" collapsed="false">
      <c r="A6" s="380"/>
      <c r="B6" s="287" t="s">
        <v>69</v>
      </c>
      <c r="C6" s="287"/>
      <c r="D6" s="381" t="s">
        <v>205</v>
      </c>
      <c r="E6" s="381"/>
      <c r="F6" s="381"/>
      <c r="G6" s="381"/>
      <c r="H6" s="381"/>
    </row>
    <row r="7" customFormat="false" ht="15.75" hidden="false" customHeight="true" outlineLevel="0" collapsed="false">
      <c r="A7" s="382"/>
      <c r="B7" s="287"/>
      <c r="C7" s="287"/>
      <c r="D7" s="383" t="s">
        <v>206</v>
      </c>
      <c r="E7" s="383" t="s">
        <v>207</v>
      </c>
      <c r="F7" s="383" t="s">
        <v>208</v>
      </c>
      <c r="G7" s="383" t="s">
        <v>209</v>
      </c>
      <c r="H7" s="381" t="s">
        <v>210</v>
      </c>
      <c r="J7" s="279"/>
    </row>
    <row r="8" customFormat="false" ht="15.75" hidden="false" customHeight="true" outlineLevel="0" collapsed="false">
      <c r="A8" s="7" t="s">
        <v>80</v>
      </c>
      <c r="I8" s="384"/>
    </row>
    <row r="9" s="374" customFormat="true" ht="15.75" hidden="false" customHeight="true" outlineLevel="0" collapsed="false">
      <c r="A9" s="308" t="s">
        <v>211</v>
      </c>
      <c r="B9" s="308"/>
      <c r="C9" s="308"/>
      <c r="D9" s="308"/>
      <c r="E9" s="308"/>
      <c r="F9" s="308"/>
      <c r="G9" s="308"/>
      <c r="H9" s="308"/>
      <c r="Q9" s="385"/>
      <c r="R9" s="385"/>
      <c r="S9" s="385"/>
      <c r="T9" s="385"/>
    </row>
    <row r="10" customFormat="false" ht="9" hidden="false" customHeight="true" outlineLevel="0" collapsed="false">
      <c r="A10" s="309"/>
      <c r="B10" s="309"/>
      <c r="C10" s="309"/>
      <c r="D10" s="309"/>
      <c r="E10" s="309"/>
      <c r="F10" s="309"/>
      <c r="G10" s="309"/>
      <c r="H10" s="309"/>
    </row>
    <row r="11" customFormat="false" ht="15.75" hidden="false" customHeight="true" outlineLevel="0" collapsed="false">
      <c r="A11" s="386" t="s">
        <v>212</v>
      </c>
      <c r="B11" s="387" t="n">
        <v>363987</v>
      </c>
      <c r="C11" s="387" t="n">
        <v>30514</v>
      </c>
      <c r="D11" s="265" t="n">
        <v>30514</v>
      </c>
      <c r="E11" s="265" t="n">
        <v>29105</v>
      </c>
      <c r="F11" s="265" t="n">
        <v>31478</v>
      </c>
      <c r="G11" s="265" t="n">
        <v>25810</v>
      </c>
      <c r="H11" s="265" t="n">
        <v>30231</v>
      </c>
      <c r="I11" s="279"/>
      <c r="J11" s="279"/>
      <c r="K11" s="279"/>
      <c r="L11" s="279"/>
      <c r="M11" s="279"/>
      <c r="N11" s="279"/>
      <c r="O11" s="279"/>
      <c r="P11" s="279"/>
      <c r="Q11" s="388"/>
      <c r="R11" s="279"/>
      <c r="S11" s="279"/>
      <c r="T11" s="279"/>
      <c r="U11" s="279"/>
      <c r="V11" s="279"/>
      <c r="W11" s="279"/>
      <c r="X11" s="279"/>
    </row>
    <row r="12" customFormat="false" ht="15.75" hidden="false" customHeight="true" outlineLevel="0" collapsed="false">
      <c r="A12" s="7" t="s">
        <v>213</v>
      </c>
      <c r="B12" s="389" t="n">
        <v>176459</v>
      </c>
      <c r="C12" s="389" t="n">
        <v>14826</v>
      </c>
      <c r="D12" s="390" t="n">
        <v>14826</v>
      </c>
      <c r="E12" s="390" t="n">
        <v>14348</v>
      </c>
      <c r="F12" s="390" t="n">
        <v>15189</v>
      </c>
      <c r="G12" s="390" t="n">
        <v>12530</v>
      </c>
      <c r="H12" s="390" t="n">
        <v>14610</v>
      </c>
      <c r="I12" s="279"/>
      <c r="J12" s="279"/>
      <c r="K12" s="279"/>
      <c r="L12" s="279"/>
      <c r="M12" s="279"/>
      <c r="Q12" s="388"/>
      <c r="R12" s="7"/>
      <c r="S12" s="7"/>
      <c r="T12" s="7"/>
    </row>
    <row r="13" customFormat="false" ht="15.75" hidden="false" customHeight="true" outlineLevel="0" collapsed="false">
      <c r="A13" s="7" t="s">
        <v>214</v>
      </c>
      <c r="B13" s="389" t="n">
        <v>187528</v>
      </c>
      <c r="C13" s="389" t="n">
        <v>187528</v>
      </c>
      <c r="D13" s="390" t="n">
        <v>15688</v>
      </c>
      <c r="E13" s="390" t="n">
        <v>14757</v>
      </c>
      <c r="F13" s="390" t="n">
        <v>16289</v>
      </c>
      <c r="G13" s="390" t="n">
        <v>13280</v>
      </c>
      <c r="H13" s="390" t="n">
        <v>15621</v>
      </c>
      <c r="I13" s="279"/>
      <c r="J13" s="279"/>
      <c r="K13" s="279"/>
      <c r="L13" s="279"/>
      <c r="M13" s="279"/>
      <c r="Q13" s="388"/>
      <c r="R13" s="7"/>
      <c r="S13" s="7"/>
      <c r="T13" s="7"/>
    </row>
    <row r="14" customFormat="false" ht="15.75" hidden="false" customHeight="true" outlineLevel="0" collapsed="false">
      <c r="A14" s="4" t="s">
        <v>215</v>
      </c>
      <c r="B14" s="4"/>
      <c r="C14" s="4"/>
      <c r="D14" s="4"/>
      <c r="E14" s="4"/>
      <c r="F14" s="4"/>
      <c r="G14" s="4"/>
      <c r="H14" s="4"/>
      <c r="I14" s="279"/>
      <c r="J14" s="279"/>
      <c r="K14" s="279"/>
      <c r="L14" s="279"/>
      <c r="M14" s="279"/>
      <c r="Q14" s="388"/>
      <c r="R14" s="7"/>
      <c r="S14" s="7"/>
      <c r="T14" s="7"/>
    </row>
    <row r="15" customFormat="false" ht="9" hidden="false" customHeight="true" outlineLevel="0" collapsed="false">
      <c r="A15" s="309"/>
      <c r="B15" s="309"/>
      <c r="C15" s="309"/>
      <c r="D15" s="309"/>
      <c r="E15" s="309"/>
      <c r="F15" s="309"/>
      <c r="G15" s="309"/>
      <c r="H15" s="309"/>
      <c r="I15" s="279"/>
      <c r="J15" s="279"/>
      <c r="K15" s="279"/>
      <c r="L15" s="279"/>
      <c r="M15" s="279"/>
      <c r="Q15" s="388"/>
      <c r="R15" s="7"/>
      <c r="S15" s="7"/>
      <c r="T15" s="7"/>
    </row>
    <row r="16" customFormat="false" ht="15.75" hidden="false" customHeight="true" outlineLevel="0" collapsed="false">
      <c r="A16" s="386" t="s">
        <v>212</v>
      </c>
      <c r="B16" s="387" t="n">
        <v>237874</v>
      </c>
      <c r="C16" s="387" t="n">
        <v>237874</v>
      </c>
      <c r="D16" s="265" t="n">
        <v>19784</v>
      </c>
      <c r="E16" s="265" t="n">
        <v>18955</v>
      </c>
      <c r="F16" s="265" t="n">
        <v>20623</v>
      </c>
      <c r="G16" s="265" t="n">
        <v>16776</v>
      </c>
      <c r="H16" s="265" t="n">
        <v>19828</v>
      </c>
      <c r="I16" s="279"/>
      <c r="J16" s="279"/>
      <c r="K16" s="279"/>
      <c r="L16" s="279"/>
      <c r="M16" s="279"/>
      <c r="N16" s="279"/>
      <c r="O16" s="279"/>
      <c r="P16" s="279"/>
      <c r="Q16" s="388"/>
      <c r="R16" s="279"/>
      <c r="S16" s="279"/>
      <c r="T16" s="279"/>
      <c r="U16" s="279"/>
    </row>
    <row r="17" customFormat="false" ht="15.75" hidden="false" customHeight="true" outlineLevel="0" collapsed="false">
      <c r="A17" s="7" t="s">
        <v>213</v>
      </c>
      <c r="B17" s="389" t="n">
        <v>115382</v>
      </c>
      <c r="C17" s="389" t="n">
        <v>115382</v>
      </c>
      <c r="D17" s="390" t="n">
        <v>9658</v>
      </c>
      <c r="E17" s="390" t="n">
        <v>9393</v>
      </c>
      <c r="F17" s="390" t="n">
        <v>9988</v>
      </c>
      <c r="G17" s="390" t="n">
        <v>8096</v>
      </c>
      <c r="H17" s="390" t="n">
        <v>9641</v>
      </c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</row>
    <row r="18" customFormat="false" ht="15.75" hidden="false" customHeight="true" outlineLevel="0" collapsed="false">
      <c r="A18" s="7" t="s">
        <v>214</v>
      </c>
      <c r="B18" s="389" t="n">
        <v>122492</v>
      </c>
      <c r="C18" s="389" t="n">
        <v>122492</v>
      </c>
      <c r="D18" s="390" t="n">
        <v>10126</v>
      </c>
      <c r="E18" s="390" t="n">
        <v>9562</v>
      </c>
      <c r="F18" s="390" t="n">
        <v>10635</v>
      </c>
      <c r="G18" s="390" t="n">
        <v>8680</v>
      </c>
      <c r="H18" s="390" t="n">
        <v>10187</v>
      </c>
      <c r="I18" s="279"/>
      <c r="J18" s="279"/>
      <c r="K18" s="279"/>
      <c r="L18" s="279"/>
      <c r="M18" s="279"/>
      <c r="Q18" s="388"/>
    </row>
    <row r="19" customFormat="false" ht="15.75" hidden="false" customHeight="true" outlineLevel="0" collapsed="false">
      <c r="A19" s="4" t="s">
        <v>216</v>
      </c>
      <c r="B19" s="4"/>
      <c r="C19" s="4"/>
      <c r="D19" s="4"/>
      <c r="E19" s="4"/>
      <c r="F19" s="4"/>
      <c r="G19" s="4"/>
      <c r="H19" s="4"/>
      <c r="I19" s="279"/>
      <c r="J19" s="279"/>
      <c r="K19" s="279"/>
      <c r="L19" s="279"/>
      <c r="M19" s="279"/>
      <c r="Q19" s="388"/>
    </row>
    <row r="20" customFormat="false" ht="9" hidden="false" customHeight="true" outlineLevel="0" collapsed="false">
      <c r="A20" s="309"/>
      <c r="B20" s="309"/>
      <c r="C20" s="309"/>
      <c r="D20" s="309"/>
      <c r="E20" s="309"/>
      <c r="F20" s="309"/>
      <c r="G20" s="309"/>
      <c r="H20" s="309"/>
      <c r="I20" s="279"/>
      <c r="J20" s="279"/>
      <c r="K20" s="279"/>
      <c r="L20" s="279"/>
      <c r="M20" s="279"/>
      <c r="Q20" s="388"/>
    </row>
    <row r="21" customFormat="false" ht="15.75" hidden="false" customHeight="true" outlineLevel="0" collapsed="false">
      <c r="A21" s="386" t="s">
        <v>212</v>
      </c>
      <c r="B21" s="387" t="n">
        <v>126113</v>
      </c>
      <c r="C21" s="387" t="n">
        <v>126113</v>
      </c>
      <c r="D21" s="265" t="n">
        <v>10730</v>
      </c>
      <c r="E21" s="265" t="n">
        <v>10150</v>
      </c>
      <c r="F21" s="265" t="n">
        <v>10855</v>
      </c>
      <c r="G21" s="265" t="n">
        <v>9034</v>
      </c>
      <c r="H21" s="265" t="n">
        <v>10403</v>
      </c>
      <c r="I21" s="279"/>
      <c r="J21" s="279"/>
      <c r="K21" s="279"/>
      <c r="L21" s="279"/>
      <c r="M21" s="279"/>
      <c r="N21" s="279"/>
      <c r="O21" s="279"/>
      <c r="P21" s="279"/>
      <c r="Q21" s="388"/>
    </row>
    <row r="22" customFormat="false" ht="15.75" hidden="false" customHeight="true" outlineLevel="0" collapsed="false">
      <c r="A22" s="7" t="s">
        <v>213</v>
      </c>
      <c r="B22" s="389" t="n">
        <v>61077</v>
      </c>
      <c r="C22" s="389" t="n">
        <v>61077</v>
      </c>
      <c r="D22" s="390" t="n">
        <v>5168</v>
      </c>
      <c r="E22" s="390" t="n">
        <v>4955</v>
      </c>
      <c r="F22" s="390" t="n">
        <v>5201</v>
      </c>
      <c r="G22" s="390" t="n">
        <v>4434</v>
      </c>
      <c r="H22" s="390" t="n">
        <v>4969</v>
      </c>
      <c r="I22" s="279"/>
      <c r="J22" s="279"/>
      <c r="K22" s="279"/>
      <c r="L22" s="279"/>
      <c r="M22" s="279"/>
      <c r="Q22" s="388"/>
    </row>
    <row r="23" customFormat="false" ht="15.75" hidden="false" customHeight="true" outlineLevel="0" collapsed="false">
      <c r="A23" s="5" t="s">
        <v>214</v>
      </c>
      <c r="B23" s="389" t="n">
        <v>65036</v>
      </c>
      <c r="C23" s="389" t="n">
        <v>65036</v>
      </c>
      <c r="D23" s="390" t="n">
        <v>5562</v>
      </c>
      <c r="E23" s="390" t="n">
        <v>5195</v>
      </c>
      <c r="F23" s="390" t="n">
        <v>5654</v>
      </c>
      <c r="G23" s="390" t="n">
        <v>4600</v>
      </c>
      <c r="H23" s="390" t="n">
        <v>5434</v>
      </c>
      <c r="I23" s="279"/>
      <c r="J23" s="279"/>
      <c r="K23" s="279"/>
      <c r="L23" s="279"/>
      <c r="M23" s="279"/>
      <c r="Q23" s="388"/>
    </row>
    <row r="24" customFormat="false" ht="15.75" hidden="false" customHeight="true" outlineLevel="0" collapsed="false">
      <c r="A24" s="371"/>
      <c r="B24" s="371"/>
      <c r="C24" s="275"/>
      <c r="D24" s="275"/>
      <c r="E24" s="275"/>
      <c r="F24" s="275"/>
      <c r="G24" s="275"/>
      <c r="H24" s="275"/>
    </row>
    <row r="25" customFormat="false" ht="15.75" hidden="false" customHeight="true" outlineLevel="0" collapsed="false"/>
    <row r="26" customFormat="false" ht="15.75" hidden="false" customHeight="true" outlineLevel="0" collapsed="false">
      <c r="C26" s="279"/>
    </row>
    <row r="27" customFormat="false" ht="15.75" hidden="false" customHeight="true" outlineLevel="0" collapsed="false"/>
    <row r="28" customFormat="false" ht="15.75" hidden="false" customHeight="true" outlineLevel="0" collapsed="false">
      <c r="A28" s="5"/>
      <c r="B28" s="5"/>
      <c r="C28" s="5"/>
      <c r="D28" s="5"/>
      <c r="E28" s="5"/>
      <c r="F28" s="5"/>
      <c r="H28" s="284" t="s">
        <v>217</v>
      </c>
    </row>
    <row r="29" customFormat="false" ht="15.75" hidden="false" customHeight="true" outlineLevel="0" collapsed="false">
      <c r="A29" s="380"/>
      <c r="B29" s="381" t="s">
        <v>205</v>
      </c>
      <c r="C29" s="381"/>
      <c r="D29" s="381"/>
      <c r="E29" s="381"/>
      <c r="F29" s="381"/>
      <c r="G29" s="381"/>
      <c r="H29" s="381"/>
    </row>
    <row r="30" customFormat="false" ht="15.75" hidden="false" customHeight="true" outlineLevel="0" collapsed="false">
      <c r="A30" s="382"/>
      <c r="B30" s="391" t="s">
        <v>218</v>
      </c>
      <c r="C30" s="392" t="s">
        <v>219</v>
      </c>
      <c r="D30" s="392" t="s">
        <v>220</v>
      </c>
      <c r="E30" s="392" t="s">
        <v>221</v>
      </c>
      <c r="F30" s="392" t="s">
        <v>222</v>
      </c>
      <c r="G30" s="393" t="s">
        <v>223</v>
      </c>
      <c r="H30" s="381" t="s">
        <v>224</v>
      </c>
      <c r="Q30" s="7"/>
      <c r="R30" s="7"/>
    </row>
    <row r="31" customFormat="false" ht="15.75" hidden="false" customHeight="true" outlineLevel="0" collapsed="false"/>
    <row r="32" customFormat="false" ht="15.75" hidden="false" customHeight="true" outlineLevel="0" collapsed="false">
      <c r="A32" s="308" t="s">
        <v>211</v>
      </c>
      <c r="B32" s="308"/>
      <c r="C32" s="308"/>
      <c r="D32" s="308"/>
      <c r="E32" s="308"/>
      <c r="F32" s="308"/>
      <c r="G32" s="308"/>
      <c r="H32" s="308"/>
      <c r="K32" s="279"/>
      <c r="L32" s="279"/>
      <c r="M32" s="279"/>
      <c r="N32" s="279"/>
      <c r="O32" s="279"/>
    </row>
    <row r="33" customFormat="false" ht="9" hidden="false" customHeight="true" outlineLevel="0" collapsed="false">
      <c r="A33" s="309"/>
      <c r="B33" s="309"/>
      <c r="C33" s="309"/>
      <c r="D33" s="309"/>
      <c r="E33" s="309"/>
      <c r="F33" s="309"/>
      <c r="G33" s="309"/>
      <c r="H33" s="309"/>
    </row>
    <row r="34" customFormat="false" ht="15.75" hidden="false" customHeight="true" outlineLevel="0" collapsed="false">
      <c r="A34" s="386" t="s">
        <v>225</v>
      </c>
      <c r="B34" s="265" t="n">
        <v>29683</v>
      </c>
      <c r="C34" s="265" t="n">
        <v>32612</v>
      </c>
      <c r="D34" s="265" t="n">
        <v>34429</v>
      </c>
      <c r="E34" s="265" t="n">
        <v>31047</v>
      </c>
      <c r="F34" s="265" t="n">
        <v>31463</v>
      </c>
      <c r="G34" s="265" t="n">
        <v>30081</v>
      </c>
      <c r="H34" s="265" t="n">
        <v>27534</v>
      </c>
      <c r="I34" s="279"/>
      <c r="J34" s="279"/>
      <c r="K34" s="279"/>
      <c r="L34" s="279"/>
      <c r="M34" s="279"/>
      <c r="N34" s="279"/>
      <c r="O34" s="279"/>
      <c r="Q34" s="394"/>
      <c r="R34" s="394"/>
      <c r="S34" s="394"/>
      <c r="T34" s="394"/>
      <c r="U34" s="394"/>
      <c r="V34" s="394"/>
      <c r="W34" s="394"/>
      <c r="X34" s="394"/>
    </row>
    <row r="35" customFormat="false" ht="15.75" hidden="false" customHeight="true" outlineLevel="0" collapsed="false">
      <c r="A35" s="7" t="s">
        <v>213</v>
      </c>
      <c r="B35" s="390" t="n">
        <v>14344</v>
      </c>
      <c r="C35" s="390" t="n">
        <v>15667</v>
      </c>
      <c r="D35" s="390" t="n">
        <v>16815</v>
      </c>
      <c r="E35" s="390" t="n">
        <v>15039</v>
      </c>
      <c r="F35" s="390" t="n">
        <v>15302</v>
      </c>
      <c r="G35" s="390" t="n">
        <v>14529</v>
      </c>
      <c r="H35" s="390" t="n">
        <v>13260</v>
      </c>
      <c r="I35" s="279"/>
      <c r="J35" s="279"/>
      <c r="K35" s="279"/>
      <c r="L35" s="279"/>
      <c r="M35" s="279"/>
      <c r="N35" s="279"/>
      <c r="O35" s="279"/>
    </row>
    <row r="36" customFormat="false" ht="15.75" hidden="false" customHeight="true" outlineLevel="0" collapsed="false">
      <c r="A36" s="7" t="s">
        <v>214</v>
      </c>
      <c r="B36" s="390" t="n">
        <v>15339</v>
      </c>
      <c r="C36" s="390" t="n">
        <v>16945</v>
      </c>
      <c r="D36" s="390" t="n">
        <v>17614</v>
      </c>
      <c r="E36" s="390" t="n">
        <v>16008</v>
      </c>
      <c r="F36" s="390" t="n">
        <v>16161</v>
      </c>
      <c r="G36" s="390" t="n">
        <v>15552</v>
      </c>
      <c r="H36" s="390" t="n">
        <v>14274</v>
      </c>
      <c r="I36" s="279"/>
      <c r="J36" s="279"/>
      <c r="K36" s="279"/>
      <c r="L36" s="279"/>
      <c r="M36" s="279"/>
      <c r="N36" s="279"/>
      <c r="O36" s="279"/>
      <c r="Q36" s="394"/>
      <c r="R36" s="394"/>
    </row>
    <row r="37" customFormat="false" ht="15.75" hidden="false" customHeight="true" outlineLevel="0" collapsed="false">
      <c r="A37" s="4" t="s">
        <v>215</v>
      </c>
      <c r="B37" s="4"/>
      <c r="C37" s="4"/>
      <c r="D37" s="4"/>
      <c r="E37" s="4"/>
      <c r="F37" s="4"/>
      <c r="G37" s="4"/>
      <c r="H37" s="4"/>
      <c r="I37" s="279"/>
      <c r="J37" s="279"/>
      <c r="K37" s="279"/>
      <c r="L37" s="279"/>
      <c r="M37" s="279"/>
      <c r="N37" s="279"/>
      <c r="O37" s="279"/>
      <c r="Q37" s="394"/>
      <c r="R37" s="394"/>
    </row>
    <row r="38" customFormat="false" ht="9" hidden="false" customHeight="true" outlineLevel="0" collapsed="false">
      <c r="A38" s="309"/>
      <c r="B38" s="309"/>
      <c r="C38" s="309"/>
      <c r="D38" s="309"/>
      <c r="E38" s="309"/>
      <c r="F38" s="309"/>
      <c r="G38" s="309"/>
      <c r="H38" s="309"/>
      <c r="I38" s="279"/>
      <c r="J38" s="279"/>
      <c r="K38" s="279"/>
      <c r="L38" s="279"/>
      <c r="M38" s="279"/>
      <c r="N38" s="279"/>
      <c r="O38" s="279"/>
      <c r="Q38" s="394"/>
      <c r="R38" s="394"/>
    </row>
    <row r="39" customFormat="false" ht="15.75" hidden="false" customHeight="true" outlineLevel="0" collapsed="false">
      <c r="A39" s="386" t="s">
        <v>225</v>
      </c>
      <c r="B39" s="265" t="n">
        <v>19265</v>
      </c>
      <c r="C39" s="265" t="n">
        <v>21321</v>
      </c>
      <c r="D39" s="265" t="n">
        <v>22610</v>
      </c>
      <c r="E39" s="265" t="n">
        <v>20018</v>
      </c>
      <c r="F39" s="265" t="n">
        <v>20513</v>
      </c>
      <c r="G39" s="265" t="n">
        <v>19874</v>
      </c>
      <c r="H39" s="265" t="n">
        <v>18307</v>
      </c>
      <c r="I39" s="279"/>
      <c r="J39" s="279"/>
      <c r="K39" s="279"/>
      <c r="L39" s="279"/>
      <c r="M39" s="279"/>
      <c r="N39" s="279"/>
      <c r="O39" s="279"/>
      <c r="Q39" s="394"/>
      <c r="R39" s="394"/>
    </row>
    <row r="40" customFormat="false" ht="15.75" hidden="false" customHeight="true" outlineLevel="0" collapsed="false">
      <c r="A40" s="7" t="s">
        <v>213</v>
      </c>
      <c r="B40" s="390" t="n">
        <v>9297</v>
      </c>
      <c r="C40" s="390" t="n">
        <v>10238</v>
      </c>
      <c r="D40" s="390" t="n">
        <v>10997</v>
      </c>
      <c r="E40" s="390" t="n">
        <v>9717</v>
      </c>
      <c r="F40" s="390" t="n">
        <v>10030</v>
      </c>
      <c r="G40" s="390" t="n">
        <v>9532</v>
      </c>
      <c r="H40" s="390" t="n">
        <v>8795</v>
      </c>
      <c r="I40" s="279"/>
      <c r="J40" s="279"/>
      <c r="K40" s="279"/>
      <c r="L40" s="279"/>
      <c r="M40" s="279"/>
      <c r="N40" s="279"/>
      <c r="O40" s="279"/>
    </row>
    <row r="41" customFormat="false" ht="15.75" hidden="false" customHeight="true" outlineLevel="0" collapsed="false">
      <c r="A41" s="7" t="s">
        <v>214</v>
      </c>
      <c r="B41" s="390" t="n">
        <v>9968</v>
      </c>
      <c r="C41" s="390" t="n">
        <v>11083</v>
      </c>
      <c r="D41" s="390" t="n">
        <v>11613</v>
      </c>
      <c r="E41" s="390" t="n">
        <v>10301</v>
      </c>
      <c r="F41" s="390" t="n">
        <v>10483</v>
      </c>
      <c r="G41" s="390" t="n">
        <v>10342</v>
      </c>
      <c r="H41" s="390" t="n">
        <v>9512</v>
      </c>
      <c r="Q41" s="394"/>
      <c r="R41" s="394"/>
    </row>
    <row r="42" customFormat="false" ht="15.75" hidden="false" customHeight="true" outlineLevel="0" collapsed="false">
      <c r="A42" s="4" t="s">
        <v>216</v>
      </c>
      <c r="B42" s="4"/>
      <c r="C42" s="4"/>
      <c r="D42" s="4"/>
      <c r="E42" s="4"/>
      <c r="F42" s="4"/>
      <c r="G42" s="4"/>
      <c r="H42" s="4"/>
      <c r="Q42" s="394"/>
      <c r="R42" s="394"/>
    </row>
    <row r="43" customFormat="false" ht="9" hidden="false" customHeight="true" outlineLevel="0" collapsed="false">
      <c r="A43" s="309"/>
      <c r="B43" s="309"/>
      <c r="C43" s="309"/>
      <c r="D43" s="309"/>
      <c r="E43" s="309"/>
      <c r="F43" s="309"/>
      <c r="G43" s="309"/>
      <c r="H43" s="309"/>
      <c r="Q43" s="394"/>
      <c r="R43" s="394"/>
    </row>
    <row r="44" customFormat="false" ht="15.75" hidden="false" customHeight="true" outlineLevel="0" collapsed="false">
      <c r="A44" s="386" t="s">
        <v>225</v>
      </c>
      <c r="B44" s="265" t="n">
        <v>10418</v>
      </c>
      <c r="C44" s="265" t="n">
        <v>11291</v>
      </c>
      <c r="D44" s="265" t="n">
        <v>11819</v>
      </c>
      <c r="E44" s="265" t="n">
        <v>11029</v>
      </c>
      <c r="F44" s="265" t="n">
        <v>10950</v>
      </c>
      <c r="G44" s="265" t="n">
        <v>10207</v>
      </c>
      <c r="H44" s="265" t="n">
        <v>9227</v>
      </c>
      <c r="Q44" s="394"/>
      <c r="R44" s="394"/>
    </row>
    <row r="45" customFormat="false" ht="15.75" hidden="false" customHeight="true" outlineLevel="0" collapsed="false">
      <c r="A45" s="7" t="s">
        <v>213</v>
      </c>
      <c r="B45" s="390" t="n">
        <v>5047</v>
      </c>
      <c r="C45" s="390" t="n">
        <v>5429</v>
      </c>
      <c r="D45" s="390" t="n">
        <v>5818</v>
      </c>
      <c r="E45" s="390" t="n">
        <v>5322</v>
      </c>
      <c r="F45" s="390" t="n">
        <v>5272</v>
      </c>
      <c r="G45" s="390" t="n">
        <v>4997</v>
      </c>
      <c r="H45" s="390" t="n">
        <v>4465</v>
      </c>
    </row>
    <row r="46" customFormat="false" ht="15.75" hidden="false" customHeight="true" outlineLevel="0" collapsed="false">
      <c r="A46" s="5" t="s">
        <v>214</v>
      </c>
      <c r="B46" s="390" t="n">
        <v>5371</v>
      </c>
      <c r="C46" s="390" t="n">
        <v>5862</v>
      </c>
      <c r="D46" s="390" t="n">
        <v>6001</v>
      </c>
      <c r="E46" s="390" t="n">
        <v>5707</v>
      </c>
      <c r="F46" s="390" t="n">
        <v>5678</v>
      </c>
      <c r="G46" s="390" t="n">
        <v>5210</v>
      </c>
      <c r="H46" s="390" t="n">
        <v>4762</v>
      </c>
      <c r="Q46" s="394"/>
      <c r="R46" s="394"/>
    </row>
    <row r="47" customFormat="false" ht="15.75" hidden="false" customHeight="true" outlineLevel="0" collapsed="false">
      <c r="A47" s="371"/>
      <c r="B47" s="275"/>
      <c r="C47" s="275"/>
      <c r="D47" s="275"/>
      <c r="E47" s="275"/>
      <c r="F47" s="275"/>
      <c r="G47" s="275"/>
      <c r="H47" s="275"/>
      <c r="Q47" s="394"/>
      <c r="R47" s="394"/>
    </row>
    <row r="48" customFormat="false" ht="15.75" hidden="false" customHeight="true" outlineLevel="0" collapsed="false"/>
    <row r="49" customFormat="false" ht="15.75" hidden="false" customHeight="true" outlineLevel="0" collapsed="false"/>
    <row r="52" customFormat="false" ht="15.75" hidden="false" customHeight="false" outlineLevel="0" collapsed="false">
      <c r="A52" s="303"/>
      <c r="B52" s="303"/>
    </row>
    <row r="53" customFormat="false" ht="15.75" hidden="false" customHeight="false" outlineLevel="0" collapsed="false">
      <c r="A53" s="303"/>
      <c r="B53" s="303"/>
      <c r="S53" s="395"/>
    </row>
    <row r="54" customFormat="false" ht="15.75" hidden="false" customHeight="false" outlineLevel="0" collapsed="false">
      <c r="A54" s="303"/>
      <c r="B54" s="303"/>
      <c r="S54" s="395"/>
    </row>
    <row r="55" customFormat="false" ht="15.75" hidden="false" customHeight="false" outlineLevel="0" collapsed="false">
      <c r="S55" s="395"/>
    </row>
    <row r="56" customFormat="false" ht="15.75" hidden="false" customHeight="false" outlineLevel="0" collapsed="false">
      <c r="I56" s="395"/>
      <c r="Q56" s="395"/>
      <c r="R56" s="395"/>
      <c r="S56" s="395"/>
    </row>
  </sheetData>
  <mergeCells count="21">
    <mergeCell ref="A1:H1"/>
    <mergeCell ref="A2:H2"/>
    <mergeCell ref="A3:H3"/>
    <mergeCell ref="B6:C7"/>
    <mergeCell ref="D6:H6"/>
    <mergeCell ref="A9:H9"/>
    <mergeCell ref="B11:C11"/>
    <mergeCell ref="B12:C12"/>
    <mergeCell ref="B13:C13"/>
    <mergeCell ref="A14:H14"/>
    <mergeCell ref="B16:C16"/>
    <mergeCell ref="B17:C17"/>
    <mergeCell ref="B18:C18"/>
    <mergeCell ref="A19:H19"/>
    <mergeCell ref="B21:C21"/>
    <mergeCell ref="B22:C22"/>
    <mergeCell ref="B23:C23"/>
    <mergeCell ref="B29:H29"/>
    <mergeCell ref="A32:H32"/>
    <mergeCell ref="A37:H37"/>
    <mergeCell ref="A42:H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6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7.49"/>
    <col collapsed="false" customWidth="true" hidden="false" outlineLevel="0" max="2" min="2" style="7" width="8.37"/>
    <col collapsed="false" customWidth="true" hidden="false" outlineLevel="0" max="3" min="3" style="7" width="7.49"/>
    <col collapsed="false" customWidth="true" hidden="false" outlineLevel="0" max="4" min="4" style="7" width="7.99"/>
    <col collapsed="false" customWidth="true" hidden="false" outlineLevel="0" max="5" min="5" style="7" width="9.12"/>
    <col collapsed="false" customWidth="true" hidden="false" outlineLevel="0" max="6" min="6" style="7" width="9.24"/>
    <col collapsed="false" customWidth="true" hidden="false" outlineLevel="0" max="7" min="7" style="7" width="8.62"/>
    <col collapsed="false" customWidth="true" hidden="false" outlineLevel="0" max="8" min="8" style="7" width="8.24"/>
    <col collapsed="false" customWidth="true" hidden="false" outlineLevel="0" max="9" min="9" style="7" width="17.99"/>
    <col collapsed="false" customWidth="true" hidden="false" outlineLevel="0" max="10" min="10" style="7" width="9.49"/>
    <col collapsed="false" customWidth="true" hidden="false" outlineLevel="0" max="11" min="11" style="7" width="9.24"/>
    <col collapsed="false" customWidth="true" hidden="false" outlineLevel="0" max="13" min="12" style="7" width="9.37"/>
    <col collapsed="false" customWidth="true" hidden="false" outlineLevel="0" max="14" min="14" style="7" width="9.49"/>
    <col collapsed="false" customWidth="true" hidden="false" outlineLevel="0" max="15" min="15" style="7" width="9.37"/>
    <col collapsed="false" customWidth="false" hidden="false" outlineLevel="0" max="257" min="16" style="7" width="9.99"/>
  </cols>
  <sheetData>
    <row r="1" customFormat="false" ht="18.75" hidden="false" customHeight="false" outlineLevel="0" collapsed="false">
      <c r="A1" s="307" t="s">
        <v>226</v>
      </c>
      <c r="B1" s="307"/>
      <c r="C1" s="307"/>
      <c r="D1" s="307"/>
      <c r="E1" s="307"/>
      <c r="F1" s="307"/>
      <c r="G1" s="307"/>
      <c r="H1" s="307"/>
    </row>
    <row r="2" customFormat="false" ht="18.75" hidden="false" customHeight="false" outlineLevel="0" collapsed="false">
      <c r="A2" s="307" t="s">
        <v>227</v>
      </c>
      <c r="B2" s="307"/>
      <c r="C2" s="307"/>
      <c r="D2" s="307"/>
      <c r="E2" s="307"/>
      <c r="F2" s="307"/>
      <c r="G2" s="307"/>
      <c r="H2" s="307"/>
    </row>
    <row r="3" customFormat="false" ht="18.75" hidden="false" customHeight="false" outlineLevel="0" collapsed="false">
      <c r="A3" s="378" t="s">
        <v>228</v>
      </c>
      <c r="B3" s="378"/>
      <c r="C3" s="378"/>
      <c r="D3" s="378"/>
      <c r="E3" s="378"/>
      <c r="F3" s="378"/>
      <c r="G3" s="378"/>
      <c r="H3" s="378"/>
    </row>
    <row r="4" customFormat="false" ht="15.75" hidden="false" customHeight="true" outlineLevel="0" collapsed="false"/>
    <row r="5" customFormat="false" ht="15.75" hidden="false" customHeight="true" outlineLevel="0" collapsed="false">
      <c r="A5" s="5"/>
      <c r="B5" s="5"/>
      <c r="C5" s="5"/>
      <c r="D5" s="5"/>
      <c r="E5" s="5"/>
      <c r="F5" s="5"/>
      <c r="H5" s="284"/>
    </row>
    <row r="6" customFormat="false" ht="15.75" hidden="false" customHeight="true" outlineLevel="0" collapsed="false">
      <c r="A6" s="380"/>
      <c r="B6" s="287" t="s">
        <v>229</v>
      </c>
      <c r="C6" s="381" t="s">
        <v>230</v>
      </c>
      <c r="D6" s="381"/>
      <c r="E6" s="381"/>
      <c r="F6" s="381"/>
      <c r="G6" s="381"/>
      <c r="H6" s="381"/>
      <c r="I6" s="5"/>
      <c r="J6" s="5"/>
      <c r="K6" s="5"/>
      <c r="L6" s="5"/>
      <c r="M6" s="5"/>
      <c r="O6" s="284" t="s">
        <v>231</v>
      </c>
    </row>
    <row r="7" customFormat="false" ht="15.75" hidden="false" customHeight="true" outlineLevel="0" collapsed="false">
      <c r="A7" s="396"/>
      <c r="B7" s="287"/>
      <c r="C7" s="346" t="s">
        <v>206</v>
      </c>
      <c r="D7" s="346" t="s">
        <v>207</v>
      </c>
      <c r="E7" s="346" t="s">
        <v>208</v>
      </c>
      <c r="F7" s="346" t="s">
        <v>209</v>
      </c>
      <c r="G7" s="397" t="s">
        <v>210</v>
      </c>
      <c r="H7" s="260" t="s">
        <v>218</v>
      </c>
      <c r="I7" s="398"/>
      <c r="J7" s="381" t="s">
        <v>205</v>
      </c>
      <c r="K7" s="381"/>
      <c r="L7" s="381"/>
      <c r="M7" s="381"/>
      <c r="N7" s="381"/>
      <c r="O7" s="381"/>
    </row>
    <row r="8" customFormat="false" ht="15.75" hidden="false" customHeight="true" outlineLevel="0" collapsed="false">
      <c r="A8" s="382"/>
      <c r="B8" s="287"/>
      <c r="C8" s="346"/>
      <c r="D8" s="346"/>
      <c r="E8" s="346"/>
      <c r="F8" s="346"/>
      <c r="G8" s="397"/>
      <c r="H8" s="397"/>
      <c r="I8" s="382"/>
      <c r="J8" s="47" t="s">
        <v>219</v>
      </c>
      <c r="K8" s="393" t="s">
        <v>220</v>
      </c>
      <c r="L8" s="393" t="s">
        <v>221</v>
      </c>
      <c r="M8" s="393" t="s">
        <v>222</v>
      </c>
      <c r="N8" s="393" t="s">
        <v>223</v>
      </c>
      <c r="O8" s="381" t="s">
        <v>224</v>
      </c>
    </row>
    <row r="9" customFormat="false" ht="15.75" hidden="false" customHeight="true" outlineLevel="0" collapsed="false">
      <c r="G9" s="5"/>
      <c r="H9" s="5"/>
      <c r="O9" s="5"/>
    </row>
    <row r="10" customFormat="false" ht="15.75" hidden="false" customHeight="true" outlineLevel="0" collapsed="false">
      <c r="A10" s="264" t="s">
        <v>36</v>
      </c>
      <c r="B10" s="265" t="n">
        <v>363987</v>
      </c>
      <c r="C10" s="265" t="n">
        <v>30514</v>
      </c>
      <c r="D10" s="265" t="n">
        <v>29105</v>
      </c>
      <c r="E10" s="265" t="n">
        <v>31478</v>
      </c>
      <c r="F10" s="265" t="n">
        <v>25810</v>
      </c>
      <c r="G10" s="265" t="n">
        <v>30231</v>
      </c>
      <c r="H10" s="265" t="n">
        <v>29683</v>
      </c>
      <c r="I10" s="264" t="s">
        <v>36</v>
      </c>
      <c r="J10" s="265" t="n">
        <v>32612</v>
      </c>
      <c r="K10" s="265" t="n">
        <v>34429</v>
      </c>
      <c r="L10" s="265" t="n">
        <v>31047</v>
      </c>
      <c r="M10" s="265" t="n">
        <v>31463</v>
      </c>
      <c r="N10" s="265" t="n">
        <v>30081</v>
      </c>
      <c r="O10" s="265" t="n">
        <v>27534</v>
      </c>
      <c r="P10" s="399"/>
    </row>
    <row r="11" customFormat="false" ht="15.75" hidden="false" customHeight="true" outlineLevel="0" collapsed="false">
      <c r="A11" s="7" t="s">
        <v>37</v>
      </c>
      <c r="B11" s="400"/>
      <c r="C11" s="400"/>
      <c r="D11" s="400"/>
      <c r="E11" s="400"/>
      <c r="F11" s="400"/>
      <c r="G11" s="400"/>
      <c r="H11" s="400"/>
      <c r="I11" s="7" t="s">
        <v>37</v>
      </c>
      <c r="J11" s="400"/>
      <c r="K11" s="400"/>
      <c r="L11" s="400"/>
      <c r="M11" s="400"/>
      <c r="N11" s="400"/>
      <c r="O11" s="400"/>
      <c r="P11" s="399"/>
    </row>
    <row r="12" customFormat="false" ht="15.75" hidden="false" customHeight="true" outlineLevel="0" collapsed="false">
      <c r="A12" s="7" t="s">
        <v>38</v>
      </c>
      <c r="B12" s="390" t="s">
        <v>39</v>
      </c>
      <c r="C12" s="390" t="s">
        <v>39</v>
      </c>
      <c r="D12" s="390" t="s">
        <v>39</v>
      </c>
      <c r="E12" s="390" t="s">
        <v>39</v>
      </c>
      <c r="F12" s="390" t="s">
        <v>39</v>
      </c>
      <c r="G12" s="390" t="s">
        <v>39</v>
      </c>
      <c r="H12" s="390" t="s">
        <v>39</v>
      </c>
      <c r="I12" s="7" t="s">
        <v>38</v>
      </c>
      <c r="J12" s="390" t="s">
        <v>39</v>
      </c>
      <c r="K12" s="390" t="s">
        <v>39</v>
      </c>
      <c r="L12" s="390" t="s">
        <v>39</v>
      </c>
      <c r="M12" s="390" t="s">
        <v>39</v>
      </c>
      <c r="N12" s="390" t="s">
        <v>39</v>
      </c>
      <c r="O12" s="390" t="s">
        <v>39</v>
      </c>
      <c r="P12" s="399"/>
    </row>
    <row r="13" customFormat="false" ht="15.75" hidden="false" customHeight="true" outlineLevel="0" collapsed="false">
      <c r="A13" s="7" t="s">
        <v>40</v>
      </c>
      <c r="B13" s="390" t="n">
        <v>14142</v>
      </c>
      <c r="C13" s="390" t="n">
        <v>1214</v>
      </c>
      <c r="D13" s="390" t="n">
        <v>1134</v>
      </c>
      <c r="E13" s="390" t="n">
        <v>1282</v>
      </c>
      <c r="F13" s="390" t="n">
        <v>974</v>
      </c>
      <c r="G13" s="390" t="n">
        <v>1193</v>
      </c>
      <c r="H13" s="390" t="n">
        <v>1206</v>
      </c>
      <c r="I13" s="401" t="s">
        <v>40</v>
      </c>
      <c r="J13" s="390" t="n">
        <v>1245</v>
      </c>
      <c r="K13" s="390" t="n">
        <v>1359</v>
      </c>
      <c r="L13" s="390" t="n">
        <v>1127</v>
      </c>
      <c r="M13" s="390" t="n">
        <v>1177</v>
      </c>
      <c r="N13" s="390" t="n">
        <v>1194</v>
      </c>
      <c r="O13" s="390" t="n">
        <v>1037</v>
      </c>
      <c r="P13" s="399"/>
    </row>
    <row r="14" customFormat="false" ht="15.75" hidden="false" customHeight="true" outlineLevel="0" collapsed="false">
      <c r="A14" s="7" t="s">
        <v>41</v>
      </c>
      <c r="B14" s="390" t="n">
        <v>11914</v>
      </c>
      <c r="C14" s="390" t="n">
        <v>976</v>
      </c>
      <c r="D14" s="390" t="n">
        <v>999</v>
      </c>
      <c r="E14" s="390" t="n">
        <v>1024</v>
      </c>
      <c r="F14" s="390" t="n">
        <v>911</v>
      </c>
      <c r="G14" s="390" t="n">
        <v>1040</v>
      </c>
      <c r="H14" s="390" t="n">
        <v>972</v>
      </c>
      <c r="I14" s="401" t="s">
        <v>41</v>
      </c>
      <c r="J14" s="390" t="n">
        <v>1049</v>
      </c>
      <c r="K14" s="390" t="n">
        <v>1127</v>
      </c>
      <c r="L14" s="390" t="n">
        <v>980</v>
      </c>
      <c r="M14" s="390" t="n">
        <v>1024</v>
      </c>
      <c r="N14" s="390" t="n">
        <v>918</v>
      </c>
      <c r="O14" s="390" t="n">
        <v>894</v>
      </c>
      <c r="P14" s="399"/>
    </row>
    <row r="15" customFormat="false" ht="15.75" hidden="false" customHeight="true" outlineLevel="0" collapsed="false">
      <c r="A15" s="7" t="s">
        <v>42</v>
      </c>
      <c r="B15" s="390" t="n">
        <v>27504</v>
      </c>
      <c r="C15" s="390" t="n">
        <v>2340</v>
      </c>
      <c r="D15" s="390" t="n">
        <v>2209</v>
      </c>
      <c r="E15" s="390" t="n">
        <v>2404</v>
      </c>
      <c r="F15" s="390" t="n">
        <v>2003</v>
      </c>
      <c r="G15" s="390" t="n">
        <v>2202</v>
      </c>
      <c r="H15" s="390" t="n">
        <v>2181</v>
      </c>
      <c r="I15" s="401" t="s">
        <v>42</v>
      </c>
      <c r="J15" s="390" t="n">
        <v>2578</v>
      </c>
      <c r="K15" s="390" t="n">
        <v>2634</v>
      </c>
      <c r="L15" s="390" t="n">
        <v>2252</v>
      </c>
      <c r="M15" s="390" t="n">
        <v>2309</v>
      </c>
      <c r="N15" s="390" t="n">
        <v>2215</v>
      </c>
      <c r="O15" s="390" t="n">
        <v>2177</v>
      </c>
      <c r="P15" s="399"/>
    </row>
    <row r="16" customFormat="false" ht="15.75" hidden="false" customHeight="true" outlineLevel="0" collapsed="false">
      <c r="A16" s="7" t="s">
        <v>43</v>
      </c>
      <c r="B16" s="390" t="n">
        <v>17691</v>
      </c>
      <c r="C16" s="390" t="n">
        <v>1439</v>
      </c>
      <c r="D16" s="390" t="n">
        <v>1372</v>
      </c>
      <c r="E16" s="390" t="n">
        <v>1501</v>
      </c>
      <c r="F16" s="390" t="n">
        <v>1182</v>
      </c>
      <c r="G16" s="390" t="n">
        <v>1354</v>
      </c>
      <c r="H16" s="390" t="n">
        <v>1353</v>
      </c>
      <c r="I16" s="401" t="s">
        <v>43</v>
      </c>
      <c r="J16" s="390" t="n">
        <v>1683</v>
      </c>
      <c r="K16" s="390" t="n">
        <v>1752</v>
      </c>
      <c r="L16" s="390" t="n">
        <v>1543</v>
      </c>
      <c r="M16" s="390" t="n">
        <v>1548</v>
      </c>
      <c r="N16" s="390" t="n">
        <v>1522</v>
      </c>
      <c r="O16" s="390" t="n">
        <v>1442</v>
      </c>
      <c r="P16" s="399"/>
    </row>
    <row r="17" customFormat="false" ht="15.75" hidden="false" customHeight="true" outlineLevel="0" collapsed="false">
      <c r="A17" s="7" t="s">
        <v>44</v>
      </c>
      <c r="B17" s="390" t="n">
        <v>11645</v>
      </c>
      <c r="C17" s="390" t="n">
        <v>1052</v>
      </c>
      <c r="D17" s="390" t="n">
        <v>944</v>
      </c>
      <c r="E17" s="390" t="n">
        <v>1009</v>
      </c>
      <c r="F17" s="390" t="n">
        <v>804</v>
      </c>
      <c r="G17" s="390" t="n">
        <v>1033</v>
      </c>
      <c r="H17" s="390" t="n">
        <v>957</v>
      </c>
      <c r="I17" s="401" t="s">
        <v>44</v>
      </c>
      <c r="J17" s="390" t="n">
        <v>1028</v>
      </c>
      <c r="K17" s="390" t="n">
        <v>1073</v>
      </c>
      <c r="L17" s="390" t="n">
        <v>947</v>
      </c>
      <c r="M17" s="390" t="n">
        <v>1051</v>
      </c>
      <c r="N17" s="390" t="n">
        <v>920</v>
      </c>
      <c r="O17" s="390" t="n">
        <v>827</v>
      </c>
      <c r="P17" s="399"/>
    </row>
    <row r="18" customFormat="false" ht="15.75" hidden="false" customHeight="true" outlineLevel="0" collapsed="false">
      <c r="A18" s="7" t="s">
        <v>45</v>
      </c>
      <c r="B18" s="390" t="n">
        <v>14552</v>
      </c>
      <c r="C18" s="390" t="n">
        <v>1197</v>
      </c>
      <c r="D18" s="390" t="n">
        <v>1215</v>
      </c>
      <c r="E18" s="390" t="n">
        <v>1208</v>
      </c>
      <c r="F18" s="390" t="n">
        <v>1043</v>
      </c>
      <c r="G18" s="390" t="n">
        <v>1233</v>
      </c>
      <c r="H18" s="390" t="n">
        <v>1134</v>
      </c>
      <c r="I18" s="401" t="s">
        <v>45</v>
      </c>
      <c r="J18" s="390" t="n">
        <v>1254</v>
      </c>
      <c r="K18" s="390" t="n">
        <v>1290</v>
      </c>
      <c r="L18" s="390" t="n">
        <v>1298</v>
      </c>
      <c r="M18" s="390" t="n">
        <v>1420</v>
      </c>
      <c r="N18" s="390" t="n">
        <v>1236</v>
      </c>
      <c r="O18" s="390" t="n">
        <v>1024</v>
      </c>
      <c r="P18" s="399"/>
    </row>
    <row r="19" customFormat="false" ht="15.75" hidden="false" customHeight="true" outlineLevel="0" collapsed="false">
      <c r="A19" s="7" t="s">
        <v>46</v>
      </c>
      <c r="B19" s="390" t="n">
        <v>14155</v>
      </c>
      <c r="C19" s="390" t="n">
        <v>1237</v>
      </c>
      <c r="D19" s="390" t="n">
        <v>1172</v>
      </c>
      <c r="E19" s="390" t="n">
        <v>1210</v>
      </c>
      <c r="F19" s="390" t="n">
        <v>946</v>
      </c>
      <c r="G19" s="390" t="n">
        <v>1140</v>
      </c>
      <c r="H19" s="390" t="n">
        <v>1154</v>
      </c>
      <c r="I19" s="401" t="s">
        <v>46</v>
      </c>
      <c r="J19" s="390" t="n">
        <v>1206</v>
      </c>
      <c r="K19" s="390" t="n">
        <v>1374</v>
      </c>
      <c r="L19" s="390" t="n">
        <v>1176</v>
      </c>
      <c r="M19" s="390" t="n">
        <v>1256</v>
      </c>
      <c r="N19" s="390" t="n">
        <v>1155</v>
      </c>
      <c r="O19" s="390" t="n">
        <v>1129</v>
      </c>
      <c r="P19" s="399"/>
    </row>
    <row r="20" customFormat="false" ht="15.75" hidden="false" customHeight="true" outlineLevel="0" collapsed="false">
      <c r="A20" s="7" t="s">
        <v>47</v>
      </c>
      <c r="B20" s="390" t="n">
        <v>13426</v>
      </c>
      <c r="C20" s="390" t="n">
        <v>1130</v>
      </c>
      <c r="D20" s="390" t="n">
        <v>1129</v>
      </c>
      <c r="E20" s="390" t="n">
        <v>1164</v>
      </c>
      <c r="F20" s="390" t="n">
        <v>978</v>
      </c>
      <c r="G20" s="390" t="n">
        <v>1174</v>
      </c>
      <c r="H20" s="390" t="n">
        <v>1129</v>
      </c>
      <c r="I20" s="401" t="s">
        <v>47</v>
      </c>
      <c r="J20" s="390" t="n">
        <v>1106</v>
      </c>
      <c r="K20" s="390" t="n">
        <v>1259</v>
      </c>
      <c r="L20" s="390" t="n">
        <v>1179</v>
      </c>
      <c r="M20" s="390" t="n">
        <v>1159</v>
      </c>
      <c r="N20" s="390" t="n">
        <v>1040</v>
      </c>
      <c r="O20" s="390" t="n">
        <v>979</v>
      </c>
      <c r="P20" s="399"/>
    </row>
    <row r="21" customFormat="false" ht="15.75" hidden="false" customHeight="true" outlineLevel="0" collapsed="false">
      <c r="A21" s="7" t="s">
        <v>48</v>
      </c>
      <c r="B21" s="390" t="n">
        <v>16998</v>
      </c>
      <c r="C21" s="390" t="n">
        <v>1456</v>
      </c>
      <c r="D21" s="390" t="n">
        <v>1300</v>
      </c>
      <c r="E21" s="390" t="n">
        <v>1476</v>
      </c>
      <c r="F21" s="390" t="n">
        <v>1161</v>
      </c>
      <c r="G21" s="390" t="n">
        <v>1401</v>
      </c>
      <c r="H21" s="390" t="n">
        <v>1371</v>
      </c>
      <c r="I21" s="401" t="s">
        <v>48</v>
      </c>
      <c r="J21" s="390" t="n">
        <v>1513</v>
      </c>
      <c r="K21" s="390" t="n">
        <v>1675</v>
      </c>
      <c r="L21" s="390" t="n">
        <v>1493</v>
      </c>
      <c r="M21" s="390" t="n">
        <v>1426</v>
      </c>
      <c r="N21" s="390" t="n">
        <v>1415</v>
      </c>
      <c r="O21" s="390" t="n">
        <v>1311</v>
      </c>
      <c r="P21" s="399"/>
    </row>
    <row r="22" customFormat="false" ht="15.75" hidden="false" customHeight="true" outlineLevel="0" collapsed="false">
      <c r="A22" s="7" t="s">
        <v>49</v>
      </c>
      <c r="B22" s="390" t="n">
        <v>7845</v>
      </c>
      <c r="C22" s="390" t="n">
        <v>664</v>
      </c>
      <c r="D22" s="390" t="n">
        <v>650</v>
      </c>
      <c r="E22" s="390" t="n">
        <v>663</v>
      </c>
      <c r="F22" s="390" t="n">
        <v>531</v>
      </c>
      <c r="G22" s="390" t="n">
        <v>624</v>
      </c>
      <c r="H22" s="390" t="n">
        <v>627</v>
      </c>
      <c r="I22" s="401" t="s">
        <v>49</v>
      </c>
      <c r="J22" s="390" t="n">
        <v>744</v>
      </c>
      <c r="K22" s="390" t="n">
        <v>746</v>
      </c>
      <c r="L22" s="390" t="n">
        <v>638</v>
      </c>
      <c r="M22" s="390" t="n">
        <v>669</v>
      </c>
      <c r="N22" s="390" t="n">
        <v>663</v>
      </c>
      <c r="O22" s="390" t="n">
        <v>626</v>
      </c>
      <c r="P22" s="399"/>
    </row>
    <row r="23" customFormat="false" ht="15.75" hidden="false" customHeight="true" outlineLevel="0" collapsed="false">
      <c r="A23" s="7" t="s">
        <v>50</v>
      </c>
      <c r="B23" s="390" t="n">
        <v>5973</v>
      </c>
      <c r="C23" s="390" t="n">
        <v>455</v>
      </c>
      <c r="D23" s="390" t="n">
        <v>517</v>
      </c>
      <c r="E23" s="390" t="n">
        <v>527</v>
      </c>
      <c r="F23" s="390" t="n">
        <v>436</v>
      </c>
      <c r="G23" s="390" t="n">
        <v>438</v>
      </c>
      <c r="H23" s="390" t="n">
        <v>451</v>
      </c>
      <c r="I23" s="401" t="s">
        <v>50</v>
      </c>
      <c r="J23" s="390" t="n">
        <v>563</v>
      </c>
      <c r="K23" s="390" t="n">
        <v>550</v>
      </c>
      <c r="L23" s="390" t="n">
        <v>542</v>
      </c>
      <c r="M23" s="390" t="n">
        <v>547</v>
      </c>
      <c r="N23" s="390" t="n">
        <v>529</v>
      </c>
      <c r="O23" s="390" t="n">
        <v>418</v>
      </c>
      <c r="P23" s="399"/>
    </row>
    <row r="24" customFormat="false" ht="15.75" hidden="false" customHeight="true" outlineLevel="0" collapsed="false">
      <c r="A24" s="7" t="s">
        <v>51</v>
      </c>
      <c r="B24" s="390" t="n">
        <v>25002</v>
      </c>
      <c r="C24" s="390" t="n">
        <v>2067</v>
      </c>
      <c r="D24" s="390" t="n">
        <v>1955</v>
      </c>
      <c r="E24" s="390" t="n">
        <v>2151</v>
      </c>
      <c r="F24" s="390" t="n">
        <v>1804</v>
      </c>
      <c r="G24" s="390" t="n">
        <v>2181</v>
      </c>
      <c r="H24" s="390" t="n">
        <v>2056</v>
      </c>
      <c r="I24" s="401" t="s">
        <v>51</v>
      </c>
      <c r="J24" s="390" t="n">
        <v>2269</v>
      </c>
      <c r="K24" s="390" t="n">
        <v>2388</v>
      </c>
      <c r="L24" s="390" t="n">
        <v>2168</v>
      </c>
      <c r="M24" s="390" t="n">
        <v>2162</v>
      </c>
      <c r="N24" s="390" t="n">
        <v>2020</v>
      </c>
      <c r="O24" s="390" t="n">
        <v>1781</v>
      </c>
      <c r="P24" s="399"/>
    </row>
    <row r="25" customFormat="false" ht="15.75" hidden="false" customHeight="true" outlineLevel="0" collapsed="false">
      <c r="A25" s="7" t="s">
        <v>52</v>
      </c>
      <c r="B25" s="390" t="n">
        <v>10073</v>
      </c>
      <c r="C25" s="390" t="n">
        <v>885</v>
      </c>
      <c r="D25" s="390" t="n">
        <v>796</v>
      </c>
      <c r="E25" s="390" t="n">
        <v>816</v>
      </c>
      <c r="F25" s="390" t="n">
        <v>708</v>
      </c>
      <c r="G25" s="390" t="n">
        <v>823</v>
      </c>
      <c r="H25" s="390" t="n">
        <v>881</v>
      </c>
      <c r="I25" s="401" t="s">
        <v>52</v>
      </c>
      <c r="J25" s="390" t="n">
        <v>927</v>
      </c>
      <c r="K25" s="390" t="n">
        <v>903</v>
      </c>
      <c r="L25" s="390" t="n">
        <v>847</v>
      </c>
      <c r="M25" s="390" t="n">
        <v>862</v>
      </c>
      <c r="N25" s="390" t="n">
        <v>834</v>
      </c>
      <c r="O25" s="390" t="n">
        <v>791</v>
      </c>
      <c r="P25" s="399"/>
    </row>
    <row r="26" customFormat="false" ht="15.75" hidden="false" customHeight="true" outlineLevel="0" collapsed="false">
      <c r="A26" s="7" t="s">
        <v>53</v>
      </c>
      <c r="B26" s="390" t="n">
        <v>25195</v>
      </c>
      <c r="C26" s="390" t="n">
        <v>2212</v>
      </c>
      <c r="D26" s="390" t="n">
        <v>2009</v>
      </c>
      <c r="E26" s="390" t="n">
        <v>2246</v>
      </c>
      <c r="F26" s="390" t="n">
        <v>1654</v>
      </c>
      <c r="G26" s="390" t="n">
        <v>2022</v>
      </c>
      <c r="H26" s="390" t="n">
        <v>2031</v>
      </c>
      <c r="I26" s="401" t="s">
        <v>53</v>
      </c>
      <c r="J26" s="390" t="n">
        <v>2263</v>
      </c>
      <c r="K26" s="390" t="n">
        <v>2407</v>
      </c>
      <c r="L26" s="390" t="n">
        <v>2116</v>
      </c>
      <c r="M26" s="390" t="n">
        <v>2252</v>
      </c>
      <c r="N26" s="390" t="n">
        <v>2082</v>
      </c>
      <c r="O26" s="390" t="n">
        <v>1901</v>
      </c>
      <c r="P26" s="399"/>
    </row>
    <row r="27" customFormat="false" ht="15.75" hidden="false" customHeight="true" outlineLevel="0" collapsed="false">
      <c r="A27" s="7" t="s">
        <v>54</v>
      </c>
      <c r="B27" s="390" t="n">
        <v>11070</v>
      </c>
      <c r="C27" s="390" t="n">
        <v>892</v>
      </c>
      <c r="D27" s="390" t="n">
        <v>921</v>
      </c>
      <c r="E27" s="390" t="n">
        <v>924</v>
      </c>
      <c r="F27" s="390" t="n">
        <v>839</v>
      </c>
      <c r="G27" s="390" t="n">
        <v>930</v>
      </c>
      <c r="H27" s="390" t="n">
        <v>910</v>
      </c>
      <c r="I27" s="401" t="s">
        <v>54</v>
      </c>
      <c r="J27" s="390" t="n">
        <v>1049</v>
      </c>
      <c r="K27" s="390" t="n">
        <v>1027</v>
      </c>
      <c r="L27" s="390" t="n">
        <v>976</v>
      </c>
      <c r="M27" s="390" t="n">
        <v>935</v>
      </c>
      <c r="N27" s="390" t="n">
        <v>887</v>
      </c>
      <c r="O27" s="390" t="n">
        <v>780</v>
      </c>
      <c r="P27" s="399"/>
    </row>
    <row r="28" customFormat="false" ht="15.75" hidden="false" customHeight="true" outlineLevel="0" collapsed="false">
      <c r="A28" s="7" t="s">
        <v>55</v>
      </c>
      <c r="B28" s="390" t="n">
        <v>14371</v>
      </c>
      <c r="C28" s="390" t="n">
        <v>1219</v>
      </c>
      <c r="D28" s="390" t="n">
        <v>1083</v>
      </c>
      <c r="E28" s="390" t="n">
        <v>1222</v>
      </c>
      <c r="F28" s="390" t="n">
        <v>1021</v>
      </c>
      <c r="G28" s="390" t="n">
        <v>1217</v>
      </c>
      <c r="H28" s="390" t="n">
        <v>1256</v>
      </c>
      <c r="I28" s="401" t="s">
        <v>55</v>
      </c>
      <c r="J28" s="390" t="n">
        <v>1329</v>
      </c>
      <c r="K28" s="390" t="n">
        <v>1412</v>
      </c>
      <c r="L28" s="390" t="n">
        <v>1150</v>
      </c>
      <c r="M28" s="390" t="n">
        <v>1237</v>
      </c>
      <c r="N28" s="390" t="n">
        <v>1181</v>
      </c>
      <c r="O28" s="390" t="n">
        <v>1044</v>
      </c>
      <c r="P28" s="399"/>
    </row>
    <row r="29" customFormat="false" ht="15.75" hidden="false" customHeight="true" outlineLevel="0" collapsed="false">
      <c r="A29" s="7" t="s">
        <v>56</v>
      </c>
      <c r="B29" s="390" t="n">
        <v>8059</v>
      </c>
      <c r="C29" s="390" t="n">
        <v>710</v>
      </c>
      <c r="D29" s="390" t="n">
        <v>633</v>
      </c>
      <c r="E29" s="390" t="n">
        <v>724</v>
      </c>
      <c r="F29" s="390" t="n">
        <v>574</v>
      </c>
      <c r="G29" s="390" t="n">
        <v>663</v>
      </c>
      <c r="H29" s="390" t="n">
        <v>653</v>
      </c>
      <c r="I29" s="401" t="s">
        <v>56</v>
      </c>
      <c r="J29" s="390" t="n">
        <v>718</v>
      </c>
      <c r="K29" s="390" t="n">
        <v>771</v>
      </c>
      <c r="L29" s="390" t="n">
        <v>644</v>
      </c>
      <c r="M29" s="390" t="n">
        <v>708</v>
      </c>
      <c r="N29" s="390" t="n">
        <v>631</v>
      </c>
      <c r="O29" s="390" t="n">
        <v>630</v>
      </c>
      <c r="P29" s="399"/>
    </row>
    <row r="30" customFormat="false" ht="15.75" hidden="false" customHeight="true" outlineLevel="0" collapsed="false">
      <c r="A30" s="7" t="s">
        <v>57</v>
      </c>
      <c r="B30" s="390" t="n">
        <v>9289</v>
      </c>
      <c r="C30" s="390" t="n">
        <v>770</v>
      </c>
      <c r="D30" s="390" t="n">
        <v>751</v>
      </c>
      <c r="E30" s="390" t="n">
        <v>866</v>
      </c>
      <c r="F30" s="390" t="n">
        <v>664</v>
      </c>
      <c r="G30" s="390" t="n">
        <v>831</v>
      </c>
      <c r="H30" s="390" t="n">
        <v>760</v>
      </c>
      <c r="I30" s="401" t="s">
        <v>57</v>
      </c>
      <c r="J30" s="390" t="n">
        <v>857</v>
      </c>
      <c r="K30" s="390" t="n">
        <v>819</v>
      </c>
      <c r="L30" s="390" t="n">
        <v>752</v>
      </c>
      <c r="M30" s="390" t="n">
        <v>847</v>
      </c>
      <c r="N30" s="390" t="n">
        <v>738</v>
      </c>
      <c r="O30" s="390" t="n">
        <v>634</v>
      </c>
      <c r="P30" s="399"/>
    </row>
    <row r="31" customFormat="false" ht="15.75" hidden="false" customHeight="true" outlineLevel="0" collapsed="false">
      <c r="A31" s="7" t="s">
        <v>58</v>
      </c>
      <c r="B31" s="390" t="n">
        <v>21631</v>
      </c>
      <c r="C31" s="390" t="n">
        <v>1787</v>
      </c>
      <c r="D31" s="390" t="n">
        <v>1741</v>
      </c>
      <c r="E31" s="390" t="n">
        <v>1832</v>
      </c>
      <c r="F31" s="390" t="n">
        <v>1512</v>
      </c>
      <c r="G31" s="390" t="n">
        <v>1846</v>
      </c>
      <c r="H31" s="390" t="n">
        <v>1643</v>
      </c>
      <c r="I31" s="401" t="s">
        <v>58</v>
      </c>
      <c r="J31" s="390" t="n">
        <v>1974</v>
      </c>
      <c r="K31" s="390" t="n">
        <v>1966</v>
      </c>
      <c r="L31" s="390" t="n">
        <v>1975</v>
      </c>
      <c r="M31" s="390" t="n">
        <v>1851</v>
      </c>
      <c r="N31" s="390" t="n">
        <v>1803</v>
      </c>
      <c r="O31" s="390" t="n">
        <v>1701</v>
      </c>
      <c r="P31" s="399"/>
    </row>
    <row r="32" customFormat="false" ht="15.75" hidden="false" customHeight="true" outlineLevel="0" collapsed="false">
      <c r="A32" s="7" t="s">
        <v>59</v>
      </c>
      <c r="B32" s="390" t="n">
        <v>9964</v>
      </c>
      <c r="C32" s="390" t="n">
        <v>842</v>
      </c>
      <c r="D32" s="390" t="n">
        <v>771</v>
      </c>
      <c r="E32" s="390" t="n">
        <v>831</v>
      </c>
      <c r="F32" s="390" t="n">
        <v>715</v>
      </c>
      <c r="G32" s="390" t="n">
        <v>764</v>
      </c>
      <c r="H32" s="390" t="n">
        <v>811</v>
      </c>
      <c r="I32" s="401" t="s">
        <v>59</v>
      </c>
      <c r="J32" s="390" t="n">
        <v>878</v>
      </c>
      <c r="K32" s="390" t="n">
        <v>994</v>
      </c>
      <c r="L32" s="390" t="n">
        <v>872</v>
      </c>
      <c r="M32" s="390" t="n">
        <v>865</v>
      </c>
      <c r="N32" s="390" t="n">
        <v>867</v>
      </c>
      <c r="O32" s="390" t="n">
        <v>754</v>
      </c>
      <c r="P32" s="399"/>
    </row>
    <row r="33" customFormat="false" ht="15.75" hidden="false" customHeight="true" outlineLevel="0" collapsed="false">
      <c r="A33" s="7" t="s">
        <v>60</v>
      </c>
      <c r="B33" s="390" t="n">
        <v>11483</v>
      </c>
      <c r="C33" s="390" t="n">
        <v>1029</v>
      </c>
      <c r="D33" s="390" t="n">
        <v>935</v>
      </c>
      <c r="E33" s="390" t="n">
        <v>1039</v>
      </c>
      <c r="F33" s="390" t="n">
        <v>818</v>
      </c>
      <c r="G33" s="390" t="n">
        <v>923</v>
      </c>
      <c r="H33" s="390" t="n">
        <v>974</v>
      </c>
      <c r="I33" s="401" t="s">
        <v>60</v>
      </c>
      <c r="J33" s="390" t="n">
        <v>1019</v>
      </c>
      <c r="K33" s="390" t="n">
        <v>1044</v>
      </c>
      <c r="L33" s="390" t="n">
        <v>983</v>
      </c>
      <c r="M33" s="390" t="n">
        <v>955</v>
      </c>
      <c r="N33" s="390" t="n">
        <v>940</v>
      </c>
      <c r="O33" s="390" t="n">
        <v>824</v>
      </c>
      <c r="P33" s="399"/>
    </row>
    <row r="34" customFormat="false" ht="15.75" hidden="false" customHeight="true" outlineLevel="0" collapsed="false">
      <c r="A34" s="7" t="s">
        <v>61</v>
      </c>
      <c r="B34" s="390" t="n">
        <v>9640</v>
      </c>
      <c r="C34" s="390" t="n">
        <v>813</v>
      </c>
      <c r="D34" s="390" t="n">
        <v>793</v>
      </c>
      <c r="E34" s="390" t="n">
        <v>826</v>
      </c>
      <c r="F34" s="390" t="n">
        <v>686</v>
      </c>
      <c r="G34" s="390" t="n">
        <v>811</v>
      </c>
      <c r="H34" s="390" t="n">
        <v>799</v>
      </c>
      <c r="I34" s="401" t="s">
        <v>61</v>
      </c>
      <c r="J34" s="390" t="n">
        <v>847</v>
      </c>
      <c r="K34" s="390" t="n">
        <v>927</v>
      </c>
      <c r="L34" s="390" t="n">
        <v>802</v>
      </c>
      <c r="M34" s="390" t="n">
        <v>779</v>
      </c>
      <c r="N34" s="390" t="n">
        <v>810</v>
      </c>
      <c r="O34" s="390" t="n">
        <v>747</v>
      </c>
      <c r="P34" s="399"/>
    </row>
    <row r="35" customFormat="false" ht="15.75" hidden="false" customHeight="true" outlineLevel="0" collapsed="false">
      <c r="A35" s="7" t="s">
        <v>62</v>
      </c>
      <c r="B35" s="390" t="n">
        <v>9433</v>
      </c>
      <c r="C35" s="390" t="n">
        <v>743</v>
      </c>
      <c r="D35" s="390" t="n">
        <v>730</v>
      </c>
      <c r="E35" s="390" t="n">
        <v>821</v>
      </c>
      <c r="F35" s="390" t="n">
        <v>692</v>
      </c>
      <c r="G35" s="390" t="n">
        <v>790</v>
      </c>
      <c r="H35" s="390" t="n">
        <v>818</v>
      </c>
      <c r="I35" s="401" t="s">
        <v>62</v>
      </c>
      <c r="J35" s="390" t="n">
        <v>872</v>
      </c>
      <c r="K35" s="390" t="n">
        <v>943</v>
      </c>
      <c r="L35" s="390" t="n">
        <v>851</v>
      </c>
      <c r="M35" s="390" t="n">
        <v>818</v>
      </c>
      <c r="N35" s="390" t="n">
        <v>739</v>
      </c>
      <c r="O35" s="390" t="n">
        <v>616</v>
      </c>
      <c r="P35" s="399"/>
    </row>
    <row r="36" customFormat="false" ht="15.75" hidden="false" customHeight="true" outlineLevel="0" collapsed="false">
      <c r="A36" s="7" t="s">
        <v>63</v>
      </c>
      <c r="B36" s="390" t="n">
        <v>7573</v>
      </c>
      <c r="C36" s="390" t="n">
        <v>571</v>
      </c>
      <c r="D36" s="390" t="n">
        <v>633</v>
      </c>
      <c r="E36" s="390" t="n">
        <v>645</v>
      </c>
      <c r="F36" s="390" t="n">
        <v>545</v>
      </c>
      <c r="G36" s="390" t="n">
        <v>615</v>
      </c>
      <c r="H36" s="390" t="n">
        <v>648</v>
      </c>
      <c r="I36" s="401" t="s">
        <v>63</v>
      </c>
      <c r="J36" s="390" t="n">
        <v>650</v>
      </c>
      <c r="K36" s="390" t="n">
        <v>746</v>
      </c>
      <c r="L36" s="390" t="n">
        <v>662</v>
      </c>
      <c r="M36" s="390" t="n">
        <v>660</v>
      </c>
      <c r="N36" s="390" t="n">
        <v>631</v>
      </c>
      <c r="O36" s="390" t="n">
        <v>567</v>
      </c>
      <c r="P36" s="399"/>
    </row>
    <row r="37" customFormat="false" ht="15.75" hidden="false" customHeight="true" outlineLevel="0" collapsed="false">
      <c r="A37" s="7" t="s">
        <v>64</v>
      </c>
      <c r="B37" s="390" t="n">
        <v>35359</v>
      </c>
      <c r="C37" s="390" t="n">
        <v>2814</v>
      </c>
      <c r="D37" s="390" t="n">
        <v>2713</v>
      </c>
      <c r="E37" s="390" t="n">
        <v>3067</v>
      </c>
      <c r="F37" s="390" t="n">
        <v>2609</v>
      </c>
      <c r="G37" s="390" t="n">
        <v>2983</v>
      </c>
      <c r="H37" s="390" t="n">
        <v>2908</v>
      </c>
      <c r="I37" s="401" t="s">
        <v>64</v>
      </c>
      <c r="J37" s="390" t="n">
        <v>2991</v>
      </c>
      <c r="K37" s="390" t="n">
        <v>3243</v>
      </c>
      <c r="L37" s="390" t="n">
        <v>3074</v>
      </c>
      <c r="M37" s="390" t="n">
        <v>2946</v>
      </c>
      <c r="N37" s="390" t="n">
        <v>3111</v>
      </c>
      <c r="O37" s="390" t="n">
        <v>2900</v>
      </c>
      <c r="P37" s="399"/>
    </row>
    <row r="38" customFormat="false" ht="15.75" hidden="false" customHeight="true" outlineLevel="0" collapsed="false">
      <c r="A38" s="53" t="s">
        <v>65</v>
      </c>
      <c r="B38" s="390" t="s">
        <v>39</v>
      </c>
      <c r="C38" s="390" t="s">
        <v>39</v>
      </c>
      <c r="D38" s="390" t="s">
        <v>39</v>
      </c>
      <c r="E38" s="390" t="s">
        <v>39</v>
      </c>
      <c r="F38" s="390" t="s">
        <v>39</v>
      </c>
      <c r="G38" s="390" t="s">
        <v>39</v>
      </c>
      <c r="H38" s="390" t="s">
        <v>39</v>
      </c>
      <c r="I38" s="53" t="s">
        <v>65</v>
      </c>
      <c r="J38" s="390" t="s">
        <v>39</v>
      </c>
      <c r="K38" s="390" t="s">
        <v>39</v>
      </c>
      <c r="L38" s="390" t="s">
        <v>39</v>
      </c>
      <c r="M38" s="390" t="s">
        <v>39</v>
      </c>
      <c r="N38" s="390" t="s">
        <v>39</v>
      </c>
      <c r="O38" s="390" t="s">
        <v>39</v>
      </c>
      <c r="P38" s="399"/>
    </row>
    <row r="39" customFormat="false" ht="15.75" hidden="false" customHeight="true" outlineLevel="0" collapsed="false">
      <c r="A39" s="119"/>
      <c r="B39" s="370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</row>
    <row r="40" customFormat="false" ht="15.75" hidden="false" customHeight="true" outlineLevel="0" collapsed="false">
      <c r="A40" s="373"/>
      <c r="B40" s="279"/>
      <c r="C40" s="279"/>
      <c r="D40" s="279"/>
      <c r="E40" s="279"/>
      <c r="F40" s="279"/>
      <c r="G40" s="279"/>
      <c r="H40" s="279"/>
      <c r="I40" s="5"/>
      <c r="J40" s="402"/>
      <c r="K40" s="402"/>
      <c r="L40" s="402"/>
      <c r="M40" s="402"/>
      <c r="N40" s="402"/>
      <c r="O40" s="402"/>
    </row>
    <row r="41" customFormat="false" ht="15.75" hidden="false" customHeight="false" outlineLevel="0" collapsed="false"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</row>
    <row r="46" customFormat="false" ht="15.75" hidden="false" customHeight="false" outlineLevel="0" collapsed="false">
      <c r="B46" s="305"/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</row>
    <row r="47" customFormat="false" ht="15.75" hidden="false" customHeight="false" outlineLevel="0" collapsed="false">
      <c r="A47" s="264"/>
      <c r="I47" s="403"/>
    </row>
    <row r="48" customFormat="false" ht="15.75" hidden="false" customHeight="false" outlineLevel="0" collapsed="false">
      <c r="I48" s="400"/>
    </row>
    <row r="49" customFormat="false" ht="15.75" hidden="false" customHeight="false" outlineLevel="0" collapsed="false">
      <c r="I49" s="400"/>
    </row>
    <row r="50" customFormat="false" ht="15.75" hidden="false" customHeight="false" outlineLevel="0" collapsed="false">
      <c r="I50" s="400"/>
    </row>
    <row r="51" customFormat="false" ht="15.75" hidden="false" customHeight="false" outlineLevel="0" collapsed="false">
      <c r="I51" s="400"/>
    </row>
    <row r="52" customFormat="false" ht="15.75" hidden="false" customHeight="false" outlineLevel="0" collapsed="false">
      <c r="I52" s="400"/>
    </row>
    <row r="53" customFormat="false" ht="15.75" hidden="false" customHeight="false" outlineLevel="0" collapsed="false">
      <c r="I53" s="400"/>
    </row>
    <row r="54" customFormat="false" ht="15.75" hidden="false" customHeight="false" outlineLevel="0" collapsed="false">
      <c r="I54" s="400"/>
    </row>
    <row r="55" customFormat="false" ht="15.75" hidden="false" customHeight="false" outlineLevel="0" collapsed="false">
      <c r="I55" s="400"/>
    </row>
    <row r="56" customFormat="false" ht="15.75" hidden="false" customHeight="false" outlineLevel="0" collapsed="false">
      <c r="I56" s="400"/>
    </row>
    <row r="57" customFormat="false" ht="15.75" hidden="false" customHeight="false" outlineLevel="0" collapsed="false">
      <c r="I57" s="400"/>
    </row>
    <row r="58" customFormat="false" ht="15.75" hidden="false" customHeight="false" outlineLevel="0" collapsed="false">
      <c r="I58" s="400"/>
    </row>
    <row r="59" customFormat="false" ht="15.75" hidden="false" customHeight="false" outlineLevel="0" collapsed="false">
      <c r="I59" s="400"/>
    </row>
    <row r="60" customFormat="false" ht="15.75" hidden="false" customHeight="false" outlineLevel="0" collapsed="false">
      <c r="I60" s="400"/>
    </row>
    <row r="61" customFormat="false" ht="15.75" hidden="false" customHeight="false" outlineLevel="0" collapsed="false">
      <c r="I61" s="400"/>
    </row>
    <row r="62" customFormat="false" ht="15.75" hidden="false" customHeight="false" outlineLevel="0" collapsed="false">
      <c r="I62" s="400"/>
    </row>
    <row r="63" customFormat="false" ht="15.75" hidden="false" customHeight="false" outlineLevel="0" collapsed="false">
      <c r="I63" s="400"/>
    </row>
    <row r="64" customFormat="false" ht="15.75" hidden="false" customHeight="false" outlineLevel="0" collapsed="false">
      <c r="I64" s="400"/>
    </row>
    <row r="65" customFormat="false" ht="15.75" hidden="false" customHeight="false" outlineLevel="0" collapsed="false">
      <c r="I65" s="400"/>
    </row>
    <row r="66" customFormat="false" ht="15.75" hidden="false" customHeight="false" outlineLevel="0" collapsed="false">
      <c r="I66" s="400"/>
    </row>
    <row r="67" customFormat="false" ht="15.75" hidden="false" customHeight="false" outlineLevel="0" collapsed="false">
      <c r="I67" s="400"/>
    </row>
    <row r="68" customFormat="false" ht="15.75" hidden="false" customHeight="false" outlineLevel="0" collapsed="false">
      <c r="I68" s="400"/>
    </row>
    <row r="69" customFormat="false" ht="15.75" hidden="false" customHeight="false" outlineLevel="0" collapsed="false">
      <c r="I69" s="400"/>
    </row>
    <row r="70" customFormat="false" ht="15.75" hidden="false" customHeight="false" outlineLevel="0" collapsed="false">
      <c r="I70" s="400"/>
    </row>
    <row r="71" customFormat="false" ht="15.75" hidden="false" customHeight="false" outlineLevel="0" collapsed="false">
      <c r="I71" s="400"/>
    </row>
    <row r="72" customFormat="false" ht="15.75" hidden="false" customHeight="false" outlineLevel="0" collapsed="false">
      <c r="I72" s="400"/>
    </row>
    <row r="73" customFormat="false" ht="15.75" hidden="false" customHeight="false" outlineLevel="0" collapsed="false">
      <c r="I73" s="400"/>
    </row>
    <row r="74" customFormat="false" ht="15.75" hidden="false" customHeight="false" outlineLevel="0" collapsed="false">
      <c r="I74" s="400"/>
    </row>
    <row r="75" customFormat="false" ht="15.75" hidden="false" customHeight="false" outlineLevel="0" collapsed="false">
      <c r="I75" s="400"/>
    </row>
  </sheetData>
  <mergeCells count="12">
    <mergeCell ref="A1:H1"/>
    <mergeCell ref="A2:H2"/>
    <mergeCell ref="A3:H3"/>
    <mergeCell ref="B6:B8"/>
    <mergeCell ref="C6:H6"/>
    <mergeCell ref="C7:C8"/>
    <mergeCell ref="D7:D8"/>
    <mergeCell ref="E7:E8"/>
    <mergeCell ref="F7:F8"/>
    <mergeCell ref="G7:G8"/>
    <mergeCell ref="H7:H8"/>
    <mergeCell ref="J7:O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8" zoomScalePageLayoutView="55" workbookViewId="0">
      <selection pane="topLeft" activeCell="AC26" activeCellId="0" sqref="AC2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7.62"/>
    <col collapsed="false" customWidth="true" hidden="false" outlineLevel="0" max="2" min="2" style="7" width="10.62"/>
    <col collapsed="false" customWidth="true" hidden="false" outlineLevel="0" max="4" min="3" style="7" width="10.74"/>
    <col collapsed="false" customWidth="true" hidden="false" outlineLevel="0" max="5" min="5" style="7" width="12.99"/>
    <col collapsed="false" customWidth="true" hidden="false" outlineLevel="0" max="6" min="6" style="7" width="15.99"/>
    <col collapsed="false" customWidth="true" hidden="false" outlineLevel="0" max="7" min="7" style="7" width="18.74"/>
    <col collapsed="false" customWidth="true" hidden="false" outlineLevel="0" max="11" min="8" style="7" width="10.11"/>
    <col collapsed="false" customWidth="true" hidden="false" outlineLevel="0" max="12" min="12" style="7" width="13.24"/>
    <col collapsed="false" customWidth="false" hidden="false" outlineLevel="0" max="257" min="13" style="7" width="9.99"/>
  </cols>
  <sheetData>
    <row r="1" customFormat="false" ht="18.75" hidden="false" customHeight="false" outlineLevel="0" collapsed="false">
      <c r="A1" s="307" t="s">
        <v>232</v>
      </c>
      <c r="B1" s="307"/>
      <c r="C1" s="307"/>
      <c r="D1" s="307"/>
      <c r="E1" s="307"/>
      <c r="F1" s="307"/>
    </row>
    <row r="2" customFormat="false" ht="17.25" hidden="false" customHeight="true" outlineLevel="0" collapsed="false">
      <c r="A2" s="378" t="s">
        <v>233</v>
      </c>
      <c r="B2" s="378"/>
      <c r="C2" s="378"/>
      <c r="D2" s="378"/>
      <c r="E2" s="378"/>
      <c r="F2" s="378"/>
    </row>
    <row r="3" customFormat="false" ht="15.75" hidden="false" customHeight="true" outlineLevel="0" collapsed="false">
      <c r="A3" s="309"/>
      <c r="B3" s="309"/>
      <c r="C3" s="309"/>
      <c r="D3" s="309"/>
      <c r="E3" s="309"/>
      <c r="F3" s="309"/>
    </row>
    <row r="4" customFormat="false" ht="15.75" hidden="false" customHeight="true" outlineLevel="0" collapsed="false">
      <c r="A4" s="5"/>
      <c r="B4" s="5"/>
      <c r="C4" s="5"/>
      <c r="D4" s="5"/>
      <c r="E4" s="5"/>
      <c r="F4" s="284"/>
      <c r="G4" s="5"/>
      <c r="H4" s="5"/>
      <c r="I4" s="5"/>
      <c r="J4" s="5"/>
      <c r="L4" s="284" t="s">
        <v>234</v>
      </c>
    </row>
    <row r="5" customFormat="false" ht="15.75" hidden="false" customHeight="true" outlineLevel="0" collapsed="false">
      <c r="A5" s="344"/>
      <c r="B5" s="287" t="s">
        <v>229</v>
      </c>
      <c r="C5" s="260" t="s">
        <v>235</v>
      </c>
      <c r="D5" s="260"/>
      <c r="E5" s="260"/>
      <c r="F5" s="260"/>
      <c r="G5" s="404"/>
      <c r="H5" s="260" t="s">
        <v>235</v>
      </c>
      <c r="I5" s="260"/>
      <c r="J5" s="260"/>
      <c r="K5" s="260"/>
      <c r="L5" s="260"/>
    </row>
    <row r="6" customFormat="false" ht="15.75" hidden="false" customHeight="true" outlineLevel="0" collapsed="false">
      <c r="A6" s="405"/>
      <c r="B6" s="287"/>
      <c r="C6" s="406" t="s">
        <v>236</v>
      </c>
      <c r="D6" s="259" t="s">
        <v>171</v>
      </c>
      <c r="E6" s="259" t="s">
        <v>172</v>
      </c>
      <c r="F6" s="260" t="s">
        <v>237</v>
      </c>
      <c r="G6" s="405"/>
      <c r="H6" s="259" t="s">
        <v>174</v>
      </c>
      <c r="I6" s="259" t="s">
        <v>175</v>
      </c>
      <c r="J6" s="259" t="s">
        <v>176</v>
      </c>
      <c r="K6" s="287" t="s">
        <v>238</v>
      </c>
      <c r="L6" s="407" t="s">
        <v>239</v>
      </c>
    </row>
    <row r="7" customFormat="false" ht="15.75" hidden="false" customHeight="true" outlineLevel="0" collapsed="false">
      <c r="A7" s="345"/>
      <c r="B7" s="287"/>
      <c r="C7" s="406"/>
      <c r="D7" s="259"/>
      <c r="E7" s="259"/>
      <c r="F7" s="260"/>
      <c r="G7" s="345"/>
      <c r="H7" s="259"/>
      <c r="I7" s="259"/>
      <c r="J7" s="259"/>
      <c r="K7" s="287"/>
      <c r="L7" s="397" t="s">
        <v>240</v>
      </c>
    </row>
    <row r="8" customFormat="false" ht="15.75" hidden="false" customHeight="true" outlineLevel="0" collapsed="false">
      <c r="C8" s="408"/>
    </row>
    <row r="9" s="264" customFormat="true" ht="15.75" hidden="false" customHeight="true" outlineLevel="0" collapsed="false">
      <c r="A9" s="409" t="s">
        <v>36</v>
      </c>
      <c r="B9" s="410" t="n">
        <v>363987</v>
      </c>
      <c r="C9" s="411" t="n">
        <v>18773</v>
      </c>
      <c r="D9" s="412" t="n">
        <v>85744</v>
      </c>
      <c r="E9" s="412" t="n">
        <v>119038</v>
      </c>
      <c r="F9" s="412" t="n">
        <v>91477</v>
      </c>
      <c r="G9" s="409" t="s">
        <v>36</v>
      </c>
      <c r="H9" s="412" t="n">
        <v>39072</v>
      </c>
      <c r="I9" s="412" t="n">
        <v>8360</v>
      </c>
      <c r="J9" s="355" t="n">
        <v>683</v>
      </c>
      <c r="K9" s="355" t="n">
        <v>179</v>
      </c>
      <c r="L9" s="412" t="n">
        <v>661</v>
      </c>
      <c r="M9" s="413"/>
      <c r="N9" s="413"/>
      <c r="O9" s="414"/>
    </row>
    <row r="10" customFormat="false" ht="15.75" hidden="false" customHeight="true" outlineLevel="0" collapsed="false">
      <c r="A10" s="7" t="s">
        <v>37</v>
      </c>
      <c r="B10" s="279"/>
      <c r="C10" s="415"/>
      <c r="D10" s="279"/>
      <c r="E10" s="279"/>
      <c r="F10" s="279"/>
      <c r="G10" s="7" t="s">
        <v>37</v>
      </c>
      <c r="H10" s="279"/>
      <c r="I10" s="279"/>
      <c r="J10" s="279"/>
      <c r="K10" s="279"/>
      <c r="L10" s="279"/>
      <c r="M10" s="413"/>
      <c r="N10" s="413"/>
      <c r="O10" s="388"/>
    </row>
    <row r="11" customFormat="false" ht="15.75" hidden="false" customHeight="true" outlineLevel="0" collapsed="false">
      <c r="A11" s="7" t="s">
        <v>38</v>
      </c>
      <c r="B11" s="362" t="s">
        <v>39</v>
      </c>
      <c r="C11" s="362" t="s">
        <v>39</v>
      </c>
      <c r="D11" s="362" t="s">
        <v>39</v>
      </c>
      <c r="E11" s="362" t="s">
        <v>39</v>
      </c>
      <c r="F11" s="362" t="s">
        <v>39</v>
      </c>
      <c r="G11" s="7" t="s">
        <v>38</v>
      </c>
      <c r="H11" s="362" t="s">
        <v>39</v>
      </c>
      <c r="I11" s="362" t="s">
        <v>39</v>
      </c>
      <c r="J11" s="362" t="s">
        <v>39</v>
      </c>
      <c r="K11" s="362" t="s">
        <v>39</v>
      </c>
      <c r="L11" s="362" t="s">
        <v>39</v>
      </c>
      <c r="M11" s="413"/>
      <c r="N11" s="413"/>
      <c r="O11" s="388"/>
    </row>
    <row r="12" customFormat="false" ht="15.75" hidden="false" customHeight="true" outlineLevel="0" collapsed="false">
      <c r="A12" s="7" t="s">
        <v>40</v>
      </c>
      <c r="B12" s="416" t="n">
        <v>14142</v>
      </c>
      <c r="C12" s="416" t="n">
        <v>856</v>
      </c>
      <c r="D12" s="417" t="n">
        <v>3889</v>
      </c>
      <c r="E12" s="417" t="n">
        <v>4616</v>
      </c>
      <c r="F12" s="417" t="n">
        <v>3172</v>
      </c>
      <c r="G12" s="7" t="s">
        <v>40</v>
      </c>
      <c r="H12" s="417" t="n">
        <v>1296</v>
      </c>
      <c r="I12" s="417" t="n">
        <v>286</v>
      </c>
      <c r="J12" s="363" t="n">
        <v>13</v>
      </c>
      <c r="K12" s="418" t="n">
        <v>1</v>
      </c>
      <c r="L12" s="419" t="n">
        <v>13</v>
      </c>
      <c r="M12" s="413"/>
      <c r="N12" s="413"/>
      <c r="O12" s="388"/>
    </row>
    <row r="13" customFormat="false" ht="15.75" hidden="false" customHeight="true" outlineLevel="0" collapsed="false">
      <c r="A13" s="7" t="s">
        <v>41</v>
      </c>
      <c r="B13" s="416" t="n">
        <v>11914</v>
      </c>
      <c r="C13" s="416" t="n">
        <v>577</v>
      </c>
      <c r="D13" s="417" t="n">
        <v>3384</v>
      </c>
      <c r="E13" s="417" t="n">
        <v>3891</v>
      </c>
      <c r="F13" s="417" t="n">
        <v>2689</v>
      </c>
      <c r="G13" s="7" t="s">
        <v>41</v>
      </c>
      <c r="H13" s="417" t="n">
        <v>1120</v>
      </c>
      <c r="I13" s="417" t="n">
        <v>243</v>
      </c>
      <c r="J13" s="390" t="n">
        <v>8</v>
      </c>
      <c r="K13" s="418" t="s">
        <v>241</v>
      </c>
      <c r="L13" s="418" t="n">
        <v>2</v>
      </c>
      <c r="M13" s="413"/>
      <c r="N13" s="413"/>
      <c r="O13" s="388"/>
    </row>
    <row r="14" customFormat="false" ht="15.75" hidden="false" customHeight="true" outlineLevel="0" collapsed="false">
      <c r="A14" s="7" t="s">
        <v>42</v>
      </c>
      <c r="B14" s="416" t="n">
        <v>27504</v>
      </c>
      <c r="C14" s="416" t="n">
        <v>1316</v>
      </c>
      <c r="D14" s="417" t="n">
        <v>5899</v>
      </c>
      <c r="E14" s="417" t="n">
        <v>8918</v>
      </c>
      <c r="F14" s="417" t="n">
        <v>7283</v>
      </c>
      <c r="G14" s="7" t="s">
        <v>42</v>
      </c>
      <c r="H14" s="417" t="n">
        <v>3275</v>
      </c>
      <c r="I14" s="417" t="n">
        <v>691</v>
      </c>
      <c r="J14" s="390" t="n">
        <v>29</v>
      </c>
      <c r="K14" s="418" t="n">
        <v>1</v>
      </c>
      <c r="L14" s="419" t="n">
        <v>92</v>
      </c>
      <c r="M14" s="413"/>
      <c r="N14" s="413"/>
      <c r="O14" s="388"/>
    </row>
    <row r="15" customFormat="false" ht="15.75" hidden="false" customHeight="true" outlineLevel="0" collapsed="false">
      <c r="A15" s="7" t="s">
        <v>43</v>
      </c>
      <c r="B15" s="416" t="n">
        <v>17691</v>
      </c>
      <c r="C15" s="416" t="n">
        <v>820</v>
      </c>
      <c r="D15" s="417" t="n">
        <v>3684</v>
      </c>
      <c r="E15" s="417" t="n">
        <v>5868</v>
      </c>
      <c r="F15" s="417" t="n">
        <v>4871</v>
      </c>
      <c r="G15" s="7" t="s">
        <v>43</v>
      </c>
      <c r="H15" s="417" t="n">
        <v>2009</v>
      </c>
      <c r="I15" s="417" t="n">
        <v>397</v>
      </c>
      <c r="J15" s="363" t="n">
        <v>19</v>
      </c>
      <c r="K15" s="418" t="n">
        <v>1</v>
      </c>
      <c r="L15" s="419" t="n">
        <v>22</v>
      </c>
      <c r="M15" s="413"/>
      <c r="N15" s="413"/>
      <c r="O15" s="388"/>
    </row>
    <row r="16" customFormat="false" ht="15.75" hidden="false" customHeight="true" outlineLevel="0" collapsed="false">
      <c r="A16" s="7" t="s">
        <v>44</v>
      </c>
      <c r="B16" s="416" t="n">
        <v>11645</v>
      </c>
      <c r="C16" s="416" t="n">
        <v>795</v>
      </c>
      <c r="D16" s="417" t="n">
        <v>3260</v>
      </c>
      <c r="E16" s="417" t="n">
        <v>3568</v>
      </c>
      <c r="F16" s="417" t="n">
        <v>2609</v>
      </c>
      <c r="G16" s="7" t="s">
        <v>44</v>
      </c>
      <c r="H16" s="417" t="n">
        <v>1127</v>
      </c>
      <c r="I16" s="417" t="n">
        <v>257</v>
      </c>
      <c r="J16" s="362" t="n">
        <v>11</v>
      </c>
      <c r="K16" s="418" t="n">
        <v>1</v>
      </c>
      <c r="L16" s="419" t="n">
        <v>17</v>
      </c>
      <c r="M16" s="413"/>
      <c r="N16" s="413"/>
      <c r="O16" s="388"/>
    </row>
    <row r="17" customFormat="false" ht="15.75" hidden="false" customHeight="true" outlineLevel="0" collapsed="false">
      <c r="A17" s="7" t="s">
        <v>45</v>
      </c>
      <c r="B17" s="416" t="n">
        <v>14552</v>
      </c>
      <c r="C17" s="416" t="n">
        <v>1547</v>
      </c>
      <c r="D17" s="417" t="n">
        <v>4682</v>
      </c>
      <c r="E17" s="417" t="n">
        <v>4478</v>
      </c>
      <c r="F17" s="417" t="n">
        <v>2599</v>
      </c>
      <c r="G17" s="7" t="s">
        <v>45</v>
      </c>
      <c r="H17" s="417" t="n">
        <v>998</v>
      </c>
      <c r="I17" s="417" t="n">
        <v>215</v>
      </c>
      <c r="J17" s="363" t="n">
        <v>14</v>
      </c>
      <c r="K17" s="418" t="s">
        <v>241</v>
      </c>
      <c r="L17" s="419" t="n">
        <v>19</v>
      </c>
      <c r="M17" s="413"/>
      <c r="N17" s="413"/>
      <c r="O17" s="388"/>
    </row>
    <row r="18" customFormat="false" ht="15.75" hidden="false" customHeight="true" outlineLevel="0" collapsed="false">
      <c r="A18" s="7" t="s">
        <v>46</v>
      </c>
      <c r="B18" s="416" t="n">
        <v>14155</v>
      </c>
      <c r="C18" s="416" t="n">
        <v>657</v>
      </c>
      <c r="D18" s="417" t="n">
        <v>2996</v>
      </c>
      <c r="E18" s="417" t="n">
        <v>4760</v>
      </c>
      <c r="F18" s="417" t="n">
        <v>3700</v>
      </c>
      <c r="G18" s="7" t="s">
        <v>46</v>
      </c>
      <c r="H18" s="417" t="n">
        <v>1607</v>
      </c>
      <c r="I18" s="417" t="n">
        <v>363</v>
      </c>
      <c r="J18" s="363" t="n">
        <v>22</v>
      </c>
      <c r="K18" s="418" t="n">
        <v>1</v>
      </c>
      <c r="L18" s="419" t="n">
        <v>49</v>
      </c>
      <c r="M18" s="413"/>
      <c r="N18" s="413"/>
      <c r="O18" s="388"/>
    </row>
    <row r="19" customFormat="false" ht="15.75" hidden="false" customHeight="true" outlineLevel="0" collapsed="false">
      <c r="A19" s="7" t="s">
        <v>47</v>
      </c>
      <c r="B19" s="416" t="n">
        <v>13426</v>
      </c>
      <c r="C19" s="416" t="n">
        <v>730</v>
      </c>
      <c r="D19" s="417" t="n">
        <v>3936</v>
      </c>
      <c r="E19" s="417" t="n">
        <v>4654</v>
      </c>
      <c r="F19" s="417" t="n">
        <v>2839</v>
      </c>
      <c r="G19" s="7" t="s">
        <v>47</v>
      </c>
      <c r="H19" s="417" t="n">
        <v>1053</v>
      </c>
      <c r="I19" s="417" t="n">
        <v>199</v>
      </c>
      <c r="J19" s="363" t="n">
        <v>11</v>
      </c>
      <c r="K19" s="418" t="s">
        <v>241</v>
      </c>
      <c r="L19" s="419" t="n">
        <v>4</v>
      </c>
      <c r="M19" s="413"/>
      <c r="N19" s="413"/>
      <c r="O19" s="388"/>
    </row>
    <row r="20" customFormat="false" ht="15.75" hidden="false" customHeight="true" outlineLevel="0" collapsed="false">
      <c r="A20" s="7" t="s">
        <v>48</v>
      </c>
      <c r="B20" s="416" t="n">
        <v>16998</v>
      </c>
      <c r="C20" s="416" t="n">
        <v>786</v>
      </c>
      <c r="D20" s="417" t="n">
        <v>3757</v>
      </c>
      <c r="E20" s="417" t="n">
        <v>5641</v>
      </c>
      <c r="F20" s="417" t="n">
        <v>4398</v>
      </c>
      <c r="G20" s="7" t="s">
        <v>48</v>
      </c>
      <c r="H20" s="417" t="n">
        <v>1953</v>
      </c>
      <c r="I20" s="417" t="n">
        <v>387</v>
      </c>
      <c r="J20" s="363" t="n">
        <v>29</v>
      </c>
      <c r="K20" s="418" t="n">
        <v>7</v>
      </c>
      <c r="L20" s="419" t="n">
        <v>40</v>
      </c>
      <c r="M20" s="413"/>
      <c r="N20" s="413"/>
      <c r="O20" s="388"/>
    </row>
    <row r="21" customFormat="false" ht="15.75" hidden="false" customHeight="true" outlineLevel="0" collapsed="false">
      <c r="A21" s="7" t="s">
        <v>49</v>
      </c>
      <c r="B21" s="416" t="n">
        <v>7845</v>
      </c>
      <c r="C21" s="416" t="n">
        <v>584</v>
      </c>
      <c r="D21" s="417" t="n">
        <v>2143</v>
      </c>
      <c r="E21" s="417" t="n">
        <v>2345</v>
      </c>
      <c r="F21" s="417" t="n">
        <v>1707</v>
      </c>
      <c r="G21" s="7" t="s">
        <v>49</v>
      </c>
      <c r="H21" s="417" t="n">
        <v>792</v>
      </c>
      <c r="I21" s="417" t="n">
        <v>187</v>
      </c>
      <c r="J21" s="363" t="n">
        <v>43</v>
      </c>
      <c r="K21" s="418" t="n">
        <v>19</v>
      </c>
      <c r="L21" s="419" t="n">
        <v>25</v>
      </c>
      <c r="M21" s="413"/>
      <c r="N21" s="413"/>
      <c r="O21" s="388"/>
    </row>
    <row r="22" customFormat="false" ht="15.75" hidden="false" customHeight="true" outlineLevel="0" collapsed="false">
      <c r="A22" s="7" t="s">
        <v>50</v>
      </c>
      <c r="B22" s="416" t="n">
        <v>5973</v>
      </c>
      <c r="C22" s="416" t="n">
        <v>312</v>
      </c>
      <c r="D22" s="417" t="n">
        <v>1345</v>
      </c>
      <c r="E22" s="417" t="n">
        <v>1921</v>
      </c>
      <c r="F22" s="417" t="n">
        <v>1583</v>
      </c>
      <c r="G22" s="7" t="s">
        <v>50</v>
      </c>
      <c r="H22" s="417" t="n">
        <v>670</v>
      </c>
      <c r="I22" s="417" t="n">
        <v>119</v>
      </c>
      <c r="J22" s="363" t="n">
        <v>6</v>
      </c>
      <c r="K22" s="418" t="n">
        <v>1</v>
      </c>
      <c r="L22" s="419" t="n">
        <v>16</v>
      </c>
      <c r="M22" s="413"/>
      <c r="N22" s="413"/>
      <c r="O22" s="388"/>
    </row>
    <row r="23" customFormat="false" ht="15.75" hidden="false" customHeight="true" outlineLevel="0" collapsed="false">
      <c r="A23" s="7" t="s">
        <v>51</v>
      </c>
      <c r="B23" s="416" t="n">
        <v>25002</v>
      </c>
      <c r="C23" s="416" t="n">
        <v>946</v>
      </c>
      <c r="D23" s="417" t="n">
        <v>6267</v>
      </c>
      <c r="E23" s="417" t="n">
        <v>8935</v>
      </c>
      <c r="F23" s="417" t="n">
        <v>5976</v>
      </c>
      <c r="G23" s="7" t="s">
        <v>51</v>
      </c>
      <c r="H23" s="417" t="n">
        <v>2318</v>
      </c>
      <c r="I23" s="417" t="n">
        <v>478</v>
      </c>
      <c r="J23" s="363" t="n">
        <v>55</v>
      </c>
      <c r="K23" s="418" t="n">
        <v>9</v>
      </c>
      <c r="L23" s="419" t="n">
        <v>18</v>
      </c>
      <c r="M23" s="413"/>
      <c r="N23" s="413"/>
      <c r="O23" s="388"/>
    </row>
    <row r="24" customFormat="false" ht="15.75" hidden="false" customHeight="true" outlineLevel="0" collapsed="false">
      <c r="A24" s="7" t="s">
        <v>52</v>
      </c>
      <c r="B24" s="416" t="n">
        <v>10073</v>
      </c>
      <c r="C24" s="416" t="n">
        <v>732</v>
      </c>
      <c r="D24" s="417" t="n">
        <v>2563</v>
      </c>
      <c r="E24" s="417" t="n">
        <v>3198</v>
      </c>
      <c r="F24" s="417" t="n">
        <v>2344</v>
      </c>
      <c r="G24" s="7" t="s">
        <v>52</v>
      </c>
      <c r="H24" s="417" t="n">
        <v>980</v>
      </c>
      <c r="I24" s="417" t="n">
        <v>214</v>
      </c>
      <c r="J24" s="363" t="n">
        <v>5</v>
      </c>
      <c r="K24" s="418" t="s">
        <v>241</v>
      </c>
      <c r="L24" s="419" t="n">
        <v>37</v>
      </c>
      <c r="M24" s="413"/>
      <c r="N24" s="413"/>
      <c r="O24" s="388"/>
    </row>
    <row r="25" customFormat="false" ht="15.75" hidden="false" customHeight="true" outlineLevel="0" collapsed="false">
      <c r="A25" s="7" t="s">
        <v>53</v>
      </c>
      <c r="B25" s="416" t="n">
        <v>25195</v>
      </c>
      <c r="C25" s="416" t="n">
        <v>1451</v>
      </c>
      <c r="D25" s="417" t="n">
        <v>5552</v>
      </c>
      <c r="E25" s="417" t="n">
        <v>7952</v>
      </c>
      <c r="F25" s="417" t="n">
        <v>6601</v>
      </c>
      <c r="G25" s="7" t="s">
        <v>53</v>
      </c>
      <c r="H25" s="417" t="n">
        <v>2892</v>
      </c>
      <c r="I25" s="417" t="n">
        <v>596</v>
      </c>
      <c r="J25" s="363" t="n">
        <v>47</v>
      </c>
      <c r="K25" s="418" t="n">
        <v>4</v>
      </c>
      <c r="L25" s="419" t="n">
        <v>100</v>
      </c>
      <c r="M25" s="413"/>
      <c r="N25" s="413"/>
      <c r="O25" s="388"/>
    </row>
    <row r="26" customFormat="false" ht="15.75" hidden="false" customHeight="true" outlineLevel="0" collapsed="false">
      <c r="A26" s="7" t="s">
        <v>54</v>
      </c>
      <c r="B26" s="416" t="n">
        <v>11070</v>
      </c>
      <c r="C26" s="416" t="n">
        <v>609</v>
      </c>
      <c r="D26" s="417" t="n">
        <v>2714</v>
      </c>
      <c r="E26" s="417" t="n">
        <v>3675</v>
      </c>
      <c r="F26" s="417" t="n">
        <v>2734</v>
      </c>
      <c r="G26" s="7" t="s">
        <v>54</v>
      </c>
      <c r="H26" s="417" t="n">
        <v>1101</v>
      </c>
      <c r="I26" s="417" t="n">
        <v>213</v>
      </c>
      <c r="J26" s="363" t="n">
        <v>10</v>
      </c>
      <c r="K26" s="418" t="n">
        <v>1</v>
      </c>
      <c r="L26" s="419" t="n">
        <v>13</v>
      </c>
      <c r="M26" s="413"/>
      <c r="N26" s="413"/>
      <c r="O26" s="388"/>
    </row>
    <row r="27" customFormat="false" ht="15.75" hidden="false" customHeight="true" outlineLevel="0" collapsed="false">
      <c r="A27" s="7" t="s">
        <v>55</v>
      </c>
      <c r="B27" s="416" t="n">
        <v>14371</v>
      </c>
      <c r="C27" s="416" t="n">
        <v>789</v>
      </c>
      <c r="D27" s="417" t="n">
        <v>4119</v>
      </c>
      <c r="E27" s="417" t="n">
        <v>4551</v>
      </c>
      <c r="F27" s="417" t="n">
        <v>3181</v>
      </c>
      <c r="G27" s="7" t="s">
        <v>55</v>
      </c>
      <c r="H27" s="417" t="n">
        <v>1387</v>
      </c>
      <c r="I27" s="417" t="n">
        <v>327</v>
      </c>
      <c r="J27" s="363" t="n">
        <v>16</v>
      </c>
      <c r="K27" s="418" t="s">
        <v>241</v>
      </c>
      <c r="L27" s="418" t="n">
        <v>1</v>
      </c>
      <c r="M27" s="413"/>
      <c r="N27" s="413"/>
      <c r="O27" s="388"/>
    </row>
    <row r="28" customFormat="false" ht="15.75" hidden="false" customHeight="true" outlineLevel="0" collapsed="false">
      <c r="A28" s="7" t="s">
        <v>56</v>
      </c>
      <c r="B28" s="416" t="n">
        <v>8059</v>
      </c>
      <c r="C28" s="416" t="n">
        <v>424</v>
      </c>
      <c r="D28" s="417" t="n">
        <v>1945</v>
      </c>
      <c r="E28" s="417" t="n">
        <v>2592</v>
      </c>
      <c r="F28" s="417" t="n">
        <v>2038</v>
      </c>
      <c r="G28" s="7" t="s">
        <v>56</v>
      </c>
      <c r="H28" s="417" t="n">
        <v>871</v>
      </c>
      <c r="I28" s="417" t="n">
        <v>161</v>
      </c>
      <c r="J28" s="363" t="n">
        <v>5</v>
      </c>
      <c r="K28" s="418" t="s">
        <v>241</v>
      </c>
      <c r="L28" s="419" t="n">
        <v>23</v>
      </c>
      <c r="M28" s="413"/>
      <c r="N28" s="413"/>
      <c r="O28" s="388"/>
    </row>
    <row r="29" customFormat="false" ht="15.75" hidden="false" customHeight="true" outlineLevel="0" collapsed="false">
      <c r="A29" s="7" t="s">
        <v>57</v>
      </c>
      <c r="B29" s="416" t="n">
        <v>9289</v>
      </c>
      <c r="C29" s="416" t="n">
        <v>491</v>
      </c>
      <c r="D29" s="417" t="n">
        <v>2646</v>
      </c>
      <c r="E29" s="417" t="n">
        <v>3271</v>
      </c>
      <c r="F29" s="417" t="n">
        <v>1994</v>
      </c>
      <c r="G29" s="7" t="s">
        <v>57</v>
      </c>
      <c r="H29" s="417" t="n">
        <v>743</v>
      </c>
      <c r="I29" s="417" t="n">
        <v>132</v>
      </c>
      <c r="J29" s="363" t="n">
        <v>8</v>
      </c>
      <c r="K29" s="418" t="s">
        <v>241</v>
      </c>
      <c r="L29" s="419" t="n">
        <v>4</v>
      </c>
      <c r="M29" s="413"/>
      <c r="N29" s="413"/>
      <c r="O29" s="388"/>
    </row>
    <row r="30" customFormat="false" ht="15.75" hidden="false" customHeight="true" outlineLevel="0" collapsed="false">
      <c r="A30" s="7" t="s">
        <v>58</v>
      </c>
      <c r="B30" s="416" t="n">
        <v>21631</v>
      </c>
      <c r="C30" s="416" t="n">
        <v>921</v>
      </c>
      <c r="D30" s="417" t="n">
        <v>4238</v>
      </c>
      <c r="E30" s="417" t="n">
        <v>7182</v>
      </c>
      <c r="F30" s="417" t="n">
        <v>6059</v>
      </c>
      <c r="G30" s="7" t="s">
        <v>58</v>
      </c>
      <c r="H30" s="417" t="n">
        <v>2577</v>
      </c>
      <c r="I30" s="417" t="n">
        <v>548</v>
      </c>
      <c r="J30" s="363" t="n">
        <v>43</v>
      </c>
      <c r="K30" s="420" t="n">
        <v>4</v>
      </c>
      <c r="L30" s="419" t="n">
        <v>59</v>
      </c>
      <c r="M30" s="413"/>
      <c r="N30" s="413"/>
      <c r="O30" s="388"/>
    </row>
    <row r="31" customFormat="false" ht="15.75" hidden="false" customHeight="true" outlineLevel="0" collapsed="false">
      <c r="A31" s="7" t="s">
        <v>59</v>
      </c>
      <c r="B31" s="416" t="n">
        <v>9964</v>
      </c>
      <c r="C31" s="416" t="n">
        <v>678</v>
      </c>
      <c r="D31" s="417" t="n">
        <v>2357</v>
      </c>
      <c r="E31" s="417" t="n">
        <v>3143</v>
      </c>
      <c r="F31" s="417" t="n">
        <v>2433</v>
      </c>
      <c r="G31" s="7" t="s">
        <v>59</v>
      </c>
      <c r="H31" s="417" t="n">
        <v>1100</v>
      </c>
      <c r="I31" s="417" t="n">
        <v>210</v>
      </c>
      <c r="J31" s="363" t="n">
        <v>9</v>
      </c>
      <c r="K31" s="418" t="n">
        <v>5</v>
      </c>
      <c r="L31" s="419" t="n">
        <v>29</v>
      </c>
      <c r="M31" s="413"/>
      <c r="N31" s="413"/>
      <c r="O31" s="388"/>
    </row>
    <row r="32" customFormat="false" ht="15.75" hidden="false" customHeight="true" outlineLevel="0" collapsed="false">
      <c r="A32" s="7" t="s">
        <v>60</v>
      </c>
      <c r="B32" s="416" t="n">
        <v>11483</v>
      </c>
      <c r="C32" s="416" t="n">
        <v>703</v>
      </c>
      <c r="D32" s="417" t="n">
        <v>3170</v>
      </c>
      <c r="E32" s="417" t="n">
        <v>3689</v>
      </c>
      <c r="F32" s="417" t="n">
        <v>2620</v>
      </c>
      <c r="G32" s="7" t="s">
        <v>60</v>
      </c>
      <c r="H32" s="417" t="n">
        <v>1087</v>
      </c>
      <c r="I32" s="417" t="n">
        <v>196</v>
      </c>
      <c r="J32" s="363" t="n">
        <v>8</v>
      </c>
      <c r="K32" s="418" t="s">
        <v>241</v>
      </c>
      <c r="L32" s="419" t="n">
        <v>10</v>
      </c>
      <c r="M32" s="413"/>
      <c r="N32" s="413"/>
      <c r="O32" s="388"/>
    </row>
    <row r="33" customFormat="false" ht="15.75" hidden="false" customHeight="true" outlineLevel="0" collapsed="false">
      <c r="A33" s="7" t="s">
        <v>61</v>
      </c>
      <c r="B33" s="416" t="n">
        <v>9640</v>
      </c>
      <c r="C33" s="416" t="n">
        <v>639</v>
      </c>
      <c r="D33" s="417" t="n">
        <v>2508</v>
      </c>
      <c r="E33" s="417" t="n">
        <v>3123</v>
      </c>
      <c r="F33" s="417" t="n">
        <v>2243</v>
      </c>
      <c r="G33" s="7" t="s">
        <v>61</v>
      </c>
      <c r="H33" s="417" t="n">
        <v>898</v>
      </c>
      <c r="I33" s="417" t="n">
        <v>201</v>
      </c>
      <c r="J33" s="363" t="n">
        <v>13</v>
      </c>
      <c r="K33" s="418" t="n">
        <v>2</v>
      </c>
      <c r="L33" s="419" t="n">
        <v>13</v>
      </c>
      <c r="M33" s="413"/>
      <c r="N33" s="413"/>
      <c r="O33" s="388"/>
    </row>
    <row r="34" customFormat="false" ht="15.75" hidden="false" customHeight="true" outlineLevel="0" collapsed="false">
      <c r="A34" s="7" t="s">
        <v>62</v>
      </c>
      <c r="B34" s="416" t="n">
        <v>9433</v>
      </c>
      <c r="C34" s="416" t="n">
        <v>580</v>
      </c>
      <c r="D34" s="417" t="n">
        <v>2744</v>
      </c>
      <c r="E34" s="417" t="n">
        <v>3138</v>
      </c>
      <c r="F34" s="417" t="n">
        <v>1954</v>
      </c>
      <c r="G34" s="7" t="s">
        <v>62</v>
      </c>
      <c r="H34" s="417" t="n">
        <v>829</v>
      </c>
      <c r="I34" s="417" t="n">
        <v>169</v>
      </c>
      <c r="J34" s="363" t="n">
        <v>11</v>
      </c>
      <c r="K34" s="418" t="s">
        <v>241</v>
      </c>
      <c r="L34" s="419" t="n">
        <v>8</v>
      </c>
      <c r="M34" s="413"/>
      <c r="N34" s="413"/>
      <c r="O34" s="388"/>
    </row>
    <row r="35" customFormat="false" ht="15.75" hidden="false" customHeight="true" outlineLevel="0" collapsed="false">
      <c r="A35" s="7" t="s">
        <v>63</v>
      </c>
      <c r="B35" s="416" t="n">
        <v>7573</v>
      </c>
      <c r="C35" s="416" t="n">
        <v>379</v>
      </c>
      <c r="D35" s="417" t="n">
        <v>1744</v>
      </c>
      <c r="E35" s="417" t="n">
        <v>2498</v>
      </c>
      <c r="F35" s="417" t="n">
        <v>1939</v>
      </c>
      <c r="G35" s="7" t="s">
        <v>63</v>
      </c>
      <c r="H35" s="417" t="n">
        <v>807</v>
      </c>
      <c r="I35" s="417" t="n">
        <v>185</v>
      </c>
      <c r="J35" s="363" t="n">
        <v>11</v>
      </c>
      <c r="K35" s="418" t="n">
        <v>2</v>
      </c>
      <c r="L35" s="419" t="n">
        <v>8</v>
      </c>
      <c r="M35" s="413"/>
      <c r="N35" s="413"/>
      <c r="O35" s="388"/>
    </row>
    <row r="36" customFormat="false" ht="15.75" hidden="false" customHeight="true" outlineLevel="0" collapsed="false">
      <c r="A36" s="7" t="s">
        <v>64</v>
      </c>
      <c r="B36" s="416" t="n">
        <v>35359</v>
      </c>
      <c r="C36" s="416" t="n">
        <v>451</v>
      </c>
      <c r="D36" s="417" t="n">
        <v>4202</v>
      </c>
      <c r="E36" s="417" t="n">
        <v>11431</v>
      </c>
      <c r="F36" s="417" t="n">
        <v>11911</v>
      </c>
      <c r="G36" s="7" t="s">
        <v>64</v>
      </c>
      <c r="H36" s="417" t="n">
        <v>5582</v>
      </c>
      <c r="I36" s="417" t="n">
        <v>1386</v>
      </c>
      <c r="J36" s="363" t="n">
        <v>237</v>
      </c>
      <c r="K36" s="420" t="n">
        <v>120</v>
      </c>
      <c r="L36" s="419" t="n">
        <v>39</v>
      </c>
      <c r="M36" s="413"/>
      <c r="N36" s="413"/>
      <c r="O36" s="388"/>
    </row>
    <row r="37" customFormat="false" ht="15.75" hidden="false" customHeight="true" outlineLevel="0" collapsed="false">
      <c r="A37" s="53" t="s">
        <v>65</v>
      </c>
      <c r="B37" s="362" t="s">
        <v>39</v>
      </c>
      <c r="C37" s="362" t="s">
        <v>39</v>
      </c>
      <c r="D37" s="362" t="s">
        <v>39</v>
      </c>
      <c r="E37" s="362" t="s">
        <v>39</v>
      </c>
      <c r="F37" s="362" t="s">
        <v>39</v>
      </c>
      <c r="G37" s="53" t="s">
        <v>65</v>
      </c>
      <c r="H37" s="362" t="s">
        <v>39</v>
      </c>
      <c r="I37" s="362" t="s">
        <v>39</v>
      </c>
      <c r="J37" s="362" t="s">
        <v>39</v>
      </c>
      <c r="K37" s="362" t="s">
        <v>39</v>
      </c>
      <c r="L37" s="362" t="s">
        <v>39</v>
      </c>
      <c r="M37" s="413"/>
      <c r="N37" s="413"/>
      <c r="O37" s="388"/>
    </row>
    <row r="38" customFormat="false" ht="15.75" hidden="false" customHeight="true" outlineLevel="0" collapsed="false">
      <c r="A38" s="119"/>
      <c r="B38" s="421"/>
      <c r="C38" s="421"/>
      <c r="D38" s="421"/>
      <c r="E38" s="421"/>
      <c r="F38" s="421"/>
      <c r="G38" s="370"/>
      <c r="H38" s="421"/>
      <c r="I38" s="421"/>
      <c r="J38" s="421"/>
      <c r="K38" s="421"/>
      <c r="L38" s="421"/>
      <c r="M38" s="279"/>
      <c r="N38" s="279"/>
    </row>
    <row r="39" customFormat="false" ht="31.9" hidden="false" customHeight="true" outlineLevel="0" collapsed="false">
      <c r="A39" s="422"/>
      <c r="B39" s="422"/>
      <c r="C39" s="422"/>
      <c r="D39" s="422"/>
      <c r="E39" s="422"/>
      <c r="F39" s="422"/>
      <c r="G39" s="423"/>
      <c r="H39" s="423"/>
      <c r="I39" s="424"/>
      <c r="J39" s="424"/>
      <c r="K39" s="424"/>
      <c r="L39" s="424"/>
      <c r="M39" s="424"/>
      <c r="N39" s="424"/>
    </row>
    <row r="40" customFormat="false" ht="15.75" hidden="false" customHeight="false" outlineLevel="0" collapsed="false">
      <c r="A40" s="425"/>
      <c r="B40" s="425"/>
      <c r="C40" s="425"/>
      <c r="D40" s="425"/>
      <c r="E40" s="425"/>
      <c r="F40" s="425"/>
      <c r="N40" s="279"/>
    </row>
    <row r="41" customFormat="false" ht="15.75" hidden="false" customHeight="false" outlineLevel="0" collapsed="false"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N41" s="279"/>
    </row>
    <row r="42" customFormat="false" ht="15.75" hidden="false" customHeight="false" outlineLevel="0" collapsed="false"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</row>
    <row r="43" customFormat="false" ht="15.75" hidden="false" customHeight="false" outlineLevel="0" collapsed="false"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</row>
    <row r="44" customFormat="false" ht="15.75" hidden="false" customHeight="false" outlineLevel="0" collapsed="false">
      <c r="B44" s="388"/>
      <c r="C44" s="388"/>
      <c r="D44" s="388"/>
      <c r="E44" s="388"/>
      <c r="F44" s="388"/>
      <c r="G44" s="388"/>
      <c r="H44" s="388"/>
      <c r="I44" s="388"/>
      <c r="J44" s="388"/>
      <c r="K44" s="388"/>
      <c r="L44" s="388"/>
      <c r="M44" s="261"/>
    </row>
  </sheetData>
  <mergeCells count="16">
    <mergeCell ref="A1:F1"/>
    <mergeCell ref="A2:F2"/>
    <mergeCell ref="B5:B7"/>
    <mergeCell ref="C5:F5"/>
    <mergeCell ref="H5:L5"/>
    <mergeCell ref="C6:C7"/>
    <mergeCell ref="D6:D7"/>
    <mergeCell ref="E6:E7"/>
    <mergeCell ref="F6:F7"/>
    <mergeCell ref="H6:H7"/>
    <mergeCell ref="I6:I7"/>
    <mergeCell ref="J6:J7"/>
    <mergeCell ref="K6:K7"/>
    <mergeCell ref="A39:F39"/>
    <mergeCell ref="I39:N39"/>
    <mergeCell ref="A40:F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6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8.24"/>
    <col collapsed="false" customWidth="true" hidden="false" outlineLevel="0" max="5" min="2" style="53" width="15.12"/>
    <col collapsed="false" customWidth="true" hidden="false" outlineLevel="0" max="6" min="6" style="53" width="17.37"/>
    <col collapsed="false" customWidth="true" hidden="false" outlineLevel="0" max="10" min="7" style="53" width="11.24"/>
    <col collapsed="false" customWidth="true" hidden="false" outlineLevel="0" max="11" min="11" style="53" width="15.74"/>
    <col collapsed="false" customWidth="false" hidden="false" outlineLevel="0" max="257" min="12" style="53" width="9.99"/>
  </cols>
  <sheetData>
    <row r="1" customFormat="false" ht="18.75" hidden="false" customHeight="false" outlineLevel="0" collapsed="false">
      <c r="A1" s="57" t="s">
        <v>242</v>
      </c>
      <c r="B1" s="57"/>
      <c r="C1" s="57"/>
      <c r="D1" s="57"/>
      <c r="E1" s="57"/>
      <c r="G1" s="426"/>
    </row>
    <row r="2" customFormat="false" ht="20.25" hidden="false" customHeight="true" outlineLevel="0" collapsed="false">
      <c r="A2" s="57" t="s">
        <v>165</v>
      </c>
      <c r="B2" s="57"/>
      <c r="C2" s="57"/>
      <c r="D2" s="57"/>
      <c r="E2" s="57"/>
      <c r="F2" s="427"/>
      <c r="G2" s="426"/>
    </row>
    <row r="3" customFormat="false" ht="16.5" hidden="false" customHeight="true" outlineLevel="0" collapsed="false">
      <c r="A3" s="59" t="s">
        <v>243</v>
      </c>
      <c r="B3" s="59"/>
      <c r="C3" s="59"/>
      <c r="D3" s="59"/>
      <c r="E3" s="59"/>
    </row>
    <row r="4" customFormat="false" ht="16.5" hidden="false" customHeight="true" outlineLevel="0" collapsed="false">
      <c r="A4" s="60"/>
      <c r="B4" s="128"/>
      <c r="C4" s="428"/>
      <c r="D4" s="428"/>
      <c r="E4" s="129" t="s">
        <v>244</v>
      </c>
    </row>
    <row r="5" customFormat="false" ht="15.75" hidden="false" customHeight="true" outlineLevel="0" collapsed="false">
      <c r="B5" s="428"/>
      <c r="C5" s="229" t="s">
        <v>245</v>
      </c>
      <c r="D5" s="229"/>
      <c r="E5" s="229"/>
      <c r="F5" s="63" t="s">
        <v>246</v>
      </c>
      <c r="G5" s="100"/>
      <c r="H5" s="100"/>
      <c r="I5" s="100"/>
      <c r="J5" s="100"/>
      <c r="K5" s="101" t="s">
        <v>247</v>
      </c>
    </row>
    <row r="6" customFormat="false" ht="54.75" hidden="false" customHeight="true" outlineLevel="0" collapsed="false">
      <c r="A6" s="429"/>
      <c r="B6" s="430" t="s">
        <v>248</v>
      </c>
      <c r="C6" s="431" t="s">
        <v>249</v>
      </c>
      <c r="D6" s="235" t="s">
        <v>171</v>
      </c>
      <c r="E6" s="432" t="s">
        <v>172</v>
      </c>
      <c r="F6" s="433"/>
      <c r="G6" s="434" t="s">
        <v>173</v>
      </c>
      <c r="H6" s="235" t="s">
        <v>174</v>
      </c>
      <c r="I6" s="235" t="s">
        <v>175</v>
      </c>
      <c r="J6" s="431" t="s">
        <v>250</v>
      </c>
      <c r="K6" s="435" t="s">
        <v>251</v>
      </c>
    </row>
    <row r="7" customFormat="false" ht="18" hidden="false" customHeight="true" outlineLevel="0" collapsed="false">
      <c r="A7" s="81" t="s">
        <v>252</v>
      </c>
      <c r="B7" s="436" t="n">
        <v>39.6</v>
      </c>
      <c r="C7" s="436" t="n">
        <v>22.4</v>
      </c>
      <c r="D7" s="436" t="n">
        <v>79.5</v>
      </c>
      <c r="E7" s="436" t="n">
        <v>84.8</v>
      </c>
      <c r="F7" s="81" t="s">
        <v>252</v>
      </c>
      <c r="G7" s="437" t="n">
        <v>56.3</v>
      </c>
      <c r="H7" s="437" t="n">
        <v>26.7</v>
      </c>
      <c r="I7" s="437" t="n">
        <v>5.9</v>
      </c>
      <c r="J7" s="437" t="n">
        <v>0.7</v>
      </c>
      <c r="K7" s="438" t="n">
        <v>1.37429</v>
      </c>
    </row>
    <row r="8" customFormat="false" ht="15.75" hidden="false" customHeight="true" outlineLevel="0" collapsed="false">
      <c r="A8" s="53" t="s">
        <v>37</v>
      </c>
      <c r="F8" s="53" t="s">
        <v>37</v>
      </c>
    </row>
    <row r="9" customFormat="false" ht="15.75" hidden="false" customHeight="true" outlineLevel="0" collapsed="false">
      <c r="A9" s="53" t="s">
        <v>38</v>
      </c>
      <c r="B9" s="439" t="s">
        <v>39</v>
      </c>
      <c r="C9" s="439" t="s">
        <v>39</v>
      </c>
      <c r="D9" s="439" t="s">
        <v>39</v>
      </c>
      <c r="E9" s="439" t="s">
        <v>39</v>
      </c>
      <c r="F9" s="53" t="s">
        <v>38</v>
      </c>
      <c r="G9" s="439" t="s">
        <v>39</v>
      </c>
      <c r="H9" s="439" t="s">
        <v>39</v>
      </c>
      <c r="I9" s="439" t="s">
        <v>39</v>
      </c>
      <c r="J9" s="439" t="s">
        <v>39</v>
      </c>
      <c r="K9" s="439" t="s">
        <v>39</v>
      </c>
    </row>
    <row r="10" customFormat="false" ht="15.75" hidden="false" customHeight="true" outlineLevel="0" collapsed="false">
      <c r="A10" s="53" t="s">
        <v>40</v>
      </c>
      <c r="B10" s="440" t="n">
        <v>38.2</v>
      </c>
      <c r="C10" s="440" t="n">
        <v>23.8</v>
      </c>
      <c r="D10" s="440" t="n">
        <v>86.5</v>
      </c>
      <c r="E10" s="440" t="n">
        <v>81.3</v>
      </c>
      <c r="F10" s="53" t="s">
        <v>40</v>
      </c>
      <c r="G10" s="440" t="n">
        <v>50.4</v>
      </c>
      <c r="H10" s="440" t="n">
        <v>23.7</v>
      </c>
      <c r="I10" s="440" t="n">
        <v>4.9</v>
      </c>
      <c r="J10" s="440" t="n">
        <v>0.3</v>
      </c>
      <c r="K10" s="441" t="n">
        <v>1.3548</v>
      </c>
    </row>
    <row r="11" customFormat="false" ht="15.75" hidden="false" customHeight="true" outlineLevel="0" collapsed="false">
      <c r="A11" s="53" t="s">
        <v>41</v>
      </c>
      <c r="B11" s="440" t="n">
        <v>47.1</v>
      </c>
      <c r="C11" s="440" t="n">
        <v>21</v>
      </c>
      <c r="D11" s="440" t="n">
        <v>108.5</v>
      </c>
      <c r="E11" s="440" t="n">
        <v>99.1</v>
      </c>
      <c r="F11" s="53" t="s">
        <v>41</v>
      </c>
      <c r="G11" s="440" t="n">
        <v>59.5</v>
      </c>
      <c r="H11" s="440" t="n">
        <v>28.4</v>
      </c>
      <c r="I11" s="440" t="n">
        <v>6.6</v>
      </c>
      <c r="J11" s="440" t="n">
        <v>0.2</v>
      </c>
      <c r="K11" s="441" t="n">
        <v>1.617</v>
      </c>
    </row>
    <row r="12" customFormat="false" ht="15.75" hidden="false" customHeight="true" outlineLevel="0" collapsed="false">
      <c r="A12" s="53" t="s">
        <v>42</v>
      </c>
      <c r="B12" s="440" t="n">
        <v>36.2</v>
      </c>
      <c r="C12" s="440" t="n">
        <v>21.4</v>
      </c>
      <c r="D12" s="440" t="n">
        <v>73.5</v>
      </c>
      <c r="E12" s="440" t="n">
        <v>77.3</v>
      </c>
      <c r="F12" s="53" t="s">
        <v>42</v>
      </c>
      <c r="G12" s="440" t="n">
        <v>52.9</v>
      </c>
      <c r="H12" s="440" t="n">
        <v>26.2</v>
      </c>
      <c r="I12" s="440" t="n">
        <v>5.7</v>
      </c>
      <c r="J12" s="440" t="n">
        <v>0.3</v>
      </c>
      <c r="K12" s="441" t="n">
        <v>1.28695</v>
      </c>
    </row>
    <row r="13" customFormat="false" ht="18.75" hidden="false" customHeight="true" outlineLevel="0" collapsed="false">
      <c r="A13" s="53" t="s">
        <v>253</v>
      </c>
      <c r="B13" s="439" t="s">
        <v>39</v>
      </c>
      <c r="C13" s="439" t="s">
        <v>39</v>
      </c>
      <c r="D13" s="439" t="s">
        <v>39</v>
      </c>
      <c r="E13" s="439" t="s">
        <v>39</v>
      </c>
      <c r="F13" s="53" t="s">
        <v>253</v>
      </c>
      <c r="G13" s="439" t="s">
        <v>39</v>
      </c>
      <c r="H13" s="439" t="s">
        <v>39</v>
      </c>
      <c r="I13" s="439" t="s">
        <v>39</v>
      </c>
      <c r="J13" s="439" t="s">
        <v>39</v>
      </c>
      <c r="K13" s="442" t="s">
        <v>39</v>
      </c>
    </row>
    <row r="14" customFormat="false" ht="15.75" hidden="false" customHeight="true" outlineLevel="0" collapsed="false">
      <c r="A14" s="53" t="s">
        <v>44</v>
      </c>
      <c r="B14" s="440" t="n">
        <v>40.2</v>
      </c>
      <c r="C14" s="440" t="n">
        <v>27.7</v>
      </c>
      <c r="D14" s="440" t="n">
        <v>89.9</v>
      </c>
      <c r="E14" s="440" t="n">
        <v>79.9</v>
      </c>
      <c r="F14" s="53" t="s">
        <v>44</v>
      </c>
      <c r="G14" s="440" t="n">
        <v>53.1</v>
      </c>
      <c r="H14" s="440" t="n">
        <v>26.5</v>
      </c>
      <c r="I14" s="440" t="n">
        <v>5.7</v>
      </c>
      <c r="J14" s="440" t="n">
        <v>0.3</v>
      </c>
      <c r="K14" s="441" t="n">
        <v>1.41535</v>
      </c>
    </row>
    <row r="15" customFormat="false" ht="15.75" hidden="false" customHeight="true" outlineLevel="0" collapsed="false">
      <c r="A15" s="53" t="s">
        <v>45</v>
      </c>
      <c r="B15" s="440" t="n">
        <v>46.7</v>
      </c>
      <c r="C15" s="440" t="n">
        <v>46</v>
      </c>
      <c r="D15" s="440" t="n">
        <v>116</v>
      </c>
      <c r="E15" s="440" t="n">
        <v>91.2</v>
      </c>
      <c r="F15" s="53" t="s">
        <v>45</v>
      </c>
      <c r="G15" s="440" t="n">
        <v>49</v>
      </c>
      <c r="H15" s="440" t="n">
        <v>21</v>
      </c>
      <c r="I15" s="440" t="n">
        <v>4.8</v>
      </c>
      <c r="J15" s="440" t="n">
        <v>0.3</v>
      </c>
      <c r="K15" s="441" t="n">
        <v>1.6409</v>
      </c>
    </row>
    <row r="16" customFormat="false" ht="15.75" hidden="false" customHeight="true" outlineLevel="0" collapsed="false">
      <c r="A16" s="53" t="s">
        <v>46</v>
      </c>
      <c r="B16" s="440" t="n">
        <v>35.2</v>
      </c>
      <c r="C16" s="440" t="n">
        <v>20.1</v>
      </c>
      <c r="D16" s="440" t="n">
        <v>70.7</v>
      </c>
      <c r="E16" s="440" t="n">
        <v>77.2</v>
      </c>
      <c r="F16" s="53" t="s">
        <v>46</v>
      </c>
      <c r="G16" s="440" t="n">
        <v>51.2</v>
      </c>
      <c r="H16" s="440" t="n">
        <v>24.9</v>
      </c>
      <c r="I16" s="440" t="n">
        <v>5.6</v>
      </c>
      <c r="J16" s="440" t="n">
        <v>0.4</v>
      </c>
      <c r="K16" s="441" t="n">
        <v>1.25015</v>
      </c>
    </row>
    <row r="17" customFormat="false" ht="15.75" hidden="false" customHeight="true" outlineLevel="0" collapsed="false">
      <c r="A17" s="53" t="s">
        <v>47</v>
      </c>
      <c r="B17" s="440" t="n">
        <v>39.9</v>
      </c>
      <c r="C17" s="440" t="n">
        <v>20.9</v>
      </c>
      <c r="D17" s="440" t="n">
        <v>89.4</v>
      </c>
      <c r="E17" s="440" t="n">
        <v>87.3</v>
      </c>
      <c r="F17" s="53" t="s">
        <v>47</v>
      </c>
      <c r="G17" s="440" t="n">
        <v>49</v>
      </c>
      <c r="H17" s="440" t="n">
        <v>20.7</v>
      </c>
      <c r="I17" s="440" t="n">
        <v>4.1</v>
      </c>
      <c r="J17" s="440" t="n">
        <v>0.2</v>
      </c>
      <c r="K17" s="441" t="n">
        <v>1.3581</v>
      </c>
    </row>
    <row r="18" customFormat="false" ht="15.75" hidden="false" customHeight="true" outlineLevel="0" collapsed="false">
      <c r="A18" s="53" t="s">
        <v>48</v>
      </c>
      <c r="B18" s="440" t="n">
        <v>40.7</v>
      </c>
      <c r="C18" s="440" t="n">
        <v>23.2</v>
      </c>
      <c r="D18" s="440" t="n">
        <v>82.1</v>
      </c>
      <c r="E18" s="440" t="n">
        <v>84.9</v>
      </c>
      <c r="F18" s="53" t="s">
        <v>48</v>
      </c>
      <c r="G18" s="440" t="n">
        <v>56.3</v>
      </c>
      <c r="H18" s="440" t="n">
        <v>29.3</v>
      </c>
      <c r="I18" s="440" t="n">
        <v>6</v>
      </c>
      <c r="J18" s="440" t="n">
        <v>0.6</v>
      </c>
      <c r="K18" s="441" t="n">
        <v>1.41175</v>
      </c>
    </row>
    <row r="19" customFormat="false" ht="15.75" hidden="false" customHeight="true" outlineLevel="0" collapsed="false">
      <c r="A19" s="53" t="s">
        <v>49</v>
      </c>
      <c r="B19" s="440" t="n">
        <v>35.7</v>
      </c>
      <c r="C19" s="440" t="n">
        <v>29.5</v>
      </c>
      <c r="D19" s="440" t="n">
        <v>84.8</v>
      </c>
      <c r="E19" s="440" t="n">
        <v>68</v>
      </c>
      <c r="F19" s="53" t="s">
        <v>49</v>
      </c>
      <c r="G19" s="440" t="n">
        <v>46.7</v>
      </c>
      <c r="H19" s="440" t="n">
        <v>24</v>
      </c>
      <c r="I19" s="440" t="n">
        <v>5.4</v>
      </c>
      <c r="J19" s="440" t="n">
        <v>1.7</v>
      </c>
      <c r="K19" s="441" t="n">
        <v>1.3007</v>
      </c>
    </row>
    <row r="20" customFormat="false" ht="16.5" hidden="false" customHeight="true" outlineLevel="0" collapsed="false">
      <c r="A20" s="53" t="s">
        <v>254</v>
      </c>
      <c r="B20" s="439" t="s">
        <v>39</v>
      </c>
      <c r="C20" s="439" t="s">
        <v>39</v>
      </c>
      <c r="D20" s="439" t="s">
        <v>39</v>
      </c>
      <c r="E20" s="439" t="s">
        <v>39</v>
      </c>
      <c r="F20" s="53" t="s">
        <v>254</v>
      </c>
      <c r="G20" s="439" t="s">
        <v>39</v>
      </c>
      <c r="H20" s="439" t="s">
        <v>39</v>
      </c>
      <c r="I20" s="439" t="s">
        <v>39</v>
      </c>
      <c r="J20" s="439" t="s">
        <v>39</v>
      </c>
      <c r="K20" s="442" t="s">
        <v>39</v>
      </c>
    </row>
    <row r="21" customFormat="false" ht="15.75" hidden="false" customHeight="true" outlineLevel="0" collapsed="false">
      <c r="A21" s="53" t="s">
        <v>51</v>
      </c>
      <c r="B21" s="440" t="n">
        <v>41.3</v>
      </c>
      <c r="C21" s="440" t="n">
        <v>15.2</v>
      </c>
      <c r="D21" s="440" t="n">
        <v>79</v>
      </c>
      <c r="E21" s="440" t="n">
        <v>95.4</v>
      </c>
      <c r="F21" s="53" t="s">
        <v>51</v>
      </c>
      <c r="G21" s="440" t="n">
        <v>57.5</v>
      </c>
      <c r="H21" s="440" t="n">
        <v>25</v>
      </c>
      <c r="I21" s="440" t="n">
        <v>5.5</v>
      </c>
      <c r="J21" s="440" t="n">
        <v>0.7</v>
      </c>
      <c r="K21" s="441" t="n">
        <v>1.3916</v>
      </c>
    </row>
    <row r="22" customFormat="false" ht="15.75" hidden="false" customHeight="true" outlineLevel="0" collapsed="false">
      <c r="A22" s="53" t="s">
        <v>52</v>
      </c>
      <c r="B22" s="440" t="n">
        <v>37.2</v>
      </c>
      <c r="C22" s="440" t="n">
        <v>30.7</v>
      </c>
      <c r="D22" s="440" t="n">
        <v>84.1</v>
      </c>
      <c r="E22" s="440" t="n">
        <v>75.7</v>
      </c>
      <c r="F22" s="53" t="s">
        <v>52</v>
      </c>
      <c r="G22" s="440" t="n">
        <v>48.8</v>
      </c>
      <c r="H22" s="440" t="n">
        <v>23</v>
      </c>
      <c r="I22" s="440" t="n">
        <v>5.1</v>
      </c>
      <c r="J22" s="440" t="n">
        <v>0.1</v>
      </c>
      <c r="K22" s="441" t="n">
        <v>1.33715</v>
      </c>
    </row>
    <row r="23" customFormat="false" ht="15.75" hidden="false" customHeight="true" outlineLevel="0" collapsed="false">
      <c r="A23" s="53" t="s">
        <v>53</v>
      </c>
      <c r="B23" s="440" t="n">
        <v>44.4</v>
      </c>
      <c r="C23" s="440" t="n">
        <v>28.1</v>
      </c>
      <c r="D23" s="440" t="n">
        <v>81.4</v>
      </c>
      <c r="E23" s="440" t="n">
        <v>91.4</v>
      </c>
      <c r="F23" s="53" t="s">
        <v>53</v>
      </c>
      <c r="G23" s="440" t="n">
        <v>67.8</v>
      </c>
      <c r="H23" s="440" t="n">
        <v>32.6</v>
      </c>
      <c r="I23" s="440" t="n">
        <v>6.7</v>
      </c>
      <c r="J23" s="440" t="n">
        <v>0.6</v>
      </c>
      <c r="K23" s="441" t="n">
        <v>1.54295</v>
      </c>
    </row>
    <row r="24" customFormat="false" ht="15.75" hidden="false" customHeight="true" outlineLevel="0" collapsed="false">
      <c r="A24" s="53" t="s">
        <v>54</v>
      </c>
      <c r="B24" s="440" t="n">
        <v>33.3</v>
      </c>
      <c r="C24" s="440" t="n">
        <v>21.6</v>
      </c>
      <c r="D24" s="440" t="n">
        <v>75.8</v>
      </c>
      <c r="E24" s="440" t="n">
        <v>71.9</v>
      </c>
      <c r="F24" s="53" t="s">
        <v>54</v>
      </c>
      <c r="G24" s="440" t="n">
        <v>48</v>
      </c>
      <c r="H24" s="440" t="n">
        <v>21.2</v>
      </c>
      <c r="I24" s="440" t="n">
        <v>3.9</v>
      </c>
      <c r="J24" s="440" t="n">
        <v>0.2</v>
      </c>
      <c r="K24" s="441" t="n">
        <v>1.2131</v>
      </c>
      <c r="N24" s="53" t="s">
        <v>255</v>
      </c>
    </row>
    <row r="25" customFormat="false" ht="15.75" hidden="false" customHeight="true" outlineLevel="0" collapsed="false">
      <c r="A25" s="53" t="s">
        <v>55</v>
      </c>
      <c r="B25" s="440" t="n">
        <v>51</v>
      </c>
      <c r="C25" s="440" t="n">
        <v>24.2</v>
      </c>
      <c r="D25" s="440" t="n">
        <v>109.5</v>
      </c>
      <c r="E25" s="440" t="n">
        <v>105.8</v>
      </c>
      <c r="F25" s="53" t="s">
        <v>55</v>
      </c>
      <c r="G25" s="440" t="n">
        <v>66.3</v>
      </c>
      <c r="H25" s="440" t="n">
        <v>32.6</v>
      </c>
      <c r="I25" s="440" t="n">
        <v>8.2</v>
      </c>
      <c r="J25" s="440" t="n">
        <v>0.4</v>
      </c>
      <c r="K25" s="441" t="n">
        <v>1.73495</v>
      </c>
    </row>
    <row r="26" customFormat="false" ht="15.75" hidden="false" customHeight="true" outlineLevel="0" collapsed="false">
      <c r="A26" s="53" t="s">
        <v>56</v>
      </c>
      <c r="B26" s="440" t="n">
        <v>31.4</v>
      </c>
      <c r="C26" s="440" t="n">
        <v>19.5</v>
      </c>
      <c r="D26" s="440" t="n">
        <v>68.9</v>
      </c>
      <c r="E26" s="440" t="n">
        <v>67.5</v>
      </c>
      <c r="F26" s="53" t="s">
        <v>56</v>
      </c>
      <c r="G26" s="440" t="n">
        <v>44.8</v>
      </c>
      <c r="H26" s="440" t="n">
        <v>21.3</v>
      </c>
      <c r="I26" s="440" t="n">
        <v>3.9</v>
      </c>
      <c r="J26" s="440" t="n">
        <v>0.1</v>
      </c>
      <c r="K26" s="441" t="n">
        <v>1.1297</v>
      </c>
    </row>
    <row r="27" customFormat="false" ht="15.75" hidden="false" customHeight="true" outlineLevel="0" collapsed="false">
      <c r="A27" s="53" t="s">
        <v>57</v>
      </c>
      <c r="B27" s="440" t="n">
        <v>36.3</v>
      </c>
      <c r="C27" s="440" t="n">
        <v>19.1</v>
      </c>
      <c r="D27" s="440" t="n">
        <v>81.1</v>
      </c>
      <c r="E27" s="440" t="n">
        <v>83.5</v>
      </c>
      <c r="F27" s="53" t="s">
        <v>57</v>
      </c>
      <c r="G27" s="440" t="n">
        <v>44.7</v>
      </c>
      <c r="H27" s="440" t="n">
        <v>18.6</v>
      </c>
      <c r="I27" s="440" t="n">
        <v>3.5</v>
      </c>
      <c r="J27" s="440" t="n">
        <v>0.2</v>
      </c>
      <c r="K27" s="441" t="n">
        <v>1.25345</v>
      </c>
    </row>
    <row r="28" customFormat="false" ht="15.75" hidden="false" customHeight="true" outlineLevel="0" collapsed="false">
      <c r="A28" s="53" t="s">
        <v>58</v>
      </c>
      <c r="B28" s="440" t="n">
        <v>33.7</v>
      </c>
      <c r="C28" s="440" t="n">
        <v>17.4</v>
      </c>
      <c r="D28" s="440" t="n">
        <v>56.4</v>
      </c>
      <c r="E28" s="440" t="n">
        <v>76.6</v>
      </c>
      <c r="F28" s="53" t="s">
        <v>58</v>
      </c>
      <c r="G28" s="440" t="n">
        <v>52.9</v>
      </c>
      <c r="H28" s="440" t="n">
        <v>24.4</v>
      </c>
      <c r="I28" s="440" t="n">
        <v>5.4</v>
      </c>
      <c r="J28" s="440" t="n">
        <v>0.5</v>
      </c>
      <c r="K28" s="441" t="n">
        <v>1.16785</v>
      </c>
    </row>
    <row r="29" customFormat="false" ht="15.75" hidden="false" customHeight="true" outlineLevel="0" collapsed="false">
      <c r="A29" s="53" t="s">
        <v>59</v>
      </c>
      <c r="B29" s="440" t="n">
        <v>40.2</v>
      </c>
      <c r="C29" s="440" t="n">
        <v>29.6</v>
      </c>
      <c r="D29" s="440" t="n">
        <v>84.9</v>
      </c>
      <c r="E29" s="440" t="n">
        <v>81.3</v>
      </c>
      <c r="F29" s="53" t="s">
        <v>59</v>
      </c>
      <c r="G29" s="440" t="n">
        <v>55.9</v>
      </c>
      <c r="H29" s="440" t="n">
        <v>28.8</v>
      </c>
      <c r="I29" s="440" t="n">
        <v>5.5</v>
      </c>
      <c r="J29" s="440" t="n">
        <v>0.4</v>
      </c>
      <c r="K29" s="441" t="n">
        <v>1.43175</v>
      </c>
    </row>
    <row r="30" customFormat="false" ht="15.75" hidden="false" customHeight="true" outlineLevel="0" collapsed="false">
      <c r="A30" s="53" t="s">
        <v>60</v>
      </c>
      <c r="B30" s="440" t="n">
        <v>38.8</v>
      </c>
      <c r="C30" s="440" t="n">
        <v>24.8</v>
      </c>
      <c r="D30" s="440" t="n">
        <v>89.7</v>
      </c>
      <c r="E30" s="440" t="n">
        <v>80.4</v>
      </c>
      <c r="F30" s="53" t="s">
        <v>60</v>
      </c>
      <c r="G30" s="440" t="n">
        <v>53.6</v>
      </c>
      <c r="H30" s="440" t="n">
        <v>24.1</v>
      </c>
      <c r="I30" s="440" t="n">
        <v>4.2</v>
      </c>
      <c r="J30" s="440" t="n">
        <v>0.2</v>
      </c>
      <c r="K30" s="441" t="n">
        <v>1.3845</v>
      </c>
    </row>
    <row r="31" customFormat="false" ht="15.75" hidden="false" customHeight="true" outlineLevel="0" collapsed="false">
      <c r="A31" s="53" t="s">
        <v>61</v>
      </c>
      <c r="B31" s="440" t="n">
        <v>33.8</v>
      </c>
      <c r="C31" s="440" t="n">
        <v>25.8</v>
      </c>
      <c r="D31" s="440" t="n">
        <v>78.1</v>
      </c>
      <c r="E31" s="440" t="n">
        <v>70.8</v>
      </c>
      <c r="F31" s="53" t="s">
        <v>61</v>
      </c>
      <c r="G31" s="440" t="n">
        <v>45.8</v>
      </c>
      <c r="H31" s="440" t="n">
        <v>21</v>
      </c>
      <c r="I31" s="440" t="n">
        <v>4.4</v>
      </c>
      <c r="J31" s="440" t="n">
        <v>0.3</v>
      </c>
      <c r="K31" s="441" t="n">
        <v>1.23095</v>
      </c>
    </row>
    <row r="32" customFormat="false" ht="15.75" hidden="false" customHeight="true" outlineLevel="0" collapsed="false">
      <c r="A32" s="53" t="s">
        <v>62</v>
      </c>
      <c r="B32" s="440" t="n">
        <v>41.7</v>
      </c>
      <c r="C32" s="440" t="n">
        <v>24</v>
      </c>
      <c r="D32" s="440" t="n">
        <v>90.1</v>
      </c>
      <c r="E32" s="440" t="n">
        <v>91.8</v>
      </c>
      <c r="F32" s="53" t="s">
        <v>62</v>
      </c>
      <c r="G32" s="440" t="n">
        <v>49.8</v>
      </c>
      <c r="H32" s="440" t="n">
        <v>24</v>
      </c>
      <c r="I32" s="440" t="n">
        <v>5.2</v>
      </c>
      <c r="J32" s="440" t="n">
        <v>0.4</v>
      </c>
      <c r="K32" s="441" t="n">
        <v>1.4259</v>
      </c>
    </row>
    <row r="33" customFormat="false" ht="15.75" hidden="false" customHeight="true" outlineLevel="0" collapsed="false">
      <c r="A33" s="53" t="s">
        <v>63</v>
      </c>
      <c r="B33" s="440" t="n">
        <v>33.1</v>
      </c>
      <c r="C33" s="440" t="n">
        <v>19.1</v>
      </c>
      <c r="D33" s="440" t="n">
        <v>71.2</v>
      </c>
      <c r="E33" s="440" t="n">
        <v>69.2</v>
      </c>
      <c r="F33" s="53" t="s">
        <v>63</v>
      </c>
      <c r="G33" s="440" t="n">
        <v>48.5</v>
      </c>
      <c r="H33" s="440" t="n">
        <v>22.7</v>
      </c>
      <c r="I33" s="440" t="n">
        <v>5</v>
      </c>
      <c r="J33" s="440" t="n">
        <v>0.4</v>
      </c>
      <c r="K33" s="441" t="n">
        <v>1.1806</v>
      </c>
    </row>
    <row r="34" customFormat="false" ht="15.75" hidden="false" customHeight="true" outlineLevel="0" collapsed="false">
      <c r="A34" s="100" t="s">
        <v>64</v>
      </c>
      <c r="B34" s="440" t="n">
        <v>47.3</v>
      </c>
      <c r="C34" s="440" t="n">
        <v>7.5</v>
      </c>
      <c r="D34" s="440" t="n">
        <v>48.5</v>
      </c>
      <c r="E34" s="440" t="n">
        <v>110.8</v>
      </c>
      <c r="F34" s="100" t="s">
        <v>64</v>
      </c>
      <c r="G34" s="440" t="n">
        <v>85.6</v>
      </c>
      <c r="H34" s="440" t="n">
        <v>41.1</v>
      </c>
      <c r="I34" s="440" t="n">
        <v>11.4</v>
      </c>
      <c r="J34" s="440" t="n">
        <v>3.6</v>
      </c>
      <c r="K34" s="441" t="n">
        <v>1.54215</v>
      </c>
    </row>
    <row r="35" customFormat="false" ht="15.75" hidden="false" customHeight="true" outlineLevel="0" collapsed="false">
      <c r="A35" s="443" t="s">
        <v>65</v>
      </c>
      <c r="B35" s="444" t="s">
        <v>39</v>
      </c>
      <c r="C35" s="444" t="s">
        <v>39</v>
      </c>
      <c r="D35" s="444" t="s">
        <v>39</v>
      </c>
      <c r="E35" s="444" t="s">
        <v>39</v>
      </c>
      <c r="F35" s="445" t="s">
        <v>65</v>
      </c>
      <c r="G35" s="444" t="s">
        <v>39</v>
      </c>
      <c r="H35" s="444" t="s">
        <v>39</v>
      </c>
      <c r="I35" s="444" t="s">
        <v>39</v>
      </c>
      <c r="J35" s="444" t="s">
        <v>39</v>
      </c>
      <c r="K35" s="446" t="s">
        <v>39</v>
      </c>
    </row>
    <row r="36" customFormat="false" ht="15.75" hidden="false" customHeight="true" outlineLevel="0" collapsed="false">
      <c r="A36" s="447" t="s">
        <v>256</v>
      </c>
      <c r="B36" s="447"/>
      <c r="C36" s="447"/>
      <c r="D36" s="447"/>
      <c r="E36" s="447"/>
      <c r="F36" s="448" t="s">
        <v>257</v>
      </c>
      <c r="G36" s="448"/>
      <c r="H36" s="448"/>
      <c r="I36" s="448"/>
      <c r="J36" s="448"/>
      <c r="K36" s="448"/>
    </row>
    <row r="37" customFormat="false" ht="16.5" hidden="false" customHeight="true" outlineLevel="0" collapsed="false">
      <c r="A37" s="449" t="s">
        <v>258</v>
      </c>
      <c r="B37" s="449"/>
      <c r="C37" s="449"/>
      <c r="D37" s="449"/>
      <c r="E37" s="449"/>
      <c r="F37" s="449" t="s">
        <v>259</v>
      </c>
      <c r="G37" s="449"/>
      <c r="H37" s="449"/>
      <c r="I37" s="449"/>
      <c r="J37" s="449"/>
      <c r="K37" s="449"/>
    </row>
    <row r="38" customFormat="false" ht="18" hidden="false" customHeight="true" outlineLevel="0" collapsed="false">
      <c r="A38" s="450" t="s">
        <v>260</v>
      </c>
      <c r="B38" s="450"/>
      <c r="C38" s="450"/>
      <c r="D38" s="450"/>
      <c r="E38" s="450"/>
      <c r="F38" s="451"/>
      <c r="G38" s="451"/>
      <c r="H38" s="451"/>
      <c r="I38" s="451"/>
      <c r="J38" s="451"/>
      <c r="K38" s="451"/>
    </row>
    <row r="39" customFormat="false" ht="15.75" hidden="false" customHeight="true" outlineLevel="0" collapsed="false">
      <c r="A39" s="450"/>
      <c r="B39" s="450"/>
      <c r="C39" s="450"/>
      <c r="D39" s="450"/>
      <c r="E39" s="450"/>
      <c r="F39" s="451"/>
      <c r="G39" s="451"/>
      <c r="H39" s="451"/>
      <c r="I39" s="451"/>
      <c r="J39" s="451"/>
      <c r="K39" s="451"/>
    </row>
    <row r="40" customFormat="false" ht="17.25" hidden="false" customHeight="true" outlineLevel="0" collapsed="false">
      <c r="A40" s="450" t="s">
        <v>261</v>
      </c>
      <c r="B40" s="450"/>
      <c r="C40" s="450"/>
      <c r="D40" s="450"/>
      <c r="E40" s="450"/>
      <c r="F40" s="451"/>
      <c r="G40" s="451"/>
      <c r="H40" s="451"/>
      <c r="I40" s="451"/>
      <c r="J40" s="451"/>
      <c r="K40" s="451"/>
    </row>
    <row r="41" customFormat="false" ht="21" hidden="false" customHeight="true" outlineLevel="0" collapsed="false">
      <c r="A41" s="450"/>
      <c r="B41" s="450"/>
      <c r="C41" s="450"/>
      <c r="D41" s="450"/>
      <c r="E41" s="450"/>
      <c r="F41" s="451"/>
      <c r="G41" s="451"/>
      <c r="H41" s="451"/>
      <c r="I41" s="451"/>
      <c r="J41" s="451"/>
      <c r="K41" s="451"/>
    </row>
    <row r="42" customFormat="false" ht="15.75" hidden="false" customHeight="false" outlineLevel="0" collapsed="false">
      <c r="G42" s="452"/>
      <c r="H42" s="452"/>
      <c r="I42" s="452"/>
      <c r="J42" s="452"/>
    </row>
    <row r="43" customFormat="false" ht="15.75" hidden="false" customHeight="false" outlineLevel="0" collapsed="false">
      <c r="G43" s="452"/>
      <c r="H43" s="452"/>
      <c r="I43" s="452"/>
      <c r="J43" s="452"/>
    </row>
    <row r="44" customFormat="false" ht="15.75" hidden="false" customHeight="false" outlineLevel="0" collapsed="false">
      <c r="G44" s="452"/>
      <c r="H44" s="452"/>
      <c r="I44" s="452"/>
      <c r="J44" s="452"/>
    </row>
    <row r="45" customFormat="false" ht="15.75" hidden="false" customHeight="false" outlineLevel="0" collapsed="false">
      <c r="G45" s="452"/>
      <c r="H45" s="452"/>
      <c r="I45" s="452"/>
      <c r="J45" s="452"/>
    </row>
    <row r="46" customFormat="false" ht="15.75" hidden="false" customHeight="false" outlineLevel="0" collapsed="false">
      <c r="G46" s="452"/>
      <c r="H46" s="452"/>
      <c r="I46" s="452"/>
      <c r="J46" s="452"/>
    </row>
    <row r="47" customFormat="false" ht="15.75" hidden="false" customHeight="false" outlineLevel="0" collapsed="false">
      <c r="G47" s="452"/>
      <c r="H47" s="452"/>
      <c r="I47" s="452"/>
      <c r="J47" s="452"/>
    </row>
    <row r="48" customFormat="false" ht="15.75" hidden="false" customHeight="false" outlineLevel="0" collapsed="false">
      <c r="G48" s="452"/>
      <c r="H48" s="452"/>
      <c r="I48" s="452"/>
      <c r="J48" s="452"/>
    </row>
    <row r="49" customFormat="false" ht="15.75" hidden="false" customHeight="false" outlineLevel="0" collapsed="false">
      <c r="G49" s="452"/>
      <c r="H49" s="452"/>
      <c r="I49" s="452"/>
      <c r="J49" s="452"/>
    </row>
    <row r="50" customFormat="false" ht="15.75" hidden="false" customHeight="false" outlineLevel="0" collapsed="false">
      <c r="G50" s="452"/>
      <c r="H50" s="452"/>
      <c r="I50" s="452"/>
      <c r="J50" s="452"/>
    </row>
    <row r="51" customFormat="false" ht="15.75" hidden="false" customHeight="false" outlineLevel="0" collapsed="false">
      <c r="G51" s="452"/>
      <c r="H51" s="452"/>
      <c r="I51" s="452"/>
      <c r="J51" s="452"/>
    </row>
    <row r="52" customFormat="false" ht="15.75" hidden="false" customHeight="false" outlineLevel="0" collapsed="false">
      <c r="G52" s="452"/>
      <c r="H52" s="452"/>
      <c r="I52" s="452"/>
      <c r="J52" s="452"/>
    </row>
    <row r="53" customFormat="false" ht="15.75" hidden="false" customHeight="false" outlineLevel="0" collapsed="false">
      <c r="G53" s="452"/>
      <c r="H53" s="452"/>
      <c r="I53" s="452"/>
      <c r="J53" s="452"/>
    </row>
    <row r="54" customFormat="false" ht="15.75" hidden="false" customHeight="false" outlineLevel="0" collapsed="false">
      <c r="G54" s="452"/>
      <c r="H54" s="452"/>
      <c r="I54" s="452"/>
      <c r="J54" s="452"/>
    </row>
    <row r="55" customFormat="false" ht="15.75" hidden="false" customHeight="false" outlineLevel="0" collapsed="false">
      <c r="G55" s="452"/>
      <c r="H55" s="452"/>
      <c r="I55" s="452"/>
      <c r="J55" s="452"/>
    </row>
    <row r="56" customFormat="false" ht="15.75" hidden="false" customHeight="false" outlineLevel="0" collapsed="false">
      <c r="G56" s="452"/>
      <c r="H56" s="452"/>
      <c r="I56" s="452"/>
      <c r="J56" s="452"/>
    </row>
    <row r="57" customFormat="false" ht="15.75" hidden="false" customHeight="false" outlineLevel="0" collapsed="false">
      <c r="G57" s="452"/>
      <c r="H57" s="452"/>
      <c r="I57" s="452"/>
      <c r="J57" s="452"/>
    </row>
    <row r="58" customFormat="false" ht="15.75" hidden="false" customHeight="false" outlineLevel="0" collapsed="false">
      <c r="G58" s="452"/>
      <c r="H58" s="452"/>
      <c r="I58" s="452"/>
      <c r="J58" s="452"/>
    </row>
    <row r="59" customFormat="false" ht="15.75" hidden="false" customHeight="false" outlineLevel="0" collapsed="false">
      <c r="G59" s="452"/>
      <c r="H59" s="452"/>
      <c r="I59" s="452"/>
      <c r="J59" s="452"/>
    </row>
    <row r="60" customFormat="false" ht="15.75" hidden="false" customHeight="false" outlineLevel="0" collapsed="false">
      <c r="G60" s="452"/>
      <c r="H60" s="452"/>
      <c r="I60" s="452"/>
      <c r="J60" s="452"/>
    </row>
    <row r="61" customFormat="false" ht="15.75" hidden="false" customHeight="false" outlineLevel="0" collapsed="false">
      <c r="G61" s="452"/>
      <c r="H61" s="452"/>
      <c r="I61" s="452"/>
      <c r="J61" s="452"/>
    </row>
    <row r="62" customFormat="false" ht="15.75" hidden="false" customHeight="false" outlineLevel="0" collapsed="false">
      <c r="G62" s="452"/>
      <c r="H62" s="452"/>
      <c r="I62" s="452"/>
      <c r="J62" s="452"/>
    </row>
    <row r="63" customFormat="false" ht="15.75" hidden="false" customHeight="false" outlineLevel="0" collapsed="false">
      <c r="G63" s="452"/>
      <c r="H63" s="452"/>
      <c r="I63" s="452"/>
      <c r="J63" s="452"/>
    </row>
    <row r="64" customFormat="false" ht="15.75" hidden="false" customHeight="false" outlineLevel="0" collapsed="false">
      <c r="G64" s="452"/>
      <c r="H64" s="452"/>
      <c r="I64" s="452"/>
      <c r="J64" s="452"/>
    </row>
    <row r="65" customFormat="false" ht="15.75" hidden="false" customHeight="false" outlineLevel="0" collapsed="false">
      <c r="G65" s="452"/>
      <c r="H65" s="452"/>
      <c r="I65" s="452"/>
      <c r="J65" s="452"/>
    </row>
    <row r="66" customFormat="false" ht="15.75" hidden="false" customHeight="false" outlineLevel="0" collapsed="false">
      <c r="G66" s="452"/>
      <c r="H66" s="452"/>
      <c r="I66" s="452"/>
      <c r="J66" s="452"/>
    </row>
    <row r="67" customFormat="false" ht="15.75" hidden="false" customHeight="false" outlineLevel="0" collapsed="false">
      <c r="G67" s="452"/>
      <c r="H67" s="452"/>
      <c r="I67" s="452"/>
      <c r="J67" s="452"/>
    </row>
    <row r="68" customFormat="false" ht="15.75" hidden="false" customHeight="false" outlineLevel="0" collapsed="false">
      <c r="G68" s="452"/>
      <c r="H68" s="452"/>
      <c r="I68" s="452"/>
      <c r="J68" s="452"/>
    </row>
    <row r="69" customFormat="false" ht="15.75" hidden="false" customHeight="false" outlineLevel="0" collapsed="false">
      <c r="G69" s="452"/>
      <c r="H69" s="452"/>
      <c r="I69" s="452"/>
      <c r="J69" s="452"/>
    </row>
    <row r="70" customFormat="false" ht="15.75" hidden="false" customHeight="false" outlineLevel="0" collapsed="false">
      <c r="G70" s="452"/>
      <c r="H70" s="452"/>
      <c r="I70" s="452"/>
      <c r="J70" s="452"/>
    </row>
    <row r="71" customFormat="false" ht="15.75" hidden="false" customHeight="false" outlineLevel="0" collapsed="false">
      <c r="G71" s="452"/>
      <c r="H71" s="452"/>
      <c r="I71" s="452"/>
      <c r="J71" s="452"/>
    </row>
    <row r="72" customFormat="false" ht="15.75" hidden="false" customHeight="false" outlineLevel="0" collapsed="false">
      <c r="G72" s="452"/>
      <c r="H72" s="452"/>
      <c r="I72" s="452"/>
      <c r="J72" s="452"/>
    </row>
    <row r="73" customFormat="false" ht="15.75" hidden="false" customHeight="false" outlineLevel="0" collapsed="false">
      <c r="G73" s="452"/>
      <c r="H73" s="452"/>
      <c r="I73" s="452"/>
      <c r="J73" s="452"/>
    </row>
    <row r="74" customFormat="false" ht="15.75" hidden="false" customHeight="false" outlineLevel="0" collapsed="false">
      <c r="G74" s="452"/>
      <c r="H74" s="452"/>
      <c r="I74" s="452"/>
      <c r="J74" s="452"/>
    </row>
    <row r="75" customFormat="false" ht="15.75" hidden="false" customHeight="false" outlineLevel="0" collapsed="false">
      <c r="G75" s="452"/>
      <c r="H75" s="452"/>
      <c r="I75" s="452"/>
      <c r="J75" s="452"/>
    </row>
    <row r="76" customFormat="false" ht="15.75" hidden="false" customHeight="false" outlineLevel="0" collapsed="false">
      <c r="G76" s="452"/>
      <c r="H76" s="452"/>
      <c r="I76" s="452"/>
      <c r="J76" s="452"/>
    </row>
    <row r="77" customFormat="false" ht="15.75" hidden="false" customHeight="false" outlineLevel="0" collapsed="false">
      <c r="G77" s="452"/>
      <c r="H77" s="452"/>
      <c r="I77" s="452"/>
      <c r="J77" s="452"/>
    </row>
    <row r="78" customFormat="false" ht="15.75" hidden="false" customHeight="false" outlineLevel="0" collapsed="false">
      <c r="G78" s="452"/>
      <c r="H78" s="452"/>
      <c r="I78" s="452"/>
      <c r="J78" s="452"/>
    </row>
    <row r="79" customFormat="false" ht="15.75" hidden="false" customHeight="false" outlineLevel="0" collapsed="false">
      <c r="G79" s="452"/>
      <c r="H79" s="452"/>
      <c r="I79" s="452"/>
      <c r="J79" s="452"/>
    </row>
    <row r="80" customFormat="false" ht="15.75" hidden="false" customHeight="false" outlineLevel="0" collapsed="false">
      <c r="G80" s="452"/>
      <c r="H80" s="452"/>
      <c r="I80" s="452"/>
      <c r="J80" s="452"/>
    </row>
    <row r="81" customFormat="false" ht="15.75" hidden="false" customHeight="false" outlineLevel="0" collapsed="false">
      <c r="G81" s="452"/>
      <c r="H81" s="452"/>
      <c r="I81" s="452"/>
      <c r="J81" s="452"/>
    </row>
    <row r="82" customFormat="false" ht="15.75" hidden="false" customHeight="false" outlineLevel="0" collapsed="false">
      <c r="G82" s="452"/>
      <c r="H82" s="452"/>
      <c r="I82" s="452"/>
      <c r="J82" s="452"/>
    </row>
    <row r="83" customFormat="false" ht="15.75" hidden="false" customHeight="false" outlineLevel="0" collapsed="false">
      <c r="G83" s="452"/>
      <c r="H83" s="452"/>
      <c r="I83" s="452"/>
      <c r="J83" s="452"/>
    </row>
    <row r="84" customFormat="false" ht="15.75" hidden="false" customHeight="false" outlineLevel="0" collapsed="false">
      <c r="G84" s="452"/>
      <c r="H84" s="452"/>
      <c r="I84" s="452"/>
      <c r="J84" s="452"/>
    </row>
    <row r="85" customFormat="false" ht="15.75" hidden="false" customHeight="false" outlineLevel="0" collapsed="false">
      <c r="G85" s="452"/>
      <c r="H85" s="452"/>
      <c r="I85" s="452"/>
      <c r="J85" s="452"/>
    </row>
    <row r="86" customFormat="false" ht="15.75" hidden="false" customHeight="false" outlineLevel="0" collapsed="false">
      <c r="G86" s="452"/>
      <c r="H86" s="452"/>
      <c r="I86" s="452"/>
      <c r="J86" s="452"/>
    </row>
    <row r="87" customFormat="false" ht="15.75" hidden="false" customHeight="false" outlineLevel="0" collapsed="false">
      <c r="G87" s="452"/>
      <c r="H87" s="452"/>
      <c r="I87" s="452"/>
      <c r="J87" s="452"/>
    </row>
    <row r="88" customFormat="false" ht="15.75" hidden="false" customHeight="false" outlineLevel="0" collapsed="false">
      <c r="G88" s="452"/>
      <c r="H88" s="452"/>
      <c r="I88" s="452"/>
      <c r="J88" s="452"/>
    </row>
    <row r="89" customFormat="false" ht="15.75" hidden="false" customHeight="false" outlineLevel="0" collapsed="false">
      <c r="G89" s="452"/>
      <c r="H89" s="452"/>
      <c r="I89" s="452"/>
      <c r="J89" s="452"/>
    </row>
    <row r="90" customFormat="false" ht="15.75" hidden="false" customHeight="false" outlineLevel="0" collapsed="false">
      <c r="G90" s="452"/>
      <c r="H90" s="452"/>
      <c r="I90" s="452"/>
      <c r="J90" s="452"/>
    </row>
    <row r="91" customFormat="false" ht="15.75" hidden="false" customHeight="false" outlineLevel="0" collapsed="false">
      <c r="G91" s="452"/>
      <c r="H91" s="452"/>
      <c r="I91" s="452"/>
      <c r="J91" s="452"/>
    </row>
    <row r="92" customFormat="false" ht="15.75" hidden="false" customHeight="false" outlineLevel="0" collapsed="false">
      <c r="G92" s="452"/>
      <c r="H92" s="452"/>
      <c r="I92" s="452"/>
      <c r="J92" s="452"/>
    </row>
    <row r="93" customFormat="false" ht="15.75" hidden="false" customHeight="false" outlineLevel="0" collapsed="false">
      <c r="G93" s="452"/>
      <c r="H93" s="452"/>
      <c r="I93" s="452"/>
      <c r="J93" s="452"/>
    </row>
    <row r="94" customFormat="false" ht="15.75" hidden="false" customHeight="false" outlineLevel="0" collapsed="false">
      <c r="G94" s="452"/>
      <c r="H94" s="452"/>
      <c r="I94" s="452"/>
      <c r="J94" s="452"/>
    </row>
    <row r="95" customFormat="false" ht="15.75" hidden="false" customHeight="false" outlineLevel="0" collapsed="false">
      <c r="G95" s="452"/>
      <c r="H95" s="452"/>
      <c r="I95" s="452"/>
      <c r="J95" s="452"/>
    </row>
    <row r="96" customFormat="false" ht="15.75" hidden="false" customHeight="false" outlineLevel="0" collapsed="false">
      <c r="G96" s="452"/>
      <c r="H96" s="452"/>
      <c r="I96" s="452"/>
      <c r="J96" s="452"/>
    </row>
    <row r="97" customFormat="false" ht="15.75" hidden="false" customHeight="false" outlineLevel="0" collapsed="false">
      <c r="G97" s="452"/>
      <c r="H97" s="452"/>
      <c r="I97" s="452"/>
      <c r="J97" s="452"/>
    </row>
    <row r="98" customFormat="false" ht="15.75" hidden="false" customHeight="false" outlineLevel="0" collapsed="false">
      <c r="G98" s="452"/>
      <c r="H98" s="452"/>
      <c r="I98" s="452"/>
      <c r="J98" s="452"/>
    </row>
    <row r="99" customFormat="false" ht="15.75" hidden="false" customHeight="false" outlineLevel="0" collapsed="false">
      <c r="G99" s="452"/>
      <c r="H99" s="452"/>
      <c r="I99" s="452"/>
      <c r="J99" s="452"/>
    </row>
    <row r="100" customFormat="false" ht="15.75" hidden="false" customHeight="false" outlineLevel="0" collapsed="false">
      <c r="G100" s="452"/>
      <c r="H100" s="452"/>
      <c r="I100" s="452"/>
      <c r="J100" s="452"/>
    </row>
    <row r="101" customFormat="false" ht="15.75" hidden="false" customHeight="false" outlineLevel="0" collapsed="false">
      <c r="G101" s="452"/>
      <c r="H101" s="452"/>
      <c r="I101" s="452"/>
      <c r="J101" s="452"/>
    </row>
    <row r="102" customFormat="false" ht="15.75" hidden="false" customHeight="false" outlineLevel="0" collapsed="false">
      <c r="G102" s="452"/>
      <c r="H102" s="452"/>
      <c r="I102" s="452"/>
      <c r="J102" s="452"/>
    </row>
    <row r="103" customFormat="false" ht="15.75" hidden="false" customHeight="false" outlineLevel="0" collapsed="false">
      <c r="G103" s="452"/>
      <c r="H103" s="452"/>
      <c r="I103" s="452"/>
      <c r="J103" s="452"/>
    </row>
    <row r="104" customFormat="false" ht="15.75" hidden="false" customHeight="false" outlineLevel="0" collapsed="false">
      <c r="G104" s="452"/>
      <c r="H104" s="452"/>
      <c r="I104" s="452"/>
      <c r="J104" s="452"/>
    </row>
    <row r="105" customFormat="false" ht="15.75" hidden="false" customHeight="false" outlineLevel="0" collapsed="false">
      <c r="G105" s="452"/>
      <c r="H105" s="452"/>
      <c r="I105" s="452"/>
      <c r="J105" s="452"/>
    </row>
    <row r="106" customFormat="false" ht="15.75" hidden="false" customHeight="false" outlineLevel="0" collapsed="false">
      <c r="G106" s="452"/>
      <c r="H106" s="452"/>
      <c r="I106" s="452"/>
      <c r="J106" s="452"/>
    </row>
    <row r="107" customFormat="false" ht="15.75" hidden="false" customHeight="false" outlineLevel="0" collapsed="false">
      <c r="G107" s="452"/>
      <c r="H107" s="452"/>
      <c r="I107" s="452"/>
      <c r="J107" s="452"/>
    </row>
    <row r="108" customFormat="false" ht="15.75" hidden="false" customHeight="false" outlineLevel="0" collapsed="false">
      <c r="G108" s="452"/>
      <c r="H108" s="452"/>
      <c r="I108" s="452"/>
      <c r="J108" s="452"/>
    </row>
    <row r="109" customFormat="false" ht="15.75" hidden="false" customHeight="false" outlineLevel="0" collapsed="false">
      <c r="G109" s="452"/>
      <c r="H109" s="452"/>
      <c r="I109" s="452"/>
      <c r="J109" s="452"/>
    </row>
    <row r="110" customFormat="false" ht="15.75" hidden="false" customHeight="false" outlineLevel="0" collapsed="false">
      <c r="G110" s="452"/>
      <c r="H110" s="452"/>
      <c r="I110" s="452"/>
      <c r="J110" s="452"/>
    </row>
    <row r="111" customFormat="false" ht="15.75" hidden="false" customHeight="false" outlineLevel="0" collapsed="false">
      <c r="G111" s="452"/>
      <c r="H111" s="452"/>
      <c r="I111" s="452"/>
      <c r="J111" s="452"/>
    </row>
    <row r="112" customFormat="false" ht="15.75" hidden="false" customHeight="false" outlineLevel="0" collapsed="false">
      <c r="G112" s="452"/>
      <c r="H112" s="452"/>
      <c r="I112" s="452"/>
      <c r="J112" s="452"/>
    </row>
    <row r="113" customFormat="false" ht="15.75" hidden="false" customHeight="false" outlineLevel="0" collapsed="false">
      <c r="G113" s="452"/>
      <c r="H113" s="452"/>
      <c r="I113" s="452"/>
      <c r="J113" s="452"/>
    </row>
    <row r="114" customFormat="false" ht="15.75" hidden="false" customHeight="false" outlineLevel="0" collapsed="false">
      <c r="G114" s="452"/>
      <c r="H114" s="452"/>
      <c r="I114" s="452"/>
      <c r="J114" s="452"/>
    </row>
    <row r="115" customFormat="false" ht="15.75" hidden="false" customHeight="false" outlineLevel="0" collapsed="false">
      <c r="G115" s="452"/>
      <c r="H115" s="452"/>
      <c r="I115" s="452"/>
      <c r="J115" s="452"/>
    </row>
    <row r="116" customFormat="false" ht="15.75" hidden="false" customHeight="false" outlineLevel="0" collapsed="false">
      <c r="G116" s="452"/>
      <c r="H116" s="452"/>
      <c r="I116" s="452"/>
      <c r="J116" s="452"/>
    </row>
    <row r="117" customFormat="false" ht="15.75" hidden="false" customHeight="false" outlineLevel="0" collapsed="false">
      <c r="G117" s="452"/>
      <c r="H117" s="452"/>
      <c r="I117" s="452"/>
      <c r="J117" s="452"/>
    </row>
    <row r="118" customFormat="false" ht="15.75" hidden="false" customHeight="false" outlineLevel="0" collapsed="false">
      <c r="G118" s="452"/>
      <c r="H118" s="452"/>
      <c r="I118" s="452"/>
      <c r="J118" s="452"/>
    </row>
    <row r="119" customFormat="false" ht="15.75" hidden="false" customHeight="false" outlineLevel="0" collapsed="false">
      <c r="G119" s="452"/>
      <c r="H119" s="452"/>
      <c r="I119" s="452"/>
      <c r="J119" s="452"/>
    </row>
    <row r="120" customFormat="false" ht="15.75" hidden="false" customHeight="false" outlineLevel="0" collapsed="false">
      <c r="G120" s="452"/>
      <c r="H120" s="452"/>
      <c r="I120" s="452"/>
      <c r="J120" s="452"/>
    </row>
    <row r="121" customFormat="false" ht="15.75" hidden="false" customHeight="false" outlineLevel="0" collapsed="false">
      <c r="G121" s="452"/>
      <c r="H121" s="452"/>
      <c r="I121" s="452"/>
      <c r="J121" s="452"/>
    </row>
    <row r="122" customFormat="false" ht="15.75" hidden="false" customHeight="false" outlineLevel="0" collapsed="false">
      <c r="G122" s="452"/>
      <c r="H122" s="452"/>
      <c r="I122" s="452"/>
      <c r="J122" s="452"/>
    </row>
    <row r="123" customFormat="false" ht="15.75" hidden="false" customHeight="false" outlineLevel="0" collapsed="false">
      <c r="G123" s="452"/>
      <c r="H123" s="452"/>
      <c r="I123" s="452"/>
      <c r="J123" s="452"/>
    </row>
    <row r="124" customFormat="false" ht="15.75" hidden="false" customHeight="false" outlineLevel="0" collapsed="false">
      <c r="G124" s="452"/>
      <c r="H124" s="452"/>
      <c r="I124" s="452"/>
      <c r="J124" s="452"/>
    </row>
    <row r="125" customFormat="false" ht="15.75" hidden="false" customHeight="false" outlineLevel="0" collapsed="false">
      <c r="G125" s="452"/>
      <c r="H125" s="452"/>
      <c r="I125" s="452"/>
      <c r="J125" s="452"/>
    </row>
    <row r="126" customFormat="false" ht="15.75" hidden="false" customHeight="false" outlineLevel="0" collapsed="false">
      <c r="G126" s="452"/>
      <c r="H126" s="452"/>
      <c r="I126" s="452"/>
      <c r="J126" s="452"/>
    </row>
    <row r="127" customFormat="false" ht="15.75" hidden="false" customHeight="false" outlineLevel="0" collapsed="false">
      <c r="G127" s="452"/>
      <c r="H127" s="452"/>
      <c r="I127" s="452"/>
      <c r="J127" s="452"/>
    </row>
    <row r="128" customFormat="false" ht="15.75" hidden="false" customHeight="false" outlineLevel="0" collapsed="false">
      <c r="G128" s="452"/>
      <c r="H128" s="452"/>
      <c r="I128" s="452"/>
      <c r="J128" s="452"/>
    </row>
    <row r="129" customFormat="false" ht="15.75" hidden="false" customHeight="false" outlineLevel="0" collapsed="false">
      <c r="G129" s="452"/>
      <c r="H129" s="452"/>
      <c r="I129" s="452"/>
      <c r="J129" s="452"/>
    </row>
    <row r="130" customFormat="false" ht="15.75" hidden="false" customHeight="false" outlineLevel="0" collapsed="false">
      <c r="G130" s="452"/>
      <c r="H130" s="452"/>
      <c r="I130" s="452"/>
      <c r="J130" s="452"/>
    </row>
    <row r="131" customFormat="false" ht="15.75" hidden="false" customHeight="false" outlineLevel="0" collapsed="false">
      <c r="G131" s="452"/>
      <c r="H131" s="452"/>
      <c r="I131" s="452"/>
      <c r="J131" s="452"/>
    </row>
    <row r="132" customFormat="false" ht="15.75" hidden="false" customHeight="false" outlineLevel="0" collapsed="false">
      <c r="G132" s="452"/>
      <c r="H132" s="452"/>
      <c r="I132" s="452"/>
      <c r="J132" s="452"/>
    </row>
    <row r="133" customFormat="false" ht="15.75" hidden="false" customHeight="false" outlineLevel="0" collapsed="false">
      <c r="G133" s="452"/>
      <c r="H133" s="452"/>
      <c r="I133" s="452"/>
      <c r="J133" s="452"/>
    </row>
    <row r="134" customFormat="false" ht="15.75" hidden="false" customHeight="false" outlineLevel="0" collapsed="false">
      <c r="G134" s="452"/>
      <c r="H134" s="452"/>
      <c r="I134" s="452"/>
      <c r="J134" s="452"/>
    </row>
    <row r="135" customFormat="false" ht="15.75" hidden="false" customHeight="false" outlineLevel="0" collapsed="false">
      <c r="G135" s="452"/>
      <c r="H135" s="452"/>
      <c r="I135" s="452"/>
      <c r="J135" s="452"/>
    </row>
    <row r="136" customFormat="false" ht="15.75" hidden="false" customHeight="false" outlineLevel="0" collapsed="false">
      <c r="G136" s="452"/>
      <c r="H136" s="452"/>
      <c r="I136" s="452"/>
      <c r="J136" s="452"/>
    </row>
    <row r="137" customFormat="false" ht="15.75" hidden="false" customHeight="false" outlineLevel="0" collapsed="false">
      <c r="G137" s="452"/>
      <c r="H137" s="452"/>
      <c r="I137" s="452"/>
      <c r="J137" s="452"/>
    </row>
    <row r="138" customFormat="false" ht="15.75" hidden="false" customHeight="false" outlineLevel="0" collapsed="false">
      <c r="G138" s="452"/>
      <c r="H138" s="452"/>
      <c r="I138" s="452"/>
      <c r="J138" s="452"/>
    </row>
    <row r="139" customFormat="false" ht="15.75" hidden="false" customHeight="false" outlineLevel="0" collapsed="false">
      <c r="G139" s="452"/>
      <c r="H139" s="452"/>
      <c r="I139" s="452"/>
      <c r="J139" s="452"/>
    </row>
    <row r="140" customFormat="false" ht="15.75" hidden="false" customHeight="false" outlineLevel="0" collapsed="false">
      <c r="G140" s="452"/>
      <c r="H140" s="452"/>
      <c r="I140" s="452"/>
      <c r="J140" s="452"/>
    </row>
    <row r="141" customFormat="false" ht="15.75" hidden="false" customHeight="false" outlineLevel="0" collapsed="false">
      <c r="G141" s="452"/>
      <c r="H141" s="452"/>
      <c r="I141" s="452"/>
      <c r="J141" s="452"/>
    </row>
    <row r="142" customFormat="false" ht="15.75" hidden="false" customHeight="false" outlineLevel="0" collapsed="false">
      <c r="G142" s="452"/>
      <c r="H142" s="452"/>
      <c r="I142" s="452"/>
      <c r="J142" s="452"/>
    </row>
    <row r="143" customFormat="false" ht="15.75" hidden="false" customHeight="false" outlineLevel="0" collapsed="false">
      <c r="G143" s="452"/>
      <c r="H143" s="452"/>
      <c r="I143" s="452"/>
      <c r="J143" s="452"/>
    </row>
    <row r="144" customFormat="false" ht="15.75" hidden="false" customHeight="false" outlineLevel="0" collapsed="false">
      <c r="G144" s="452"/>
      <c r="H144" s="452"/>
      <c r="I144" s="452"/>
      <c r="J144" s="452"/>
    </row>
    <row r="145" customFormat="false" ht="15.75" hidden="false" customHeight="false" outlineLevel="0" collapsed="false">
      <c r="G145" s="452"/>
      <c r="H145" s="452"/>
      <c r="I145" s="452"/>
      <c r="J145" s="452"/>
    </row>
    <row r="146" customFormat="false" ht="15.75" hidden="false" customHeight="false" outlineLevel="0" collapsed="false">
      <c r="G146" s="452"/>
      <c r="H146" s="452"/>
      <c r="I146" s="452"/>
      <c r="J146" s="452"/>
    </row>
    <row r="147" customFormat="false" ht="15.75" hidden="false" customHeight="false" outlineLevel="0" collapsed="false">
      <c r="G147" s="452"/>
      <c r="H147" s="452"/>
      <c r="I147" s="452"/>
      <c r="J147" s="452"/>
    </row>
    <row r="148" customFormat="false" ht="15.75" hidden="false" customHeight="false" outlineLevel="0" collapsed="false">
      <c r="G148" s="452"/>
      <c r="H148" s="452"/>
      <c r="I148" s="452"/>
      <c r="J148" s="452"/>
    </row>
    <row r="149" customFormat="false" ht="15.75" hidden="false" customHeight="false" outlineLevel="0" collapsed="false">
      <c r="G149" s="452"/>
      <c r="H149" s="452"/>
      <c r="I149" s="452"/>
      <c r="J149" s="452"/>
    </row>
    <row r="150" customFormat="false" ht="15.75" hidden="false" customHeight="false" outlineLevel="0" collapsed="false">
      <c r="G150" s="452"/>
      <c r="H150" s="452"/>
      <c r="I150" s="452"/>
      <c r="J150" s="452"/>
    </row>
    <row r="151" customFormat="false" ht="15.75" hidden="false" customHeight="false" outlineLevel="0" collapsed="false">
      <c r="G151" s="452"/>
      <c r="H151" s="452"/>
      <c r="I151" s="452"/>
      <c r="J151" s="452"/>
    </row>
    <row r="152" customFormat="false" ht="15.75" hidden="false" customHeight="false" outlineLevel="0" collapsed="false">
      <c r="G152" s="452"/>
      <c r="H152" s="452"/>
      <c r="I152" s="452"/>
      <c r="J152" s="452"/>
    </row>
    <row r="153" customFormat="false" ht="15.75" hidden="false" customHeight="false" outlineLevel="0" collapsed="false">
      <c r="G153" s="452"/>
      <c r="H153" s="452"/>
      <c r="I153" s="452"/>
      <c r="J153" s="452"/>
    </row>
    <row r="154" customFormat="false" ht="15.75" hidden="false" customHeight="false" outlineLevel="0" collapsed="false">
      <c r="G154" s="452"/>
      <c r="H154" s="452"/>
      <c r="I154" s="452"/>
      <c r="J154" s="452"/>
    </row>
    <row r="155" customFormat="false" ht="15.75" hidden="false" customHeight="false" outlineLevel="0" collapsed="false">
      <c r="G155" s="452"/>
      <c r="H155" s="452"/>
      <c r="I155" s="452"/>
      <c r="J155" s="452"/>
    </row>
    <row r="156" customFormat="false" ht="15.75" hidden="false" customHeight="false" outlineLevel="0" collapsed="false">
      <c r="G156" s="452"/>
      <c r="H156" s="452"/>
      <c r="I156" s="452"/>
      <c r="J156" s="452"/>
    </row>
    <row r="157" customFormat="false" ht="15.75" hidden="false" customHeight="false" outlineLevel="0" collapsed="false">
      <c r="G157" s="452"/>
      <c r="H157" s="452"/>
      <c r="I157" s="452"/>
      <c r="J157" s="452"/>
    </row>
    <row r="158" customFormat="false" ht="15.75" hidden="false" customHeight="false" outlineLevel="0" collapsed="false">
      <c r="G158" s="452"/>
      <c r="H158" s="452"/>
      <c r="I158" s="452"/>
      <c r="J158" s="452"/>
    </row>
    <row r="159" customFormat="false" ht="15.75" hidden="false" customHeight="false" outlineLevel="0" collapsed="false">
      <c r="G159" s="452"/>
      <c r="H159" s="452"/>
      <c r="I159" s="452"/>
      <c r="J159" s="452"/>
    </row>
    <row r="160" customFormat="false" ht="15.75" hidden="false" customHeight="false" outlineLevel="0" collapsed="false">
      <c r="G160" s="452"/>
      <c r="H160" s="452"/>
      <c r="I160" s="452"/>
      <c r="J160" s="452"/>
    </row>
    <row r="161" customFormat="false" ht="15.75" hidden="false" customHeight="false" outlineLevel="0" collapsed="false">
      <c r="G161" s="452"/>
      <c r="H161" s="452"/>
      <c r="I161" s="452"/>
      <c r="J161" s="452"/>
    </row>
    <row r="162" customFormat="false" ht="15.75" hidden="false" customHeight="false" outlineLevel="0" collapsed="false">
      <c r="G162" s="452"/>
      <c r="H162" s="452"/>
      <c r="I162" s="452"/>
      <c r="J162" s="452"/>
    </row>
    <row r="163" customFormat="false" ht="15.75" hidden="false" customHeight="false" outlineLevel="0" collapsed="false">
      <c r="G163" s="452"/>
      <c r="H163" s="452"/>
      <c r="I163" s="452"/>
      <c r="J163" s="452"/>
    </row>
    <row r="164" customFormat="false" ht="15.75" hidden="false" customHeight="false" outlineLevel="0" collapsed="false">
      <c r="G164" s="452"/>
      <c r="H164" s="452"/>
      <c r="I164" s="452"/>
      <c r="J164" s="452"/>
    </row>
    <row r="165" customFormat="false" ht="15.75" hidden="false" customHeight="false" outlineLevel="0" collapsed="false">
      <c r="G165" s="452"/>
      <c r="H165" s="452"/>
      <c r="I165" s="452"/>
      <c r="J165" s="452"/>
    </row>
    <row r="166" customFormat="false" ht="15.75" hidden="false" customHeight="false" outlineLevel="0" collapsed="false">
      <c r="G166" s="452"/>
      <c r="H166" s="452"/>
      <c r="I166" s="452"/>
      <c r="J166" s="452"/>
    </row>
    <row r="167" customFormat="false" ht="15.75" hidden="false" customHeight="false" outlineLevel="0" collapsed="false">
      <c r="G167" s="452"/>
      <c r="H167" s="452"/>
      <c r="I167" s="452"/>
      <c r="J167" s="452"/>
    </row>
    <row r="168" customFormat="false" ht="15.75" hidden="false" customHeight="false" outlineLevel="0" collapsed="false">
      <c r="G168" s="452"/>
      <c r="H168" s="452"/>
      <c r="I168" s="452"/>
      <c r="J168" s="452"/>
    </row>
    <row r="169" customFormat="false" ht="15.75" hidden="false" customHeight="false" outlineLevel="0" collapsed="false">
      <c r="G169" s="452"/>
      <c r="H169" s="452"/>
      <c r="I169" s="452"/>
      <c r="J169" s="452"/>
    </row>
    <row r="170" customFormat="false" ht="15.75" hidden="false" customHeight="false" outlineLevel="0" collapsed="false">
      <c r="G170" s="452"/>
      <c r="H170" s="452"/>
      <c r="I170" s="452"/>
      <c r="J170" s="452"/>
    </row>
    <row r="171" customFormat="false" ht="15.75" hidden="false" customHeight="false" outlineLevel="0" collapsed="false">
      <c r="G171" s="452"/>
      <c r="H171" s="452"/>
      <c r="I171" s="452"/>
      <c r="J171" s="452"/>
    </row>
    <row r="172" customFormat="false" ht="15.75" hidden="false" customHeight="false" outlineLevel="0" collapsed="false">
      <c r="G172" s="452"/>
      <c r="H172" s="452"/>
      <c r="I172" s="452"/>
      <c r="J172" s="452"/>
    </row>
    <row r="173" customFormat="false" ht="15.75" hidden="false" customHeight="false" outlineLevel="0" collapsed="false">
      <c r="G173" s="452"/>
      <c r="H173" s="452"/>
      <c r="I173" s="452"/>
      <c r="J173" s="452"/>
    </row>
    <row r="174" customFormat="false" ht="15.75" hidden="false" customHeight="false" outlineLevel="0" collapsed="false">
      <c r="G174" s="452"/>
      <c r="H174" s="452"/>
      <c r="I174" s="452"/>
      <c r="J174" s="452"/>
    </row>
    <row r="175" customFormat="false" ht="15.75" hidden="false" customHeight="false" outlineLevel="0" collapsed="false">
      <c r="G175" s="452"/>
      <c r="H175" s="452"/>
      <c r="I175" s="452"/>
      <c r="J175" s="452"/>
    </row>
    <row r="176" customFormat="false" ht="15.75" hidden="false" customHeight="false" outlineLevel="0" collapsed="false">
      <c r="G176" s="452"/>
      <c r="H176" s="452"/>
      <c r="I176" s="452"/>
      <c r="J176" s="452"/>
    </row>
    <row r="177" customFormat="false" ht="15.75" hidden="false" customHeight="false" outlineLevel="0" collapsed="false">
      <c r="G177" s="452"/>
      <c r="H177" s="452"/>
      <c r="I177" s="452"/>
      <c r="J177" s="452"/>
    </row>
    <row r="178" customFormat="false" ht="15.75" hidden="false" customHeight="false" outlineLevel="0" collapsed="false">
      <c r="G178" s="452"/>
      <c r="H178" s="452"/>
      <c r="I178" s="452"/>
      <c r="J178" s="452"/>
    </row>
    <row r="179" customFormat="false" ht="15.75" hidden="false" customHeight="false" outlineLevel="0" collapsed="false">
      <c r="G179" s="452"/>
      <c r="H179" s="452"/>
      <c r="I179" s="452"/>
      <c r="J179" s="452"/>
    </row>
    <row r="180" customFormat="false" ht="15.75" hidden="false" customHeight="false" outlineLevel="0" collapsed="false">
      <c r="G180" s="452"/>
      <c r="H180" s="452"/>
      <c r="I180" s="452"/>
      <c r="J180" s="452"/>
    </row>
    <row r="181" customFormat="false" ht="15.75" hidden="false" customHeight="false" outlineLevel="0" collapsed="false">
      <c r="G181" s="452"/>
      <c r="H181" s="452"/>
      <c r="I181" s="452"/>
      <c r="J181" s="452"/>
    </row>
    <row r="182" customFormat="false" ht="15.75" hidden="false" customHeight="false" outlineLevel="0" collapsed="false">
      <c r="G182" s="452"/>
      <c r="H182" s="452"/>
      <c r="I182" s="452"/>
      <c r="J182" s="452"/>
    </row>
    <row r="183" customFormat="false" ht="15.75" hidden="false" customHeight="false" outlineLevel="0" collapsed="false">
      <c r="G183" s="452"/>
      <c r="H183" s="452"/>
      <c r="I183" s="452"/>
      <c r="J183" s="452"/>
    </row>
    <row r="184" customFormat="false" ht="15.75" hidden="false" customHeight="false" outlineLevel="0" collapsed="false">
      <c r="G184" s="452"/>
      <c r="H184" s="452"/>
      <c r="I184" s="452"/>
      <c r="J184" s="452"/>
    </row>
    <row r="185" customFormat="false" ht="15.75" hidden="false" customHeight="false" outlineLevel="0" collapsed="false">
      <c r="G185" s="452"/>
      <c r="H185" s="452"/>
      <c r="I185" s="452"/>
      <c r="J185" s="452"/>
    </row>
    <row r="186" customFormat="false" ht="15.75" hidden="false" customHeight="false" outlineLevel="0" collapsed="false">
      <c r="G186" s="452"/>
      <c r="H186" s="452"/>
      <c r="I186" s="452"/>
      <c r="J186" s="452"/>
    </row>
    <row r="187" customFormat="false" ht="15.75" hidden="false" customHeight="false" outlineLevel="0" collapsed="false">
      <c r="G187" s="452"/>
      <c r="H187" s="452"/>
      <c r="I187" s="452"/>
      <c r="J187" s="452"/>
    </row>
    <row r="188" customFormat="false" ht="15.75" hidden="false" customHeight="false" outlineLevel="0" collapsed="false">
      <c r="G188" s="452"/>
      <c r="H188" s="452"/>
      <c r="I188" s="452"/>
      <c r="J188" s="452"/>
    </row>
    <row r="189" customFormat="false" ht="15.75" hidden="false" customHeight="false" outlineLevel="0" collapsed="false">
      <c r="G189" s="452"/>
      <c r="H189" s="452"/>
      <c r="I189" s="452"/>
      <c r="J189" s="452"/>
    </row>
    <row r="190" customFormat="false" ht="15.75" hidden="false" customHeight="false" outlineLevel="0" collapsed="false">
      <c r="G190" s="452"/>
      <c r="H190" s="452"/>
      <c r="I190" s="452"/>
      <c r="J190" s="452"/>
    </row>
    <row r="191" customFormat="false" ht="15.75" hidden="false" customHeight="false" outlineLevel="0" collapsed="false">
      <c r="G191" s="452"/>
      <c r="H191" s="452"/>
      <c r="I191" s="452"/>
      <c r="J191" s="452"/>
    </row>
    <row r="192" customFormat="false" ht="15.75" hidden="false" customHeight="false" outlineLevel="0" collapsed="false">
      <c r="G192" s="452"/>
      <c r="H192" s="452"/>
      <c r="I192" s="452"/>
      <c r="J192" s="452"/>
    </row>
    <row r="193" customFormat="false" ht="15.75" hidden="false" customHeight="false" outlineLevel="0" collapsed="false">
      <c r="G193" s="452"/>
      <c r="H193" s="452"/>
      <c r="I193" s="452"/>
      <c r="J193" s="452"/>
    </row>
    <row r="194" customFormat="false" ht="15.75" hidden="false" customHeight="false" outlineLevel="0" collapsed="false">
      <c r="G194" s="452"/>
      <c r="H194" s="452"/>
      <c r="I194" s="452"/>
      <c r="J194" s="452"/>
    </row>
    <row r="195" customFormat="false" ht="15.75" hidden="false" customHeight="false" outlineLevel="0" collapsed="false">
      <c r="G195" s="452"/>
      <c r="H195" s="452"/>
      <c r="I195" s="452"/>
      <c r="J195" s="452"/>
    </row>
    <row r="196" customFormat="false" ht="15.75" hidden="false" customHeight="false" outlineLevel="0" collapsed="false">
      <c r="G196" s="452"/>
      <c r="H196" s="452"/>
      <c r="I196" s="452"/>
      <c r="J196" s="452"/>
    </row>
    <row r="197" customFormat="false" ht="15.75" hidden="false" customHeight="false" outlineLevel="0" collapsed="false">
      <c r="G197" s="452"/>
      <c r="H197" s="452"/>
      <c r="I197" s="452"/>
      <c r="J197" s="452"/>
    </row>
    <row r="198" customFormat="false" ht="15.75" hidden="false" customHeight="false" outlineLevel="0" collapsed="false">
      <c r="G198" s="452"/>
      <c r="H198" s="452"/>
      <c r="I198" s="452"/>
      <c r="J198" s="452"/>
    </row>
    <row r="199" customFormat="false" ht="15.75" hidden="false" customHeight="false" outlineLevel="0" collapsed="false">
      <c r="G199" s="452"/>
      <c r="H199" s="452"/>
      <c r="I199" s="452"/>
      <c r="J199" s="452"/>
    </row>
    <row r="200" customFormat="false" ht="15.75" hidden="false" customHeight="false" outlineLevel="0" collapsed="false">
      <c r="G200" s="452"/>
      <c r="H200" s="452"/>
      <c r="I200" s="452"/>
      <c r="J200" s="452"/>
    </row>
    <row r="201" customFormat="false" ht="15.75" hidden="false" customHeight="false" outlineLevel="0" collapsed="false">
      <c r="G201" s="452"/>
      <c r="H201" s="452"/>
      <c r="I201" s="452"/>
      <c r="J201" s="452"/>
    </row>
    <row r="202" customFormat="false" ht="15.75" hidden="false" customHeight="false" outlineLevel="0" collapsed="false">
      <c r="G202" s="452"/>
      <c r="H202" s="452"/>
      <c r="I202" s="452"/>
      <c r="J202" s="452"/>
    </row>
    <row r="203" customFormat="false" ht="15.75" hidden="false" customHeight="false" outlineLevel="0" collapsed="false">
      <c r="G203" s="452"/>
      <c r="H203" s="452"/>
      <c r="I203" s="452"/>
      <c r="J203" s="452"/>
    </row>
    <row r="204" customFormat="false" ht="15.75" hidden="false" customHeight="false" outlineLevel="0" collapsed="false">
      <c r="G204" s="452"/>
      <c r="H204" s="452"/>
      <c r="I204" s="452"/>
      <c r="J204" s="452"/>
    </row>
    <row r="205" customFormat="false" ht="15.75" hidden="false" customHeight="false" outlineLevel="0" collapsed="false">
      <c r="G205" s="452"/>
      <c r="H205" s="452"/>
      <c r="I205" s="452"/>
      <c r="J205" s="452"/>
    </row>
    <row r="206" customFormat="false" ht="15.75" hidden="false" customHeight="false" outlineLevel="0" collapsed="false">
      <c r="G206" s="452"/>
      <c r="H206" s="452"/>
      <c r="I206" s="452"/>
      <c r="J206" s="452"/>
    </row>
    <row r="207" customFormat="false" ht="15.75" hidden="false" customHeight="false" outlineLevel="0" collapsed="false">
      <c r="G207" s="452"/>
      <c r="H207" s="452"/>
      <c r="I207" s="452"/>
      <c r="J207" s="452"/>
    </row>
    <row r="208" customFormat="false" ht="15.75" hidden="false" customHeight="false" outlineLevel="0" collapsed="false">
      <c r="G208" s="452"/>
      <c r="H208" s="452"/>
      <c r="I208" s="452"/>
      <c r="J208" s="452"/>
    </row>
    <row r="209" customFormat="false" ht="15.75" hidden="false" customHeight="false" outlineLevel="0" collapsed="false">
      <c r="G209" s="452"/>
      <c r="H209" s="452"/>
      <c r="I209" s="452"/>
      <c r="J209" s="452"/>
    </row>
    <row r="210" customFormat="false" ht="15.75" hidden="false" customHeight="false" outlineLevel="0" collapsed="false">
      <c r="G210" s="452"/>
      <c r="H210" s="452"/>
      <c r="I210" s="452"/>
      <c r="J210" s="452"/>
    </row>
    <row r="211" customFormat="false" ht="15.75" hidden="false" customHeight="false" outlineLevel="0" collapsed="false">
      <c r="G211" s="452"/>
      <c r="H211" s="452"/>
      <c r="I211" s="452"/>
      <c r="J211" s="452"/>
    </row>
    <row r="212" customFormat="false" ht="15.75" hidden="false" customHeight="false" outlineLevel="0" collapsed="false">
      <c r="G212" s="452"/>
      <c r="H212" s="452"/>
      <c r="I212" s="452"/>
      <c r="J212" s="452"/>
    </row>
    <row r="213" customFormat="false" ht="15.75" hidden="false" customHeight="false" outlineLevel="0" collapsed="false">
      <c r="G213" s="452"/>
      <c r="H213" s="452"/>
      <c r="I213" s="452"/>
      <c r="J213" s="452"/>
    </row>
    <row r="214" customFormat="false" ht="15.75" hidden="false" customHeight="false" outlineLevel="0" collapsed="false">
      <c r="G214" s="452"/>
      <c r="H214" s="452"/>
      <c r="I214" s="452"/>
      <c r="J214" s="452"/>
    </row>
    <row r="215" customFormat="false" ht="15.75" hidden="false" customHeight="false" outlineLevel="0" collapsed="false">
      <c r="G215" s="452"/>
      <c r="H215" s="452"/>
      <c r="I215" s="452"/>
      <c r="J215" s="452"/>
    </row>
    <row r="216" customFormat="false" ht="15.75" hidden="false" customHeight="false" outlineLevel="0" collapsed="false">
      <c r="G216" s="452"/>
      <c r="H216" s="452"/>
      <c r="I216" s="452"/>
      <c r="J216" s="452"/>
    </row>
    <row r="217" customFormat="false" ht="15.75" hidden="false" customHeight="false" outlineLevel="0" collapsed="false">
      <c r="G217" s="452"/>
      <c r="H217" s="452"/>
      <c r="I217" s="452"/>
      <c r="J217" s="452"/>
    </row>
    <row r="218" customFormat="false" ht="15.75" hidden="false" customHeight="false" outlineLevel="0" collapsed="false">
      <c r="G218" s="452"/>
      <c r="H218" s="452"/>
      <c r="I218" s="452"/>
      <c r="J218" s="452"/>
    </row>
    <row r="219" customFormat="false" ht="15.75" hidden="false" customHeight="false" outlineLevel="0" collapsed="false">
      <c r="G219" s="452"/>
      <c r="H219" s="452"/>
      <c r="I219" s="452"/>
      <c r="J219" s="452"/>
    </row>
    <row r="220" customFormat="false" ht="15.75" hidden="false" customHeight="false" outlineLevel="0" collapsed="false">
      <c r="G220" s="452"/>
      <c r="H220" s="452"/>
      <c r="I220" s="452"/>
      <c r="J220" s="452"/>
    </row>
    <row r="221" customFormat="false" ht="15.75" hidden="false" customHeight="false" outlineLevel="0" collapsed="false">
      <c r="G221" s="452"/>
      <c r="H221" s="452"/>
      <c r="I221" s="452"/>
      <c r="J221" s="452"/>
    </row>
    <row r="222" customFormat="false" ht="15.75" hidden="false" customHeight="false" outlineLevel="0" collapsed="false">
      <c r="G222" s="452"/>
      <c r="H222" s="452"/>
      <c r="I222" s="452"/>
      <c r="J222" s="452"/>
    </row>
    <row r="223" customFormat="false" ht="15.75" hidden="false" customHeight="false" outlineLevel="0" collapsed="false">
      <c r="G223" s="452"/>
      <c r="H223" s="452"/>
      <c r="I223" s="452"/>
      <c r="J223" s="452"/>
    </row>
    <row r="224" customFormat="false" ht="15.75" hidden="false" customHeight="false" outlineLevel="0" collapsed="false">
      <c r="G224" s="452"/>
      <c r="H224" s="452"/>
      <c r="I224" s="452"/>
      <c r="J224" s="452"/>
    </row>
    <row r="225" customFormat="false" ht="15.75" hidden="false" customHeight="false" outlineLevel="0" collapsed="false">
      <c r="G225" s="452"/>
      <c r="H225" s="452"/>
      <c r="I225" s="452"/>
      <c r="J225" s="452"/>
    </row>
    <row r="226" customFormat="false" ht="15.75" hidden="false" customHeight="false" outlineLevel="0" collapsed="false">
      <c r="G226" s="452"/>
      <c r="H226" s="452"/>
      <c r="I226" s="452"/>
      <c r="J226" s="452"/>
    </row>
    <row r="227" customFormat="false" ht="15.75" hidden="false" customHeight="false" outlineLevel="0" collapsed="false">
      <c r="G227" s="452"/>
      <c r="H227" s="452"/>
      <c r="I227" s="452"/>
      <c r="J227" s="452"/>
    </row>
    <row r="228" customFormat="false" ht="15.75" hidden="false" customHeight="false" outlineLevel="0" collapsed="false">
      <c r="G228" s="452"/>
      <c r="H228" s="452"/>
      <c r="I228" s="452"/>
      <c r="J228" s="452"/>
    </row>
    <row r="229" customFormat="false" ht="15.75" hidden="false" customHeight="false" outlineLevel="0" collapsed="false">
      <c r="G229" s="452"/>
      <c r="H229" s="452"/>
      <c r="I229" s="452"/>
      <c r="J229" s="452"/>
    </row>
    <row r="230" customFormat="false" ht="15.75" hidden="false" customHeight="false" outlineLevel="0" collapsed="false">
      <c r="G230" s="452"/>
      <c r="H230" s="452"/>
      <c r="I230" s="452"/>
      <c r="J230" s="452"/>
    </row>
    <row r="231" customFormat="false" ht="15.75" hidden="false" customHeight="false" outlineLevel="0" collapsed="false">
      <c r="G231" s="452"/>
      <c r="H231" s="452"/>
      <c r="I231" s="452"/>
      <c r="J231" s="452"/>
    </row>
    <row r="232" customFormat="false" ht="15.75" hidden="false" customHeight="false" outlineLevel="0" collapsed="false">
      <c r="G232" s="452"/>
      <c r="H232" s="452"/>
      <c r="I232" s="452"/>
      <c r="J232" s="452"/>
    </row>
    <row r="233" customFormat="false" ht="15.75" hidden="false" customHeight="false" outlineLevel="0" collapsed="false">
      <c r="G233" s="452"/>
      <c r="H233" s="452"/>
      <c r="I233" s="452"/>
      <c r="J233" s="452"/>
    </row>
    <row r="234" customFormat="false" ht="15.75" hidden="false" customHeight="false" outlineLevel="0" collapsed="false">
      <c r="G234" s="452"/>
      <c r="H234" s="452"/>
      <c r="I234" s="452"/>
      <c r="J234" s="452"/>
    </row>
    <row r="235" customFormat="false" ht="15.75" hidden="false" customHeight="false" outlineLevel="0" collapsed="false">
      <c r="G235" s="452"/>
      <c r="H235" s="452"/>
      <c r="I235" s="452"/>
      <c r="J235" s="452"/>
    </row>
    <row r="236" customFormat="false" ht="15.75" hidden="false" customHeight="false" outlineLevel="0" collapsed="false">
      <c r="G236" s="452"/>
      <c r="H236" s="452"/>
      <c r="I236" s="452"/>
      <c r="J236" s="452"/>
    </row>
    <row r="237" customFormat="false" ht="15.75" hidden="false" customHeight="false" outlineLevel="0" collapsed="false">
      <c r="G237" s="452"/>
      <c r="H237" s="452"/>
      <c r="I237" s="452"/>
      <c r="J237" s="452"/>
    </row>
    <row r="238" customFormat="false" ht="15.75" hidden="false" customHeight="false" outlineLevel="0" collapsed="false">
      <c r="G238" s="452"/>
      <c r="H238" s="452"/>
      <c r="I238" s="452"/>
      <c r="J238" s="452"/>
    </row>
    <row r="239" customFormat="false" ht="15.75" hidden="false" customHeight="false" outlineLevel="0" collapsed="false">
      <c r="G239" s="452"/>
      <c r="H239" s="452"/>
      <c r="I239" s="452"/>
      <c r="J239" s="452"/>
    </row>
    <row r="240" customFormat="false" ht="15.75" hidden="false" customHeight="false" outlineLevel="0" collapsed="false">
      <c r="G240" s="452"/>
      <c r="H240" s="452"/>
      <c r="I240" s="452"/>
      <c r="J240" s="452"/>
    </row>
    <row r="241" customFormat="false" ht="15.75" hidden="false" customHeight="false" outlineLevel="0" collapsed="false">
      <c r="G241" s="452"/>
      <c r="H241" s="452"/>
      <c r="I241" s="452"/>
      <c r="J241" s="452"/>
    </row>
    <row r="242" customFormat="false" ht="15.75" hidden="false" customHeight="false" outlineLevel="0" collapsed="false">
      <c r="G242" s="452"/>
      <c r="H242" s="452"/>
      <c r="I242" s="452"/>
      <c r="J242" s="452"/>
    </row>
    <row r="243" customFormat="false" ht="15.75" hidden="false" customHeight="false" outlineLevel="0" collapsed="false">
      <c r="G243" s="452"/>
      <c r="H243" s="452"/>
      <c r="I243" s="452"/>
      <c r="J243" s="452"/>
    </row>
    <row r="244" customFormat="false" ht="15.75" hidden="false" customHeight="false" outlineLevel="0" collapsed="false">
      <c r="G244" s="452"/>
      <c r="H244" s="452"/>
      <c r="I244" s="452"/>
      <c r="J244" s="452"/>
    </row>
    <row r="245" customFormat="false" ht="15.75" hidden="false" customHeight="false" outlineLevel="0" collapsed="false">
      <c r="G245" s="452"/>
      <c r="H245" s="452"/>
      <c r="I245" s="452"/>
      <c r="J245" s="452"/>
    </row>
  </sheetData>
  <mergeCells count="13">
    <mergeCell ref="A1:E1"/>
    <mergeCell ref="G1:G2"/>
    <mergeCell ref="A2:E2"/>
    <mergeCell ref="A3:E3"/>
    <mergeCell ref="C5:E5"/>
    <mergeCell ref="A36:E36"/>
    <mergeCell ref="F36:K36"/>
    <mergeCell ref="A37:E37"/>
    <mergeCell ref="F37:K37"/>
    <mergeCell ref="A38:E39"/>
    <mergeCell ref="F38:K39"/>
    <mergeCell ref="A40:E41"/>
    <mergeCell ref="F40:K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6.49"/>
    <col collapsed="false" customWidth="true" hidden="false" outlineLevel="0" max="2" min="2" style="7" width="8.74"/>
    <col collapsed="false" customWidth="true" hidden="false" outlineLevel="0" max="3" min="3" style="7" width="8.37"/>
    <col collapsed="false" customWidth="true" hidden="false" outlineLevel="0" max="6" min="4" style="7" width="7.49"/>
    <col collapsed="false" customWidth="true" hidden="false" outlineLevel="0" max="7" min="7" style="7" width="6.74"/>
    <col collapsed="false" customWidth="true" hidden="false" outlineLevel="0" max="8" min="8" style="7" width="16.62"/>
    <col collapsed="false" customWidth="false" hidden="false" outlineLevel="0" max="11" min="9" style="7" width="9.99"/>
    <col collapsed="false" customWidth="false" hidden="false" outlineLevel="0" max="12" min="12" style="5" width="9.99"/>
    <col collapsed="false" customWidth="false" hidden="false" outlineLevel="0" max="257" min="13" style="7" width="9.99"/>
  </cols>
  <sheetData>
    <row r="1" customFormat="false" ht="18.75" hidden="false" customHeight="false" outlineLevel="0" collapsed="false">
      <c r="A1" s="255" t="s">
        <v>262</v>
      </c>
      <c r="B1" s="255"/>
      <c r="C1" s="255"/>
      <c r="D1" s="255"/>
      <c r="E1" s="255"/>
      <c r="F1" s="255"/>
      <c r="G1" s="255"/>
      <c r="H1" s="255"/>
      <c r="K1" s="5"/>
      <c r="M1" s="5"/>
    </row>
    <row r="2" customFormat="false" ht="18.75" hidden="false" customHeight="false" outlineLevel="0" collapsed="false">
      <c r="A2" s="255" t="s">
        <v>165</v>
      </c>
      <c r="B2" s="255"/>
      <c r="C2" s="255"/>
      <c r="D2" s="255"/>
      <c r="E2" s="255"/>
      <c r="F2" s="255"/>
      <c r="G2" s="255"/>
      <c r="H2" s="255"/>
      <c r="K2" s="5"/>
      <c r="M2" s="5"/>
    </row>
    <row r="3" customFormat="false" ht="16.5" hidden="false" customHeight="true" outlineLevel="0" collapsed="false">
      <c r="A3" s="281" t="s">
        <v>263</v>
      </c>
      <c r="B3" s="281"/>
      <c r="C3" s="281"/>
      <c r="D3" s="281"/>
      <c r="E3" s="281"/>
      <c r="F3" s="281"/>
      <c r="G3" s="281"/>
      <c r="H3" s="281"/>
      <c r="K3" s="5"/>
      <c r="M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K4" s="5"/>
      <c r="M4" s="5"/>
    </row>
    <row r="5" customFormat="false" ht="15.75" hidden="false" customHeight="true" outlineLevel="0" collapsed="false">
      <c r="A5" s="344"/>
      <c r="B5" s="287" t="s">
        <v>69</v>
      </c>
      <c r="C5" s="260" t="s">
        <v>235</v>
      </c>
      <c r="D5" s="260"/>
      <c r="E5" s="260"/>
      <c r="F5" s="260"/>
      <c r="G5" s="260"/>
      <c r="H5" s="407" t="s">
        <v>264</v>
      </c>
      <c r="I5" s="261"/>
      <c r="K5" s="5"/>
      <c r="M5" s="5"/>
    </row>
    <row r="6" customFormat="false" ht="15.75" hidden="false" customHeight="true" outlineLevel="0" collapsed="false">
      <c r="A6" s="405"/>
      <c r="B6" s="287"/>
      <c r="C6" s="260"/>
      <c r="D6" s="260"/>
      <c r="E6" s="260"/>
      <c r="F6" s="260"/>
      <c r="G6" s="260"/>
      <c r="H6" s="453" t="s">
        <v>265</v>
      </c>
      <c r="I6" s="261"/>
      <c r="K6" s="5"/>
      <c r="M6" s="5"/>
    </row>
    <row r="7" customFormat="false" ht="15.75" hidden="false" customHeight="true" outlineLevel="0" collapsed="false">
      <c r="A7" s="405"/>
      <c r="B7" s="287"/>
      <c r="C7" s="287" t="s">
        <v>266</v>
      </c>
      <c r="D7" s="259" t="n">
        <v>16</v>
      </c>
      <c r="E7" s="259" t="n">
        <v>17</v>
      </c>
      <c r="F7" s="259" t="n">
        <v>18</v>
      </c>
      <c r="G7" s="259" t="n">
        <v>19</v>
      </c>
      <c r="H7" s="453" t="s">
        <v>267</v>
      </c>
      <c r="I7" s="261"/>
      <c r="K7" s="5"/>
      <c r="M7" s="5"/>
    </row>
    <row r="8" customFormat="false" ht="15.75" hidden="false" customHeight="true" outlineLevel="0" collapsed="false">
      <c r="A8" s="405"/>
      <c r="B8" s="287"/>
      <c r="C8" s="287"/>
      <c r="D8" s="259"/>
      <c r="E8" s="259"/>
      <c r="F8" s="259"/>
      <c r="G8" s="259"/>
      <c r="H8" s="453" t="s">
        <v>268</v>
      </c>
      <c r="I8" s="261"/>
      <c r="K8" s="5"/>
      <c r="M8" s="5"/>
    </row>
    <row r="9" customFormat="false" ht="15.75" hidden="false" customHeight="true" outlineLevel="0" collapsed="false">
      <c r="A9" s="405"/>
      <c r="B9" s="287"/>
      <c r="C9" s="287"/>
      <c r="D9" s="259"/>
      <c r="E9" s="259"/>
      <c r="F9" s="259"/>
      <c r="G9" s="259"/>
      <c r="H9" s="453" t="s">
        <v>269</v>
      </c>
      <c r="I9" s="261"/>
      <c r="K9" s="5"/>
      <c r="M9" s="5"/>
    </row>
    <row r="10" customFormat="false" ht="15.75" hidden="false" customHeight="true" outlineLevel="0" collapsed="false">
      <c r="A10" s="405"/>
      <c r="B10" s="287"/>
      <c r="C10" s="287"/>
      <c r="D10" s="259"/>
      <c r="E10" s="259"/>
      <c r="F10" s="259"/>
      <c r="G10" s="259"/>
      <c r="H10" s="453" t="s">
        <v>270</v>
      </c>
      <c r="I10" s="261"/>
      <c r="K10" s="5"/>
      <c r="M10" s="5"/>
    </row>
    <row r="11" customFormat="false" ht="15.75" hidden="false" customHeight="true" outlineLevel="0" collapsed="false">
      <c r="A11" s="405"/>
      <c r="B11" s="287"/>
      <c r="C11" s="287"/>
      <c r="D11" s="259"/>
      <c r="E11" s="259"/>
      <c r="F11" s="259"/>
      <c r="G11" s="259"/>
      <c r="H11" s="453" t="s">
        <v>271</v>
      </c>
      <c r="I11" s="261"/>
      <c r="K11" s="5"/>
      <c r="M11" s="5"/>
    </row>
    <row r="12" customFormat="false" ht="18" hidden="false" customHeight="true" outlineLevel="0" collapsed="false">
      <c r="A12" s="345"/>
      <c r="B12" s="287"/>
      <c r="C12" s="287"/>
      <c r="D12" s="259"/>
      <c r="E12" s="259"/>
      <c r="F12" s="259"/>
      <c r="G12" s="259"/>
      <c r="H12" s="397" t="s">
        <v>272</v>
      </c>
      <c r="I12" s="261"/>
      <c r="K12" s="5"/>
      <c r="M12" s="5"/>
    </row>
    <row r="13" customFormat="false" ht="15.75" hidden="false" customHeight="true" outlineLevel="0" collapsed="false">
      <c r="I13" s="261"/>
      <c r="K13" s="5"/>
      <c r="M13" s="5"/>
    </row>
    <row r="14" customFormat="false" ht="15.75" hidden="false" customHeight="true" outlineLevel="0" collapsed="false">
      <c r="A14" s="264" t="s">
        <v>36</v>
      </c>
      <c r="B14" s="265" t="n">
        <f aca="false">C14+D14+E14+F14+G14</f>
        <v>18773</v>
      </c>
      <c r="C14" s="355" t="n">
        <v>528</v>
      </c>
      <c r="D14" s="265" t="n">
        <v>1168</v>
      </c>
      <c r="E14" s="265" t="n">
        <v>2775</v>
      </c>
      <c r="F14" s="265" t="n">
        <v>5407</v>
      </c>
      <c r="G14" s="265" t="n">
        <v>8895</v>
      </c>
      <c r="H14" s="454" t="n">
        <v>5.2</v>
      </c>
      <c r="I14" s="455"/>
      <c r="K14" s="5"/>
      <c r="M14" s="5"/>
    </row>
    <row r="15" customFormat="false" ht="15.75" hidden="false" customHeight="true" outlineLevel="0" collapsed="false">
      <c r="A15" s="7" t="s">
        <v>37</v>
      </c>
      <c r="B15" s="279"/>
      <c r="H15" s="454"/>
      <c r="I15" s="279"/>
      <c r="K15" s="5"/>
      <c r="M15" s="5"/>
      <c r="O15" s="276"/>
    </row>
    <row r="16" customFormat="false" ht="15.75" hidden="false" customHeight="true" outlineLevel="0" collapsed="false">
      <c r="A16" s="7" t="s">
        <v>38</v>
      </c>
      <c r="B16" s="362" t="s">
        <v>39</v>
      </c>
      <c r="C16" s="362" t="s">
        <v>39</v>
      </c>
      <c r="D16" s="362" t="s">
        <v>39</v>
      </c>
      <c r="E16" s="362" t="s">
        <v>39</v>
      </c>
      <c r="F16" s="362" t="s">
        <v>39</v>
      </c>
      <c r="G16" s="362" t="s">
        <v>39</v>
      </c>
      <c r="H16" s="456"/>
      <c r="I16" s="362"/>
      <c r="K16" s="5"/>
      <c r="M16" s="5"/>
      <c r="O16" s="276"/>
    </row>
    <row r="17" customFormat="false" ht="15.75" hidden="false" customHeight="true" outlineLevel="0" collapsed="false">
      <c r="A17" s="7" t="s">
        <v>40</v>
      </c>
      <c r="B17" s="390" t="n">
        <v>856</v>
      </c>
      <c r="C17" s="362" t="n">
        <v>11</v>
      </c>
      <c r="D17" s="390" t="n">
        <v>55</v>
      </c>
      <c r="E17" s="390" t="n">
        <v>118</v>
      </c>
      <c r="F17" s="390" t="n">
        <v>251</v>
      </c>
      <c r="G17" s="390" t="n">
        <v>421</v>
      </c>
      <c r="H17" s="456" t="n">
        <v>6.1</v>
      </c>
      <c r="I17" s="457"/>
      <c r="K17" s="5"/>
      <c r="M17" s="5"/>
      <c r="O17" s="276"/>
    </row>
    <row r="18" customFormat="false" ht="15.75" hidden="false" customHeight="true" outlineLevel="0" collapsed="false">
      <c r="A18" s="7" t="s">
        <v>41</v>
      </c>
      <c r="B18" s="363" t="n">
        <f aca="false">C18+D18+E18+F18+G18</f>
        <v>577</v>
      </c>
      <c r="C18" s="363" t="n">
        <v>7</v>
      </c>
      <c r="D18" s="390" t="n">
        <v>27</v>
      </c>
      <c r="E18" s="390" t="n">
        <v>59</v>
      </c>
      <c r="F18" s="390" t="n">
        <v>180</v>
      </c>
      <c r="G18" s="390" t="n">
        <v>304</v>
      </c>
      <c r="H18" s="456" t="n">
        <v>4.8</v>
      </c>
      <c r="I18" s="457"/>
      <c r="K18" s="5"/>
      <c r="M18" s="5"/>
      <c r="O18" s="276"/>
    </row>
    <row r="19" customFormat="false" ht="15.75" hidden="false" customHeight="true" outlineLevel="0" collapsed="false">
      <c r="A19" s="7" t="s">
        <v>42</v>
      </c>
      <c r="B19" s="390" t="n">
        <v>1316</v>
      </c>
      <c r="C19" s="363" t="n">
        <v>31</v>
      </c>
      <c r="D19" s="390" t="n">
        <v>84</v>
      </c>
      <c r="E19" s="390" t="n">
        <v>198</v>
      </c>
      <c r="F19" s="390" t="n">
        <v>404</v>
      </c>
      <c r="G19" s="390" t="n">
        <v>599</v>
      </c>
      <c r="H19" s="456" t="n">
        <v>4.8</v>
      </c>
      <c r="I19" s="457"/>
      <c r="K19" s="5"/>
      <c r="M19" s="5"/>
      <c r="O19" s="276"/>
    </row>
    <row r="20" customFormat="false" ht="15.75" hidden="false" customHeight="true" outlineLevel="0" collapsed="false">
      <c r="A20" s="7" t="s">
        <v>43</v>
      </c>
      <c r="B20" s="363" t="n">
        <v>820</v>
      </c>
      <c r="C20" s="390" t="n">
        <v>17</v>
      </c>
      <c r="D20" s="390" t="n">
        <v>50</v>
      </c>
      <c r="E20" s="390" t="n">
        <v>136</v>
      </c>
      <c r="F20" s="390" t="n">
        <v>242</v>
      </c>
      <c r="G20" s="390" t="n">
        <v>375</v>
      </c>
      <c r="H20" s="456" t="n">
        <v>4.6</v>
      </c>
      <c r="I20" s="457"/>
      <c r="K20" s="5"/>
      <c r="M20" s="5"/>
      <c r="O20" s="276"/>
    </row>
    <row r="21" customFormat="false" ht="15.75" hidden="false" customHeight="true" outlineLevel="0" collapsed="false">
      <c r="A21" s="7" t="s">
        <v>44</v>
      </c>
      <c r="B21" s="363" t="n">
        <v>795</v>
      </c>
      <c r="C21" s="390" t="n">
        <v>15</v>
      </c>
      <c r="D21" s="390" t="n">
        <v>39</v>
      </c>
      <c r="E21" s="390" t="n">
        <v>109</v>
      </c>
      <c r="F21" s="390" t="n">
        <v>258</v>
      </c>
      <c r="G21" s="390" t="n">
        <v>374</v>
      </c>
      <c r="H21" s="456" t="n">
        <v>6.8</v>
      </c>
      <c r="I21" s="457"/>
      <c r="K21" s="5"/>
      <c r="M21" s="5"/>
      <c r="O21" s="276"/>
    </row>
    <row r="22" customFormat="false" ht="15.75" hidden="false" customHeight="true" outlineLevel="0" collapsed="false">
      <c r="A22" s="7" t="s">
        <v>45</v>
      </c>
      <c r="B22" s="363" t="n">
        <v>1547</v>
      </c>
      <c r="C22" s="458" t="n">
        <v>126</v>
      </c>
      <c r="D22" s="390" t="n">
        <v>152</v>
      </c>
      <c r="E22" s="390" t="n">
        <v>278</v>
      </c>
      <c r="F22" s="390" t="n">
        <v>389</v>
      </c>
      <c r="G22" s="390" t="n">
        <v>602</v>
      </c>
      <c r="H22" s="456" t="n">
        <v>10.6</v>
      </c>
      <c r="I22" s="457"/>
      <c r="K22" s="5"/>
      <c r="M22" s="5"/>
      <c r="O22" s="276"/>
    </row>
    <row r="23" customFormat="false" ht="15.75" hidden="false" customHeight="true" outlineLevel="0" collapsed="false">
      <c r="A23" s="7" t="s">
        <v>46</v>
      </c>
      <c r="B23" s="363" t="n">
        <v>657</v>
      </c>
      <c r="C23" s="294" t="n">
        <v>11</v>
      </c>
      <c r="D23" s="390" t="n">
        <v>44</v>
      </c>
      <c r="E23" s="390" t="n">
        <v>101</v>
      </c>
      <c r="F23" s="390" t="n">
        <v>178</v>
      </c>
      <c r="G23" s="390" t="n">
        <v>323</v>
      </c>
      <c r="H23" s="456" t="n">
        <v>4.6</v>
      </c>
      <c r="I23" s="457"/>
      <c r="O23" s="276"/>
    </row>
    <row r="24" customFormat="false" ht="15.75" hidden="false" customHeight="true" outlineLevel="0" collapsed="false">
      <c r="A24" s="7" t="s">
        <v>47</v>
      </c>
      <c r="B24" s="363" t="n">
        <v>730</v>
      </c>
      <c r="C24" s="459" t="n">
        <v>14</v>
      </c>
      <c r="D24" s="273" t="n">
        <v>45</v>
      </c>
      <c r="E24" s="273" t="n">
        <v>105</v>
      </c>
      <c r="F24" s="273" t="n">
        <v>216</v>
      </c>
      <c r="G24" s="273" t="n">
        <v>350</v>
      </c>
      <c r="H24" s="456" t="n">
        <v>5.4</v>
      </c>
      <c r="I24" s="457"/>
      <c r="O24" s="276"/>
    </row>
    <row r="25" customFormat="false" ht="15.75" hidden="false" customHeight="true" outlineLevel="0" collapsed="false">
      <c r="A25" s="7" t="s">
        <v>48</v>
      </c>
      <c r="B25" s="363" t="n">
        <v>786</v>
      </c>
      <c r="C25" s="273" t="n">
        <v>14</v>
      </c>
      <c r="D25" s="273" t="n">
        <v>47</v>
      </c>
      <c r="E25" s="273" t="n">
        <v>90</v>
      </c>
      <c r="F25" s="273" t="n">
        <v>224</v>
      </c>
      <c r="G25" s="273" t="n">
        <v>411</v>
      </c>
      <c r="H25" s="456" t="n">
        <v>4.6</v>
      </c>
      <c r="I25" s="457"/>
      <c r="O25" s="276"/>
    </row>
    <row r="26" customFormat="false" ht="15.75" hidden="false" customHeight="true" outlineLevel="0" collapsed="false">
      <c r="A26" s="7" t="s">
        <v>49</v>
      </c>
      <c r="B26" s="363" t="n">
        <v>584</v>
      </c>
      <c r="C26" s="390" t="n">
        <v>11</v>
      </c>
      <c r="D26" s="390" t="n">
        <v>40</v>
      </c>
      <c r="E26" s="390" t="n">
        <v>84</v>
      </c>
      <c r="F26" s="390" t="n">
        <v>185</v>
      </c>
      <c r="G26" s="390" t="n">
        <v>264</v>
      </c>
      <c r="H26" s="456" t="n">
        <v>7.4</v>
      </c>
      <c r="I26" s="457"/>
      <c r="O26" s="276"/>
    </row>
    <row r="27" customFormat="false" ht="15.75" hidden="false" customHeight="true" outlineLevel="0" collapsed="false">
      <c r="A27" s="7" t="s">
        <v>50</v>
      </c>
      <c r="B27" s="363" t="n">
        <f aca="false">C27+D27+E27+F27+G27</f>
        <v>312</v>
      </c>
      <c r="C27" s="273" t="n">
        <v>12</v>
      </c>
      <c r="D27" s="273" t="n">
        <v>15</v>
      </c>
      <c r="E27" s="273" t="n">
        <v>39</v>
      </c>
      <c r="F27" s="273" t="n">
        <v>80</v>
      </c>
      <c r="G27" s="273" t="n">
        <v>166</v>
      </c>
      <c r="H27" s="456" t="n">
        <v>5.2</v>
      </c>
      <c r="I27" s="457"/>
      <c r="O27" s="276"/>
    </row>
    <row r="28" customFormat="false" ht="15.75" hidden="false" customHeight="true" outlineLevel="0" collapsed="false">
      <c r="A28" s="7" t="s">
        <v>51</v>
      </c>
      <c r="B28" s="363" t="n">
        <v>946</v>
      </c>
      <c r="C28" s="390" t="n">
        <v>21</v>
      </c>
      <c r="D28" s="390" t="n">
        <v>50</v>
      </c>
      <c r="E28" s="390" t="n">
        <v>139</v>
      </c>
      <c r="F28" s="390" t="n">
        <v>265</v>
      </c>
      <c r="G28" s="390" t="n">
        <v>471</v>
      </c>
      <c r="H28" s="456" t="n">
        <v>3.8</v>
      </c>
      <c r="I28" s="457"/>
      <c r="O28" s="276"/>
    </row>
    <row r="29" customFormat="false" ht="15.75" hidden="false" customHeight="true" outlineLevel="0" collapsed="false">
      <c r="A29" s="7" t="s">
        <v>52</v>
      </c>
      <c r="B29" s="390" t="n">
        <v>732</v>
      </c>
      <c r="C29" s="390" t="n">
        <v>18</v>
      </c>
      <c r="D29" s="390" t="n">
        <v>40</v>
      </c>
      <c r="E29" s="390" t="n">
        <v>127</v>
      </c>
      <c r="F29" s="390" t="n">
        <v>221</v>
      </c>
      <c r="G29" s="390" t="n">
        <v>326</v>
      </c>
      <c r="H29" s="456" t="n">
        <v>7.3</v>
      </c>
      <c r="I29" s="457"/>
      <c r="O29" s="276"/>
    </row>
    <row r="30" customFormat="false" ht="15.75" hidden="false" customHeight="true" outlineLevel="0" collapsed="false">
      <c r="A30" s="7" t="s">
        <v>53</v>
      </c>
      <c r="B30" s="390" t="n">
        <v>1451</v>
      </c>
      <c r="C30" s="363" t="n">
        <v>91</v>
      </c>
      <c r="D30" s="390" t="n">
        <v>95</v>
      </c>
      <c r="E30" s="390" t="n">
        <v>225</v>
      </c>
      <c r="F30" s="390" t="n">
        <v>395</v>
      </c>
      <c r="G30" s="390" t="n">
        <v>645</v>
      </c>
      <c r="H30" s="456" t="n">
        <v>5.8</v>
      </c>
      <c r="I30" s="457"/>
      <c r="O30" s="276"/>
    </row>
    <row r="31" customFormat="false" ht="15.75" hidden="false" customHeight="true" outlineLevel="0" collapsed="false">
      <c r="A31" s="7" t="s">
        <v>54</v>
      </c>
      <c r="B31" s="363" t="n">
        <v>609</v>
      </c>
      <c r="C31" s="459" t="n">
        <v>9</v>
      </c>
      <c r="D31" s="273" t="n">
        <v>39</v>
      </c>
      <c r="E31" s="273" t="n">
        <v>80</v>
      </c>
      <c r="F31" s="273" t="n">
        <v>182</v>
      </c>
      <c r="G31" s="273" t="n">
        <v>299</v>
      </c>
      <c r="H31" s="456" t="n">
        <v>5.5</v>
      </c>
      <c r="I31" s="457"/>
      <c r="O31" s="276"/>
    </row>
    <row r="32" customFormat="false" ht="15.75" hidden="false" customHeight="true" outlineLevel="0" collapsed="false">
      <c r="A32" s="7" t="s">
        <v>55</v>
      </c>
      <c r="B32" s="390" t="n">
        <v>789</v>
      </c>
      <c r="C32" s="458" t="n">
        <v>10</v>
      </c>
      <c r="D32" s="390" t="n">
        <v>30</v>
      </c>
      <c r="E32" s="390" t="n">
        <v>113</v>
      </c>
      <c r="F32" s="390" t="n">
        <v>200</v>
      </c>
      <c r="G32" s="390" t="n">
        <v>436</v>
      </c>
      <c r="H32" s="456" t="n">
        <v>5.5</v>
      </c>
      <c r="I32" s="457"/>
      <c r="O32" s="276"/>
    </row>
    <row r="33" customFormat="false" ht="15.75" hidden="false" customHeight="true" outlineLevel="0" collapsed="false">
      <c r="A33" s="7" t="s">
        <v>56</v>
      </c>
      <c r="B33" s="390" t="n">
        <v>424</v>
      </c>
      <c r="C33" s="390" t="n">
        <v>10</v>
      </c>
      <c r="D33" s="390" t="n">
        <v>26</v>
      </c>
      <c r="E33" s="390" t="n">
        <v>58</v>
      </c>
      <c r="F33" s="390" t="n">
        <v>123</v>
      </c>
      <c r="G33" s="390" t="n">
        <v>207</v>
      </c>
      <c r="H33" s="456" t="n">
        <v>5.3</v>
      </c>
      <c r="I33" s="457"/>
      <c r="O33" s="276"/>
    </row>
    <row r="34" customFormat="false" ht="15.75" hidden="false" customHeight="true" outlineLevel="0" collapsed="false">
      <c r="A34" s="7" t="s">
        <v>57</v>
      </c>
      <c r="B34" s="390" t="n">
        <v>491</v>
      </c>
      <c r="C34" s="458" t="n">
        <v>5</v>
      </c>
      <c r="D34" s="390" t="n">
        <v>32</v>
      </c>
      <c r="E34" s="390" t="n">
        <v>76</v>
      </c>
      <c r="F34" s="390" t="n">
        <v>156</v>
      </c>
      <c r="G34" s="390" t="n">
        <v>222</v>
      </c>
      <c r="H34" s="456" t="n">
        <v>5.3</v>
      </c>
      <c r="I34" s="457"/>
      <c r="O34" s="276"/>
    </row>
    <row r="35" customFormat="false" ht="15.75" hidden="false" customHeight="true" outlineLevel="0" collapsed="false">
      <c r="A35" s="7" t="s">
        <v>58</v>
      </c>
      <c r="B35" s="363" t="n">
        <v>921</v>
      </c>
      <c r="C35" s="460" t="n">
        <v>17</v>
      </c>
      <c r="D35" s="390" t="n">
        <v>51</v>
      </c>
      <c r="E35" s="390" t="n">
        <v>156</v>
      </c>
      <c r="F35" s="390" t="n">
        <v>260</v>
      </c>
      <c r="G35" s="390" t="n">
        <v>437</v>
      </c>
      <c r="H35" s="456" t="n">
        <v>4.3</v>
      </c>
      <c r="I35" s="457"/>
      <c r="O35" s="276"/>
    </row>
    <row r="36" customFormat="false" ht="15.75" hidden="false" customHeight="true" outlineLevel="0" collapsed="false">
      <c r="A36" s="7" t="s">
        <v>59</v>
      </c>
      <c r="B36" s="390" t="n">
        <v>678</v>
      </c>
      <c r="C36" s="390" t="n">
        <v>23</v>
      </c>
      <c r="D36" s="390" t="n">
        <v>42</v>
      </c>
      <c r="E36" s="390" t="n">
        <v>105</v>
      </c>
      <c r="F36" s="390" t="n">
        <v>214</v>
      </c>
      <c r="G36" s="390" t="n">
        <v>294</v>
      </c>
      <c r="H36" s="456" t="n">
        <v>6.8</v>
      </c>
      <c r="I36" s="457"/>
      <c r="O36" s="276"/>
    </row>
    <row r="37" customFormat="false" ht="15.75" hidden="false" customHeight="true" outlineLevel="0" collapsed="false">
      <c r="A37" s="7" t="s">
        <v>60</v>
      </c>
      <c r="B37" s="390" t="n">
        <v>703</v>
      </c>
      <c r="C37" s="460" t="n">
        <v>10</v>
      </c>
      <c r="D37" s="390" t="n">
        <v>37</v>
      </c>
      <c r="E37" s="390" t="n">
        <v>106</v>
      </c>
      <c r="F37" s="390" t="n">
        <v>217</v>
      </c>
      <c r="G37" s="390" t="n">
        <v>333</v>
      </c>
      <c r="H37" s="456" t="n">
        <v>6.1</v>
      </c>
      <c r="I37" s="457"/>
      <c r="O37" s="276"/>
    </row>
    <row r="38" customFormat="false" ht="15.75" hidden="false" customHeight="true" outlineLevel="0" collapsed="false">
      <c r="A38" s="7" t="s">
        <v>61</v>
      </c>
      <c r="B38" s="390" t="n">
        <v>639</v>
      </c>
      <c r="C38" s="460" t="n">
        <v>11</v>
      </c>
      <c r="D38" s="390" t="n">
        <v>50</v>
      </c>
      <c r="E38" s="390" t="n">
        <v>97</v>
      </c>
      <c r="F38" s="390" t="n">
        <v>192</v>
      </c>
      <c r="G38" s="390" t="n">
        <v>289</v>
      </c>
      <c r="H38" s="456" t="n">
        <v>6.6</v>
      </c>
      <c r="I38" s="457"/>
      <c r="O38" s="276"/>
    </row>
    <row r="39" customFormat="false" ht="15.75" hidden="false" customHeight="true" outlineLevel="0" collapsed="false">
      <c r="A39" s="7" t="s">
        <v>62</v>
      </c>
      <c r="B39" s="390" t="n">
        <v>580</v>
      </c>
      <c r="C39" s="460" t="n">
        <v>13</v>
      </c>
      <c r="D39" s="390" t="n">
        <v>41</v>
      </c>
      <c r="E39" s="390" t="n">
        <v>71</v>
      </c>
      <c r="F39" s="390" t="n">
        <v>170</v>
      </c>
      <c r="G39" s="390" t="n">
        <v>285</v>
      </c>
      <c r="H39" s="456" t="n">
        <v>6.1</v>
      </c>
      <c r="I39" s="457"/>
      <c r="O39" s="276"/>
    </row>
    <row r="40" customFormat="false" ht="15.75" hidden="false" customHeight="true" outlineLevel="0" collapsed="false">
      <c r="A40" s="7" t="s">
        <v>63</v>
      </c>
      <c r="B40" s="390" t="n">
        <v>379</v>
      </c>
      <c r="C40" s="460" t="n">
        <v>14</v>
      </c>
      <c r="D40" s="390" t="n">
        <v>16</v>
      </c>
      <c r="E40" s="390" t="n">
        <v>51</v>
      </c>
      <c r="F40" s="390" t="n">
        <v>101</v>
      </c>
      <c r="G40" s="390" t="n">
        <v>197</v>
      </c>
      <c r="H40" s="456" t="n">
        <v>5</v>
      </c>
      <c r="I40" s="457"/>
      <c r="O40" s="276"/>
    </row>
    <row r="41" customFormat="false" ht="15.75" hidden="false" customHeight="true" outlineLevel="0" collapsed="false">
      <c r="A41" s="7" t="s">
        <v>64</v>
      </c>
      <c r="B41" s="363" t="n">
        <v>451</v>
      </c>
      <c r="C41" s="390" t="n">
        <v>7</v>
      </c>
      <c r="D41" s="390" t="n">
        <v>21</v>
      </c>
      <c r="E41" s="390" t="n">
        <v>54</v>
      </c>
      <c r="F41" s="390" t="n">
        <v>104</v>
      </c>
      <c r="G41" s="390" t="n">
        <v>265</v>
      </c>
      <c r="H41" s="456" t="n">
        <v>1.3</v>
      </c>
      <c r="I41" s="457"/>
      <c r="O41" s="276"/>
    </row>
    <row r="42" customFormat="false" ht="15.75" hidden="false" customHeight="true" outlineLevel="0" collapsed="false">
      <c r="A42" s="53" t="s">
        <v>65</v>
      </c>
      <c r="B42" s="362" t="s">
        <v>39</v>
      </c>
      <c r="C42" s="362" t="s">
        <v>39</v>
      </c>
      <c r="D42" s="362" t="s">
        <v>39</v>
      </c>
      <c r="E42" s="362" t="s">
        <v>39</v>
      </c>
      <c r="F42" s="362" t="s">
        <v>39</v>
      </c>
      <c r="G42" s="362" t="s">
        <v>39</v>
      </c>
      <c r="H42" s="362" t="s">
        <v>39</v>
      </c>
      <c r="I42" s="362"/>
      <c r="O42" s="276"/>
    </row>
    <row r="43" customFormat="false" ht="15.75" hidden="false" customHeight="true" outlineLevel="0" collapsed="false">
      <c r="A43" s="119"/>
      <c r="B43" s="370"/>
      <c r="C43" s="370"/>
      <c r="D43" s="370"/>
      <c r="E43" s="370"/>
      <c r="F43" s="370"/>
      <c r="G43" s="370"/>
      <c r="H43" s="370"/>
      <c r="I43" s="388"/>
    </row>
    <row r="44" customFormat="false" ht="15.75" hidden="false" customHeight="false" outlineLevel="0" collapsed="false">
      <c r="A44" s="373"/>
      <c r="B44" s="279"/>
      <c r="C44" s="279"/>
      <c r="D44" s="279"/>
      <c r="E44" s="279"/>
      <c r="F44" s="279"/>
      <c r="G44" s="279"/>
    </row>
    <row r="45" customFormat="false" ht="15.75" hidden="false" customHeight="false" outlineLevel="0" collapsed="false">
      <c r="B45" s="279"/>
      <c r="C45" s="279"/>
      <c r="D45" s="279"/>
      <c r="E45" s="279"/>
      <c r="F45" s="279"/>
      <c r="G45" s="279"/>
    </row>
    <row r="46" customFormat="false" ht="15.75" hidden="false" customHeight="false" outlineLevel="0" collapsed="false">
      <c r="B46" s="279"/>
      <c r="C46" s="279"/>
      <c r="D46" s="279"/>
      <c r="E46" s="279"/>
      <c r="F46" s="279"/>
      <c r="G46" s="279"/>
    </row>
    <row r="47" customFormat="false" ht="15.75" hidden="false" customHeight="false" outlineLevel="0" collapsed="false">
      <c r="A47" s="264"/>
      <c r="H47" s="386"/>
      <c r="I47" s="386"/>
      <c r="K47" s="386"/>
      <c r="L47" s="461"/>
    </row>
    <row r="48" customFormat="false" ht="15.75" hidden="false" customHeight="false" outlineLevel="0" collapsed="false">
      <c r="B48" s="279"/>
      <c r="C48" s="279"/>
      <c r="D48" s="279"/>
      <c r="E48" s="279"/>
      <c r="F48" s="279"/>
      <c r="G48" s="279"/>
    </row>
  </sheetData>
  <mergeCells count="10">
    <mergeCell ref="A1:H1"/>
    <mergeCell ref="A2:H2"/>
    <mergeCell ref="A3:H3"/>
    <mergeCell ref="B5:B12"/>
    <mergeCell ref="C5:G6"/>
    <mergeCell ref="C7:C12"/>
    <mergeCell ref="D7:D12"/>
    <mergeCell ref="E7:E12"/>
    <mergeCell ref="F7:F12"/>
    <mergeCell ref="G7:G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6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6.24"/>
    <col collapsed="false" customWidth="true" hidden="false" outlineLevel="0" max="3" min="2" style="7" width="6.12"/>
    <col collapsed="false" customWidth="true" hidden="false" outlineLevel="0" max="4" min="4" style="7" width="7.62"/>
    <col collapsed="false" customWidth="true" hidden="false" outlineLevel="0" max="5" min="5" style="7" width="7.11"/>
    <col collapsed="false" customWidth="true" hidden="false" outlineLevel="0" max="7" min="6" style="7" width="6.99"/>
    <col collapsed="false" customWidth="true" hidden="false" outlineLevel="0" max="13" min="8" style="7" width="5.62"/>
    <col collapsed="false" customWidth="true" hidden="false" outlineLevel="0" max="14" min="14" style="7" width="9.37"/>
    <col collapsed="false" customWidth="false" hidden="false" outlineLevel="0" max="257" min="15" style="7" width="9.99"/>
  </cols>
  <sheetData>
    <row r="1" customFormat="false" ht="19.5" hidden="false" customHeight="false" outlineLevel="0" collapsed="false">
      <c r="A1" s="255" t="s">
        <v>27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462"/>
    </row>
    <row r="2" customFormat="false" ht="19.5" hidden="false" customHeight="false" outlineLevel="0" collapsed="false">
      <c r="A2" s="255" t="s">
        <v>2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462"/>
    </row>
    <row r="3" customFormat="false" ht="18.75" hidden="false" customHeight="true" outlineLevel="0" collapsed="false">
      <c r="A3" s="281" t="s">
        <v>275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46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N4" s="374"/>
    </row>
    <row r="5" customFormat="false" ht="15.75" hidden="false" customHeight="true" outlineLevel="0" collapsed="false">
      <c r="A5" s="258"/>
      <c r="B5" s="464" t="s">
        <v>69</v>
      </c>
      <c r="C5" s="464"/>
      <c r="D5" s="464"/>
      <c r="E5" s="464"/>
      <c r="F5" s="464"/>
      <c r="G5" s="464"/>
      <c r="H5" s="407" t="s">
        <v>276</v>
      </c>
      <c r="I5" s="407"/>
      <c r="J5" s="407"/>
      <c r="K5" s="407"/>
      <c r="L5" s="407"/>
      <c r="M5" s="407"/>
      <c r="N5" s="256"/>
    </row>
    <row r="6" customFormat="false" ht="18.6" hidden="false" customHeight="true" outlineLevel="0" collapsed="false">
      <c r="A6" s="258"/>
      <c r="B6" s="464"/>
      <c r="C6" s="464"/>
      <c r="D6" s="464"/>
      <c r="E6" s="464"/>
      <c r="F6" s="464"/>
      <c r="G6" s="464"/>
      <c r="H6" s="397" t="s">
        <v>277</v>
      </c>
      <c r="I6" s="397"/>
      <c r="J6" s="397"/>
      <c r="K6" s="397"/>
      <c r="L6" s="397"/>
      <c r="M6" s="397"/>
      <c r="N6" s="256"/>
    </row>
    <row r="7" customFormat="false" ht="26.45" hidden="false" customHeight="true" outlineLevel="0" collapsed="false">
      <c r="A7" s="258"/>
      <c r="B7" s="258" t="n">
        <v>2000</v>
      </c>
      <c r="C7" s="346" t="n">
        <v>2005</v>
      </c>
      <c r="D7" s="346" t="n">
        <v>2010</v>
      </c>
      <c r="E7" s="346" t="n">
        <v>2015</v>
      </c>
      <c r="F7" s="346" t="n">
        <v>2016</v>
      </c>
      <c r="G7" s="346" t="n">
        <v>2017</v>
      </c>
      <c r="H7" s="346" t="n">
        <v>2000</v>
      </c>
      <c r="I7" s="346" t="n">
        <v>2005</v>
      </c>
      <c r="J7" s="397" t="n">
        <v>2010</v>
      </c>
      <c r="K7" s="260" t="n">
        <v>2015</v>
      </c>
      <c r="L7" s="397" t="n">
        <v>2016</v>
      </c>
      <c r="M7" s="260" t="n">
        <v>2017</v>
      </c>
      <c r="N7" s="256"/>
      <c r="P7" s="261"/>
      <c r="Q7" s="261"/>
      <c r="R7" s="261"/>
      <c r="S7" s="261"/>
      <c r="T7" s="261"/>
      <c r="U7" s="261"/>
      <c r="V7" s="261"/>
      <c r="W7" s="261"/>
      <c r="X7" s="261"/>
    </row>
    <row r="8" customFormat="false" ht="15.75" hidden="false" customHeight="true" outlineLevel="0" collapsed="false">
      <c r="N8" s="374"/>
      <c r="P8" s="261"/>
      <c r="Q8" s="261"/>
      <c r="R8" s="261"/>
      <c r="S8" s="261"/>
      <c r="T8" s="261"/>
      <c r="U8" s="261"/>
      <c r="V8" s="261"/>
      <c r="W8" s="261"/>
      <c r="X8" s="261"/>
    </row>
    <row r="9" customFormat="false" ht="15.75" hidden="false" customHeight="true" outlineLevel="0" collapsed="false">
      <c r="A9" s="264" t="s">
        <v>36</v>
      </c>
      <c r="B9" s="329" t="n">
        <v>66461</v>
      </c>
      <c r="C9" s="465" t="n">
        <v>91097</v>
      </c>
      <c r="D9" s="267" t="n">
        <v>108785</v>
      </c>
      <c r="E9" s="355" t="n">
        <v>84761</v>
      </c>
      <c r="F9" s="265" t="n">
        <v>79982</v>
      </c>
      <c r="G9" s="265" t="n">
        <v>74779</v>
      </c>
      <c r="H9" s="466" t="n">
        <v>17.2670762295976</v>
      </c>
      <c r="I9" s="454" t="n">
        <v>21.3799561590853</v>
      </c>
      <c r="J9" s="467" t="n">
        <v>21.9</v>
      </c>
      <c r="K9" s="468" t="n">
        <v>20.6</v>
      </c>
      <c r="L9" s="469" t="n">
        <v>20.1</v>
      </c>
      <c r="M9" s="469" t="n">
        <v>20.5</v>
      </c>
      <c r="N9" s="411"/>
      <c r="O9" s="355"/>
      <c r="P9" s="357"/>
      <c r="Q9" s="357"/>
      <c r="R9" s="357"/>
      <c r="S9" s="357"/>
      <c r="T9" s="261"/>
      <c r="U9" s="261"/>
      <c r="V9" s="261"/>
      <c r="W9" s="261"/>
      <c r="X9" s="261"/>
    </row>
    <row r="10" customFormat="false" ht="15.75" hidden="false" customHeight="true" outlineLevel="0" collapsed="false">
      <c r="A10" s="7" t="s">
        <v>37</v>
      </c>
      <c r="B10" s="270"/>
      <c r="C10" s="454"/>
      <c r="D10" s="272"/>
      <c r="E10" s="470"/>
      <c r="F10" s="92"/>
      <c r="G10" s="471"/>
      <c r="H10" s="466"/>
      <c r="I10" s="361"/>
      <c r="J10" s="472"/>
      <c r="K10" s="473"/>
      <c r="L10" s="472"/>
      <c r="M10" s="473"/>
      <c r="N10" s="459"/>
      <c r="O10" s="279"/>
      <c r="P10" s="357"/>
      <c r="Q10" s="474"/>
      <c r="R10" s="359"/>
      <c r="S10" s="263"/>
      <c r="T10" s="261"/>
      <c r="U10" s="261"/>
      <c r="V10" s="261"/>
      <c r="W10" s="261"/>
      <c r="X10" s="261"/>
    </row>
    <row r="11" customFormat="false" ht="15.75" hidden="false" customHeight="true" outlineLevel="0" collapsed="false">
      <c r="A11" s="7" t="s">
        <v>38</v>
      </c>
      <c r="B11" s="273" t="n">
        <v>3921</v>
      </c>
      <c r="C11" s="475" t="n">
        <v>5365</v>
      </c>
      <c r="D11" s="40" t="n">
        <v>6343</v>
      </c>
      <c r="E11" s="362" t="s">
        <v>39</v>
      </c>
      <c r="F11" s="331" t="s">
        <v>39</v>
      </c>
      <c r="G11" s="362" t="s">
        <v>39</v>
      </c>
      <c r="H11" s="476" t="n">
        <v>25.9</v>
      </c>
      <c r="I11" s="361" t="n">
        <v>29.8337318578658</v>
      </c>
      <c r="J11" s="477" t="n">
        <v>27.3</v>
      </c>
      <c r="K11" s="478" t="s">
        <v>39</v>
      </c>
      <c r="L11" s="270" t="s">
        <v>39</v>
      </c>
      <c r="M11" s="478" t="s">
        <v>39</v>
      </c>
      <c r="N11" s="459"/>
      <c r="O11" s="362"/>
      <c r="P11" s="357"/>
      <c r="Q11" s="359"/>
      <c r="R11" s="359"/>
      <c r="S11" s="359"/>
      <c r="T11" s="261"/>
      <c r="U11" s="261"/>
      <c r="V11" s="261"/>
      <c r="W11" s="261"/>
      <c r="X11" s="261"/>
    </row>
    <row r="12" customFormat="false" ht="15.75" hidden="false" customHeight="true" outlineLevel="0" collapsed="false">
      <c r="A12" s="7" t="s">
        <v>40</v>
      </c>
      <c r="B12" s="273" t="n">
        <v>2471</v>
      </c>
      <c r="C12" s="475" t="n">
        <v>2994</v>
      </c>
      <c r="D12" s="272" t="n">
        <v>3474</v>
      </c>
      <c r="E12" s="363" t="n">
        <v>3183</v>
      </c>
      <c r="F12" s="390" t="n">
        <v>2847</v>
      </c>
      <c r="G12" s="390" t="n">
        <v>2794</v>
      </c>
      <c r="H12" s="476" t="n">
        <v>16.4</v>
      </c>
      <c r="I12" s="361" t="n">
        <v>19.7311190193753</v>
      </c>
      <c r="J12" s="479" t="n">
        <v>19.8</v>
      </c>
      <c r="K12" s="473" t="n">
        <v>19.4</v>
      </c>
      <c r="L12" s="480" t="n">
        <v>18.6</v>
      </c>
      <c r="M12" s="480" t="n">
        <v>19.8</v>
      </c>
      <c r="N12" s="459"/>
      <c r="O12" s="363"/>
      <c r="P12" s="357"/>
      <c r="Q12" s="359"/>
      <c r="R12" s="359"/>
      <c r="S12" s="359"/>
      <c r="T12" s="261"/>
      <c r="U12" s="261"/>
      <c r="V12" s="261"/>
      <c r="W12" s="261"/>
      <c r="X12" s="261"/>
    </row>
    <row r="13" customFormat="false" ht="15.75" hidden="false" customHeight="true" outlineLevel="0" collapsed="false">
      <c r="A13" s="7" t="s">
        <v>41</v>
      </c>
      <c r="B13" s="273" t="n">
        <v>893</v>
      </c>
      <c r="C13" s="475" t="n">
        <v>1192</v>
      </c>
      <c r="D13" s="272" t="n">
        <v>1567</v>
      </c>
      <c r="E13" s="363" t="n">
        <v>1481</v>
      </c>
      <c r="F13" s="390" t="n">
        <v>1301</v>
      </c>
      <c r="G13" s="390" t="n">
        <v>1280</v>
      </c>
      <c r="H13" s="476" t="n">
        <v>7.5</v>
      </c>
      <c r="I13" s="361" t="n">
        <v>9.34462213860144</v>
      </c>
      <c r="J13" s="479" t="n">
        <v>10.6</v>
      </c>
      <c r="K13" s="473" t="n">
        <v>11.1</v>
      </c>
      <c r="L13" s="480" t="n">
        <v>10</v>
      </c>
      <c r="M13" s="480" t="n">
        <v>10.7</v>
      </c>
      <c r="N13" s="459"/>
      <c r="O13" s="363"/>
      <c r="P13" s="357"/>
      <c r="Q13" s="359"/>
      <c r="R13" s="359"/>
      <c r="S13" s="359"/>
      <c r="T13" s="261"/>
      <c r="U13" s="261"/>
      <c r="V13" s="261"/>
      <c r="W13" s="261"/>
      <c r="X13" s="261"/>
    </row>
    <row r="14" customFormat="false" ht="15.75" hidden="false" customHeight="true" outlineLevel="0" collapsed="false">
      <c r="A14" s="7" t="s">
        <v>42</v>
      </c>
      <c r="B14" s="273" t="n">
        <v>5846</v>
      </c>
      <c r="C14" s="475" t="n">
        <v>8166</v>
      </c>
      <c r="D14" s="272" t="n">
        <v>9814</v>
      </c>
      <c r="E14" s="363" t="n">
        <v>8882</v>
      </c>
      <c r="F14" s="390" t="n">
        <v>8107</v>
      </c>
      <c r="G14" s="390" t="n">
        <v>7435</v>
      </c>
      <c r="H14" s="476" t="n">
        <v>22.7</v>
      </c>
      <c r="I14" s="361" t="n">
        <v>27.1088536998307</v>
      </c>
      <c r="J14" s="479" t="n">
        <v>27.6</v>
      </c>
      <c r="K14" s="473" t="n">
        <v>26.6</v>
      </c>
      <c r="L14" s="480" t="n">
        <v>26.2</v>
      </c>
      <c r="M14" s="480" t="n">
        <v>27</v>
      </c>
      <c r="N14" s="459"/>
      <c r="O14" s="363"/>
      <c r="P14" s="357"/>
      <c r="Q14" s="359"/>
      <c r="R14" s="359"/>
      <c r="S14" s="359"/>
      <c r="T14" s="261"/>
      <c r="U14" s="261"/>
      <c r="V14" s="261"/>
      <c r="W14" s="261"/>
      <c r="X14" s="261"/>
    </row>
    <row r="15" customFormat="false" ht="15.75" hidden="false" customHeight="true" outlineLevel="0" collapsed="false">
      <c r="A15" s="7" t="s">
        <v>43</v>
      </c>
      <c r="B15" s="273" t="n">
        <v>6426</v>
      </c>
      <c r="C15" s="475" t="n">
        <v>9555</v>
      </c>
      <c r="D15" s="272" t="n">
        <v>11216</v>
      </c>
      <c r="E15" s="363" t="n">
        <v>4902</v>
      </c>
      <c r="F15" s="390" t="n">
        <v>5937</v>
      </c>
      <c r="G15" s="390" t="n">
        <v>5444</v>
      </c>
      <c r="H15" s="476" t="n">
        <v>21.4</v>
      </c>
      <c r="I15" s="361" t="n">
        <v>26.628208343784</v>
      </c>
      <c r="J15" s="479" t="n">
        <v>27.2</v>
      </c>
      <c r="K15" s="473" t="n">
        <v>29</v>
      </c>
      <c r="L15" s="480" t="n">
        <v>30.7</v>
      </c>
      <c r="M15" s="480" t="n">
        <v>30.8</v>
      </c>
      <c r="N15" s="459"/>
      <c r="O15" s="363"/>
      <c r="P15" s="357"/>
      <c r="Q15" s="359"/>
      <c r="R15" s="359"/>
      <c r="S15" s="359"/>
      <c r="T15" s="261"/>
      <c r="U15" s="261"/>
      <c r="V15" s="261"/>
      <c r="W15" s="261"/>
      <c r="X15" s="261"/>
    </row>
    <row r="16" customFormat="false" ht="15.75" hidden="false" customHeight="true" outlineLevel="0" collapsed="false">
      <c r="A16" s="7" t="s">
        <v>44</v>
      </c>
      <c r="B16" s="273" t="n">
        <v>1974</v>
      </c>
      <c r="C16" s="475" t="n">
        <v>2908</v>
      </c>
      <c r="D16" s="272" t="n">
        <v>3484</v>
      </c>
      <c r="E16" s="363" t="n">
        <v>3099</v>
      </c>
      <c r="F16" s="390" t="n">
        <v>2865</v>
      </c>
      <c r="G16" s="390" t="n">
        <v>2549</v>
      </c>
      <c r="H16" s="476" t="n">
        <v>15.7</v>
      </c>
      <c r="I16" s="361" t="n">
        <v>22.5356478611283</v>
      </c>
      <c r="J16" s="479" t="n">
        <v>23.7</v>
      </c>
      <c r="K16" s="473" t="n">
        <v>22.6</v>
      </c>
      <c r="L16" s="480" t="n">
        <v>22.1</v>
      </c>
      <c r="M16" s="480" t="n">
        <v>21.9</v>
      </c>
      <c r="N16" s="459"/>
      <c r="O16" s="363"/>
      <c r="P16" s="357"/>
      <c r="Q16" s="359"/>
      <c r="R16" s="359"/>
      <c r="S16" s="359"/>
      <c r="T16" s="261"/>
      <c r="U16" s="261"/>
      <c r="V16" s="261"/>
      <c r="W16" s="261"/>
      <c r="X16" s="261"/>
    </row>
    <row r="17" customFormat="false" ht="15.75" hidden="false" customHeight="true" outlineLevel="0" collapsed="false">
      <c r="A17" s="7" t="s">
        <v>45</v>
      </c>
      <c r="B17" s="273" t="n">
        <v>1950</v>
      </c>
      <c r="C17" s="475" t="n">
        <v>2250</v>
      </c>
      <c r="D17" s="272" t="n">
        <v>3606</v>
      </c>
      <c r="E17" s="363" t="n">
        <v>3762</v>
      </c>
      <c r="F17" s="390" t="n">
        <v>3372</v>
      </c>
      <c r="G17" s="390" t="n">
        <v>3242</v>
      </c>
      <c r="H17" s="476" t="n">
        <v>13.5</v>
      </c>
      <c r="I17" s="361" t="n">
        <v>14.2857142857143</v>
      </c>
      <c r="J17" s="479" t="n">
        <v>19.7</v>
      </c>
      <c r="K17" s="473" t="n">
        <v>22.4</v>
      </c>
      <c r="L17" s="480" t="n">
        <v>21.1</v>
      </c>
      <c r="M17" s="480" t="n">
        <v>22.3</v>
      </c>
      <c r="N17" s="459"/>
      <c r="O17" s="363"/>
      <c r="P17" s="357"/>
      <c r="Q17" s="359"/>
      <c r="R17" s="359"/>
      <c r="S17" s="359"/>
      <c r="T17" s="261"/>
      <c r="U17" s="261"/>
      <c r="V17" s="261"/>
      <c r="W17" s="261"/>
      <c r="X17" s="261"/>
    </row>
    <row r="18" customFormat="false" ht="15.75" hidden="false" customHeight="true" outlineLevel="0" collapsed="false">
      <c r="A18" s="7" t="s">
        <v>46</v>
      </c>
      <c r="B18" s="273" t="n">
        <v>3115</v>
      </c>
      <c r="C18" s="475" t="n">
        <v>4668</v>
      </c>
      <c r="D18" s="272" t="n">
        <v>5282</v>
      </c>
      <c r="E18" s="363" t="n">
        <v>4704</v>
      </c>
      <c r="F18" s="390" t="n">
        <v>4338</v>
      </c>
      <c r="G18" s="390" t="n">
        <v>3978</v>
      </c>
      <c r="H18" s="476" t="n">
        <v>22.4</v>
      </c>
      <c r="I18" s="361" t="n">
        <v>29.4288236035809</v>
      </c>
      <c r="J18" s="479" t="n">
        <v>29.3</v>
      </c>
      <c r="K18" s="473" t="n">
        <v>28.4</v>
      </c>
      <c r="L18" s="480" t="n">
        <v>27.7</v>
      </c>
      <c r="M18" s="480" t="n">
        <v>28.1</v>
      </c>
      <c r="N18" s="459"/>
      <c r="O18" s="363"/>
      <c r="P18" s="357"/>
      <c r="Q18" s="359"/>
      <c r="R18" s="359"/>
      <c r="S18" s="359"/>
      <c r="T18" s="261"/>
      <c r="U18" s="261"/>
      <c r="V18" s="261"/>
      <c r="W18" s="261"/>
      <c r="X18" s="261"/>
    </row>
    <row r="19" customFormat="false" ht="15.75" hidden="false" customHeight="true" outlineLevel="0" collapsed="false">
      <c r="A19" s="7" t="s">
        <v>47</v>
      </c>
      <c r="B19" s="273" t="n">
        <v>1434</v>
      </c>
      <c r="C19" s="475" t="n">
        <v>1668</v>
      </c>
      <c r="D19" s="272" t="n">
        <v>1858</v>
      </c>
      <c r="E19" s="363" t="n">
        <v>1881</v>
      </c>
      <c r="F19" s="390" t="n">
        <v>1664</v>
      </c>
      <c r="G19" s="390" t="n">
        <v>1589</v>
      </c>
      <c r="H19" s="476" t="n">
        <v>9.8</v>
      </c>
      <c r="I19" s="361" t="n">
        <v>11.124449779912</v>
      </c>
      <c r="J19" s="479" t="n">
        <v>11.4</v>
      </c>
      <c r="K19" s="473" t="n">
        <v>12.1</v>
      </c>
      <c r="L19" s="480" t="n">
        <v>11.4</v>
      </c>
      <c r="M19" s="480" t="n">
        <v>11.8</v>
      </c>
      <c r="N19" s="459"/>
      <c r="O19" s="363"/>
      <c r="P19" s="357"/>
      <c r="Q19" s="359"/>
      <c r="R19" s="359"/>
      <c r="S19" s="359"/>
      <c r="T19" s="261"/>
      <c r="U19" s="261"/>
      <c r="V19" s="261"/>
      <c r="W19" s="261"/>
      <c r="X19" s="261"/>
    </row>
    <row r="20" customFormat="false" ht="15.75" hidden="false" customHeight="true" outlineLevel="0" collapsed="false">
      <c r="A20" s="7" t="s">
        <v>48</v>
      </c>
      <c r="B20" s="273" t="n">
        <v>2211</v>
      </c>
      <c r="C20" s="475" t="n">
        <v>3468</v>
      </c>
      <c r="D20" s="272" t="n">
        <v>3865</v>
      </c>
      <c r="E20" s="363" t="n">
        <v>3988</v>
      </c>
      <c r="F20" s="390" t="n">
        <v>3675</v>
      </c>
      <c r="G20" s="390" t="n">
        <v>3473</v>
      </c>
      <c r="H20" s="476" t="n">
        <v>16.4</v>
      </c>
      <c r="I20" s="361" t="n">
        <v>21.0692588092345</v>
      </c>
      <c r="J20" s="479" t="n">
        <v>19.6</v>
      </c>
      <c r="K20" s="473" t="n">
        <v>19.7</v>
      </c>
      <c r="L20" s="480" t="n">
        <v>19.3</v>
      </c>
      <c r="M20" s="480" t="n">
        <v>20.4</v>
      </c>
      <c r="N20" s="459"/>
      <c r="O20" s="363"/>
      <c r="P20" s="357"/>
      <c r="Q20" s="359"/>
      <c r="R20" s="359"/>
      <c r="S20" s="359"/>
      <c r="T20" s="261"/>
      <c r="U20" s="261"/>
      <c r="V20" s="261"/>
      <c r="W20" s="261"/>
      <c r="X20" s="261"/>
    </row>
    <row r="21" customFormat="false" ht="15.75" hidden="false" customHeight="true" outlineLevel="0" collapsed="false">
      <c r="A21" s="7" t="s">
        <v>49</v>
      </c>
      <c r="B21" s="273" t="n">
        <v>2146</v>
      </c>
      <c r="C21" s="475" t="n">
        <v>2813</v>
      </c>
      <c r="D21" s="272" t="n">
        <v>3514</v>
      </c>
      <c r="E21" s="363" t="n">
        <v>2920</v>
      </c>
      <c r="F21" s="390" t="n">
        <v>2736</v>
      </c>
      <c r="G21" s="390" t="n">
        <v>2357</v>
      </c>
      <c r="H21" s="476" t="n">
        <v>23.6</v>
      </c>
      <c r="I21" s="361" t="n">
        <v>31.370581019293</v>
      </c>
      <c r="J21" s="479" t="n">
        <v>33.4</v>
      </c>
      <c r="K21" s="473" t="n">
        <v>30.9</v>
      </c>
      <c r="L21" s="480" t="n">
        <v>30.9</v>
      </c>
      <c r="M21" s="480" t="n">
        <v>30</v>
      </c>
      <c r="N21" s="459"/>
      <c r="O21" s="363"/>
      <c r="P21" s="357"/>
      <c r="Q21" s="359"/>
      <c r="R21" s="359"/>
      <c r="S21" s="359"/>
      <c r="T21" s="261"/>
      <c r="U21" s="261"/>
      <c r="V21" s="261"/>
      <c r="W21" s="261"/>
      <c r="X21" s="261"/>
    </row>
    <row r="22" customFormat="false" ht="15.75" hidden="false" customHeight="true" outlineLevel="0" collapsed="false">
      <c r="A22" s="7" t="s">
        <v>50</v>
      </c>
      <c r="B22" s="273" t="n">
        <v>3297</v>
      </c>
      <c r="C22" s="475" t="n">
        <v>4436</v>
      </c>
      <c r="D22" s="272" t="n">
        <v>5625</v>
      </c>
      <c r="E22" s="363" t="n">
        <v>1632</v>
      </c>
      <c r="F22" s="390" t="n">
        <v>2002</v>
      </c>
      <c r="G22" s="390" t="n">
        <v>1837</v>
      </c>
      <c r="H22" s="476" t="n">
        <v>20.5</v>
      </c>
      <c r="I22" s="361" t="n">
        <v>24.8140068244113</v>
      </c>
      <c r="J22" s="479" t="n">
        <v>26.8</v>
      </c>
      <c r="K22" s="473" t="n">
        <v>30.6</v>
      </c>
      <c r="L22" s="480" t="n">
        <v>30.9</v>
      </c>
      <c r="M22" s="480" t="n">
        <v>30.8</v>
      </c>
      <c r="N22" s="459"/>
      <c r="O22" s="363"/>
      <c r="P22" s="357"/>
      <c r="Q22" s="359"/>
      <c r="R22" s="359"/>
      <c r="S22" s="359"/>
      <c r="T22" s="261"/>
      <c r="U22" s="261"/>
      <c r="V22" s="261"/>
      <c r="W22" s="261"/>
      <c r="X22" s="261"/>
    </row>
    <row r="23" customFormat="false" ht="15.75" hidden="false" customHeight="true" outlineLevel="0" collapsed="false">
      <c r="A23" s="7" t="s">
        <v>51</v>
      </c>
      <c r="B23" s="273" t="n">
        <v>1664</v>
      </c>
      <c r="C23" s="475" t="n">
        <v>2235</v>
      </c>
      <c r="D23" s="272" t="n">
        <v>2178</v>
      </c>
      <c r="E23" s="363" t="n">
        <v>2150</v>
      </c>
      <c r="F23" s="390" t="n">
        <v>2036</v>
      </c>
      <c r="G23" s="390" t="n">
        <v>1943</v>
      </c>
      <c r="H23" s="476" t="n">
        <v>6.9</v>
      </c>
      <c r="I23" s="361" t="n">
        <v>8.56912813434553</v>
      </c>
      <c r="J23" s="479" t="n">
        <v>7.6</v>
      </c>
      <c r="K23" s="473" t="n">
        <v>7.7</v>
      </c>
      <c r="L23" s="480" t="n">
        <v>7.5</v>
      </c>
      <c r="M23" s="480" t="n">
        <v>7.8</v>
      </c>
      <c r="N23" s="459"/>
      <c r="O23" s="363"/>
      <c r="P23" s="357"/>
      <c r="Q23" s="359"/>
      <c r="R23" s="359"/>
      <c r="S23" s="359"/>
      <c r="T23" s="261"/>
      <c r="U23" s="261"/>
      <c r="V23" s="261"/>
      <c r="W23" s="261"/>
      <c r="X23" s="261"/>
    </row>
    <row r="24" customFormat="false" ht="15.75" hidden="false" customHeight="true" outlineLevel="0" collapsed="false">
      <c r="A24" s="7" t="s">
        <v>52</v>
      </c>
      <c r="B24" s="273" t="n">
        <v>2444</v>
      </c>
      <c r="C24" s="475" t="n">
        <v>3263</v>
      </c>
      <c r="D24" s="272" t="n">
        <v>3938</v>
      </c>
      <c r="E24" s="363" t="n">
        <v>3383</v>
      </c>
      <c r="F24" s="390" t="n">
        <v>3097</v>
      </c>
      <c r="G24" s="390" t="n">
        <v>2944</v>
      </c>
      <c r="H24" s="476" t="n">
        <v>23.8</v>
      </c>
      <c r="I24" s="361" t="n">
        <v>29.8590775988287</v>
      </c>
      <c r="J24" s="479" t="n">
        <v>30.7</v>
      </c>
      <c r="K24" s="473" t="n">
        <v>29.3</v>
      </c>
      <c r="L24" s="480" t="n">
        <v>28.7</v>
      </c>
      <c r="M24" s="480" t="n">
        <v>29.2</v>
      </c>
      <c r="N24" s="459"/>
      <c r="O24" s="363"/>
      <c r="P24" s="357"/>
      <c r="Q24" s="359"/>
      <c r="R24" s="359"/>
      <c r="S24" s="359"/>
      <c r="T24" s="261"/>
      <c r="U24" s="261"/>
      <c r="V24" s="261"/>
      <c r="W24" s="261"/>
      <c r="X24" s="261"/>
    </row>
    <row r="25" customFormat="false" ht="15.75" hidden="false" customHeight="true" outlineLevel="0" collapsed="false">
      <c r="A25" s="7" t="s">
        <v>53</v>
      </c>
      <c r="B25" s="273" t="n">
        <v>4313</v>
      </c>
      <c r="C25" s="475" t="n">
        <v>6186</v>
      </c>
      <c r="D25" s="272" t="n">
        <v>7615</v>
      </c>
      <c r="E25" s="363" t="n">
        <v>7055</v>
      </c>
      <c r="F25" s="390" t="n">
        <v>6545</v>
      </c>
      <c r="G25" s="390" t="n">
        <v>6171</v>
      </c>
      <c r="H25" s="476" t="n">
        <v>21.5</v>
      </c>
      <c r="I25" s="361" t="n">
        <v>25.8666109136525</v>
      </c>
      <c r="J25" s="479" t="n">
        <v>26.5</v>
      </c>
      <c r="K25" s="473" t="n">
        <v>25.7</v>
      </c>
      <c r="L25" s="480" t="n">
        <v>24.8</v>
      </c>
      <c r="M25" s="480" t="n">
        <v>24.5</v>
      </c>
      <c r="N25" s="459"/>
      <c r="O25" s="363"/>
      <c r="P25" s="357"/>
      <c r="Q25" s="359"/>
      <c r="R25" s="359"/>
      <c r="S25" s="359"/>
      <c r="T25" s="261"/>
      <c r="U25" s="261"/>
      <c r="V25" s="261"/>
      <c r="W25" s="261"/>
      <c r="X25" s="261"/>
    </row>
    <row r="26" customFormat="false" ht="15.75" hidden="false" customHeight="true" outlineLevel="0" collapsed="false">
      <c r="A26" s="7" t="s">
        <v>54</v>
      </c>
      <c r="B26" s="273" t="n">
        <v>2031</v>
      </c>
      <c r="C26" s="475" t="n">
        <v>2813</v>
      </c>
      <c r="D26" s="272" t="n">
        <v>3694</v>
      </c>
      <c r="E26" s="363" t="n">
        <v>3269</v>
      </c>
      <c r="F26" s="390" t="n">
        <v>2932</v>
      </c>
      <c r="G26" s="390" t="n">
        <v>2634</v>
      </c>
      <c r="H26" s="476" t="n">
        <v>17.4</v>
      </c>
      <c r="I26" s="361" t="n">
        <v>23.4533933633483</v>
      </c>
      <c r="J26" s="479" t="n">
        <v>25.9</v>
      </c>
      <c r="K26" s="473" t="n">
        <v>24.2</v>
      </c>
      <c r="L26" s="480" t="n">
        <v>23.5</v>
      </c>
      <c r="M26" s="480" t="n">
        <v>23.8</v>
      </c>
      <c r="N26" s="459"/>
      <c r="O26" s="363"/>
      <c r="P26" s="357"/>
      <c r="Q26" s="359"/>
      <c r="R26" s="359"/>
      <c r="S26" s="359"/>
      <c r="T26" s="261"/>
      <c r="U26" s="261"/>
      <c r="V26" s="261"/>
      <c r="W26" s="261"/>
      <c r="X26" s="261"/>
    </row>
    <row r="27" customFormat="false" ht="15.75" hidden="false" customHeight="true" outlineLevel="0" collapsed="false">
      <c r="A27" s="7" t="s">
        <v>55</v>
      </c>
      <c r="B27" s="273" t="n">
        <v>982</v>
      </c>
      <c r="C27" s="475" t="n">
        <v>1311</v>
      </c>
      <c r="D27" s="272" t="n">
        <v>1583</v>
      </c>
      <c r="E27" s="363" t="n">
        <v>1520</v>
      </c>
      <c r="F27" s="390" t="n">
        <v>1463</v>
      </c>
      <c r="G27" s="390" t="n">
        <v>1405</v>
      </c>
      <c r="H27" s="476" t="n">
        <v>7.1</v>
      </c>
      <c r="I27" s="361" t="n">
        <v>9.05199199060968</v>
      </c>
      <c r="J27" s="479" t="n">
        <v>9.3</v>
      </c>
      <c r="K27" s="473" t="n">
        <v>9.4</v>
      </c>
      <c r="L27" s="480" t="n">
        <v>9.3</v>
      </c>
      <c r="M27" s="480" t="n">
        <v>9.8</v>
      </c>
      <c r="N27" s="459"/>
      <c r="O27" s="363"/>
      <c r="P27" s="357"/>
      <c r="Q27" s="359"/>
      <c r="R27" s="359"/>
      <c r="S27" s="359"/>
      <c r="T27" s="261"/>
      <c r="U27" s="261"/>
      <c r="V27" s="261"/>
      <c r="W27" s="261"/>
      <c r="X27" s="261"/>
    </row>
    <row r="28" customFormat="false" ht="15.75" hidden="false" customHeight="true" outlineLevel="0" collapsed="false">
      <c r="A28" s="7" t="s">
        <v>56</v>
      </c>
      <c r="B28" s="273" t="n">
        <v>1556</v>
      </c>
      <c r="C28" s="475" t="n">
        <v>2124</v>
      </c>
      <c r="D28" s="272" t="n">
        <v>2674</v>
      </c>
      <c r="E28" s="363" t="n">
        <v>2383</v>
      </c>
      <c r="F28" s="390" t="n">
        <v>2052</v>
      </c>
      <c r="G28" s="390" t="n">
        <v>2024</v>
      </c>
      <c r="H28" s="476" t="n">
        <v>16.7</v>
      </c>
      <c r="I28" s="361" t="n">
        <v>23.8303601480983</v>
      </c>
      <c r="J28" s="479" t="n">
        <v>25.8</v>
      </c>
      <c r="K28" s="473" t="n">
        <v>24.3</v>
      </c>
      <c r="L28" s="480" t="n">
        <v>23.3</v>
      </c>
      <c r="M28" s="480" t="n">
        <v>25.1</v>
      </c>
      <c r="N28" s="459"/>
      <c r="O28" s="363"/>
      <c r="P28" s="357"/>
      <c r="Q28" s="359"/>
      <c r="R28" s="359"/>
      <c r="S28" s="359"/>
      <c r="T28" s="261"/>
      <c r="U28" s="261"/>
      <c r="V28" s="261"/>
      <c r="W28" s="261"/>
      <c r="X28" s="261"/>
    </row>
    <row r="29" customFormat="false" ht="15.75" hidden="false" customHeight="true" outlineLevel="0" collapsed="false">
      <c r="A29" s="7" t="s">
        <v>57</v>
      </c>
      <c r="B29" s="273" t="n">
        <v>593</v>
      </c>
      <c r="C29" s="475" t="n">
        <v>770</v>
      </c>
      <c r="D29" s="272" t="n">
        <v>851</v>
      </c>
      <c r="E29" s="363" t="n">
        <v>911</v>
      </c>
      <c r="F29" s="390" t="n">
        <v>841</v>
      </c>
      <c r="G29" s="390" t="n">
        <v>766</v>
      </c>
      <c r="H29" s="476" t="n">
        <v>5.6</v>
      </c>
      <c r="I29" s="361" t="n">
        <v>6.9777979157227</v>
      </c>
      <c r="J29" s="479" t="n">
        <v>7.2</v>
      </c>
      <c r="K29" s="473" t="n">
        <v>8.5</v>
      </c>
      <c r="L29" s="480" t="n">
        <v>8.4</v>
      </c>
      <c r="M29" s="480" t="n">
        <v>8.2</v>
      </c>
      <c r="N29" s="459"/>
      <c r="O29" s="363"/>
      <c r="P29" s="357"/>
      <c r="Q29" s="359"/>
      <c r="R29" s="359"/>
      <c r="S29" s="359"/>
      <c r="T29" s="261"/>
      <c r="U29" s="261"/>
      <c r="V29" s="261"/>
      <c r="W29" s="261"/>
      <c r="X29" s="261"/>
    </row>
    <row r="30" customFormat="false" ht="15.75" hidden="false" customHeight="true" outlineLevel="0" collapsed="false">
      <c r="A30" s="7" t="s">
        <v>58</v>
      </c>
      <c r="B30" s="273" t="n">
        <v>4489</v>
      </c>
      <c r="C30" s="475" t="n">
        <v>6031</v>
      </c>
      <c r="D30" s="272" t="n">
        <v>6853</v>
      </c>
      <c r="E30" s="363" t="n">
        <v>6157</v>
      </c>
      <c r="F30" s="390" t="n">
        <v>5624</v>
      </c>
      <c r="G30" s="390" t="n">
        <v>5216</v>
      </c>
      <c r="H30" s="476" t="n">
        <v>22.5</v>
      </c>
      <c r="I30" s="361" t="n">
        <v>26.8629459712262</v>
      </c>
      <c r="J30" s="479" t="n">
        <v>26.1</v>
      </c>
      <c r="K30" s="473" t="n">
        <v>24.7</v>
      </c>
      <c r="L30" s="480" t="n">
        <v>23.4</v>
      </c>
      <c r="M30" s="480" t="n">
        <v>24.1</v>
      </c>
      <c r="N30" s="459"/>
      <c r="O30" s="363"/>
      <c r="P30" s="357"/>
      <c r="Q30" s="359"/>
      <c r="R30" s="359"/>
      <c r="S30" s="359"/>
      <c r="T30" s="261"/>
      <c r="U30" s="261"/>
      <c r="V30" s="261"/>
      <c r="W30" s="261"/>
      <c r="X30" s="261"/>
    </row>
    <row r="31" customFormat="false" ht="15.75" hidden="false" customHeight="true" outlineLevel="0" collapsed="false">
      <c r="A31" s="7" t="s">
        <v>59</v>
      </c>
      <c r="B31" s="273" t="n">
        <v>2531</v>
      </c>
      <c r="C31" s="475" t="n">
        <v>3160</v>
      </c>
      <c r="D31" s="272" t="n">
        <v>3928</v>
      </c>
      <c r="E31" s="363" t="n">
        <v>3364</v>
      </c>
      <c r="F31" s="390" t="n">
        <v>3194</v>
      </c>
      <c r="G31" s="390" t="n">
        <v>3025</v>
      </c>
      <c r="H31" s="476" t="n">
        <v>24.9</v>
      </c>
      <c r="I31" s="361" t="n">
        <v>31.1330049261084</v>
      </c>
      <c r="J31" s="479" t="n">
        <v>31.7</v>
      </c>
      <c r="K31" s="473" t="n">
        <v>29.6</v>
      </c>
      <c r="L31" s="480" t="n">
        <v>29.7</v>
      </c>
      <c r="M31" s="480" t="n">
        <v>30.4</v>
      </c>
      <c r="N31" s="459"/>
      <c r="O31" s="363"/>
      <c r="P31" s="357"/>
      <c r="Q31" s="359"/>
      <c r="R31" s="359"/>
      <c r="S31" s="359"/>
      <c r="T31" s="261"/>
      <c r="U31" s="261"/>
      <c r="V31" s="261"/>
      <c r="W31" s="261"/>
      <c r="X31" s="261"/>
    </row>
    <row r="32" customFormat="false" ht="15.75" hidden="false" customHeight="true" outlineLevel="0" collapsed="false">
      <c r="A32" s="7" t="s">
        <v>60</v>
      </c>
      <c r="B32" s="273" t="n">
        <v>1659</v>
      </c>
      <c r="C32" s="475" t="n">
        <v>2001</v>
      </c>
      <c r="D32" s="272" t="n">
        <v>2512</v>
      </c>
      <c r="E32" s="363" t="n">
        <v>2361</v>
      </c>
      <c r="F32" s="390" t="n">
        <v>2220</v>
      </c>
      <c r="G32" s="390" t="n">
        <v>2054</v>
      </c>
      <c r="H32" s="476" t="n">
        <v>13.4</v>
      </c>
      <c r="I32" s="361" t="n">
        <v>16.1423039690223</v>
      </c>
      <c r="J32" s="479" t="n">
        <v>17.4</v>
      </c>
      <c r="K32" s="473" t="n">
        <v>17.1</v>
      </c>
      <c r="L32" s="480" t="n">
        <v>17.4</v>
      </c>
      <c r="M32" s="480" t="n">
        <v>17.9</v>
      </c>
      <c r="N32" s="459"/>
      <c r="O32" s="363"/>
      <c r="P32" s="357"/>
      <c r="Q32" s="359"/>
      <c r="R32" s="359"/>
      <c r="S32" s="359"/>
      <c r="T32" s="261"/>
      <c r="U32" s="261"/>
      <c r="V32" s="261"/>
      <c r="W32" s="261"/>
      <c r="X32" s="261"/>
    </row>
    <row r="33" customFormat="false" ht="15.75" hidden="false" customHeight="true" outlineLevel="0" collapsed="false">
      <c r="A33" s="7" t="s">
        <v>61</v>
      </c>
      <c r="B33" s="273" t="n">
        <v>1919</v>
      </c>
      <c r="C33" s="475" t="n">
        <v>2673</v>
      </c>
      <c r="D33" s="272" t="n">
        <v>3274</v>
      </c>
      <c r="E33" s="363" t="n">
        <v>2829</v>
      </c>
      <c r="F33" s="390" t="n">
        <v>2620</v>
      </c>
      <c r="G33" s="390" t="n">
        <v>2440</v>
      </c>
      <c r="H33" s="476" t="n">
        <v>18</v>
      </c>
      <c r="I33" s="361" t="n">
        <v>25.6329113924051</v>
      </c>
      <c r="J33" s="479" t="n">
        <v>26.3</v>
      </c>
      <c r="K33" s="473" t="n">
        <v>24.6</v>
      </c>
      <c r="L33" s="480" t="n">
        <v>24.8</v>
      </c>
      <c r="M33" s="480" t="n">
        <v>25.3</v>
      </c>
      <c r="N33" s="459"/>
      <c r="O33" s="363"/>
      <c r="P33" s="357"/>
      <c r="Q33" s="359"/>
      <c r="R33" s="359"/>
      <c r="S33" s="359"/>
      <c r="T33" s="261"/>
      <c r="U33" s="261"/>
      <c r="V33" s="261"/>
      <c r="W33" s="261"/>
      <c r="X33" s="261"/>
    </row>
    <row r="34" customFormat="false" ht="15.75" hidden="false" customHeight="true" outlineLevel="0" collapsed="false">
      <c r="A34" s="7" t="s">
        <v>62</v>
      </c>
      <c r="B34" s="273" t="n">
        <v>1225</v>
      </c>
      <c r="C34" s="475" t="n">
        <v>1350</v>
      </c>
      <c r="D34" s="272" t="n">
        <v>1457</v>
      </c>
      <c r="E34" s="363" t="n">
        <v>1409</v>
      </c>
      <c r="F34" s="390" t="n">
        <v>1383</v>
      </c>
      <c r="G34" s="390" t="n">
        <v>1300</v>
      </c>
      <c r="H34" s="476" t="n">
        <v>13.1</v>
      </c>
      <c r="I34" s="361" t="n">
        <v>13.6542935167392</v>
      </c>
      <c r="J34" s="479" t="n">
        <v>13.2</v>
      </c>
      <c r="K34" s="473" t="n">
        <v>13.2</v>
      </c>
      <c r="L34" s="480" t="n">
        <v>13.5</v>
      </c>
      <c r="M34" s="480" t="n">
        <v>13.8</v>
      </c>
      <c r="N34" s="459"/>
      <c r="O34" s="363"/>
      <c r="P34" s="357"/>
      <c r="Q34" s="359"/>
      <c r="R34" s="359"/>
      <c r="S34" s="359"/>
      <c r="T34" s="261"/>
      <c r="U34" s="261"/>
      <c r="V34" s="261"/>
      <c r="W34" s="261"/>
      <c r="X34" s="261"/>
    </row>
    <row r="35" customFormat="false" ht="15.75" hidden="false" customHeight="true" outlineLevel="0" collapsed="false">
      <c r="A35" s="7" t="s">
        <v>63</v>
      </c>
      <c r="B35" s="273" t="n">
        <v>1376</v>
      </c>
      <c r="C35" s="475" t="n">
        <v>2025</v>
      </c>
      <c r="D35" s="272" t="n">
        <v>2483</v>
      </c>
      <c r="E35" s="363" t="n">
        <v>2058</v>
      </c>
      <c r="F35" s="334" t="n">
        <v>1900</v>
      </c>
      <c r="G35" s="390" t="n">
        <v>1730</v>
      </c>
      <c r="H35" s="476" t="n">
        <v>15.6</v>
      </c>
      <c r="I35" s="361" t="n">
        <v>23.0323020928116</v>
      </c>
      <c r="J35" s="479" t="n">
        <v>24.6</v>
      </c>
      <c r="K35" s="473" t="n">
        <v>22.6</v>
      </c>
      <c r="L35" s="480" t="n">
        <v>22.3</v>
      </c>
      <c r="M35" s="480" t="n">
        <v>22.8</v>
      </c>
      <c r="N35" s="459"/>
      <c r="O35" s="363"/>
      <c r="P35" s="357"/>
      <c r="Q35" s="359"/>
      <c r="R35" s="359"/>
      <c r="S35" s="359"/>
      <c r="T35" s="261"/>
      <c r="U35" s="261"/>
      <c r="V35" s="261"/>
      <c r="W35" s="261"/>
      <c r="X35" s="261"/>
    </row>
    <row r="36" customFormat="false" ht="15.75" hidden="false" customHeight="true" outlineLevel="0" collapsed="false">
      <c r="A36" s="7" t="s">
        <v>64</v>
      </c>
      <c r="B36" s="273" t="n">
        <v>3418</v>
      </c>
      <c r="C36" s="475" t="n">
        <v>4814</v>
      </c>
      <c r="D36" s="272" t="n">
        <v>5224</v>
      </c>
      <c r="E36" s="363" t="n">
        <v>5478</v>
      </c>
      <c r="F36" s="390" t="n">
        <v>5231</v>
      </c>
      <c r="G36" s="390" t="n">
        <v>5149</v>
      </c>
      <c r="H36" s="476" t="n">
        <v>18</v>
      </c>
      <c r="I36" s="361" t="n">
        <v>18.3334602787722</v>
      </c>
      <c r="J36" s="479" t="n">
        <v>16.3</v>
      </c>
      <c r="K36" s="473" t="n">
        <v>15.4</v>
      </c>
      <c r="L36" s="480" t="n">
        <v>14.3</v>
      </c>
      <c r="M36" s="480" t="n">
        <v>14.6</v>
      </c>
      <c r="N36" s="459"/>
      <c r="O36" s="363"/>
      <c r="P36" s="357"/>
      <c r="Q36" s="359"/>
      <c r="R36" s="359"/>
      <c r="S36" s="359"/>
      <c r="T36" s="261"/>
      <c r="U36" s="261"/>
      <c r="V36" s="261"/>
      <c r="W36" s="261"/>
      <c r="X36" s="261"/>
    </row>
    <row r="37" customFormat="false" ht="15.75" hidden="false" customHeight="true" outlineLevel="0" collapsed="false">
      <c r="A37" s="53" t="s">
        <v>65</v>
      </c>
      <c r="B37" s="273" t="n">
        <v>577</v>
      </c>
      <c r="C37" s="475" t="n">
        <v>858</v>
      </c>
      <c r="D37" s="272" t="n">
        <v>873</v>
      </c>
      <c r="E37" s="362" t="s">
        <v>39</v>
      </c>
      <c r="F37" s="331" t="s">
        <v>39</v>
      </c>
      <c r="G37" s="362" t="s">
        <v>39</v>
      </c>
      <c r="H37" s="476" t="n">
        <v>21.4</v>
      </c>
      <c r="I37" s="361" t="n">
        <v>23.5649546827795</v>
      </c>
      <c r="J37" s="479" t="n">
        <v>20.9</v>
      </c>
      <c r="K37" s="362" t="s">
        <v>39</v>
      </c>
      <c r="L37" s="40" t="s">
        <v>39</v>
      </c>
      <c r="M37" s="362" t="s">
        <v>39</v>
      </c>
      <c r="N37" s="459"/>
      <c r="O37" s="362"/>
      <c r="P37" s="357"/>
      <c r="Q37" s="359"/>
      <c r="R37" s="359"/>
      <c r="S37" s="359"/>
      <c r="T37" s="261"/>
      <c r="U37" s="261"/>
      <c r="V37" s="261"/>
      <c r="W37" s="261"/>
      <c r="X37" s="261"/>
    </row>
    <row r="38" customFormat="false" ht="15.75" hidden="false" customHeight="true" outlineLevel="0" collapsed="false">
      <c r="A38" s="119"/>
      <c r="B38" s="371"/>
      <c r="C38" s="371"/>
      <c r="D38" s="371"/>
      <c r="E38" s="371"/>
      <c r="F38" s="370"/>
      <c r="G38" s="370"/>
      <c r="H38" s="371"/>
      <c r="I38" s="371"/>
      <c r="J38" s="371"/>
      <c r="K38" s="371"/>
      <c r="L38" s="371"/>
      <c r="M38" s="371"/>
      <c r="N38" s="402"/>
      <c r="P38" s="261"/>
      <c r="Q38" s="261"/>
      <c r="R38" s="261"/>
      <c r="S38" s="261"/>
      <c r="T38" s="261"/>
      <c r="U38" s="261"/>
      <c r="V38" s="261"/>
      <c r="W38" s="261"/>
      <c r="X38" s="261"/>
    </row>
    <row r="39" customFormat="false" ht="15.75" hidden="false" customHeight="false" outlineLevel="0" collapsed="false">
      <c r="A39" s="373"/>
      <c r="N39" s="279"/>
      <c r="P39" s="261"/>
      <c r="Q39" s="261"/>
      <c r="R39" s="261"/>
      <c r="S39" s="261"/>
      <c r="T39" s="261"/>
      <c r="U39" s="261"/>
      <c r="V39" s="261"/>
      <c r="W39" s="261"/>
      <c r="X39" s="261"/>
    </row>
    <row r="40" customFormat="false" ht="15.75" hidden="false" customHeight="false" outlineLevel="0" collapsed="false">
      <c r="B40" s="276"/>
      <c r="C40" s="276"/>
      <c r="D40" s="276"/>
      <c r="E40" s="276"/>
      <c r="F40" s="276"/>
      <c r="G40" s="276"/>
      <c r="P40" s="261"/>
      <c r="Q40" s="261"/>
      <c r="R40" s="261"/>
      <c r="S40" s="261"/>
      <c r="T40" s="261"/>
      <c r="U40" s="261"/>
      <c r="V40" s="261"/>
      <c r="W40" s="261"/>
      <c r="X40" s="261"/>
    </row>
    <row r="41" customFormat="false" ht="15.75" hidden="false" customHeight="false" outlineLevel="0" collapsed="false">
      <c r="B41" s="276"/>
      <c r="C41" s="276"/>
      <c r="D41" s="276"/>
      <c r="E41" s="276"/>
      <c r="F41" s="276"/>
      <c r="G41" s="276"/>
    </row>
    <row r="43" customFormat="false" ht="15.75" hidden="false" customHeight="false" outlineLevel="0" collapsed="false"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</row>
    <row r="44" customFormat="false" ht="15.75" hidden="false" customHeight="false" outlineLevel="0" collapsed="false">
      <c r="A44" s="303"/>
      <c r="B44" s="481"/>
      <c r="C44" s="481"/>
      <c r="D44" s="481"/>
      <c r="E44" s="481"/>
      <c r="F44" s="481"/>
      <c r="G44" s="482"/>
      <c r="H44" s="481"/>
      <c r="I44" s="481"/>
      <c r="J44" s="481"/>
      <c r="K44" s="481"/>
      <c r="L44" s="481"/>
      <c r="M44" s="481"/>
    </row>
    <row r="45" customFormat="false" ht="15.75" hidden="false" customHeight="false" outlineLevel="0" collapsed="false">
      <c r="A45" s="303"/>
      <c r="B45" s="304"/>
      <c r="C45" s="317"/>
    </row>
    <row r="46" customFormat="false" ht="15.75" hidden="false" customHeight="false" outlineLevel="0" collapsed="false">
      <c r="A46" s="303"/>
      <c r="B46" s="483"/>
      <c r="C46" s="483"/>
      <c r="D46" s="483"/>
      <c r="E46" s="483"/>
      <c r="F46" s="483"/>
      <c r="G46" s="483"/>
      <c r="H46" s="483"/>
      <c r="I46" s="483"/>
      <c r="J46" s="483"/>
      <c r="K46" s="483"/>
      <c r="L46" s="483"/>
      <c r="M46" s="483"/>
    </row>
    <row r="47" customFormat="false" ht="15.75" hidden="false" customHeight="false" outlineLevel="0" collapsed="false">
      <c r="A47" s="303"/>
      <c r="B47" s="304"/>
      <c r="C47" s="317"/>
    </row>
    <row r="48" customFormat="false" ht="15.75" hidden="false" customHeight="false" outlineLevel="0" collapsed="false">
      <c r="A48" s="303"/>
      <c r="B48" s="484"/>
      <c r="C48" s="484"/>
      <c r="D48" s="484"/>
      <c r="E48" s="484"/>
      <c r="F48" s="484"/>
      <c r="G48" s="484"/>
    </row>
    <row r="49" customFormat="false" ht="15.75" hidden="false" customHeight="false" outlineLevel="0" collapsed="false">
      <c r="A49" s="303"/>
      <c r="B49" s="304"/>
      <c r="C49" s="317"/>
    </row>
    <row r="50" customFormat="false" ht="15.75" hidden="false" customHeight="false" outlineLevel="0" collapsed="false">
      <c r="A50" s="303"/>
      <c r="B50" s="304"/>
      <c r="C50" s="317"/>
    </row>
    <row r="51" customFormat="false" ht="15.75" hidden="false" customHeight="false" outlineLevel="0" collapsed="false">
      <c r="A51" s="303"/>
      <c r="B51" s="304"/>
      <c r="C51" s="317"/>
    </row>
    <row r="52" customFormat="false" ht="15.75" hidden="false" customHeight="false" outlineLevel="0" collapsed="false">
      <c r="A52" s="303"/>
      <c r="B52" s="304"/>
      <c r="C52" s="317"/>
    </row>
    <row r="53" customFormat="false" ht="15.75" hidden="false" customHeight="false" outlineLevel="0" collapsed="false">
      <c r="A53" s="303"/>
      <c r="B53" s="304"/>
      <c r="C53" s="317"/>
    </row>
    <row r="54" customFormat="false" ht="15.75" hidden="false" customHeight="false" outlineLevel="0" collapsed="false">
      <c r="A54" s="303"/>
      <c r="B54" s="304"/>
      <c r="C54" s="317"/>
    </row>
    <row r="55" customFormat="false" ht="15.75" hidden="false" customHeight="false" outlineLevel="0" collapsed="false">
      <c r="A55" s="303"/>
      <c r="B55" s="304"/>
      <c r="C55" s="317"/>
    </row>
    <row r="56" customFormat="false" ht="15.75" hidden="false" customHeight="false" outlineLevel="0" collapsed="false">
      <c r="A56" s="303"/>
      <c r="B56" s="304"/>
      <c r="C56" s="317"/>
    </row>
    <row r="57" customFormat="false" ht="15.75" hidden="false" customHeight="false" outlineLevel="0" collapsed="false">
      <c r="A57" s="303"/>
      <c r="B57" s="304"/>
      <c r="C57" s="317"/>
    </row>
    <row r="58" customFormat="false" ht="15.75" hidden="false" customHeight="false" outlineLevel="0" collapsed="false">
      <c r="A58" s="303"/>
      <c r="B58" s="304"/>
      <c r="C58" s="317"/>
    </row>
    <row r="59" customFormat="false" ht="15.75" hidden="false" customHeight="false" outlineLevel="0" collapsed="false">
      <c r="A59" s="303"/>
      <c r="B59" s="304"/>
      <c r="C59" s="317"/>
    </row>
    <row r="60" customFormat="false" ht="15.75" hidden="false" customHeight="false" outlineLevel="0" collapsed="false">
      <c r="A60" s="303"/>
      <c r="B60" s="304"/>
      <c r="C60" s="317"/>
    </row>
    <row r="61" customFormat="false" ht="15.75" hidden="false" customHeight="false" outlineLevel="0" collapsed="false">
      <c r="A61" s="303"/>
      <c r="B61" s="304"/>
      <c r="C61" s="317"/>
    </row>
    <row r="62" customFormat="false" ht="15.75" hidden="false" customHeight="false" outlineLevel="0" collapsed="false">
      <c r="A62" s="303"/>
      <c r="B62" s="304"/>
      <c r="C62" s="317"/>
    </row>
    <row r="63" customFormat="false" ht="15.75" hidden="false" customHeight="false" outlineLevel="0" collapsed="false">
      <c r="A63" s="303"/>
      <c r="B63" s="304"/>
      <c r="C63" s="317"/>
    </row>
    <row r="64" customFormat="false" ht="15.75" hidden="false" customHeight="false" outlineLevel="0" collapsed="false">
      <c r="A64" s="303"/>
      <c r="B64" s="304"/>
      <c r="C64" s="317"/>
    </row>
    <row r="65" customFormat="false" ht="15.75" hidden="false" customHeight="false" outlineLevel="0" collapsed="false">
      <c r="A65" s="303"/>
      <c r="B65" s="304"/>
      <c r="C65" s="317"/>
    </row>
    <row r="66" customFormat="false" ht="15.75" hidden="false" customHeight="false" outlineLevel="0" collapsed="false">
      <c r="A66" s="303"/>
      <c r="B66" s="304"/>
      <c r="C66" s="317"/>
    </row>
    <row r="67" customFormat="false" ht="15.75" hidden="false" customHeight="false" outlineLevel="0" collapsed="false">
      <c r="A67" s="303"/>
      <c r="B67" s="304"/>
      <c r="C67" s="317"/>
    </row>
    <row r="68" customFormat="false" ht="15.75" hidden="false" customHeight="false" outlineLevel="0" collapsed="false">
      <c r="A68" s="303"/>
      <c r="B68" s="304"/>
      <c r="C68" s="317"/>
    </row>
    <row r="69" customFormat="false" ht="15.75" hidden="false" customHeight="false" outlineLevel="0" collapsed="false">
      <c r="A69" s="303"/>
      <c r="B69" s="304"/>
      <c r="C69" s="317"/>
    </row>
    <row r="70" customFormat="false" ht="15.75" hidden="false" customHeight="false" outlineLevel="0" collapsed="false">
      <c r="A70" s="303"/>
      <c r="B70" s="304"/>
      <c r="C70" s="317"/>
    </row>
    <row r="71" customFormat="false" ht="15.75" hidden="false" customHeight="false" outlineLevel="0" collapsed="false">
      <c r="A71" s="303"/>
      <c r="B71" s="304"/>
      <c r="C71" s="317"/>
    </row>
    <row r="72" customFormat="false" ht="15.75" hidden="false" customHeight="false" outlineLevel="0" collapsed="false">
      <c r="A72" s="303"/>
      <c r="B72" s="304"/>
      <c r="C72" s="317"/>
    </row>
    <row r="73" customFormat="false" ht="15.75" hidden="false" customHeight="false" outlineLevel="0" collapsed="false">
      <c r="A73" s="303"/>
      <c r="B73" s="304"/>
      <c r="C73" s="317"/>
    </row>
    <row r="74" customFormat="false" ht="15.75" hidden="false" customHeight="false" outlineLevel="0" collapsed="false">
      <c r="A74" s="303"/>
      <c r="B74" s="304"/>
      <c r="C74" s="317"/>
    </row>
    <row r="75" customFormat="false" ht="15.75" hidden="false" customHeight="false" outlineLevel="0" collapsed="false">
      <c r="A75" s="303"/>
      <c r="B75" s="304"/>
      <c r="C75" s="317"/>
    </row>
    <row r="76" customFormat="false" ht="15.75" hidden="false" customHeight="false" outlineLevel="0" collapsed="false">
      <c r="A76" s="303"/>
      <c r="B76" s="304"/>
      <c r="C76" s="317"/>
    </row>
    <row r="77" customFormat="false" ht="15.75" hidden="false" customHeight="false" outlineLevel="0" collapsed="false">
      <c r="A77" s="303"/>
      <c r="B77" s="304"/>
      <c r="C77" s="317"/>
    </row>
    <row r="78" customFormat="false" ht="15.75" hidden="false" customHeight="false" outlineLevel="0" collapsed="false">
      <c r="A78" s="303"/>
      <c r="B78" s="304"/>
      <c r="C78" s="317"/>
    </row>
    <row r="79" customFormat="false" ht="15.75" hidden="false" customHeight="false" outlineLevel="0" collapsed="false">
      <c r="A79" s="303"/>
      <c r="B79" s="304"/>
      <c r="C79" s="317"/>
    </row>
    <row r="80" customFormat="false" ht="15.75" hidden="false" customHeight="false" outlineLevel="0" collapsed="false">
      <c r="A80" s="303"/>
      <c r="B80" s="304"/>
      <c r="C80" s="317"/>
    </row>
    <row r="81" customFormat="false" ht="15.75" hidden="false" customHeight="false" outlineLevel="0" collapsed="false">
      <c r="A81" s="303"/>
      <c r="B81" s="304"/>
      <c r="C81" s="317"/>
    </row>
    <row r="82" customFormat="false" ht="15.75" hidden="false" customHeight="false" outlineLevel="0" collapsed="false">
      <c r="A82" s="303"/>
      <c r="B82" s="304"/>
      <c r="C82" s="317"/>
    </row>
    <row r="83" customFormat="false" ht="15.75" hidden="false" customHeight="false" outlineLevel="0" collapsed="false">
      <c r="A83" s="303"/>
      <c r="B83" s="304"/>
      <c r="C83" s="317"/>
    </row>
    <row r="84" customFormat="false" ht="15.75" hidden="false" customHeight="false" outlineLevel="0" collapsed="false">
      <c r="A84" s="303"/>
      <c r="B84" s="304"/>
      <c r="C84" s="317"/>
    </row>
    <row r="85" customFormat="false" ht="15.75" hidden="false" customHeight="false" outlineLevel="0" collapsed="false">
      <c r="A85" s="303"/>
      <c r="B85" s="304"/>
      <c r="C85" s="317"/>
    </row>
    <row r="86" customFormat="false" ht="15.75" hidden="false" customHeight="false" outlineLevel="0" collapsed="false">
      <c r="A86" s="303"/>
      <c r="B86" s="304"/>
      <c r="C86" s="317"/>
    </row>
    <row r="87" customFormat="false" ht="15.75" hidden="false" customHeight="false" outlineLevel="0" collapsed="false">
      <c r="A87" s="303"/>
      <c r="B87" s="304"/>
      <c r="C87" s="317"/>
    </row>
    <row r="88" customFormat="false" ht="15.75" hidden="false" customHeight="false" outlineLevel="0" collapsed="false">
      <c r="A88" s="303"/>
      <c r="B88" s="304"/>
      <c r="C88" s="317"/>
    </row>
    <row r="89" customFormat="false" ht="15.75" hidden="false" customHeight="false" outlineLevel="0" collapsed="false">
      <c r="A89" s="303"/>
      <c r="B89" s="304"/>
      <c r="C89" s="317"/>
    </row>
    <row r="90" customFormat="false" ht="15.75" hidden="false" customHeight="false" outlineLevel="0" collapsed="false">
      <c r="A90" s="303"/>
      <c r="B90" s="304"/>
      <c r="C90" s="317"/>
    </row>
    <row r="91" customFormat="false" ht="15.75" hidden="false" customHeight="false" outlineLevel="0" collapsed="false">
      <c r="A91" s="303"/>
      <c r="B91" s="304"/>
      <c r="C91" s="317"/>
    </row>
    <row r="92" customFormat="false" ht="15.75" hidden="false" customHeight="false" outlineLevel="0" collapsed="false">
      <c r="A92" s="303"/>
      <c r="B92" s="304"/>
      <c r="C92" s="317"/>
    </row>
    <row r="93" customFormat="false" ht="15.75" hidden="false" customHeight="false" outlineLevel="0" collapsed="false">
      <c r="A93" s="303"/>
      <c r="B93" s="304"/>
      <c r="C93" s="317"/>
    </row>
    <row r="94" customFormat="false" ht="15.75" hidden="false" customHeight="false" outlineLevel="0" collapsed="false">
      <c r="A94" s="303"/>
      <c r="B94" s="304"/>
      <c r="C94" s="317"/>
    </row>
    <row r="95" customFormat="false" ht="15.75" hidden="false" customHeight="false" outlineLevel="0" collapsed="false">
      <c r="A95" s="303"/>
      <c r="B95" s="304"/>
      <c r="C95" s="317"/>
    </row>
    <row r="96" customFormat="false" ht="15.75" hidden="false" customHeight="false" outlineLevel="0" collapsed="false">
      <c r="A96" s="303"/>
      <c r="B96" s="304"/>
      <c r="C96" s="317"/>
    </row>
    <row r="97" customFormat="false" ht="15.75" hidden="false" customHeight="false" outlineLevel="0" collapsed="false">
      <c r="A97" s="303"/>
      <c r="B97" s="304"/>
      <c r="C97" s="317"/>
    </row>
    <row r="98" customFormat="false" ht="15.75" hidden="false" customHeight="false" outlineLevel="0" collapsed="false">
      <c r="A98" s="303"/>
      <c r="B98" s="304"/>
      <c r="C98" s="317"/>
    </row>
    <row r="99" customFormat="false" ht="15.75" hidden="false" customHeight="false" outlineLevel="0" collapsed="false">
      <c r="A99" s="303"/>
      <c r="B99" s="304"/>
      <c r="C99" s="317"/>
    </row>
    <row r="100" customFormat="false" ht="15.75" hidden="false" customHeight="false" outlineLevel="0" collapsed="false">
      <c r="A100" s="303"/>
      <c r="B100" s="304"/>
      <c r="C100" s="317"/>
    </row>
    <row r="101" customFormat="false" ht="15.75" hidden="false" customHeight="false" outlineLevel="0" collapsed="false">
      <c r="A101" s="303"/>
      <c r="B101" s="304"/>
      <c r="C101" s="317"/>
    </row>
    <row r="102" customFormat="false" ht="15.75" hidden="false" customHeight="false" outlineLevel="0" collapsed="false">
      <c r="A102" s="303"/>
      <c r="B102" s="304"/>
      <c r="C102" s="317"/>
    </row>
    <row r="103" customFormat="false" ht="15.75" hidden="false" customHeight="false" outlineLevel="0" collapsed="false">
      <c r="A103" s="303"/>
      <c r="B103" s="304"/>
      <c r="C103" s="317"/>
    </row>
    <row r="104" customFormat="false" ht="15.75" hidden="false" customHeight="false" outlineLevel="0" collapsed="false">
      <c r="A104" s="303"/>
      <c r="B104" s="304"/>
      <c r="C104" s="317"/>
    </row>
    <row r="105" customFormat="false" ht="15.75" hidden="false" customHeight="false" outlineLevel="0" collapsed="false">
      <c r="A105" s="303"/>
      <c r="B105" s="304"/>
      <c r="C105" s="317"/>
    </row>
    <row r="106" customFormat="false" ht="15.75" hidden="false" customHeight="false" outlineLevel="0" collapsed="false">
      <c r="A106" s="303"/>
      <c r="B106" s="304"/>
      <c r="C106" s="317"/>
    </row>
    <row r="107" customFormat="false" ht="15.75" hidden="false" customHeight="false" outlineLevel="0" collapsed="false">
      <c r="A107" s="303"/>
      <c r="B107" s="304"/>
      <c r="C107" s="317"/>
    </row>
    <row r="108" customFormat="false" ht="15.75" hidden="false" customHeight="false" outlineLevel="0" collapsed="false">
      <c r="A108" s="303"/>
      <c r="B108" s="304"/>
      <c r="C108" s="317"/>
    </row>
    <row r="109" customFormat="false" ht="15.75" hidden="false" customHeight="false" outlineLevel="0" collapsed="false">
      <c r="A109" s="303"/>
      <c r="B109" s="304"/>
      <c r="C109" s="317"/>
    </row>
    <row r="110" customFormat="false" ht="15.75" hidden="false" customHeight="false" outlineLevel="0" collapsed="false">
      <c r="A110" s="303"/>
      <c r="B110" s="304"/>
      <c r="C110" s="317"/>
    </row>
    <row r="111" customFormat="false" ht="15.75" hidden="false" customHeight="false" outlineLevel="0" collapsed="false">
      <c r="A111" s="303"/>
      <c r="B111" s="304"/>
      <c r="C111" s="317"/>
    </row>
    <row r="112" customFormat="false" ht="15.75" hidden="false" customHeight="false" outlineLevel="0" collapsed="false">
      <c r="A112" s="303"/>
      <c r="B112" s="304"/>
      <c r="C112" s="317"/>
    </row>
    <row r="113" customFormat="false" ht="15.75" hidden="false" customHeight="false" outlineLevel="0" collapsed="false">
      <c r="A113" s="303"/>
      <c r="B113" s="304"/>
      <c r="C113" s="317"/>
    </row>
    <row r="114" customFormat="false" ht="15.75" hidden="false" customHeight="false" outlineLevel="0" collapsed="false">
      <c r="A114" s="303"/>
      <c r="B114" s="304"/>
      <c r="C114" s="317"/>
    </row>
    <row r="115" customFormat="false" ht="15.75" hidden="false" customHeight="false" outlineLevel="0" collapsed="false">
      <c r="A115" s="303"/>
      <c r="B115" s="304"/>
      <c r="C115" s="317"/>
    </row>
    <row r="116" customFormat="false" ht="15.75" hidden="false" customHeight="false" outlineLevel="0" collapsed="false">
      <c r="A116" s="303"/>
      <c r="B116" s="304"/>
      <c r="C116" s="317"/>
    </row>
    <row r="117" customFormat="false" ht="15.75" hidden="false" customHeight="false" outlineLevel="0" collapsed="false">
      <c r="A117" s="303"/>
      <c r="B117" s="304"/>
      <c r="C117" s="317"/>
    </row>
    <row r="118" customFormat="false" ht="15.75" hidden="false" customHeight="false" outlineLevel="0" collapsed="false">
      <c r="A118" s="303"/>
      <c r="B118" s="304"/>
      <c r="C118" s="317"/>
    </row>
    <row r="119" customFormat="false" ht="15.75" hidden="false" customHeight="false" outlineLevel="0" collapsed="false">
      <c r="A119" s="303"/>
      <c r="B119" s="304"/>
      <c r="C119" s="317"/>
    </row>
    <row r="120" customFormat="false" ht="15.75" hidden="false" customHeight="false" outlineLevel="0" collapsed="false">
      <c r="A120" s="303"/>
      <c r="B120" s="304"/>
      <c r="C120" s="317"/>
    </row>
    <row r="121" customFormat="false" ht="15.75" hidden="false" customHeight="false" outlineLevel="0" collapsed="false">
      <c r="A121" s="303"/>
      <c r="B121" s="304"/>
      <c r="C121" s="317"/>
    </row>
    <row r="122" customFormat="false" ht="15.75" hidden="false" customHeight="false" outlineLevel="0" collapsed="false">
      <c r="A122" s="303"/>
      <c r="B122" s="304"/>
      <c r="C122" s="317"/>
    </row>
    <row r="123" customFormat="false" ht="15.75" hidden="false" customHeight="false" outlineLevel="0" collapsed="false">
      <c r="A123" s="303"/>
      <c r="B123" s="304"/>
      <c r="C123" s="317"/>
    </row>
    <row r="124" customFormat="false" ht="15.75" hidden="false" customHeight="false" outlineLevel="0" collapsed="false">
      <c r="A124" s="303"/>
      <c r="B124" s="304"/>
      <c r="C124" s="317"/>
    </row>
    <row r="125" customFormat="false" ht="15.75" hidden="false" customHeight="false" outlineLevel="0" collapsed="false">
      <c r="A125" s="303"/>
      <c r="B125" s="304"/>
      <c r="C125" s="317"/>
    </row>
    <row r="126" customFormat="false" ht="15.75" hidden="false" customHeight="false" outlineLevel="0" collapsed="false">
      <c r="A126" s="303"/>
      <c r="B126" s="304"/>
      <c r="C126" s="317"/>
    </row>
    <row r="127" customFormat="false" ht="15.75" hidden="false" customHeight="false" outlineLevel="0" collapsed="false">
      <c r="A127" s="303"/>
      <c r="B127" s="304"/>
      <c r="C127" s="317"/>
    </row>
    <row r="128" customFormat="false" ht="15.75" hidden="false" customHeight="false" outlineLevel="0" collapsed="false">
      <c r="A128" s="303"/>
      <c r="B128" s="304"/>
      <c r="C128" s="317"/>
    </row>
    <row r="129" customFormat="false" ht="15.75" hidden="false" customHeight="false" outlineLevel="0" collapsed="false">
      <c r="A129" s="303"/>
      <c r="B129" s="304"/>
      <c r="C129" s="317"/>
    </row>
    <row r="130" customFormat="false" ht="15.75" hidden="false" customHeight="false" outlineLevel="0" collapsed="false">
      <c r="A130" s="303"/>
      <c r="B130" s="304"/>
      <c r="C130" s="317"/>
    </row>
    <row r="131" customFormat="false" ht="15.75" hidden="false" customHeight="false" outlineLevel="0" collapsed="false">
      <c r="A131" s="303"/>
      <c r="B131" s="304"/>
      <c r="C131" s="317"/>
    </row>
    <row r="132" customFormat="false" ht="15.75" hidden="false" customHeight="false" outlineLevel="0" collapsed="false">
      <c r="A132" s="303"/>
      <c r="B132" s="304"/>
      <c r="C132" s="317"/>
    </row>
    <row r="133" customFormat="false" ht="15.75" hidden="false" customHeight="false" outlineLevel="0" collapsed="false">
      <c r="A133" s="303"/>
      <c r="B133" s="304"/>
      <c r="C133" s="317"/>
    </row>
    <row r="134" customFormat="false" ht="15.75" hidden="false" customHeight="false" outlineLevel="0" collapsed="false">
      <c r="A134" s="303"/>
      <c r="B134" s="304"/>
      <c r="C134" s="317"/>
    </row>
    <row r="135" customFormat="false" ht="15.75" hidden="false" customHeight="false" outlineLevel="0" collapsed="false">
      <c r="A135" s="303"/>
      <c r="B135" s="304"/>
      <c r="C135" s="317"/>
    </row>
    <row r="136" customFormat="false" ht="15.75" hidden="false" customHeight="false" outlineLevel="0" collapsed="false">
      <c r="A136" s="303"/>
      <c r="B136" s="304"/>
      <c r="C136" s="317"/>
    </row>
    <row r="137" customFormat="false" ht="15.75" hidden="false" customHeight="false" outlineLevel="0" collapsed="false">
      <c r="A137" s="303"/>
      <c r="B137" s="304"/>
      <c r="C137" s="317"/>
    </row>
    <row r="138" customFormat="false" ht="15.75" hidden="false" customHeight="false" outlineLevel="0" collapsed="false">
      <c r="A138" s="303"/>
      <c r="B138" s="304"/>
      <c r="C138" s="317"/>
    </row>
    <row r="139" customFormat="false" ht="15.75" hidden="false" customHeight="false" outlineLevel="0" collapsed="false">
      <c r="A139" s="303"/>
      <c r="B139" s="304"/>
      <c r="C139" s="317"/>
    </row>
    <row r="140" customFormat="false" ht="15.75" hidden="false" customHeight="false" outlineLevel="0" collapsed="false">
      <c r="A140" s="303"/>
      <c r="B140" s="304"/>
      <c r="C140" s="317"/>
    </row>
    <row r="141" customFormat="false" ht="15.75" hidden="false" customHeight="false" outlineLevel="0" collapsed="false">
      <c r="A141" s="303"/>
      <c r="B141" s="304"/>
      <c r="C141" s="317"/>
    </row>
    <row r="142" customFormat="false" ht="15.75" hidden="false" customHeight="false" outlineLevel="0" collapsed="false">
      <c r="A142" s="303"/>
      <c r="B142" s="304"/>
      <c r="C142" s="317"/>
    </row>
    <row r="143" customFormat="false" ht="15.75" hidden="false" customHeight="false" outlineLevel="0" collapsed="false">
      <c r="A143" s="303"/>
      <c r="B143" s="304"/>
      <c r="C143" s="317"/>
    </row>
    <row r="144" customFormat="false" ht="15.75" hidden="false" customHeight="false" outlineLevel="0" collapsed="false">
      <c r="A144" s="303"/>
      <c r="B144" s="304"/>
      <c r="C144" s="317"/>
    </row>
    <row r="145" customFormat="false" ht="15.75" hidden="false" customHeight="false" outlineLevel="0" collapsed="false">
      <c r="A145" s="303"/>
      <c r="B145" s="304"/>
      <c r="C145" s="317"/>
    </row>
    <row r="146" customFormat="false" ht="15.75" hidden="false" customHeight="false" outlineLevel="0" collapsed="false">
      <c r="A146" s="303"/>
      <c r="B146" s="304"/>
      <c r="C146" s="317"/>
    </row>
    <row r="147" customFormat="false" ht="15.75" hidden="false" customHeight="false" outlineLevel="0" collapsed="false">
      <c r="A147" s="303"/>
      <c r="B147" s="304"/>
      <c r="C147" s="317"/>
    </row>
    <row r="148" customFormat="false" ht="15.75" hidden="false" customHeight="false" outlineLevel="0" collapsed="false">
      <c r="A148" s="303"/>
      <c r="B148" s="304"/>
      <c r="C148" s="317"/>
    </row>
    <row r="149" customFormat="false" ht="15.75" hidden="false" customHeight="false" outlineLevel="0" collapsed="false">
      <c r="A149" s="303"/>
      <c r="B149" s="304"/>
      <c r="C149" s="317"/>
    </row>
    <row r="150" customFormat="false" ht="15.75" hidden="false" customHeight="false" outlineLevel="0" collapsed="false">
      <c r="A150" s="303"/>
      <c r="B150" s="304"/>
      <c r="C150" s="317"/>
    </row>
    <row r="151" customFormat="false" ht="15.75" hidden="false" customHeight="false" outlineLevel="0" collapsed="false">
      <c r="A151" s="303"/>
      <c r="B151" s="304"/>
      <c r="C151" s="317"/>
    </row>
    <row r="152" customFormat="false" ht="15.75" hidden="false" customHeight="false" outlineLevel="0" collapsed="false">
      <c r="A152" s="303"/>
      <c r="B152" s="304"/>
      <c r="C152" s="317"/>
    </row>
    <row r="153" customFormat="false" ht="15.75" hidden="false" customHeight="false" outlineLevel="0" collapsed="false">
      <c r="A153" s="303"/>
      <c r="B153" s="304"/>
      <c r="C153" s="317"/>
    </row>
    <row r="154" customFormat="false" ht="15.75" hidden="false" customHeight="false" outlineLevel="0" collapsed="false">
      <c r="A154" s="303"/>
      <c r="B154" s="304"/>
      <c r="C154" s="317"/>
    </row>
    <row r="155" customFormat="false" ht="15.75" hidden="false" customHeight="false" outlineLevel="0" collapsed="false">
      <c r="A155" s="303"/>
      <c r="B155" s="304"/>
      <c r="C155" s="317"/>
    </row>
  </sheetData>
  <mergeCells count="7">
    <mergeCell ref="A1:M1"/>
    <mergeCell ref="A2:M2"/>
    <mergeCell ref="A3:M3"/>
    <mergeCell ref="A5:A7"/>
    <mergeCell ref="B5:G6"/>
    <mergeCell ref="H5:M5"/>
    <mergeCell ref="H6:M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8.24"/>
    <col collapsed="false" customWidth="false" hidden="false" outlineLevel="0" max="2" min="2" style="7" width="9.99"/>
    <col collapsed="false" customWidth="false" hidden="false" outlineLevel="0" max="3" min="3" style="485" width="9.99"/>
    <col collapsed="false" customWidth="false" hidden="false" outlineLevel="0" max="257" min="4" style="7" width="9.99"/>
  </cols>
  <sheetData>
    <row r="1" customFormat="false" ht="18.75" hidden="false" customHeight="false" outlineLevel="0" collapsed="false">
      <c r="A1" s="307" t="s">
        <v>278</v>
      </c>
      <c r="B1" s="307"/>
      <c r="C1" s="307"/>
      <c r="D1" s="307"/>
      <c r="E1" s="307"/>
      <c r="F1" s="307"/>
      <c r="G1" s="307"/>
    </row>
    <row r="2" customFormat="false" ht="17.25" hidden="false" customHeight="true" outlineLevel="0" collapsed="false">
      <c r="A2" s="308" t="s">
        <v>279</v>
      </c>
      <c r="B2" s="308"/>
      <c r="C2" s="308"/>
      <c r="D2" s="308"/>
      <c r="E2" s="308"/>
      <c r="F2" s="308"/>
      <c r="G2" s="308"/>
    </row>
    <row r="3" customFormat="false" ht="15.75" hidden="false" customHeight="true" outlineLevel="0" collapsed="false"/>
    <row r="4" customFormat="false" ht="15.75" hidden="false" customHeight="true" outlineLevel="0" collapsed="false">
      <c r="A4" s="5"/>
      <c r="B4" s="5"/>
      <c r="C4" s="486"/>
      <c r="F4" s="284"/>
      <c r="G4" s="284" t="s">
        <v>280</v>
      </c>
    </row>
    <row r="5" customFormat="false" ht="15.75" hidden="false" customHeight="true" outlineLevel="0" collapsed="false">
      <c r="A5" s="323"/>
      <c r="B5" s="258" t="n">
        <v>2000</v>
      </c>
      <c r="C5" s="259" t="n">
        <v>2005</v>
      </c>
      <c r="D5" s="487" t="n">
        <v>2010</v>
      </c>
      <c r="E5" s="349" t="n">
        <v>2015</v>
      </c>
      <c r="F5" s="487" t="n">
        <v>2016</v>
      </c>
      <c r="G5" s="349" t="n">
        <v>2017</v>
      </c>
      <c r="H5" s="488"/>
      <c r="I5" s="488"/>
      <c r="J5" s="488"/>
      <c r="K5" s="261"/>
      <c r="L5" s="261"/>
    </row>
    <row r="6" customFormat="false" ht="15.75" hidden="false" customHeight="true" outlineLevel="0" collapsed="false">
      <c r="C6" s="7"/>
      <c r="H6" s="488"/>
      <c r="I6" s="488"/>
      <c r="J6" s="488"/>
      <c r="K6" s="261"/>
      <c r="L6" s="261"/>
    </row>
    <row r="7" customFormat="false" ht="15.75" hidden="false" customHeight="true" outlineLevel="0" collapsed="false">
      <c r="A7" s="264" t="s">
        <v>36</v>
      </c>
      <c r="B7" s="265" t="n">
        <v>4606</v>
      </c>
      <c r="C7" s="489" t="n">
        <v>4259</v>
      </c>
      <c r="D7" s="490" t="n">
        <v>4564</v>
      </c>
      <c r="E7" s="355" t="n">
        <v>3318</v>
      </c>
      <c r="F7" s="355" t="n">
        <v>2955</v>
      </c>
      <c r="G7" s="269" t="n">
        <v>2786</v>
      </c>
      <c r="H7" s="491"/>
      <c r="I7" s="491"/>
      <c r="J7" s="492"/>
      <c r="K7" s="493"/>
      <c r="L7" s="263"/>
      <c r="O7" s="279"/>
      <c r="Q7" s="279"/>
    </row>
    <row r="8" customFormat="false" ht="15.75" hidden="false" customHeight="true" outlineLevel="0" collapsed="false">
      <c r="A8" s="7" t="s">
        <v>37</v>
      </c>
      <c r="B8" s="270"/>
      <c r="C8" s="475"/>
      <c r="D8" s="475"/>
      <c r="F8" s="475"/>
      <c r="H8" s="494"/>
      <c r="I8" s="494"/>
      <c r="J8" s="492"/>
      <c r="K8" s="495"/>
      <c r="L8" s="263"/>
      <c r="O8" s="279"/>
      <c r="Q8" s="279"/>
    </row>
    <row r="9" customFormat="false" ht="15.75" hidden="false" customHeight="true" outlineLevel="0" collapsed="false">
      <c r="A9" s="7" t="s">
        <v>38</v>
      </c>
      <c r="B9" s="273" t="n">
        <v>172</v>
      </c>
      <c r="C9" s="475" t="n">
        <v>161</v>
      </c>
      <c r="D9" s="496" t="n">
        <v>205</v>
      </c>
      <c r="E9" s="372" t="s">
        <v>39</v>
      </c>
      <c r="F9" s="497" t="s">
        <v>39</v>
      </c>
      <c r="G9" s="372" t="s">
        <v>39</v>
      </c>
      <c r="H9" s="494"/>
      <c r="I9" s="494"/>
      <c r="J9" s="492"/>
      <c r="K9" s="495"/>
      <c r="L9" s="263"/>
      <c r="O9" s="279"/>
      <c r="Q9" s="279"/>
    </row>
    <row r="10" customFormat="false" ht="15.75" hidden="false" customHeight="true" outlineLevel="0" collapsed="false">
      <c r="A10" s="7" t="s">
        <v>40</v>
      </c>
      <c r="B10" s="273" t="n">
        <v>152</v>
      </c>
      <c r="C10" s="475" t="n">
        <v>139</v>
      </c>
      <c r="D10" s="40" t="n">
        <v>148</v>
      </c>
      <c r="E10" s="363" t="n">
        <v>120</v>
      </c>
      <c r="F10" s="363" t="n">
        <v>102</v>
      </c>
      <c r="G10" s="333" t="n">
        <v>103</v>
      </c>
      <c r="H10" s="494"/>
      <c r="I10" s="494"/>
      <c r="J10" s="492"/>
      <c r="K10" s="495"/>
      <c r="L10" s="498"/>
      <c r="O10" s="279"/>
      <c r="Q10" s="279"/>
    </row>
    <row r="11" customFormat="false" ht="15.75" hidden="false" customHeight="true" outlineLevel="0" collapsed="false">
      <c r="A11" s="7" t="s">
        <v>41</v>
      </c>
      <c r="B11" s="273" t="n">
        <v>137</v>
      </c>
      <c r="C11" s="475" t="n">
        <v>105</v>
      </c>
      <c r="D11" s="40" t="n">
        <v>123</v>
      </c>
      <c r="E11" s="363" t="n">
        <v>86</v>
      </c>
      <c r="F11" s="363" t="n">
        <v>91</v>
      </c>
      <c r="G11" s="333" t="n">
        <v>75</v>
      </c>
      <c r="H11" s="494"/>
      <c r="I11" s="494"/>
      <c r="J11" s="492"/>
      <c r="K11" s="495"/>
      <c r="L11" s="263"/>
      <c r="O11" s="279"/>
      <c r="Q11" s="279"/>
    </row>
    <row r="12" customFormat="false" ht="15.75" hidden="false" customHeight="true" outlineLevel="0" collapsed="false">
      <c r="A12" s="7" t="s">
        <v>42</v>
      </c>
      <c r="B12" s="273" t="n">
        <v>334</v>
      </c>
      <c r="C12" s="475" t="n">
        <v>309</v>
      </c>
      <c r="D12" s="40" t="n">
        <v>347</v>
      </c>
      <c r="E12" s="363" t="n">
        <v>289</v>
      </c>
      <c r="F12" s="363" t="n">
        <v>251</v>
      </c>
      <c r="G12" s="333" t="n">
        <v>209</v>
      </c>
      <c r="H12" s="494"/>
      <c r="I12" s="494"/>
      <c r="J12" s="492"/>
      <c r="K12" s="495"/>
      <c r="L12" s="263"/>
      <c r="O12" s="279"/>
      <c r="Q12" s="279"/>
    </row>
    <row r="13" customFormat="false" ht="15.75" hidden="false" customHeight="true" outlineLevel="0" collapsed="false">
      <c r="A13" s="7" t="s">
        <v>43</v>
      </c>
      <c r="B13" s="273" t="n">
        <v>419</v>
      </c>
      <c r="C13" s="475" t="n">
        <v>412</v>
      </c>
      <c r="D13" s="40" t="n">
        <v>497</v>
      </c>
      <c r="E13" s="363" t="n">
        <v>156</v>
      </c>
      <c r="F13" s="363" t="n">
        <v>167</v>
      </c>
      <c r="G13" s="333" t="n">
        <v>146</v>
      </c>
      <c r="H13" s="494"/>
      <c r="I13" s="494"/>
      <c r="J13" s="492"/>
      <c r="K13" s="495"/>
      <c r="L13" s="263"/>
      <c r="O13" s="279"/>
      <c r="Q13" s="279"/>
    </row>
    <row r="14" customFormat="false" ht="15.75" hidden="false" customHeight="true" outlineLevel="0" collapsed="false">
      <c r="A14" s="7" t="s">
        <v>44</v>
      </c>
      <c r="B14" s="273" t="n">
        <v>131</v>
      </c>
      <c r="C14" s="475" t="n">
        <v>123</v>
      </c>
      <c r="D14" s="40" t="n">
        <v>135</v>
      </c>
      <c r="E14" s="363" t="n">
        <v>102</v>
      </c>
      <c r="F14" s="363" t="n">
        <v>103</v>
      </c>
      <c r="G14" s="333" t="n">
        <v>81</v>
      </c>
      <c r="H14" s="494"/>
      <c r="I14" s="494"/>
      <c r="J14" s="492"/>
      <c r="K14" s="495"/>
      <c r="L14" s="263"/>
      <c r="O14" s="279"/>
      <c r="Q14" s="279"/>
    </row>
    <row r="15" customFormat="false" ht="15.75" hidden="false" customHeight="true" outlineLevel="0" collapsed="false">
      <c r="A15" s="7" t="s">
        <v>45</v>
      </c>
      <c r="B15" s="273" t="n">
        <v>134</v>
      </c>
      <c r="C15" s="475" t="n">
        <v>180</v>
      </c>
      <c r="D15" s="40" t="n">
        <v>199</v>
      </c>
      <c r="E15" s="363" t="n">
        <v>180</v>
      </c>
      <c r="F15" s="363" t="n">
        <v>168</v>
      </c>
      <c r="G15" s="333" t="n">
        <v>165</v>
      </c>
      <c r="H15" s="494"/>
      <c r="I15" s="494"/>
      <c r="J15" s="492"/>
      <c r="K15" s="495"/>
      <c r="L15" s="263"/>
      <c r="O15" s="279"/>
      <c r="Q15" s="279"/>
    </row>
    <row r="16" customFormat="false" ht="15.75" hidden="false" customHeight="true" outlineLevel="0" collapsed="false">
      <c r="A16" s="7" t="s">
        <v>46</v>
      </c>
      <c r="B16" s="273" t="n">
        <v>208</v>
      </c>
      <c r="C16" s="475" t="n">
        <v>177</v>
      </c>
      <c r="D16" s="40" t="n">
        <v>182</v>
      </c>
      <c r="E16" s="363" t="n">
        <v>132</v>
      </c>
      <c r="F16" s="363" t="n">
        <v>104</v>
      </c>
      <c r="G16" s="333" t="n">
        <v>94</v>
      </c>
      <c r="H16" s="494"/>
      <c r="I16" s="494"/>
      <c r="J16" s="492"/>
      <c r="K16" s="495"/>
      <c r="L16" s="263"/>
      <c r="O16" s="279"/>
      <c r="Q16" s="279"/>
    </row>
    <row r="17" customFormat="false" ht="15.75" hidden="false" customHeight="true" outlineLevel="0" collapsed="false">
      <c r="A17" s="7" t="s">
        <v>47</v>
      </c>
      <c r="B17" s="273" t="n">
        <v>201</v>
      </c>
      <c r="C17" s="475" t="n">
        <v>194</v>
      </c>
      <c r="D17" s="40" t="n">
        <v>170</v>
      </c>
      <c r="E17" s="363" t="n">
        <v>108</v>
      </c>
      <c r="F17" s="363" t="n">
        <v>99</v>
      </c>
      <c r="G17" s="333" t="n">
        <v>90</v>
      </c>
      <c r="H17" s="494"/>
      <c r="I17" s="494"/>
      <c r="J17" s="492"/>
      <c r="K17" s="495"/>
      <c r="L17" s="263"/>
      <c r="O17" s="279"/>
      <c r="Q17" s="279"/>
    </row>
    <row r="18" customFormat="false" ht="15.75" hidden="false" customHeight="true" outlineLevel="0" collapsed="false">
      <c r="A18" s="7" t="s">
        <v>48</v>
      </c>
      <c r="B18" s="273" t="n">
        <v>122</v>
      </c>
      <c r="C18" s="475" t="n">
        <v>123</v>
      </c>
      <c r="D18" s="40" t="n">
        <v>140</v>
      </c>
      <c r="E18" s="363" t="n">
        <v>109</v>
      </c>
      <c r="F18" s="363" t="n">
        <v>99</v>
      </c>
      <c r="G18" s="333" t="n">
        <v>90</v>
      </c>
      <c r="H18" s="494"/>
      <c r="I18" s="494"/>
      <c r="J18" s="492"/>
      <c r="K18" s="495"/>
      <c r="L18" s="498"/>
      <c r="O18" s="279"/>
      <c r="Q18" s="279"/>
    </row>
    <row r="19" customFormat="false" ht="15.75" hidden="false" customHeight="true" outlineLevel="0" collapsed="false">
      <c r="A19" s="7" t="s">
        <v>49</v>
      </c>
      <c r="B19" s="273" t="n">
        <v>107</v>
      </c>
      <c r="C19" s="475" t="n">
        <v>100</v>
      </c>
      <c r="D19" s="40" t="n">
        <v>112</v>
      </c>
      <c r="E19" s="363" t="n">
        <v>89</v>
      </c>
      <c r="F19" s="363" t="n">
        <v>84</v>
      </c>
      <c r="G19" s="333" t="n">
        <v>92</v>
      </c>
      <c r="H19" s="494"/>
      <c r="I19" s="494"/>
      <c r="J19" s="492"/>
      <c r="K19" s="495"/>
      <c r="L19" s="263"/>
      <c r="O19" s="279"/>
      <c r="Q19" s="279"/>
    </row>
    <row r="20" customFormat="false" ht="15.75" hidden="false" customHeight="true" outlineLevel="0" collapsed="false">
      <c r="A20" s="7" t="s">
        <v>50</v>
      </c>
      <c r="B20" s="273" t="n">
        <v>212</v>
      </c>
      <c r="C20" s="475" t="n">
        <v>210</v>
      </c>
      <c r="D20" s="40" t="n">
        <v>199</v>
      </c>
      <c r="E20" s="363" t="n">
        <v>56</v>
      </c>
      <c r="F20" s="363" t="n">
        <v>57</v>
      </c>
      <c r="G20" s="333" t="n">
        <v>56</v>
      </c>
      <c r="H20" s="494"/>
      <c r="I20" s="494"/>
      <c r="J20" s="492"/>
      <c r="K20" s="495"/>
      <c r="L20" s="263"/>
      <c r="O20" s="279"/>
      <c r="Q20" s="279"/>
    </row>
    <row r="21" customFormat="false" ht="15.75" hidden="false" customHeight="true" outlineLevel="0" collapsed="false">
      <c r="A21" s="7" t="s">
        <v>51</v>
      </c>
      <c r="B21" s="273" t="n">
        <v>297</v>
      </c>
      <c r="C21" s="475" t="n">
        <v>218</v>
      </c>
      <c r="D21" s="40" t="n">
        <v>266</v>
      </c>
      <c r="E21" s="363" t="n">
        <v>232</v>
      </c>
      <c r="F21" s="363" t="n">
        <v>183</v>
      </c>
      <c r="G21" s="333" t="n">
        <v>232</v>
      </c>
      <c r="H21" s="494"/>
      <c r="I21" s="494"/>
      <c r="J21" s="492"/>
      <c r="K21" s="495"/>
      <c r="L21" s="263"/>
      <c r="O21" s="279"/>
      <c r="Q21" s="279"/>
    </row>
    <row r="22" customFormat="false" ht="15.75" hidden="false" customHeight="true" outlineLevel="0" collapsed="false">
      <c r="A22" s="7" t="s">
        <v>52</v>
      </c>
      <c r="B22" s="273" t="n">
        <v>127</v>
      </c>
      <c r="C22" s="475" t="n">
        <v>89</v>
      </c>
      <c r="D22" s="40" t="n">
        <v>104</v>
      </c>
      <c r="E22" s="363" t="n">
        <v>73</v>
      </c>
      <c r="F22" s="363" t="n">
        <v>88</v>
      </c>
      <c r="G22" s="333" t="n">
        <v>61</v>
      </c>
      <c r="H22" s="494"/>
      <c r="I22" s="494"/>
      <c r="J22" s="492"/>
      <c r="K22" s="495"/>
      <c r="L22" s="263"/>
      <c r="O22" s="279"/>
      <c r="Q22" s="279"/>
    </row>
    <row r="23" customFormat="false" ht="15.75" hidden="false" customHeight="true" outlineLevel="0" collapsed="false">
      <c r="A23" s="7" t="s">
        <v>53</v>
      </c>
      <c r="B23" s="273" t="n">
        <v>277</v>
      </c>
      <c r="C23" s="475" t="n">
        <v>254</v>
      </c>
      <c r="D23" s="40" t="n">
        <v>263</v>
      </c>
      <c r="E23" s="363" t="n">
        <v>229</v>
      </c>
      <c r="F23" s="363" t="n">
        <v>211</v>
      </c>
      <c r="G23" s="333" t="n">
        <v>218</v>
      </c>
      <c r="H23" s="494"/>
      <c r="I23" s="494"/>
      <c r="J23" s="492"/>
      <c r="K23" s="495"/>
      <c r="L23" s="263"/>
      <c r="O23" s="279"/>
      <c r="Q23" s="279"/>
    </row>
    <row r="24" customFormat="false" ht="15.75" hidden="false" customHeight="true" outlineLevel="0" collapsed="false">
      <c r="A24" s="7" t="s">
        <v>54</v>
      </c>
      <c r="B24" s="273" t="n">
        <v>93</v>
      </c>
      <c r="C24" s="475" t="n">
        <v>103</v>
      </c>
      <c r="D24" s="40" t="n">
        <v>87</v>
      </c>
      <c r="E24" s="363" t="n">
        <v>79</v>
      </c>
      <c r="F24" s="363" t="n">
        <v>74</v>
      </c>
      <c r="G24" s="333" t="n">
        <v>47</v>
      </c>
      <c r="H24" s="494"/>
      <c r="I24" s="494"/>
      <c r="J24" s="492"/>
      <c r="K24" s="495"/>
      <c r="L24" s="263"/>
      <c r="O24" s="279"/>
      <c r="Q24" s="279"/>
    </row>
    <row r="25" customFormat="false" ht="15.75" hidden="false" customHeight="true" outlineLevel="0" collapsed="false">
      <c r="A25" s="7" t="s">
        <v>55</v>
      </c>
      <c r="B25" s="273" t="n">
        <v>191</v>
      </c>
      <c r="C25" s="475" t="n">
        <v>151</v>
      </c>
      <c r="D25" s="40" t="n">
        <v>158</v>
      </c>
      <c r="E25" s="363" t="n">
        <v>139</v>
      </c>
      <c r="F25" s="363" t="n">
        <v>131</v>
      </c>
      <c r="G25" s="333" t="n">
        <v>120</v>
      </c>
      <c r="H25" s="494"/>
      <c r="I25" s="494"/>
      <c r="J25" s="492"/>
      <c r="K25" s="495"/>
      <c r="L25" s="263"/>
      <c r="O25" s="279"/>
      <c r="Q25" s="279"/>
    </row>
    <row r="26" customFormat="false" ht="15.75" hidden="false" customHeight="true" outlineLevel="0" collapsed="false">
      <c r="A26" s="7" t="s">
        <v>56</v>
      </c>
      <c r="B26" s="273" t="n">
        <v>123</v>
      </c>
      <c r="C26" s="475" t="n">
        <v>102</v>
      </c>
      <c r="D26" s="40" t="n">
        <v>97</v>
      </c>
      <c r="E26" s="363" t="n">
        <v>76</v>
      </c>
      <c r="F26" s="363" t="n">
        <v>58</v>
      </c>
      <c r="G26" s="333" t="n">
        <v>54</v>
      </c>
      <c r="H26" s="494"/>
      <c r="I26" s="494"/>
      <c r="J26" s="492"/>
      <c r="K26" s="495"/>
      <c r="L26" s="263"/>
      <c r="O26" s="279"/>
      <c r="Q26" s="279"/>
    </row>
    <row r="27" customFormat="false" ht="15.75" hidden="false" customHeight="true" outlineLevel="0" collapsed="false">
      <c r="A27" s="7" t="s">
        <v>57</v>
      </c>
      <c r="B27" s="273" t="n">
        <v>131</v>
      </c>
      <c r="C27" s="475" t="n">
        <v>98</v>
      </c>
      <c r="D27" s="40" t="n">
        <v>98</v>
      </c>
      <c r="E27" s="363" t="n">
        <v>82</v>
      </c>
      <c r="F27" s="363" t="n">
        <v>52</v>
      </c>
      <c r="G27" s="333" t="n">
        <v>81</v>
      </c>
      <c r="H27" s="494"/>
      <c r="I27" s="494"/>
      <c r="J27" s="492"/>
      <c r="K27" s="495"/>
      <c r="L27" s="263"/>
      <c r="O27" s="279"/>
      <c r="Q27" s="279"/>
    </row>
    <row r="28" customFormat="false" ht="15.75" hidden="false" customHeight="true" outlineLevel="0" collapsed="false">
      <c r="A28" s="7" t="s">
        <v>58</v>
      </c>
      <c r="B28" s="273" t="n">
        <v>225</v>
      </c>
      <c r="C28" s="475" t="n">
        <v>229</v>
      </c>
      <c r="D28" s="40" t="n">
        <v>243</v>
      </c>
      <c r="E28" s="363" t="n">
        <v>248</v>
      </c>
      <c r="F28" s="363" t="n">
        <v>178</v>
      </c>
      <c r="G28" s="333" t="n">
        <v>164</v>
      </c>
      <c r="H28" s="494"/>
      <c r="I28" s="494"/>
      <c r="J28" s="492"/>
      <c r="K28" s="495"/>
      <c r="L28" s="263"/>
      <c r="O28" s="279"/>
      <c r="Q28" s="279"/>
    </row>
    <row r="29" customFormat="false" ht="15.75" hidden="false" customHeight="true" outlineLevel="0" collapsed="false">
      <c r="A29" s="7" t="s">
        <v>59</v>
      </c>
      <c r="B29" s="273" t="n">
        <v>111</v>
      </c>
      <c r="C29" s="475" t="n">
        <v>115</v>
      </c>
      <c r="D29" s="40" t="n">
        <v>116</v>
      </c>
      <c r="E29" s="363" t="n">
        <v>96</v>
      </c>
      <c r="F29" s="363" t="n">
        <v>108</v>
      </c>
      <c r="G29" s="333" t="n">
        <v>78</v>
      </c>
      <c r="H29" s="494"/>
      <c r="I29" s="494"/>
      <c r="J29" s="492"/>
      <c r="K29" s="495"/>
      <c r="L29" s="263"/>
      <c r="O29" s="279"/>
      <c r="Q29" s="279"/>
    </row>
    <row r="30" customFormat="false" ht="15.75" hidden="false" customHeight="true" outlineLevel="0" collapsed="false">
      <c r="A30" s="7" t="s">
        <v>60</v>
      </c>
      <c r="B30" s="273" t="n">
        <v>149</v>
      </c>
      <c r="C30" s="475" t="n">
        <v>109</v>
      </c>
      <c r="D30" s="40" t="n">
        <v>109</v>
      </c>
      <c r="E30" s="363" t="n">
        <v>116</v>
      </c>
      <c r="F30" s="363" t="n">
        <v>86</v>
      </c>
      <c r="G30" s="333" t="n">
        <v>106</v>
      </c>
      <c r="H30" s="494"/>
      <c r="I30" s="494"/>
      <c r="J30" s="492"/>
      <c r="K30" s="495"/>
      <c r="L30" s="263"/>
      <c r="O30" s="279"/>
      <c r="Q30" s="279"/>
    </row>
    <row r="31" customFormat="false" ht="15.75" hidden="false" customHeight="true" outlineLevel="0" collapsed="false">
      <c r="A31" s="7" t="s">
        <v>61</v>
      </c>
      <c r="B31" s="273" t="n">
        <v>115</v>
      </c>
      <c r="C31" s="475" t="n">
        <v>107</v>
      </c>
      <c r="D31" s="40" t="n">
        <v>125</v>
      </c>
      <c r="E31" s="363" t="n">
        <v>87</v>
      </c>
      <c r="F31" s="363" t="n">
        <v>89</v>
      </c>
      <c r="G31" s="333" t="n">
        <v>78</v>
      </c>
      <c r="H31" s="494"/>
      <c r="I31" s="494"/>
      <c r="J31" s="492"/>
      <c r="K31" s="495"/>
      <c r="L31" s="263"/>
      <c r="O31" s="279"/>
      <c r="Q31" s="279"/>
    </row>
    <row r="32" customFormat="false" ht="15.75" hidden="false" customHeight="true" outlineLevel="0" collapsed="false">
      <c r="A32" s="7" t="s">
        <v>62</v>
      </c>
      <c r="B32" s="273" t="n">
        <v>100</v>
      </c>
      <c r="C32" s="475" t="n">
        <v>124</v>
      </c>
      <c r="D32" s="40" t="n">
        <v>90</v>
      </c>
      <c r="E32" s="363" t="n">
        <v>93</v>
      </c>
      <c r="F32" s="363" t="n">
        <v>92</v>
      </c>
      <c r="G32" s="333" t="n">
        <v>94</v>
      </c>
      <c r="H32" s="494"/>
      <c r="I32" s="494"/>
      <c r="J32" s="492"/>
      <c r="K32" s="495"/>
      <c r="L32" s="263"/>
      <c r="O32" s="279"/>
      <c r="Q32" s="279"/>
    </row>
    <row r="33" customFormat="false" ht="15.75" hidden="false" customHeight="true" outlineLevel="0" collapsed="false">
      <c r="A33" s="7" t="s">
        <v>63</v>
      </c>
      <c r="B33" s="273" t="n">
        <v>116</v>
      </c>
      <c r="C33" s="475" t="n">
        <v>103</v>
      </c>
      <c r="D33" s="40" t="n">
        <v>82</v>
      </c>
      <c r="E33" s="363" t="n">
        <v>76</v>
      </c>
      <c r="F33" s="363" t="n">
        <v>79</v>
      </c>
      <c r="G33" s="333" t="n">
        <v>49</v>
      </c>
      <c r="H33" s="494"/>
      <c r="I33" s="494"/>
      <c r="J33" s="492"/>
      <c r="K33" s="495"/>
      <c r="L33" s="263"/>
      <c r="O33" s="279"/>
      <c r="Q33" s="279"/>
    </row>
    <row r="34" customFormat="false" ht="15.75" hidden="false" customHeight="true" outlineLevel="0" collapsed="false">
      <c r="A34" s="7" t="s">
        <v>64</v>
      </c>
      <c r="B34" s="273" t="n">
        <v>193</v>
      </c>
      <c r="C34" s="475" t="n">
        <v>197</v>
      </c>
      <c r="D34" s="40" t="n">
        <v>233</v>
      </c>
      <c r="E34" s="363" t="n">
        <v>265</v>
      </c>
      <c r="F34" s="363" t="n">
        <v>201</v>
      </c>
      <c r="G34" s="333" t="n">
        <v>203</v>
      </c>
      <c r="H34" s="494"/>
      <c r="I34" s="494"/>
      <c r="J34" s="492"/>
      <c r="K34" s="495"/>
      <c r="L34" s="263"/>
      <c r="O34" s="279"/>
      <c r="Q34" s="279"/>
    </row>
    <row r="35" customFormat="false" ht="15.75" hidden="false" customHeight="true" outlineLevel="0" collapsed="false">
      <c r="A35" s="53" t="s">
        <v>65</v>
      </c>
      <c r="B35" s="273" t="n">
        <v>29</v>
      </c>
      <c r="C35" s="475" t="n">
        <v>27</v>
      </c>
      <c r="D35" s="40" t="n">
        <v>36</v>
      </c>
      <c r="E35" s="31" t="s">
        <v>39</v>
      </c>
      <c r="F35" s="40" t="s">
        <v>39</v>
      </c>
      <c r="G35" s="31" t="s">
        <v>39</v>
      </c>
      <c r="H35" s="494"/>
      <c r="I35" s="494"/>
      <c r="J35" s="492"/>
      <c r="K35" s="495"/>
      <c r="L35" s="263"/>
      <c r="O35" s="279"/>
      <c r="Q35" s="279"/>
    </row>
    <row r="36" customFormat="false" ht="15.75" hidden="false" customHeight="true" outlineLevel="0" collapsed="false">
      <c r="A36" s="119"/>
      <c r="B36" s="370"/>
      <c r="C36" s="370"/>
      <c r="D36" s="370"/>
      <c r="E36" s="370"/>
      <c r="F36" s="370"/>
      <c r="G36" s="370"/>
      <c r="H36" s="494"/>
      <c r="I36" s="494"/>
      <c r="J36" s="494"/>
    </row>
    <row r="37" customFormat="false" ht="15.75" hidden="false" customHeight="true" outlineLevel="0" collapsed="false">
      <c r="A37" s="373"/>
      <c r="C37" s="7"/>
      <c r="F37" s="276"/>
      <c r="G37" s="276"/>
      <c r="H37" s="494"/>
      <c r="I37" s="494"/>
      <c r="J37" s="494"/>
    </row>
    <row r="38" customFormat="false" ht="15.75" hidden="false" customHeight="false" outlineLevel="0" collapsed="false">
      <c r="B38" s="276"/>
      <c r="C38" s="276"/>
      <c r="D38" s="276"/>
      <c r="E38" s="276"/>
      <c r="F38" s="276"/>
      <c r="G38" s="276"/>
    </row>
    <row r="39" customFormat="false" ht="15.75" hidden="false" customHeight="false" outlineLevel="0" collapsed="false">
      <c r="B39" s="276"/>
      <c r="C39" s="276"/>
      <c r="D39" s="276"/>
      <c r="E39" s="276"/>
      <c r="F39" s="276"/>
      <c r="G39" s="276"/>
    </row>
    <row r="40" customFormat="false" ht="15.75" hidden="false" customHeight="false" outlineLevel="0" collapsed="false">
      <c r="B40" s="276"/>
      <c r="C40" s="276"/>
      <c r="D40" s="276"/>
      <c r="E40" s="276"/>
      <c r="F40" s="276"/>
      <c r="G40" s="276"/>
    </row>
    <row r="47" customFormat="false" ht="15.75" hidden="false" customHeight="false" outlineLevel="0" collapsed="false">
      <c r="B47" s="388"/>
      <c r="C47" s="388"/>
      <c r="D47" s="388"/>
      <c r="E47" s="388"/>
      <c r="F47" s="388"/>
      <c r="G47" s="388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6" activeCellId="0" sqref="M46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12"/>
    <col collapsed="false" customWidth="true" hidden="false" outlineLevel="0" max="7" min="2" style="0" width="9.24"/>
    <col collapsed="false" customWidth="true" hidden="false" outlineLevel="0" max="13" min="13" style="0" width="10.62"/>
  </cols>
  <sheetData>
    <row r="1" customFormat="false" ht="18.75" hidden="false" customHeight="false" outlineLevel="0" collapsed="false">
      <c r="A1" s="255" t="s">
        <v>281</v>
      </c>
      <c r="B1" s="255"/>
      <c r="C1" s="255"/>
      <c r="D1" s="255"/>
      <c r="E1" s="255"/>
      <c r="F1" s="255"/>
      <c r="G1" s="255"/>
    </row>
    <row r="2" customFormat="false" ht="15.75" hidden="false" customHeight="false" outlineLevel="0" collapsed="false">
      <c r="A2" s="4" t="s">
        <v>282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7"/>
      <c r="B3" s="7"/>
      <c r="C3" s="485"/>
      <c r="D3" s="7"/>
      <c r="E3" s="7"/>
      <c r="F3" s="7"/>
      <c r="G3" s="7"/>
    </row>
    <row r="4" customFormat="false" ht="15.75" hidden="false" customHeight="true" outlineLevel="0" collapsed="false">
      <c r="A4" s="5"/>
      <c r="B4" s="5"/>
      <c r="C4" s="486"/>
      <c r="D4" s="7"/>
      <c r="F4" s="284"/>
      <c r="G4" s="284" t="s">
        <v>283</v>
      </c>
    </row>
    <row r="5" customFormat="false" ht="21" hidden="false" customHeight="true" outlineLevel="0" collapsed="false">
      <c r="A5" s="323"/>
      <c r="B5" s="259" t="n">
        <v>2000</v>
      </c>
      <c r="C5" s="259" t="n">
        <v>2005</v>
      </c>
      <c r="D5" s="260" t="n">
        <v>2010</v>
      </c>
      <c r="E5" s="260" t="n">
        <v>2015</v>
      </c>
      <c r="F5" s="260" t="n">
        <v>2016</v>
      </c>
      <c r="G5" s="260" t="n">
        <v>2017</v>
      </c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264" t="s">
        <v>36</v>
      </c>
      <c r="B7" s="499" t="n">
        <v>11.9</v>
      </c>
      <c r="C7" s="499" t="n">
        <v>10</v>
      </c>
      <c r="D7" s="499" t="n">
        <v>9.1</v>
      </c>
      <c r="E7" s="268" t="n">
        <v>7.9</v>
      </c>
      <c r="F7" s="500" t="n">
        <v>7.4</v>
      </c>
      <c r="G7" s="501" t="n">
        <v>7.6</v>
      </c>
      <c r="H7" s="502"/>
      <c r="I7" s="503"/>
    </row>
    <row r="8" customFormat="false" ht="15.75" hidden="false" customHeight="true" outlineLevel="0" collapsed="false">
      <c r="A8" s="7" t="s">
        <v>37</v>
      </c>
      <c r="B8" s="21"/>
      <c r="C8" s="21"/>
      <c r="E8" s="22"/>
      <c r="G8" s="22"/>
      <c r="H8" s="502"/>
      <c r="I8" s="503"/>
    </row>
    <row r="9" customFormat="false" ht="15.75" hidden="false" customHeight="true" outlineLevel="0" collapsed="false">
      <c r="A9" s="7" t="s">
        <v>38</v>
      </c>
      <c r="B9" s="504" t="n">
        <v>11.4</v>
      </c>
      <c r="C9" s="504" t="n">
        <v>9</v>
      </c>
      <c r="D9" s="0" t="n">
        <v>8.8</v>
      </c>
      <c r="E9" s="22" t="s">
        <v>39</v>
      </c>
      <c r="F9" s="30" t="s">
        <v>39</v>
      </c>
      <c r="G9" s="22" t="s">
        <v>39</v>
      </c>
      <c r="H9" s="505"/>
      <c r="I9" s="503"/>
    </row>
    <row r="10" customFormat="false" ht="15.75" hidden="false" customHeight="true" outlineLevel="0" collapsed="false">
      <c r="A10" s="7" t="s">
        <v>40</v>
      </c>
      <c r="B10" s="504" t="n">
        <v>9.9</v>
      </c>
      <c r="C10" s="504" t="n">
        <v>9.1</v>
      </c>
      <c r="D10" s="504" t="n">
        <v>8.4</v>
      </c>
      <c r="E10" s="22" t="n">
        <v>7.2</v>
      </c>
      <c r="F10" s="506" t="n">
        <v>6.6</v>
      </c>
      <c r="G10" s="507" t="n">
        <v>7.2</v>
      </c>
      <c r="H10" s="505"/>
      <c r="I10" s="503"/>
    </row>
    <row r="11" customFormat="false" ht="15.75" hidden="false" customHeight="true" outlineLevel="0" collapsed="false">
      <c r="A11" s="7" t="s">
        <v>41</v>
      </c>
      <c r="B11" s="504" t="n">
        <v>11.5</v>
      </c>
      <c r="C11" s="504" t="n">
        <v>8.3</v>
      </c>
      <c r="D11" s="504" t="n">
        <v>8.2</v>
      </c>
      <c r="E11" s="22" t="n">
        <v>6.3</v>
      </c>
      <c r="F11" s="506" t="n">
        <v>7</v>
      </c>
      <c r="G11" s="507" t="n">
        <v>6.2</v>
      </c>
      <c r="H11" s="505"/>
      <c r="I11" s="503"/>
    </row>
    <row r="12" customFormat="false" ht="15.75" hidden="false" customHeight="true" outlineLevel="0" collapsed="false">
      <c r="A12" s="7" t="s">
        <v>42</v>
      </c>
      <c r="B12" s="504" t="n">
        <v>12.7</v>
      </c>
      <c r="C12" s="504" t="n">
        <v>10.2</v>
      </c>
      <c r="D12" s="504" t="n">
        <v>9.7</v>
      </c>
      <c r="E12" s="22" t="n">
        <v>8.5</v>
      </c>
      <c r="F12" s="506" t="n">
        <v>8</v>
      </c>
      <c r="G12" s="507" t="n">
        <v>7.5</v>
      </c>
      <c r="H12" s="505"/>
      <c r="I12" s="503"/>
    </row>
    <row r="13" customFormat="false" ht="15.75" hidden="false" customHeight="true" outlineLevel="0" collapsed="false">
      <c r="A13" s="7" t="s">
        <v>43</v>
      </c>
      <c r="B13" s="504" t="n">
        <v>13.9</v>
      </c>
      <c r="C13" s="504" t="n">
        <v>11.5</v>
      </c>
      <c r="D13" s="504" t="n">
        <v>12</v>
      </c>
      <c r="E13" s="508" t="s">
        <v>284</v>
      </c>
      <c r="F13" s="509" t="s">
        <v>285</v>
      </c>
      <c r="G13" s="510" t="s">
        <v>286</v>
      </c>
      <c r="H13" s="505"/>
      <c r="I13" s="503"/>
    </row>
    <row r="14" customFormat="false" ht="15.75" hidden="false" customHeight="true" outlineLevel="0" collapsed="false">
      <c r="A14" s="7" t="s">
        <v>44</v>
      </c>
      <c r="B14" s="504" t="n">
        <v>10.4</v>
      </c>
      <c r="C14" s="504" t="n">
        <v>9.5</v>
      </c>
      <c r="D14" s="504" t="n">
        <v>9.1</v>
      </c>
      <c r="E14" s="22" t="n">
        <v>7.3</v>
      </c>
      <c r="F14" s="506" t="n">
        <v>7.9</v>
      </c>
      <c r="G14" s="507" t="n">
        <v>6.8</v>
      </c>
      <c r="H14" s="505"/>
      <c r="I14" s="503"/>
    </row>
    <row r="15" customFormat="false" ht="15.75" hidden="false" customHeight="true" outlineLevel="0" collapsed="false">
      <c r="A15" s="7" t="s">
        <v>45</v>
      </c>
      <c r="B15" s="504" t="n">
        <v>9.4</v>
      </c>
      <c r="C15" s="504" t="n">
        <v>11.5</v>
      </c>
      <c r="D15" s="504" t="n">
        <v>10.9</v>
      </c>
      <c r="E15" s="22" t="n">
        <v>10.5</v>
      </c>
      <c r="F15" s="506" t="n">
        <v>10.4</v>
      </c>
      <c r="G15" s="507" t="n">
        <v>11.1</v>
      </c>
      <c r="H15" s="505"/>
      <c r="I15" s="503"/>
    </row>
    <row r="16" customFormat="false" ht="15.75" hidden="false" customHeight="true" outlineLevel="0" collapsed="false">
      <c r="A16" s="7" t="s">
        <v>46</v>
      </c>
      <c r="B16" s="504" t="n">
        <v>14.8</v>
      </c>
      <c r="C16" s="504" t="n">
        <v>11.1</v>
      </c>
      <c r="D16" s="504" t="n">
        <v>10.1</v>
      </c>
      <c r="E16" s="22" t="n">
        <v>7.8</v>
      </c>
      <c r="F16" s="506" t="n">
        <v>6.6</v>
      </c>
      <c r="G16" s="507" t="n">
        <v>6.5</v>
      </c>
      <c r="H16" s="505"/>
      <c r="I16" s="503"/>
    </row>
    <row r="17" customFormat="false" ht="15.75" hidden="false" customHeight="true" outlineLevel="0" collapsed="false">
      <c r="A17" s="7" t="s">
        <v>47</v>
      </c>
      <c r="B17" s="504" t="n">
        <v>13.7</v>
      </c>
      <c r="C17" s="504" t="n">
        <v>12.9</v>
      </c>
      <c r="D17" s="504" t="n">
        <v>10.3</v>
      </c>
      <c r="E17" s="22" t="n">
        <v>6.8</v>
      </c>
      <c r="F17" s="506" t="n">
        <v>6.7</v>
      </c>
      <c r="G17" s="507" t="n">
        <v>6.6</v>
      </c>
      <c r="H17" s="505"/>
      <c r="I17" s="503"/>
    </row>
    <row r="18" customFormat="false" ht="15.75" hidden="false" customHeight="true" outlineLevel="0" collapsed="false">
      <c r="A18" s="7" t="s">
        <v>48</v>
      </c>
      <c r="B18" s="504" t="n">
        <v>9</v>
      </c>
      <c r="C18" s="504" t="n">
        <v>7.5</v>
      </c>
      <c r="D18" s="504" t="n">
        <v>7</v>
      </c>
      <c r="E18" s="22" t="n">
        <v>5.4</v>
      </c>
      <c r="F18" s="506" t="n">
        <v>5.1</v>
      </c>
      <c r="G18" s="507" t="n">
        <v>5.1</v>
      </c>
      <c r="H18" s="505"/>
      <c r="I18" s="503"/>
    </row>
    <row r="19" customFormat="false" ht="15.75" hidden="false" customHeight="true" outlineLevel="0" collapsed="false">
      <c r="A19" s="7" t="s">
        <v>49</v>
      </c>
      <c r="B19" s="504" t="n">
        <v>11.7</v>
      </c>
      <c r="C19" s="504" t="n">
        <v>11.1</v>
      </c>
      <c r="D19" s="504" t="n">
        <v>10.6</v>
      </c>
      <c r="E19" s="22" t="n">
        <v>9.3</v>
      </c>
      <c r="F19" s="506" t="n">
        <v>9.4</v>
      </c>
      <c r="G19" s="507" t="n">
        <v>11.6</v>
      </c>
      <c r="H19" s="505"/>
      <c r="I19" s="503"/>
    </row>
    <row r="20" customFormat="false" ht="15.75" hidden="false" customHeight="true" outlineLevel="0" collapsed="false">
      <c r="A20" s="7" t="s">
        <v>50</v>
      </c>
      <c r="B20" s="504" t="n">
        <v>13.2</v>
      </c>
      <c r="C20" s="504" t="n">
        <v>11.7</v>
      </c>
      <c r="D20" s="504" t="n">
        <v>9.4</v>
      </c>
      <c r="E20" s="508" t="s">
        <v>287</v>
      </c>
      <c r="F20" s="509" t="s">
        <v>288</v>
      </c>
      <c r="G20" s="510" t="s">
        <v>289</v>
      </c>
      <c r="H20" s="505"/>
      <c r="I20" s="503"/>
    </row>
    <row r="21" customFormat="false" ht="15.75" hidden="false" customHeight="true" outlineLevel="0" collapsed="false">
      <c r="A21" s="7" t="s">
        <v>51</v>
      </c>
      <c r="B21" s="504" t="n">
        <v>12.2</v>
      </c>
      <c r="C21" s="504" t="n">
        <v>8.3</v>
      </c>
      <c r="D21" s="504" t="n">
        <v>9.2</v>
      </c>
      <c r="E21" s="22" t="n">
        <v>8.2</v>
      </c>
      <c r="F21" s="506" t="n">
        <v>6.7</v>
      </c>
      <c r="G21" s="507" t="n">
        <v>9.2</v>
      </c>
      <c r="H21" s="505"/>
      <c r="I21" s="503"/>
    </row>
    <row r="22" customFormat="false" ht="15.75" hidden="false" customHeight="true" outlineLevel="0" collapsed="false">
      <c r="A22" s="7" t="s">
        <v>52</v>
      </c>
      <c r="B22" s="504" t="n">
        <v>12.3</v>
      </c>
      <c r="C22" s="504" t="n">
        <v>8.1</v>
      </c>
      <c r="D22" s="504" t="n">
        <v>8.1</v>
      </c>
      <c r="E22" s="22" t="n">
        <v>6.2</v>
      </c>
      <c r="F22" s="506" t="n">
        <v>8.1</v>
      </c>
      <c r="G22" s="507" t="n">
        <v>6</v>
      </c>
      <c r="H22" s="505"/>
      <c r="I22" s="503"/>
    </row>
    <row r="23" customFormat="false" ht="15.75" hidden="false" customHeight="true" outlineLevel="0" collapsed="false">
      <c r="A23" s="7" t="s">
        <v>53</v>
      </c>
      <c r="B23" s="504" t="n">
        <v>13.7</v>
      </c>
      <c r="C23" s="504" t="n">
        <v>10.7</v>
      </c>
      <c r="D23" s="504" t="n">
        <v>9.2</v>
      </c>
      <c r="E23" s="22" t="n">
        <v>8.2</v>
      </c>
      <c r="F23" s="506" t="n">
        <v>7.9</v>
      </c>
      <c r="G23" s="507" t="n">
        <v>8.6</v>
      </c>
      <c r="H23" s="505"/>
      <c r="I23" s="503"/>
    </row>
    <row r="24" customFormat="false" ht="15.75" hidden="false" customHeight="true" outlineLevel="0" collapsed="false">
      <c r="A24" s="7" t="s">
        <v>54</v>
      </c>
      <c r="B24" s="504" t="n">
        <v>7.9</v>
      </c>
      <c r="C24" s="504" t="n">
        <v>8.6</v>
      </c>
      <c r="D24" s="504" t="n">
        <v>6.1</v>
      </c>
      <c r="E24" s="22" t="n">
        <v>5.8</v>
      </c>
      <c r="F24" s="506" t="n">
        <v>5.9</v>
      </c>
      <c r="G24" s="507" t="n">
        <v>4.1</v>
      </c>
      <c r="H24" s="505"/>
      <c r="I24" s="503"/>
    </row>
    <row r="25" customFormat="false" ht="15.75" hidden="false" customHeight="true" outlineLevel="0" collapsed="false">
      <c r="A25" s="7" t="s">
        <v>55</v>
      </c>
      <c r="B25" s="504" t="n">
        <v>13.7</v>
      </c>
      <c r="C25" s="504" t="n">
        <v>10.4</v>
      </c>
      <c r="D25" s="504" t="n">
        <v>9.2</v>
      </c>
      <c r="E25" s="22" t="n">
        <v>8.5</v>
      </c>
      <c r="F25" s="506" t="n">
        <v>8.3</v>
      </c>
      <c r="G25" s="507" t="n">
        <v>8.3</v>
      </c>
      <c r="H25" s="505"/>
      <c r="I25" s="503"/>
    </row>
    <row r="26" customFormat="false" ht="15.75" hidden="false" customHeight="true" outlineLevel="0" collapsed="false">
      <c r="A26" s="7" t="s">
        <v>56</v>
      </c>
      <c r="B26" s="504" t="n">
        <v>13.1</v>
      </c>
      <c r="C26" s="504" t="n">
        <v>11.4</v>
      </c>
      <c r="D26" s="504" t="n">
        <v>9.3</v>
      </c>
      <c r="E26" s="22" t="n">
        <v>7.7</v>
      </c>
      <c r="F26" s="506" t="n">
        <v>6.5</v>
      </c>
      <c r="G26" s="507" t="n">
        <v>6.7</v>
      </c>
      <c r="H26" s="505"/>
      <c r="I26" s="503"/>
    </row>
    <row r="27" customFormat="false" ht="15.75" hidden="false" customHeight="true" outlineLevel="0" collapsed="false">
      <c r="A27" s="7" t="s">
        <v>57</v>
      </c>
      <c r="B27" s="504" t="n">
        <v>12.3</v>
      </c>
      <c r="C27" s="504" t="n">
        <v>8.9</v>
      </c>
      <c r="D27" s="504" t="n">
        <v>8.2</v>
      </c>
      <c r="E27" s="22" t="n">
        <v>7.5</v>
      </c>
      <c r="F27" s="506" t="n">
        <v>5.2</v>
      </c>
      <c r="G27" s="507" t="n">
        <v>8.7</v>
      </c>
      <c r="H27" s="505"/>
      <c r="I27" s="503"/>
    </row>
    <row r="28" customFormat="false" ht="15.75" hidden="false" customHeight="true" outlineLevel="0" collapsed="false">
      <c r="A28" s="7" t="s">
        <v>58</v>
      </c>
      <c r="B28" s="504" t="n">
        <v>11.3</v>
      </c>
      <c r="C28" s="504" t="n">
        <v>10.2</v>
      </c>
      <c r="D28" s="504" t="n">
        <v>9.2</v>
      </c>
      <c r="E28" s="22" t="n">
        <v>9.8</v>
      </c>
      <c r="F28" s="506" t="n">
        <v>7.4</v>
      </c>
      <c r="G28" s="507" t="n">
        <v>7.5</v>
      </c>
      <c r="H28" s="505"/>
      <c r="I28" s="503"/>
    </row>
    <row r="29" customFormat="false" ht="15.75" hidden="false" customHeight="true" outlineLevel="0" collapsed="false">
      <c r="A29" s="7" t="s">
        <v>59</v>
      </c>
      <c r="B29" s="504" t="n">
        <v>10.8</v>
      </c>
      <c r="C29" s="504" t="n">
        <v>11.3</v>
      </c>
      <c r="D29" s="504" t="n">
        <v>9.4</v>
      </c>
      <c r="E29" s="22" t="n">
        <v>8.4</v>
      </c>
      <c r="F29" s="506" t="n">
        <v>9.9</v>
      </c>
      <c r="G29" s="507" t="n">
        <v>7.7</v>
      </c>
      <c r="H29" s="505"/>
      <c r="I29" s="503"/>
    </row>
    <row r="30" customFormat="false" ht="15.75" hidden="false" customHeight="true" outlineLevel="0" collapsed="false">
      <c r="A30" s="7" t="s">
        <v>60</v>
      </c>
      <c r="B30" s="504" t="n">
        <v>12</v>
      </c>
      <c r="C30" s="504" t="n">
        <v>8.8</v>
      </c>
      <c r="D30" s="504" t="n">
        <v>7.5</v>
      </c>
      <c r="E30" s="22" t="n">
        <v>8.3</v>
      </c>
      <c r="F30" s="506" t="n">
        <v>6.6</v>
      </c>
      <c r="G30" s="507" t="n">
        <v>9.1</v>
      </c>
      <c r="H30" s="505"/>
      <c r="I30" s="503"/>
    </row>
    <row r="31" customFormat="false" ht="15.75" hidden="false" customHeight="true" outlineLevel="0" collapsed="false">
      <c r="A31" s="7" t="s">
        <v>61</v>
      </c>
      <c r="B31" s="504" t="n">
        <v>10.6</v>
      </c>
      <c r="C31" s="504" t="n">
        <v>10.2</v>
      </c>
      <c r="D31" s="504" t="n">
        <v>10</v>
      </c>
      <c r="E31" s="22" t="n">
        <v>7.5</v>
      </c>
      <c r="F31" s="506" t="n">
        <v>8.4</v>
      </c>
      <c r="G31" s="507" t="n">
        <v>8</v>
      </c>
      <c r="H31" s="505"/>
      <c r="I31" s="503"/>
    </row>
    <row r="32" customFormat="false" ht="15.75" hidden="false" customHeight="true" outlineLevel="0" collapsed="false">
      <c r="A32" s="7" t="s">
        <v>62</v>
      </c>
      <c r="B32" s="504" t="n">
        <v>10.7</v>
      </c>
      <c r="C32" s="504" t="n">
        <v>12.6</v>
      </c>
      <c r="D32" s="504" t="n">
        <v>8.2</v>
      </c>
      <c r="E32" s="22" t="n">
        <v>8.6</v>
      </c>
      <c r="F32" s="506" t="n">
        <v>8.9</v>
      </c>
      <c r="G32" s="507" t="n">
        <v>9.9</v>
      </c>
      <c r="H32" s="505"/>
      <c r="I32" s="503"/>
    </row>
    <row r="33" customFormat="false" ht="15.75" hidden="false" customHeight="true" outlineLevel="0" collapsed="false">
      <c r="A33" s="7" t="s">
        <v>63</v>
      </c>
      <c r="B33" s="504" t="n">
        <v>13.2</v>
      </c>
      <c r="C33" s="504" t="n">
        <v>11.7</v>
      </c>
      <c r="D33" s="504" t="n">
        <v>8.1</v>
      </c>
      <c r="E33" s="22" t="n">
        <v>8.3</v>
      </c>
      <c r="F33" s="506" t="n">
        <v>9.2</v>
      </c>
      <c r="G33" s="507" t="n">
        <v>6.4</v>
      </c>
      <c r="H33" s="505"/>
      <c r="I33" s="503"/>
    </row>
    <row r="34" customFormat="false" ht="15.75" hidden="false" customHeight="true" outlineLevel="0" collapsed="false">
      <c r="A34" s="7" t="s">
        <v>64</v>
      </c>
      <c r="B34" s="504" t="n">
        <v>10.2</v>
      </c>
      <c r="C34" s="504" t="n">
        <v>7.5</v>
      </c>
      <c r="D34" s="504" t="n">
        <v>7.3</v>
      </c>
      <c r="E34" s="22" t="n">
        <v>7.5</v>
      </c>
      <c r="F34" s="506" t="n">
        <v>5.5</v>
      </c>
      <c r="G34" s="507" t="n">
        <v>5.7</v>
      </c>
      <c r="H34" s="505"/>
      <c r="I34" s="503"/>
    </row>
    <row r="35" customFormat="false" ht="15.75" hidden="false" customHeight="true" outlineLevel="0" collapsed="false">
      <c r="A35" s="53" t="s">
        <v>65</v>
      </c>
      <c r="B35" s="511" t="n">
        <v>10.9</v>
      </c>
      <c r="C35" s="511" t="n">
        <v>7.4</v>
      </c>
      <c r="D35" s="504" t="n">
        <v>8.6</v>
      </c>
      <c r="E35" s="22" t="s">
        <v>290</v>
      </c>
      <c r="F35" s="504" t="s">
        <v>39</v>
      </c>
      <c r="G35" s="22" t="s">
        <v>290</v>
      </c>
      <c r="H35" s="505"/>
      <c r="I35" s="503"/>
    </row>
    <row r="36" customFormat="false" ht="15.75" hidden="false" customHeight="true" outlineLevel="0" collapsed="false">
      <c r="A36" s="119"/>
      <c r="B36" s="371"/>
      <c r="C36" s="371"/>
      <c r="D36" s="371"/>
      <c r="E36" s="371"/>
      <c r="F36" s="371"/>
      <c r="G36" s="512"/>
    </row>
    <row r="37" customFormat="false" ht="36" hidden="false" customHeight="true" outlineLevel="0" collapsed="false">
      <c r="A37" s="448" t="s">
        <v>291</v>
      </c>
      <c r="B37" s="448"/>
      <c r="C37" s="448"/>
      <c r="D37" s="448"/>
      <c r="E37" s="448"/>
      <c r="F37" s="448"/>
      <c r="G37" s="448"/>
    </row>
  </sheetData>
  <mergeCells count="3">
    <mergeCell ref="A1:G1"/>
    <mergeCell ref="A2:G2"/>
    <mergeCell ref="A37:G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8.49"/>
    <col collapsed="false" customWidth="true" hidden="false" outlineLevel="0" max="5" min="2" style="7" width="12.49"/>
    <col collapsed="false" customWidth="false" hidden="false" outlineLevel="0" max="257" min="6" style="7" width="9.99"/>
  </cols>
  <sheetData>
    <row r="1" customFormat="false" ht="18.75" hidden="false" customHeight="false" outlineLevel="0" collapsed="false">
      <c r="A1" s="307" t="s">
        <v>292</v>
      </c>
      <c r="B1" s="307"/>
      <c r="C1" s="307"/>
      <c r="D1" s="307"/>
      <c r="E1" s="307"/>
    </row>
    <row r="2" customFormat="false" ht="18.75" hidden="false" customHeight="true" outlineLevel="0" collapsed="false">
      <c r="A2" s="307" t="s">
        <v>293</v>
      </c>
      <c r="B2" s="307"/>
      <c r="C2" s="307"/>
      <c r="D2" s="307"/>
      <c r="E2" s="307"/>
    </row>
    <row r="3" customFormat="false" ht="16.5" hidden="false" customHeight="false" outlineLevel="0" collapsed="false">
      <c r="A3" s="378" t="s">
        <v>294</v>
      </c>
      <c r="B3" s="378"/>
      <c r="C3" s="378"/>
      <c r="D3" s="378"/>
      <c r="E3" s="378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344"/>
      <c r="B5" s="464" t="s">
        <v>27</v>
      </c>
      <c r="C5" s="260" t="s">
        <v>295</v>
      </c>
      <c r="D5" s="260"/>
      <c r="E5" s="260"/>
    </row>
    <row r="6" customFormat="false" ht="15.75" hidden="false" customHeight="true" outlineLevel="0" collapsed="false">
      <c r="A6" s="345"/>
      <c r="B6" s="289" t="s">
        <v>31</v>
      </c>
      <c r="C6" s="346" t="s">
        <v>296</v>
      </c>
      <c r="D6" s="513" t="s">
        <v>297</v>
      </c>
      <c r="E6" s="514" t="s">
        <v>298</v>
      </c>
      <c r="F6" s="515"/>
      <c r="G6" s="516"/>
      <c r="H6" s="516"/>
      <c r="I6" s="516"/>
    </row>
    <row r="7" customFormat="false" ht="15.75" hidden="false" customHeight="true" outlineLevel="0" collapsed="false">
      <c r="F7" s="261"/>
      <c r="G7" s="261"/>
      <c r="H7" s="261"/>
      <c r="I7" s="261"/>
    </row>
    <row r="8" customFormat="false" ht="15.75" hidden="false" customHeight="true" outlineLevel="0" collapsed="false">
      <c r="A8" s="264" t="s">
        <v>36</v>
      </c>
      <c r="B8" s="269" t="n">
        <v>2786</v>
      </c>
      <c r="C8" s="157" t="n">
        <v>1219</v>
      </c>
      <c r="D8" s="517" t="n">
        <v>579</v>
      </c>
      <c r="E8" s="517" t="n">
        <f aca="false">B8-C8-D8</f>
        <v>988</v>
      </c>
      <c r="F8" s="263"/>
      <c r="G8" s="305"/>
      <c r="H8" s="305"/>
      <c r="I8" s="305"/>
    </row>
    <row r="9" customFormat="false" ht="15.75" hidden="false" customHeight="true" outlineLevel="0" collapsed="false">
      <c r="A9" s="7" t="s">
        <v>37</v>
      </c>
      <c r="B9" s="279"/>
      <c r="C9" s="279"/>
      <c r="E9" s="518"/>
      <c r="F9" s="263"/>
      <c r="G9" s="305"/>
      <c r="H9" s="305"/>
      <c r="I9" s="305"/>
    </row>
    <row r="10" customFormat="false" ht="15.75" hidden="false" customHeight="true" outlineLevel="0" collapsed="false">
      <c r="A10" s="7" t="s">
        <v>38</v>
      </c>
      <c r="B10" s="519" t="s">
        <v>39</v>
      </c>
      <c r="C10" s="519" t="s">
        <v>39</v>
      </c>
      <c r="D10" s="372" t="s">
        <v>39</v>
      </c>
      <c r="E10" s="372" t="s">
        <v>39</v>
      </c>
      <c r="F10" s="263"/>
      <c r="G10" s="305"/>
      <c r="H10" s="305"/>
      <c r="I10" s="305"/>
    </row>
    <row r="11" customFormat="false" ht="15.75" hidden="false" customHeight="true" outlineLevel="0" collapsed="false">
      <c r="A11" s="7" t="s">
        <v>40</v>
      </c>
      <c r="B11" s="274" t="n">
        <v>103</v>
      </c>
      <c r="C11" s="520" t="n">
        <v>42</v>
      </c>
      <c r="D11" s="7" t="n">
        <v>18</v>
      </c>
      <c r="E11" s="518" t="n">
        <f aca="false">B11-C11-D11</f>
        <v>43</v>
      </c>
      <c r="F11" s="263"/>
      <c r="G11" s="305"/>
      <c r="H11" s="305"/>
      <c r="I11" s="305"/>
    </row>
    <row r="12" customFormat="false" ht="15.75" hidden="false" customHeight="true" outlineLevel="0" collapsed="false">
      <c r="A12" s="7" t="s">
        <v>41</v>
      </c>
      <c r="B12" s="274" t="n">
        <v>75</v>
      </c>
      <c r="C12" s="363" t="n">
        <v>35</v>
      </c>
      <c r="D12" s="7" t="n">
        <v>13</v>
      </c>
      <c r="E12" s="518" t="n">
        <f aca="false">B12-C12-D12</f>
        <v>27</v>
      </c>
      <c r="F12" s="263"/>
      <c r="G12" s="305"/>
      <c r="H12" s="305"/>
      <c r="I12" s="305"/>
    </row>
    <row r="13" customFormat="false" ht="15.75" hidden="false" customHeight="true" outlineLevel="0" collapsed="false">
      <c r="A13" s="7" t="s">
        <v>42</v>
      </c>
      <c r="B13" s="274" t="n">
        <v>209</v>
      </c>
      <c r="C13" s="363" t="n">
        <v>89</v>
      </c>
      <c r="D13" s="7" t="n">
        <v>40</v>
      </c>
      <c r="E13" s="518" t="n">
        <f aca="false">B13-C13-D13</f>
        <v>80</v>
      </c>
      <c r="F13" s="263"/>
      <c r="G13" s="305"/>
      <c r="H13" s="305"/>
      <c r="I13" s="305"/>
    </row>
    <row r="14" customFormat="false" ht="15.75" hidden="false" customHeight="true" outlineLevel="0" collapsed="false">
      <c r="A14" s="7" t="s">
        <v>43</v>
      </c>
      <c r="B14" s="274" t="n">
        <v>146</v>
      </c>
      <c r="C14" s="363" t="n">
        <v>65</v>
      </c>
      <c r="D14" s="7" t="n">
        <v>30</v>
      </c>
      <c r="E14" s="518" t="n">
        <f aca="false">B14-C14-D14</f>
        <v>51</v>
      </c>
      <c r="F14" s="263"/>
      <c r="G14" s="305"/>
      <c r="H14" s="305"/>
      <c r="I14" s="305"/>
    </row>
    <row r="15" customFormat="false" ht="15.75" hidden="false" customHeight="true" outlineLevel="0" collapsed="false">
      <c r="A15" s="7" t="s">
        <v>44</v>
      </c>
      <c r="B15" s="274" t="n">
        <v>81</v>
      </c>
      <c r="C15" s="363" t="n">
        <v>29</v>
      </c>
      <c r="D15" s="7" t="n">
        <v>17</v>
      </c>
      <c r="E15" s="518" t="n">
        <f aca="false">B15-C15-D15</f>
        <v>35</v>
      </c>
      <c r="F15" s="263"/>
      <c r="G15" s="305"/>
      <c r="H15" s="305"/>
      <c r="I15" s="305"/>
    </row>
    <row r="16" customFormat="false" ht="15.75" hidden="false" customHeight="true" outlineLevel="0" collapsed="false">
      <c r="A16" s="7" t="s">
        <v>45</v>
      </c>
      <c r="B16" s="274" t="n">
        <v>165</v>
      </c>
      <c r="C16" s="363" t="n">
        <v>44</v>
      </c>
      <c r="D16" s="7" t="n">
        <v>31</v>
      </c>
      <c r="E16" s="518" t="n">
        <f aca="false">B16-C16-D16</f>
        <v>90</v>
      </c>
      <c r="F16" s="263"/>
      <c r="G16" s="305"/>
      <c r="H16" s="305"/>
      <c r="I16" s="305"/>
    </row>
    <row r="17" customFormat="false" ht="15.75" hidden="false" customHeight="true" outlineLevel="0" collapsed="false">
      <c r="A17" s="7" t="s">
        <v>46</v>
      </c>
      <c r="B17" s="274" t="n">
        <v>94</v>
      </c>
      <c r="C17" s="363" t="n">
        <v>43</v>
      </c>
      <c r="D17" s="7" t="n">
        <v>15</v>
      </c>
      <c r="E17" s="518" t="n">
        <f aca="false">B17-C17-D17</f>
        <v>36</v>
      </c>
      <c r="F17" s="263"/>
      <c r="G17" s="305"/>
      <c r="H17" s="305"/>
      <c r="I17" s="305"/>
    </row>
    <row r="18" customFormat="false" ht="15.75" hidden="false" customHeight="true" outlineLevel="0" collapsed="false">
      <c r="A18" s="7" t="s">
        <v>47</v>
      </c>
      <c r="B18" s="274" t="n">
        <v>90</v>
      </c>
      <c r="C18" s="363" t="n">
        <v>37</v>
      </c>
      <c r="D18" s="7" t="n">
        <v>16</v>
      </c>
      <c r="E18" s="518" t="n">
        <f aca="false">B18-C18-D18</f>
        <v>37</v>
      </c>
      <c r="F18" s="263"/>
      <c r="G18" s="305"/>
      <c r="H18" s="305"/>
      <c r="I18" s="305"/>
    </row>
    <row r="19" customFormat="false" ht="15.75" hidden="false" customHeight="true" outlineLevel="0" collapsed="false">
      <c r="A19" s="7" t="s">
        <v>48</v>
      </c>
      <c r="B19" s="274" t="n">
        <v>90</v>
      </c>
      <c r="C19" s="363" t="n">
        <v>34</v>
      </c>
      <c r="D19" s="7" t="n">
        <v>16</v>
      </c>
      <c r="E19" s="518" t="n">
        <f aca="false">B19-C19-D19</f>
        <v>40</v>
      </c>
      <c r="F19" s="263"/>
      <c r="G19" s="305"/>
      <c r="H19" s="305"/>
      <c r="I19" s="305"/>
    </row>
    <row r="20" customFormat="false" ht="15.75" hidden="false" customHeight="true" outlineLevel="0" collapsed="false">
      <c r="A20" s="7" t="s">
        <v>49</v>
      </c>
      <c r="B20" s="274" t="n">
        <v>92</v>
      </c>
      <c r="C20" s="363" t="n">
        <v>42</v>
      </c>
      <c r="D20" s="7" t="n">
        <v>23</v>
      </c>
      <c r="E20" s="518" t="n">
        <f aca="false">B20-C20-D20</f>
        <v>27</v>
      </c>
      <c r="F20" s="263"/>
      <c r="G20" s="305"/>
      <c r="H20" s="305"/>
      <c r="I20" s="305"/>
    </row>
    <row r="21" customFormat="false" ht="15.75" hidden="false" customHeight="true" outlineLevel="0" collapsed="false">
      <c r="A21" s="7" t="s">
        <v>50</v>
      </c>
      <c r="B21" s="274" t="n">
        <v>56</v>
      </c>
      <c r="C21" s="363" t="n">
        <v>21</v>
      </c>
      <c r="D21" s="7" t="n">
        <v>13</v>
      </c>
      <c r="E21" s="518" t="n">
        <f aca="false">B21-C21-D21</f>
        <v>22</v>
      </c>
      <c r="F21" s="263"/>
      <c r="G21" s="305"/>
      <c r="H21" s="305"/>
      <c r="I21" s="305"/>
    </row>
    <row r="22" customFormat="false" ht="15.75" hidden="false" customHeight="true" outlineLevel="0" collapsed="false">
      <c r="A22" s="7" t="s">
        <v>51</v>
      </c>
      <c r="B22" s="274" t="n">
        <v>232</v>
      </c>
      <c r="C22" s="363" t="n">
        <v>123</v>
      </c>
      <c r="D22" s="7" t="n">
        <v>52</v>
      </c>
      <c r="E22" s="518" t="n">
        <f aca="false">B22-C22-D22</f>
        <v>57</v>
      </c>
      <c r="F22" s="263"/>
      <c r="G22" s="305"/>
      <c r="H22" s="305"/>
      <c r="I22" s="305"/>
    </row>
    <row r="23" customFormat="false" ht="15.75" hidden="false" customHeight="true" outlineLevel="0" collapsed="false">
      <c r="A23" s="7" t="s">
        <v>52</v>
      </c>
      <c r="B23" s="274" t="n">
        <v>61</v>
      </c>
      <c r="C23" s="363" t="n">
        <v>16</v>
      </c>
      <c r="D23" s="7" t="n">
        <v>9</v>
      </c>
      <c r="E23" s="518" t="n">
        <f aca="false">B23-C23-D23</f>
        <v>36</v>
      </c>
      <c r="F23" s="263"/>
      <c r="G23" s="305"/>
      <c r="H23" s="305"/>
      <c r="I23" s="305"/>
    </row>
    <row r="24" customFormat="false" ht="15.75" hidden="false" customHeight="true" outlineLevel="0" collapsed="false">
      <c r="A24" s="7" t="s">
        <v>53</v>
      </c>
      <c r="B24" s="274" t="n">
        <v>218</v>
      </c>
      <c r="C24" s="363" t="n">
        <v>103</v>
      </c>
      <c r="D24" s="7" t="n">
        <v>51</v>
      </c>
      <c r="E24" s="518" t="n">
        <f aca="false">B24-C24-D24</f>
        <v>64</v>
      </c>
      <c r="F24" s="263"/>
      <c r="G24" s="305"/>
      <c r="H24" s="305"/>
      <c r="I24" s="305"/>
    </row>
    <row r="25" customFormat="false" ht="15.75" hidden="false" customHeight="true" outlineLevel="0" collapsed="false">
      <c r="A25" s="7" t="s">
        <v>54</v>
      </c>
      <c r="B25" s="274" t="n">
        <v>47</v>
      </c>
      <c r="C25" s="363" t="n">
        <v>18</v>
      </c>
      <c r="D25" s="7" t="n">
        <v>6</v>
      </c>
      <c r="E25" s="518" t="n">
        <f aca="false">B25-C25-D25</f>
        <v>23</v>
      </c>
      <c r="F25" s="263"/>
      <c r="G25" s="305"/>
      <c r="H25" s="305"/>
      <c r="I25" s="305"/>
    </row>
    <row r="26" customFormat="false" ht="15.75" hidden="false" customHeight="true" outlineLevel="0" collapsed="false">
      <c r="A26" s="7" t="s">
        <v>55</v>
      </c>
      <c r="B26" s="274" t="n">
        <v>120</v>
      </c>
      <c r="C26" s="363" t="n">
        <v>52</v>
      </c>
      <c r="D26" s="7" t="n">
        <v>31</v>
      </c>
      <c r="E26" s="518" t="n">
        <f aca="false">B26-C26-D26</f>
        <v>37</v>
      </c>
      <c r="F26" s="263"/>
      <c r="G26" s="305"/>
      <c r="H26" s="305"/>
      <c r="I26" s="305"/>
    </row>
    <row r="27" customFormat="false" ht="15.75" hidden="false" customHeight="true" outlineLevel="0" collapsed="false">
      <c r="A27" s="7" t="s">
        <v>56</v>
      </c>
      <c r="B27" s="274" t="n">
        <v>54</v>
      </c>
      <c r="C27" s="363" t="n">
        <v>33</v>
      </c>
      <c r="D27" s="7" t="n">
        <v>10</v>
      </c>
      <c r="E27" s="518" t="n">
        <f aca="false">B27-C27-D27</f>
        <v>11</v>
      </c>
      <c r="F27" s="263"/>
      <c r="G27" s="305"/>
      <c r="H27" s="305"/>
      <c r="I27" s="305"/>
    </row>
    <row r="28" customFormat="false" ht="15.75" hidden="false" customHeight="true" outlineLevel="0" collapsed="false">
      <c r="A28" s="7" t="s">
        <v>57</v>
      </c>
      <c r="B28" s="274" t="n">
        <v>81</v>
      </c>
      <c r="C28" s="363" t="n">
        <v>41</v>
      </c>
      <c r="D28" s="7" t="n">
        <v>17</v>
      </c>
      <c r="E28" s="518" t="n">
        <f aca="false">B28-C28-D28</f>
        <v>23</v>
      </c>
      <c r="F28" s="263"/>
      <c r="G28" s="305"/>
      <c r="H28" s="305"/>
      <c r="I28" s="305"/>
    </row>
    <row r="29" customFormat="false" ht="15.75" hidden="false" customHeight="true" outlineLevel="0" collapsed="false">
      <c r="A29" s="7" t="s">
        <v>58</v>
      </c>
      <c r="B29" s="274" t="n">
        <v>164</v>
      </c>
      <c r="C29" s="363" t="n">
        <v>71</v>
      </c>
      <c r="D29" s="7" t="n">
        <v>38</v>
      </c>
      <c r="E29" s="518" t="n">
        <f aca="false">B29-C29-D29</f>
        <v>55</v>
      </c>
      <c r="F29" s="263"/>
      <c r="G29" s="305"/>
      <c r="H29" s="305"/>
      <c r="I29" s="305"/>
    </row>
    <row r="30" customFormat="false" ht="15.75" hidden="false" customHeight="true" outlineLevel="0" collapsed="false">
      <c r="A30" s="7" t="s">
        <v>59</v>
      </c>
      <c r="B30" s="274" t="n">
        <v>78</v>
      </c>
      <c r="C30" s="363" t="n">
        <v>29</v>
      </c>
      <c r="D30" s="7" t="n">
        <v>19</v>
      </c>
      <c r="E30" s="518" t="n">
        <f aca="false">B30-C30-D30</f>
        <v>30</v>
      </c>
      <c r="F30" s="263"/>
      <c r="G30" s="305"/>
      <c r="H30" s="305"/>
      <c r="I30" s="305"/>
    </row>
    <row r="31" customFormat="false" ht="15.75" hidden="false" customHeight="true" outlineLevel="0" collapsed="false">
      <c r="A31" s="7" t="s">
        <v>60</v>
      </c>
      <c r="B31" s="274" t="n">
        <v>106</v>
      </c>
      <c r="C31" s="363" t="n">
        <v>45</v>
      </c>
      <c r="D31" s="7" t="n">
        <v>20</v>
      </c>
      <c r="E31" s="518" t="n">
        <f aca="false">B31-C31-D31</f>
        <v>41</v>
      </c>
      <c r="F31" s="263"/>
      <c r="G31" s="305"/>
      <c r="H31" s="305"/>
      <c r="I31" s="305"/>
    </row>
    <row r="32" customFormat="false" ht="15.75" hidden="false" customHeight="true" outlineLevel="0" collapsed="false">
      <c r="A32" s="7" t="s">
        <v>61</v>
      </c>
      <c r="B32" s="274" t="n">
        <v>78</v>
      </c>
      <c r="C32" s="363" t="n">
        <v>39</v>
      </c>
      <c r="D32" s="7" t="n">
        <v>14</v>
      </c>
      <c r="E32" s="518" t="n">
        <f aca="false">B32-C32-D32</f>
        <v>25</v>
      </c>
      <c r="F32" s="263"/>
      <c r="G32" s="305"/>
      <c r="H32" s="305"/>
      <c r="I32" s="305"/>
    </row>
    <row r="33" customFormat="false" ht="15.75" hidden="false" customHeight="true" outlineLevel="0" collapsed="false">
      <c r="A33" s="7" t="s">
        <v>62</v>
      </c>
      <c r="B33" s="274" t="n">
        <v>94</v>
      </c>
      <c r="C33" s="521" t="n">
        <v>40</v>
      </c>
      <c r="D33" s="7" t="n">
        <v>28</v>
      </c>
      <c r="E33" s="518" t="n">
        <f aca="false">B33-C33-D33</f>
        <v>26</v>
      </c>
      <c r="F33" s="263"/>
      <c r="G33" s="305"/>
      <c r="H33" s="305"/>
      <c r="I33" s="305"/>
    </row>
    <row r="34" customFormat="false" ht="15.75" hidden="false" customHeight="true" outlineLevel="0" collapsed="false">
      <c r="A34" s="7" t="s">
        <v>63</v>
      </c>
      <c r="B34" s="274" t="n">
        <v>49</v>
      </c>
      <c r="C34" s="363" t="n">
        <v>23</v>
      </c>
      <c r="D34" s="7" t="n">
        <v>7</v>
      </c>
      <c r="E34" s="518" t="n">
        <f aca="false">B34-C34-D34</f>
        <v>19</v>
      </c>
      <c r="F34" s="263"/>
      <c r="G34" s="305"/>
      <c r="H34" s="305"/>
      <c r="I34" s="305"/>
    </row>
    <row r="35" customFormat="false" ht="15.75" hidden="false" customHeight="true" outlineLevel="0" collapsed="false">
      <c r="A35" s="7" t="s">
        <v>64</v>
      </c>
      <c r="B35" s="274" t="n">
        <v>203</v>
      </c>
      <c r="C35" s="363" t="n">
        <v>105</v>
      </c>
      <c r="D35" s="7" t="n">
        <v>45</v>
      </c>
      <c r="E35" s="518" t="n">
        <f aca="false">B35-C35-D35</f>
        <v>53</v>
      </c>
      <c r="F35" s="263"/>
      <c r="G35" s="305"/>
      <c r="H35" s="305"/>
      <c r="I35" s="305"/>
    </row>
    <row r="36" customFormat="false" ht="15.75" hidden="false" customHeight="true" outlineLevel="0" collapsed="false">
      <c r="A36" s="53" t="s">
        <v>65</v>
      </c>
      <c r="B36" s="31" t="s">
        <v>39</v>
      </c>
      <c r="C36" s="372" t="s">
        <v>39</v>
      </c>
      <c r="D36" s="372" t="s">
        <v>39</v>
      </c>
      <c r="E36" s="372" t="s">
        <v>39</v>
      </c>
      <c r="F36" s="263"/>
      <c r="G36" s="305"/>
      <c r="H36" s="305"/>
      <c r="I36" s="305"/>
    </row>
    <row r="37" customFormat="false" ht="15.75" hidden="false" customHeight="true" outlineLevel="0" collapsed="false">
      <c r="A37" s="119"/>
      <c r="B37" s="370"/>
      <c r="C37" s="370"/>
      <c r="D37" s="370"/>
      <c r="E37" s="370"/>
      <c r="F37" s="522"/>
    </row>
    <row r="38" customFormat="false" ht="15.75" hidden="false" customHeight="false" outlineLevel="0" collapsed="false">
      <c r="A38" s="373"/>
      <c r="C38" s="279"/>
      <c r="E38" s="399"/>
    </row>
    <row r="40" customFormat="false" ht="15.75" hidden="false" customHeight="false" outlineLevel="0" collapsed="false">
      <c r="B40" s="279"/>
      <c r="C40" s="279"/>
      <c r="D40" s="279"/>
      <c r="E40" s="279"/>
    </row>
  </sheetData>
  <mergeCells count="4">
    <mergeCell ref="A1:E1"/>
    <mergeCell ref="A2:E2"/>
    <mergeCell ref="A3:E3"/>
    <mergeCell ref="C5:E5"/>
  </mergeCells>
  <printOptions headings="false" gridLines="false" gridLinesSet="true" horizontalCentered="true" verticalCentered="false"/>
  <pageMargins left="1.0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46" activeCellId="0" sqref="M46"/>
    </sheetView>
  </sheetViews>
  <sheetFormatPr defaultColWidth="9.9921875" defaultRowHeight="15" zeroHeight="false" outlineLevelRow="0" outlineLevelCol="0"/>
  <cols>
    <col collapsed="false" customWidth="true" hidden="false" outlineLevel="0" max="1" min="1" style="282" width="21.99"/>
    <col collapsed="false" customWidth="true" hidden="false" outlineLevel="0" max="2" min="2" style="282" width="8.49"/>
    <col collapsed="false" customWidth="true" hidden="false" outlineLevel="0" max="3" min="3" style="282" width="8.37"/>
    <col collapsed="false" customWidth="true" hidden="false" outlineLevel="0" max="4" min="4" style="282" width="8.62"/>
    <col collapsed="false" customWidth="true" hidden="false" outlineLevel="0" max="5" min="5" style="282" width="9.12"/>
    <col collapsed="false" customWidth="true" hidden="false" outlineLevel="0" max="6" min="6" style="282" width="8.62"/>
    <col collapsed="false" customWidth="true" hidden="false" outlineLevel="0" max="7" min="7" style="523" width="10.99"/>
    <col collapsed="false" customWidth="true" hidden="false" outlineLevel="0" max="8" min="8" style="282" width="9.12"/>
    <col collapsed="false" customWidth="false" hidden="false" outlineLevel="0" max="257" min="9" style="282" width="9.99"/>
  </cols>
  <sheetData>
    <row r="1" customFormat="false" ht="18.75" hidden="false" customHeight="false" outlineLevel="0" collapsed="false">
      <c r="A1" s="307" t="s">
        <v>299</v>
      </c>
      <c r="B1" s="307"/>
      <c r="C1" s="307"/>
      <c r="D1" s="307"/>
      <c r="E1" s="307"/>
      <c r="F1" s="307"/>
      <c r="G1" s="307"/>
    </row>
    <row r="2" customFormat="false" ht="18.75" hidden="false" customHeight="false" outlineLevel="0" collapsed="false">
      <c r="A2" s="307" t="s">
        <v>300</v>
      </c>
      <c r="B2" s="307"/>
      <c r="C2" s="307"/>
      <c r="D2" s="307"/>
      <c r="E2" s="307"/>
      <c r="F2" s="307"/>
      <c r="G2" s="307"/>
    </row>
    <row r="3" customFormat="false" ht="17.25" hidden="false" customHeight="false" outlineLevel="0" collapsed="false">
      <c r="A3" s="378" t="s">
        <v>301</v>
      </c>
      <c r="B3" s="378"/>
      <c r="C3" s="378"/>
      <c r="D3" s="378"/>
      <c r="E3" s="378"/>
      <c r="F3" s="378"/>
      <c r="G3" s="378"/>
    </row>
    <row r="4" customFormat="false" ht="15.75" hidden="false" customHeight="true" outlineLevel="0" collapsed="false">
      <c r="A4" s="17"/>
      <c r="B4" s="17"/>
      <c r="C4" s="17"/>
      <c r="D4" s="17"/>
      <c r="E4" s="17"/>
      <c r="F4" s="17"/>
      <c r="G4" s="343"/>
    </row>
    <row r="5" customFormat="false" ht="15.75" hidden="false" customHeight="true" outlineLevel="0" collapsed="false">
      <c r="A5" s="344"/>
      <c r="B5" s="288" t="s">
        <v>302</v>
      </c>
      <c r="C5" s="288"/>
      <c r="D5" s="288"/>
      <c r="E5" s="407" t="s">
        <v>303</v>
      </c>
      <c r="F5" s="407"/>
      <c r="G5" s="407"/>
    </row>
    <row r="6" customFormat="false" ht="15.75" hidden="false" customHeight="true" outlineLevel="0" collapsed="false">
      <c r="A6" s="405"/>
      <c r="B6" s="288"/>
      <c r="C6" s="288"/>
      <c r="D6" s="288"/>
      <c r="E6" s="397" t="s">
        <v>304</v>
      </c>
      <c r="F6" s="397"/>
      <c r="G6" s="397"/>
    </row>
    <row r="7" customFormat="false" ht="15.75" hidden="false" customHeight="true" outlineLevel="0" collapsed="false">
      <c r="A7" s="524"/>
      <c r="B7" s="524" t="s">
        <v>305</v>
      </c>
      <c r="C7" s="525" t="s">
        <v>306</v>
      </c>
      <c r="D7" s="526" t="s">
        <v>307</v>
      </c>
      <c r="E7" s="525" t="s">
        <v>305</v>
      </c>
      <c r="F7" s="453" t="s">
        <v>306</v>
      </c>
      <c r="G7" s="527" t="s">
        <v>307</v>
      </c>
    </row>
    <row r="8" customFormat="false" ht="15.75" hidden="false" customHeight="true" outlineLevel="0" collapsed="false">
      <c r="A8" s="289"/>
      <c r="B8" s="289" t="s">
        <v>308</v>
      </c>
      <c r="C8" s="346" t="s">
        <v>309</v>
      </c>
      <c r="D8" s="528" t="s">
        <v>310</v>
      </c>
      <c r="E8" s="346" t="s">
        <v>308</v>
      </c>
      <c r="F8" s="397" t="s">
        <v>309</v>
      </c>
      <c r="G8" s="529" t="s">
        <v>310</v>
      </c>
    </row>
    <row r="9" customFormat="false" ht="15.75" hidden="false" customHeight="true" outlineLevel="0" collapsed="false">
      <c r="A9" s="45"/>
      <c r="B9" s="45"/>
      <c r="C9" s="45"/>
      <c r="D9" s="530"/>
      <c r="E9" s="45"/>
      <c r="F9" s="45"/>
      <c r="G9" s="531"/>
    </row>
    <row r="10" customFormat="false" ht="15.75" hidden="false" customHeight="true" outlineLevel="0" collapsed="false">
      <c r="A10" s="530" t="s">
        <v>311</v>
      </c>
      <c r="B10" s="269" t="n">
        <v>2786</v>
      </c>
      <c r="C10" s="355" t="n">
        <v>1178</v>
      </c>
      <c r="D10" s="355" t="n">
        <v>1608</v>
      </c>
      <c r="E10" s="532" t="n">
        <v>100</v>
      </c>
      <c r="F10" s="532" t="n">
        <v>100</v>
      </c>
      <c r="G10" s="532" t="n">
        <v>100</v>
      </c>
      <c r="H10" s="394"/>
      <c r="I10" s="533"/>
      <c r="J10" s="533"/>
      <c r="K10" s="533"/>
      <c r="L10" s="533"/>
      <c r="M10" s="533"/>
      <c r="N10" s="533"/>
      <c r="O10" s="533"/>
      <c r="P10" s="533"/>
      <c r="Q10" s="533"/>
    </row>
    <row r="11" customFormat="false" ht="15.75" hidden="false" customHeight="true" outlineLevel="0" collapsed="false">
      <c r="A11" s="45" t="s">
        <v>312</v>
      </c>
      <c r="B11" s="534"/>
      <c r="C11" s="534"/>
      <c r="D11" s="535"/>
      <c r="E11" s="536"/>
      <c r="F11" s="536"/>
      <c r="G11" s="531"/>
      <c r="H11" s="394"/>
      <c r="I11" s="533"/>
      <c r="J11" s="261"/>
      <c r="K11" s="261"/>
      <c r="L11" s="261"/>
      <c r="M11" s="261"/>
      <c r="N11" s="533"/>
      <c r="O11" s="533"/>
      <c r="P11" s="533"/>
      <c r="Q11" s="533"/>
    </row>
    <row r="12" customFormat="false" ht="15.75" hidden="false" customHeight="true" outlineLevel="0" collapsed="false">
      <c r="A12" s="537" t="s">
        <v>313</v>
      </c>
      <c r="B12" s="363" t="n">
        <v>1830</v>
      </c>
      <c r="C12" s="363" t="n">
        <v>764</v>
      </c>
      <c r="D12" s="363" t="n">
        <v>1066</v>
      </c>
      <c r="E12" s="360" t="n">
        <v>65.7</v>
      </c>
      <c r="F12" s="360" t="n">
        <v>64.9</v>
      </c>
      <c r="G12" s="360" t="n">
        <v>66.3</v>
      </c>
      <c r="H12" s="394"/>
      <c r="I12" s="533"/>
      <c r="J12" s="261"/>
      <c r="K12" s="488"/>
      <c r="L12" s="488"/>
      <c r="M12" s="488"/>
      <c r="N12" s="533"/>
      <c r="O12" s="533"/>
      <c r="P12" s="533"/>
      <c r="Q12" s="533"/>
    </row>
    <row r="13" customFormat="false" ht="15.75" hidden="false" customHeight="true" outlineLevel="0" collapsed="false">
      <c r="A13" s="537" t="s">
        <v>74</v>
      </c>
      <c r="B13" s="534"/>
      <c r="C13" s="534"/>
      <c r="D13" s="538"/>
      <c r="E13" s="360"/>
      <c r="F13" s="360"/>
      <c r="G13" s="360"/>
      <c r="H13" s="394"/>
      <c r="I13" s="533"/>
      <c r="J13" s="261"/>
      <c r="K13" s="488"/>
      <c r="L13" s="488"/>
      <c r="M13" s="488"/>
      <c r="N13" s="533"/>
      <c r="O13" s="533"/>
      <c r="P13" s="533"/>
      <c r="Q13" s="533"/>
    </row>
    <row r="14" customFormat="false" ht="15.75" hidden="false" customHeight="true" outlineLevel="0" collapsed="false">
      <c r="A14" s="539" t="s">
        <v>314</v>
      </c>
      <c r="B14" s="363" t="n">
        <v>455</v>
      </c>
      <c r="C14" s="363" t="n">
        <v>208</v>
      </c>
      <c r="D14" s="363" t="n">
        <v>247</v>
      </c>
      <c r="E14" s="360" t="n">
        <v>16.3</v>
      </c>
      <c r="F14" s="360" t="n">
        <v>16</v>
      </c>
      <c r="G14" s="360" t="n">
        <v>15.4</v>
      </c>
      <c r="H14" s="394"/>
      <c r="I14" s="533"/>
      <c r="J14" s="533"/>
      <c r="K14" s="488"/>
      <c r="L14" s="488"/>
      <c r="M14" s="488"/>
      <c r="N14" s="533"/>
      <c r="O14" s="533"/>
      <c r="P14" s="533"/>
      <c r="Q14" s="533"/>
    </row>
    <row r="15" customFormat="false" ht="15.75" hidden="false" customHeight="true" outlineLevel="0" collapsed="false">
      <c r="A15" s="539" t="s">
        <v>315</v>
      </c>
      <c r="B15" s="534" t="n">
        <v>764</v>
      </c>
      <c r="C15" s="534" t="n">
        <v>301</v>
      </c>
      <c r="D15" s="420" t="n">
        <v>463</v>
      </c>
      <c r="E15" s="360" t="n">
        <v>27.4</v>
      </c>
      <c r="F15" s="360" t="n">
        <v>25.6</v>
      </c>
      <c r="G15" s="360" t="n">
        <v>28.8</v>
      </c>
      <c r="H15" s="394"/>
      <c r="I15" s="533"/>
      <c r="J15" s="533"/>
      <c r="K15" s="488"/>
      <c r="L15" s="488"/>
      <c r="M15" s="488"/>
      <c r="N15" s="533"/>
      <c r="O15" s="533"/>
      <c r="P15" s="533"/>
      <c r="Q15" s="533"/>
    </row>
    <row r="16" customFormat="false" ht="15.75" hidden="false" customHeight="true" outlineLevel="0" collapsed="false">
      <c r="A16" s="539" t="s">
        <v>316</v>
      </c>
      <c r="B16" s="420" t="n">
        <v>579</v>
      </c>
      <c r="C16" s="420" t="n">
        <v>241</v>
      </c>
      <c r="D16" s="420" t="n">
        <v>338</v>
      </c>
      <c r="E16" s="360" t="n">
        <v>20.8</v>
      </c>
      <c r="F16" s="360" t="n">
        <v>20.5</v>
      </c>
      <c r="G16" s="360" t="n">
        <v>21</v>
      </c>
      <c r="H16" s="394"/>
      <c r="I16" s="533"/>
      <c r="J16" s="533"/>
      <c r="K16" s="488"/>
      <c r="L16" s="488"/>
      <c r="M16" s="488"/>
      <c r="N16" s="533"/>
      <c r="O16" s="533"/>
      <c r="P16" s="533"/>
      <c r="Q16" s="533"/>
    </row>
    <row r="17" customFormat="false" ht="15.75" hidden="false" customHeight="true" outlineLevel="0" collapsed="false">
      <c r="A17" s="540" t="s">
        <v>317</v>
      </c>
      <c r="B17" s="363" t="n">
        <v>264</v>
      </c>
      <c r="C17" s="363" t="n">
        <v>121</v>
      </c>
      <c r="D17" s="363" t="n">
        <v>143</v>
      </c>
      <c r="E17" s="360" t="n">
        <v>9.5</v>
      </c>
      <c r="F17" s="360" t="n">
        <v>10.3</v>
      </c>
      <c r="G17" s="360" t="n">
        <v>8.9</v>
      </c>
      <c r="H17" s="394"/>
      <c r="I17" s="533"/>
      <c r="J17" s="533"/>
      <c r="K17" s="488"/>
      <c r="L17" s="488"/>
      <c r="M17" s="488"/>
      <c r="N17" s="533"/>
      <c r="O17" s="533"/>
      <c r="P17" s="533"/>
      <c r="Q17" s="533"/>
    </row>
    <row r="18" customFormat="false" ht="15.75" hidden="false" customHeight="true" outlineLevel="0" collapsed="false">
      <c r="A18" s="540" t="s">
        <v>318</v>
      </c>
      <c r="B18" s="363" t="n">
        <v>152</v>
      </c>
      <c r="C18" s="363" t="n">
        <v>62</v>
      </c>
      <c r="D18" s="363" t="n">
        <v>90</v>
      </c>
      <c r="E18" s="360" t="n">
        <v>5.4</v>
      </c>
      <c r="F18" s="360" t="n">
        <v>5.3</v>
      </c>
      <c r="G18" s="360" t="n">
        <v>5.6</v>
      </c>
      <c r="H18" s="394"/>
      <c r="I18" s="533"/>
      <c r="J18" s="533"/>
      <c r="K18" s="488"/>
      <c r="L18" s="488"/>
      <c r="M18" s="488"/>
      <c r="N18" s="533"/>
      <c r="O18" s="533"/>
      <c r="P18" s="533"/>
      <c r="Q18" s="533"/>
    </row>
    <row r="19" customFormat="false" ht="15.75" hidden="false" customHeight="true" outlineLevel="0" collapsed="false">
      <c r="A19" s="540" t="s">
        <v>319</v>
      </c>
      <c r="B19" s="363" t="n">
        <v>117</v>
      </c>
      <c r="C19" s="363" t="n">
        <v>51</v>
      </c>
      <c r="D19" s="363" t="n">
        <v>66</v>
      </c>
      <c r="E19" s="360" t="n">
        <v>4.2</v>
      </c>
      <c r="F19" s="360" t="n">
        <v>4.3</v>
      </c>
      <c r="G19" s="360" t="n">
        <v>4.1</v>
      </c>
      <c r="H19" s="394"/>
      <c r="I19" s="533"/>
      <c r="J19" s="533"/>
      <c r="K19" s="488"/>
      <c r="L19" s="488"/>
      <c r="M19" s="488"/>
      <c r="N19" s="533"/>
      <c r="O19" s="533"/>
      <c r="P19" s="533"/>
      <c r="Q19" s="533"/>
    </row>
    <row r="20" customFormat="false" ht="15.75" hidden="false" customHeight="true" outlineLevel="0" collapsed="false">
      <c r="A20" s="540" t="s">
        <v>320</v>
      </c>
      <c r="B20" s="363" t="n">
        <v>105</v>
      </c>
      <c r="C20" s="363" t="n">
        <v>40</v>
      </c>
      <c r="D20" s="363" t="n">
        <v>65</v>
      </c>
      <c r="E20" s="360" t="n">
        <v>3.8</v>
      </c>
      <c r="F20" s="360" t="n">
        <v>3.4</v>
      </c>
      <c r="G20" s="360" t="n">
        <v>4.1</v>
      </c>
      <c r="H20" s="394"/>
      <c r="I20" s="533"/>
      <c r="J20" s="533"/>
      <c r="K20" s="488"/>
      <c r="L20" s="488"/>
      <c r="M20" s="488"/>
      <c r="N20" s="533"/>
      <c r="O20" s="533"/>
      <c r="P20" s="533"/>
      <c r="Q20" s="533"/>
    </row>
    <row r="21" customFormat="false" ht="15.75" hidden="false" customHeight="true" outlineLevel="0" collapsed="false">
      <c r="A21" s="540" t="s">
        <v>321</v>
      </c>
      <c r="B21" s="363" t="n">
        <v>66</v>
      </c>
      <c r="C21" s="363" t="n">
        <v>32</v>
      </c>
      <c r="D21" s="363" t="n">
        <v>34</v>
      </c>
      <c r="E21" s="360" t="n">
        <v>2.4</v>
      </c>
      <c r="F21" s="360" t="n">
        <v>2.7</v>
      </c>
      <c r="G21" s="360" t="n">
        <v>2.1</v>
      </c>
      <c r="H21" s="394"/>
      <c r="I21" s="533"/>
      <c r="J21" s="533"/>
      <c r="K21" s="488"/>
      <c r="L21" s="488"/>
      <c r="M21" s="488"/>
      <c r="N21" s="533"/>
      <c r="O21" s="533"/>
      <c r="P21" s="533"/>
      <c r="Q21" s="533"/>
    </row>
    <row r="22" customFormat="false" ht="15.75" hidden="false" customHeight="true" outlineLevel="0" collapsed="false">
      <c r="A22" s="540" t="s">
        <v>322</v>
      </c>
      <c r="B22" s="363" t="n">
        <v>64</v>
      </c>
      <c r="C22" s="363" t="n">
        <v>32</v>
      </c>
      <c r="D22" s="363" t="n">
        <v>32</v>
      </c>
      <c r="E22" s="360" t="n">
        <v>2.3</v>
      </c>
      <c r="F22" s="360" t="n">
        <v>2.7</v>
      </c>
      <c r="G22" s="360" t="n">
        <v>2</v>
      </c>
      <c r="H22" s="394"/>
      <c r="I22" s="533"/>
      <c r="J22" s="533"/>
      <c r="K22" s="488"/>
      <c r="L22" s="488"/>
      <c r="M22" s="488"/>
      <c r="N22" s="533"/>
      <c r="O22" s="533"/>
      <c r="P22" s="533"/>
      <c r="Q22" s="533"/>
    </row>
    <row r="23" customFormat="false" ht="15.75" hidden="false" customHeight="true" outlineLevel="0" collapsed="false">
      <c r="A23" s="540" t="s">
        <v>323</v>
      </c>
      <c r="B23" s="363" t="n">
        <v>52</v>
      </c>
      <c r="C23" s="363" t="n">
        <v>24</v>
      </c>
      <c r="D23" s="363" t="n">
        <v>28</v>
      </c>
      <c r="E23" s="360" t="n">
        <v>1.9</v>
      </c>
      <c r="F23" s="360" t="n">
        <v>2</v>
      </c>
      <c r="G23" s="360" t="n">
        <v>1.8</v>
      </c>
      <c r="H23" s="394"/>
      <c r="I23" s="533"/>
      <c r="J23" s="533"/>
      <c r="K23" s="488"/>
      <c r="L23" s="488"/>
      <c r="M23" s="488"/>
      <c r="N23" s="533"/>
      <c r="O23" s="533"/>
      <c r="P23" s="533"/>
      <c r="Q23" s="533"/>
    </row>
    <row r="24" customFormat="false" ht="15.75" hidden="false" customHeight="true" outlineLevel="0" collapsed="false">
      <c r="A24" s="540" t="s">
        <v>324</v>
      </c>
      <c r="B24" s="363" t="n">
        <v>32</v>
      </c>
      <c r="C24" s="363" t="n">
        <v>12</v>
      </c>
      <c r="D24" s="363" t="n">
        <v>20</v>
      </c>
      <c r="E24" s="360" t="n">
        <v>1.1</v>
      </c>
      <c r="F24" s="360" t="n">
        <v>1</v>
      </c>
      <c r="G24" s="360" t="n">
        <v>1.2</v>
      </c>
      <c r="H24" s="394"/>
      <c r="I24" s="533"/>
      <c r="J24" s="533"/>
      <c r="K24" s="488"/>
      <c r="L24" s="488"/>
      <c r="M24" s="488"/>
      <c r="N24" s="533"/>
      <c r="O24" s="533"/>
      <c r="P24" s="533"/>
      <c r="Q24" s="533"/>
    </row>
    <row r="25" customFormat="false" ht="15.75" hidden="false" customHeight="true" outlineLevel="0" collapsed="false">
      <c r="A25" s="540" t="s">
        <v>325</v>
      </c>
      <c r="B25" s="363" t="n">
        <v>34</v>
      </c>
      <c r="C25" s="363" t="n">
        <v>14</v>
      </c>
      <c r="D25" s="363" t="n">
        <v>20</v>
      </c>
      <c r="E25" s="360" t="n">
        <v>1.2</v>
      </c>
      <c r="F25" s="360" t="n">
        <v>1.2</v>
      </c>
      <c r="G25" s="360" t="n">
        <v>1.2</v>
      </c>
      <c r="H25" s="394"/>
      <c r="I25" s="533"/>
      <c r="J25" s="533"/>
      <c r="K25" s="488"/>
      <c r="L25" s="488"/>
      <c r="M25" s="488"/>
      <c r="N25" s="533"/>
      <c r="O25" s="533"/>
      <c r="P25" s="533"/>
      <c r="Q25" s="533"/>
    </row>
    <row r="26" customFormat="false" ht="15.75" hidden="false" customHeight="true" outlineLevel="0" collapsed="false">
      <c r="A26" s="540" t="s">
        <v>326</v>
      </c>
      <c r="B26" s="363" t="n">
        <v>33</v>
      </c>
      <c r="C26" s="363" t="n">
        <v>13</v>
      </c>
      <c r="D26" s="363" t="n">
        <v>20</v>
      </c>
      <c r="E26" s="360" t="n">
        <v>1.2</v>
      </c>
      <c r="F26" s="360" t="n">
        <v>1.1</v>
      </c>
      <c r="G26" s="360" t="n">
        <v>1.2</v>
      </c>
      <c r="H26" s="394"/>
      <c r="I26" s="533"/>
      <c r="J26" s="533"/>
      <c r="K26" s="488"/>
      <c r="L26" s="488"/>
      <c r="M26" s="488"/>
      <c r="N26" s="533"/>
      <c r="O26" s="533"/>
      <c r="P26" s="533"/>
      <c r="Q26" s="533"/>
    </row>
    <row r="27" customFormat="false" ht="15.75" hidden="false" customHeight="true" outlineLevel="0" collapsed="false">
      <c r="A27" s="540" t="s">
        <v>327</v>
      </c>
      <c r="B27" s="363" t="n">
        <v>37</v>
      </c>
      <c r="C27" s="363" t="n">
        <v>13</v>
      </c>
      <c r="D27" s="363" t="n">
        <v>24</v>
      </c>
      <c r="E27" s="360" t="n">
        <v>1.3</v>
      </c>
      <c r="F27" s="360" t="n">
        <v>1.1</v>
      </c>
      <c r="G27" s="360" t="n">
        <v>1.5</v>
      </c>
      <c r="H27" s="394"/>
      <c r="I27" s="533"/>
      <c r="J27" s="533"/>
      <c r="K27" s="488"/>
      <c r="L27" s="488"/>
      <c r="M27" s="488"/>
      <c r="N27" s="533"/>
      <c r="O27" s="533"/>
      <c r="P27" s="533"/>
      <c r="Q27" s="533"/>
    </row>
    <row r="28" customFormat="false" ht="15.75" hidden="false" customHeight="true" outlineLevel="0" collapsed="false">
      <c r="A28" s="46"/>
      <c r="B28" s="421"/>
      <c r="C28" s="421"/>
      <c r="D28" s="421"/>
      <c r="E28" s="421"/>
      <c r="F28" s="421"/>
      <c r="G28" s="421"/>
      <c r="H28" s="394"/>
      <c r="I28" s="533"/>
      <c r="J28" s="533"/>
      <c r="K28" s="488"/>
      <c r="L28" s="533"/>
      <c r="M28" s="533"/>
      <c r="N28" s="533"/>
      <c r="O28" s="533"/>
      <c r="P28" s="533"/>
      <c r="Q28" s="533"/>
    </row>
    <row r="29" customFormat="false" ht="15.75" hidden="false" customHeight="false" outlineLevel="0" collapsed="false">
      <c r="A29" s="374"/>
      <c r="B29" s="541"/>
      <c r="C29" s="541"/>
      <c r="D29" s="541"/>
      <c r="E29" s="360"/>
      <c r="F29" s="360"/>
      <c r="G29" s="360"/>
      <c r="H29" s="394"/>
    </row>
    <row r="30" customFormat="false" ht="15.75" hidden="false" customHeight="false" outlineLevel="0" collapsed="false">
      <c r="A30" s="374"/>
      <c r="B30" s="541"/>
      <c r="C30" s="541"/>
      <c r="D30" s="541"/>
      <c r="E30" s="374"/>
      <c r="F30" s="374"/>
      <c r="G30" s="374"/>
      <c r="H30" s="394"/>
    </row>
    <row r="31" customFormat="false" ht="15.75" hidden="false" customHeight="false" outlineLevel="0" collapsed="false">
      <c r="H31" s="394"/>
      <c r="K31" s="374"/>
    </row>
    <row r="32" customFormat="false" ht="15.75" hidden="false" customHeight="false" outlineLevel="0" collapsed="false">
      <c r="A32" s="533"/>
      <c r="B32" s="542"/>
      <c r="C32" s="542"/>
      <c r="D32" s="542"/>
      <c r="E32" s="543"/>
      <c r="H32" s="394"/>
      <c r="K32" s="374"/>
    </row>
    <row r="33" customFormat="false" ht="15.75" hidden="false" customHeight="false" outlineLevel="0" collapsed="false">
      <c r="A33" s="533"/>
      <c r="B33" s="542"/>
      <c r="C33" s="542"/>
      <c r="D33" s="542"/>
      <c r="E33" s="543"/>
      <c r="I33" s="544"/>
      <c r="J33" s="544"/>
      <c r="K33" s="374"/>
    </row>
    <row r="34" customFormat="false" ht="15.75" hidden="false" customHeight="false" outlineLevel="0" collapsed="false">
      <c r="A34" s="533"/>
      <c r="B34" s="542"/>
      <c r="C34" s="542"/>
      <c r="D34" s="542"/>
      <c r="E34" s="543"/>
      <c r="I34" s="544"/>
      <c r="J34" s="544"/>
      <c r="K34" s="374"/>
    </row>
    <row r="35" customFormat="false" ht="15.75" hidden="false" customHeight="false" outlineLevel="0" collapsed="false">
      <c r="A35" s="533"/>
      <c r="B35" s="542"/>
      <c r="C35" s="542"/>
      <c r="D35" s="542"/>
      <c r="E35" s="533"/>
      <c r="I35" s="544"/>
      <c r="J35" s="544"/>
      <c r="K35" s="374"/>
    </row>
    <row r="36" customFormat="false" ht="15.75" hidden="false" customHeight="false" outlineLevel="0" collapsed="false">
      <c r="A36" s="533"/>
      <c r="B36" s="545"/>
      <c r="C36" s="545"/>
      <c r="D36" s="545"/>
      <c r="E36" s="545"/>
      <c r="F36" s="545"/>
      <c r="G36" s="545"/>
      <c r="H36" s="546"/>
      <c r="I36" s="544"/>
      <c r="J36" s="544"/>
      <c r="K36" s="374"/>
    </row>
    <row r="37" s="549" customFormat="true" ht="15" hidden="false" customHeight="false" outlineLevel="0" collapsed="false">
      <c r="A37" s="547"/>
      <c r="B37" s="548"/>
      <c r="C37" s="548"/>
      <c r="D37" s="548"/>
      <c r="E37" s="548"/>
      <c r="F37" s="548"/>
      <c r="G37" s="548"/>
      <c r="I37" s="550"/>
      <c r="J37" s="550"/>
    </row>
    <row r="38" s="549" customFormat="true" ht="15.75" hidden="false" customHeight="false" outlineLevel="0" collapsed="false">
      <c r="A38" s="551"/>
      <c r="B38" s="552"/>
      <c r="C38" s="552"/>
      <c r="D38" s="552"/>
      <c r="E38" s="553"/>
      <c r="F38" s="553"/>
      <c r="G38" s="553"/>
      <c r="I38" s="550"/>
      <c r="J38" s="550"/>
    </row>
    <row r="39" s="549" customFormat="true" ht="15.75" hidden="false" customHeight="false" outlineLevel="0" collapsed="false">
      <c r="A39" s="551"/>
      <c r="B39" s="554"/>
      <c r="C39" s="555"/>
      <c r="D39" s="555"/>
      <c r="E39" s="555"/>
      <c r="G39" s="556"/>
      <c r="I39" s="550"/>
      <c r="J39" s="550"/>
    </row>
    <row r="40" s="549" customFormat="true" ht="15.75" hidden="false" customHeight="false" outlineLevel="0" collapsed="false">
      <c r="A40" s="551"/>
      <c r="B40" s="554"/>
      <c r="C40" s="557"/>
      <c r="D40" s="557"/>
      <c r="E40" s="557"/>
      <c r="G40" s="556"/>
      <c r="I40" s="550"/>
      <c r="J40" s="550"/>
    </row>
    <row r="41" s="549" customFormat="true" ht="15.75" hidden="false" customHeight="false" outlineLevel="0" collapsed="false">
      <c r="A41" s="551"/>
      <c r="B41" s="554"/>
      <c r="G41" s="556"/>
    </row>
    <row r="42" s="549" customFormat="true" ht="15.75" hidden="false" customHeight="false" outlineLevel="0" collapsed="false">
      <c r="A42" s="551"/>
      <c r="B42" s="554"/>
      <c r="G42" s="556"/>
    </row>
    <row r="43" s="549" customFormat="true" ht="15.75" hidden="false" customHeight="false" outlineLevel="0" collapsed="false">
      <c r="A43" s="551"/>
      <c r="B43" s="554"/>
      <c r="G43" s="556"/>
    </row>
    <row r="44" s="549" customFormat="true" ht="15.75" hidden="false" customHeight="false" outlineLevel="0" collapsed="false">
      <c r="A44" s="551"/>
      <c r="B44" s="554"/>
      <c r="G44" s="556"/>
    </row>
    <row r="45" s="549" customFormat="true" ht="15.75" hidden="false" customHeight="false" outlineLevel="0" collapsed="false">
      <c r="A45" s="551"/>
      <c r="B45" s="554"/>
      <c r="G45" s="556"/>
    </row>
    <row r="46" s="549" customFormat="true" ht="15.75" hidden="false" customHeight="false" outlineLevel="0" collapsed="false">
      <c r="A46" s="551"/>
      <c r="B46" s="554"/>
      <c r="G46" s="556"/>
    </row>
    <row r="47" s="549" customFormat="true" ht="15.75" hidden="false" customHeight="false" outlineLevel="0" collapsed="false">
      <c r="A47" s="551"/>
      <c r="B47" s="554"/>
      <c r="G47" s="556"/>
    </row>
    <row r="48" s="549" customFormat="true" ht="15.75" hidden="false" customHeight="false" outlineLevel="0" collapsed="false">
      <c r="A48" s="551"/>
      <c r="B48" s="554"/>
      <c r="G48" s="556"/>
    </row>
    <row r="49" s="549" customFormat="true" ht="15.75" hidden="false" customHeight="false" outlineLevel="0" collapsed="false">
      <c r="A49" s="551"/>
      <c r="B49" s="554"/>
      <c r="G49" s="556"/>
    </row>
    <row r="50" s="549" customFormat="true" ht="15.75" hidden="false" customHeight="false" outlineLevel="0" collapsed="false">
      <c r="A50" s="551"/>
      <c r="B50" s="554"/>
      <c r="G50" s="556"/>
    </row>
    <row r="51" s="549" customFormat="true" ht="15.75" hidden="false" customHeight="false" outlineLevel="0" collapsed="false">
      <c r="A51" s="551"/>
      <c r="B51" s="554"/>
      <c r="G51" s="556"/>
    </row>
    <row r="52" s="549" customFormat="true" ht="15.75" hidden="false" customHeight="false" outlineLevel="0" collapsed="false">
      <c r="A52" s="551"/>
      <c r="B52" s="554"/>
      <c r="G52" s="556"/>
    </row>
    <row r="53" s="549" customFormat="true" ht="15.75" hidden="false" customHeight="false" outlineLevel="0" collapsed="false">
      <c r="A53" s="551"/>
      <c r="B53" s="554"/>
      <c r="C53" s="557"/>
      <c r="D53" s="557"/>
      <c r="E53" s="557"/>
      <c r="G53" s="556"/>
    </row>
  </sheetData>
  <mergeCells count="6">
    <mergeCell ref="A1:G1"/>
    <mergeCell ref="A2:G2"/>
    <mergeCell ref="A3:G3"/>
    <mergeCell ref="B5:D6"/>
    <mergeCell ref="E5:G5"/>
    <mergeCell ref="E6:G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4" min="4" style="0" width="9.86"/>
    <col collapsed="false" customWidth="true" hidden="false" outlineLevel="0" max="5" min="5" style="0" width="10.37"/>
    <col collapsed="false" customWidth="true" hidden="false" outlineLevel="0" max="6" min="6" style="0" width="10.99"/>
    <col collapsed="false" customWidth="true" hidden="false" outlineLevel="0" max="7" min="7" style="0" width="9.86"/>
    <col collapsed="false" customWidth="true" hidden="false" outlineLevel="0" max="8" min="8" style="0" width="10.87"/>
  </cols>
  <sheetData>
    <row r="1" customFormat="false" ht="18.75" hidden="false" customHeight="false" outlineLevel="0" collapsed="false">
      <c r="A1" s="558" t="s">
        <v>328</v>
      </c>
      <c r="B1" s="558"/>
      <c r="C1" s="558"/>
      <c r="D1" s="558"/>
      <c r="E1" s="558"/>
      <c r="F1" s="558"/>
      <c r="G1" s="558"/>
      <c r="H1" s="558"/>
    </row>
    <row r="2" customFormat="false" ht="18.75" hidden="false" customHeight="false" outlineLevel="0" collapsed="false">
      <c r="A2" s="558" t="s">
        <v>329</v>
      </c>
      <c r="B2" s="558"/>
      <c r="C2" s="558"/>
      <c r="D2" s="558"/>
      <c r="E2" s="558"/>
      <c r="F2" s="558"/>
      <c r="G2" s="558"/>
      <c r="H2" s="558"/>
    </row>
    <row r="3" customFormat="false" ht="15.75" hidden="false" customHeight="false" outlineLevel="0" collapsed="false">
      <c r="A3" s="559" t="s">
        <v>330</v>
      </c>
      <c r="B3" s="559"/>
      <c r="C3" s="559"/>
      <c r="D3" s="559"/>
      <c r="E3" s="559"/>
      <c r="F3" s="559"/>
      <c r="G3" s="559"/>
      <c r="H3" s="559"/>
    </row>
    <row r="4" customFormat="false" ht="15.75" hidden="false" customHeight="false" outlineLevel="0" collapsed="false">
      <c r="A4" s="560"/>
    </row>
    <row r="5" customFormat="false" ht="15.75" hidden="false" customHeight="true" outlineLevel="0" collapsed="false">
      <c r="A5" s="561"/>
      <c r="B5" s="561"/>
      <c r="C5" s="562" t="s">
        <v>331</v>
      </c>
      <c r="D5" s="562"/>
      <c r="E5" s="562"/>
      <c r="F5" s="562"/>
      <c r="G5" s="562"/>
      <c r="H5" s="562"/>
    </row>
    <row r="6" customFormat="false" ht="15.75" hidden="false" customHeight="true" outlineLevel="0" collapsed="false">
      <c r="A6" s="561"/>
      <c r="B6" s="561"/>
      <c r="C6" s="563" t="s">
        <v>31</v>
      </c>
      <c r="D6" s="563"/>
      <c r="E6" s="563"/>
      <c r="F6" s="564" t="s">
        <v>332</v>
      </c>
      <c r="G6" s="564"/>
      <c r="H6" s="564"/>
    </row>
    <row r="7" customFormat="false" ht="31.5" hidden="false" customHeight="false" outlineLevel="0" collapsed="false">
      <c r="A7" s="561"/>
      <c r="B7" s="561"/>
      <c r="C7" s="563" t="s">
        <v>333</v>
      </c>
      <c r="D7" s="563" t="s">
        <v>214</v>
      </c>
      <c r="E7" s="563" t="s">
        <v>213</v>
      </c>
      <c r="F7" s="562" t="s">
        <v>333</v>
      </c>
      <c r="G7" s="563" t="s">
        <v>214</v>
      </c>
      <c r="H7" s="565" t="s">
        <v>213</v>
      </c>
    </row>
    <row r="8" customFormat="false" ht="15.75" hidden="false" customHeight="false" outlineLevel="0" collapsed="false">
      <c r="A8" s="566"/>
      <c r="B8" s="566"/>
      <c r="C8" s="567"/>
      <c r="D8" s="567"/>
      <c r="E8" s="567"/>
      <c r="F8" s="567"/>
      <c r="G8" s="567"/>
      <c r="H8" s="567"/>
    </row>
    <row r="9" customFormat="false" ht="18.75" hidden="false" customHeight="true" outlineLevel="0" collapsed="false">
      <c r="A9" s="568" t="s">
        <v>36</v>
      </c>
      <c r="B9" s="568"/>
      <c r="C9" s="83" t="n">
        <v>2786</v>
      </c>
      <c r="D9" s="83" t="n">
        <v>1608</v>
      </c>
      <c r="E9" s="569" t="n">
        <v>1178</v>
      </c>
      <c r="F9" s="570" t="n">
        <v>7.6</v>
      </c>
      <c r="G9" s="436" t="n">
        <v>8.5</v>
      </c>
      <c r="H9" s="436" t="n">
        <v>6.6</v>
      </c>
      <c r="I9" s="571"/>
    </row>
    <row r="10" customFormat="false" ht="15.75" hidden="false" customHeight="true" outlineLevel="0" collapsed="false">
      <c r="A10" s="572" t="s">
        <v>37</v>
      </c>
      <c r="B10" s="572"/>
      <c r="C10" s="331"/>
      <c r="D10" s="331"/>
      <c r="E10" s="331"/>
      <c r="F10" s="573"/>
      <c r="G10" s="573"/>
      <c r="H10" s="573"/>
      <c r="I10" s="571"/>
    </row>
    <row r="11" customFormat="false" ht="15.75" hidden="false" customHeight="true" outlineLevel="0" collapsed="false">
      <c r="A11" s="572" t="s">
        <v>38</v>
      </c>
      <c r="B11" s="572"/>
      <c r="C11" s="331" t="s">
        <v>39</v>
      </c>
      <c r="D11" s="331" t="s">
        <v>39</v>
      </c>
      <c r="E11" s="331" t="s">
        <v>39</v>
      </c>
      <c r="F11" s="41" t="s">
        <v>39</v>
      </c>
      <c r="G11" s="41" t="s">
        <v>39</v>
      </c>
      <c r="H11" s="41" t="s">
        <v>39</v>
      </c>
      <c r="I11" s="571"/>
    </row>
    <row r="12" customFormat="false" ht="15.75" hidden="false" customHeight="true" outlineLevel="0" collapsed="false">
      <c r="A12" s="574" t="s">
        <v>40</v>
      </c>
      <c r="B12" s="574"/>
      <c r="C12" s="91" t="n">
        <v>103</v>
      </c>
      <c r="D12" s="91" t="n">
        <v>62</v>
      </c>
      <c r="E12" s="575" t="n">
        <v>41</v>
      </c>
      <c r="F12" s="576" t="n">
        <v>7.2</v>
      </c>
      <c r="G12" s="440" t="n">
        <v>8.4</v>
      </c>
      <c r="H12" s="440" t="n">
        <v>5.9</v>
      </c>
      <c r="I12" s="571"/>
    </row>
    <row r="13" customFormat="false" ht="15.75" hidden="false" customHeight="true" outlineLevel="0" collapsed="false">
      <c r="A13" s="574" t="s">
        <v>334</v>
      </c>
      <c r="B13" s="574"/>
      <c r="C13" s="91" t="n">
        <v>75</v>
      </c>
      <c r="D13" s="91" t="n">
        <v>41</v>
      </c>
      <c r="E13" s="575" t="n">
        <v>34</v>
      </c>
      <c r="F13" s="576" t="n">
        <v>6.2</v>
      </c>
      <c r="G13" s="440" t="n">
        <v>6.7</v>
      </c>
      <c r="H13" s="440" t="n">
        <v>5.8</v>
      </c>
      <c r="I13" s="571"/>
    </row>
    <row r="14" customFormat="false" ht="15.75" hidden="false" customHeight="true" outlineLevel="0" collapsed="false">
      <c r="A14" s="574" t="s">
        <v>335</v>
      </c>
      <c r="B14" s="574"/>
      <c r="C14" s="91" t="n">
        <v>209</v>
      </c>
      <c r="D14" s="91" t="n">
        <v>113</v>
      </c>
      <c r="E14" s="575" t="n">
        <v>96</v>
      </c>
      <c r="F14" s="576" t="n">
        <v>7.5</v>
      </c>
      <c r="G14" s="440" t="n">
        <v>7.9</v>
      </c>
      <c r="H14" s="440" t="n">
        <v>7.1</v>
      </c>
      <c r="I14" s="571"/>
    </row>
    <row r="15" customFormat="false" ht="15.75" hidden="false" customHeight="true" outlineLevel="0" collapsed="false">
      <c r="A15" s="574" t="s">
        <v>43</v>
      </c>
      <c r="B15" s="574"/>
      <c r="C15" s="91" t="n">
        <v>146</v>
      </c>
      <c r="D15" s="91" t="n">
        <v>88</v>
      </c>
      <c r="E15" s="575" t="n">
        <v>58</v>
      </c>
      <c r="F15" s="510" t="s">
        <v>286</v>
      </c>
      <c r="G15" s="577" t="s">
        <v>336</v>
      </c>
      <c r="H15" s="577" t="s">
        <v>337</v>
      </c>
      <c r="I15" s="571"/>
    </row>
    <row r="16" customFormat="false" ht="15.75" hidden="false" customHeight="true" outlineLevel="0" collapsed="false">
      <c r="A16" s="574" t="s">
        <v>44</v>
      </c>
      <c r="B16" s="574"/>
      <c r="C16" s="91" t="n">
        <v>81</v>
      </c>
      <c r="D16" s="91" t="n">
        <v>47</v>
      </c>
      <c r="E16" s="575" t="n">
        <v>34</v>
      </c>
      <c r="F16" s="576" t="n">
        <v>6.8</v>
      </c>
      <c r="G16" s="440" t="n">
        <v>7.7</v>
      </c>
      <c r="H16" s="440" t="n">
        <v>5.8</v>
      </c>
      <c r="I16" s="571"/>
    </row>
    <row r="17" customFormat="false" ht="15.75" hidden="false" customHeight="true" outlineLevel="0" collapsed="false">
      <c r="A17" s="574" t="s">
        <v>338</v>
      </c>
      <c r="B17" s="574"/>
      <c r="C17" s="91" t="n">
        <v>165</v>
      </c>
      <c r="D17" s="91" t="n">
        <v>98</v>
      </c>
      <c r="E17" s="575" t="n">
        <v>67</v>
      </c>
      <c r="F17" s="576" t="n">
        <v>11.1</v>
      </c>
      <c r="G17" s="440" t="n">
        <v>12.8</v>
      </c>
      <c r="H17" s="440" t="n">
        <v>9.3</v>
      </c>
      <c r="I17" s="571"/>
    </row>
    <row r="18" customFormat="false" ht="15.75" hidden="false" customHeight="true" outlineLevel="0" collapsed="false">
      <c r="A18" s="574" t="s">
        <v>46</v>
      </c>
      <c r="B18" s="574"/>
      <c r="C18" s="91" t="n">
        <v>94</v>
      </c>
      <c r="D18" s="91" t="n">
        <v>52</v>
      </c>
      <c r="E18" s="575" t="n">
        <v>42</v>
      </c>
      <c r="F18" s="576" t="n">
        <v>6.5</v>
      </c>
      <c r="G18" s="440" t="n">
        <v>7</v>
      </c>
      <c r="H18" s="440" t="n">
        <v>6.1</v>
      </c>
      <c r="I18" s="571"/>
    </row>
    <row r="19" customFormat="false" ht="15.75" hidden="false" customHeight="true" outlineLevel="0" collapsed="false">
      <c r="A19" s="574" t="s">
        <v>47</v>
      </c>
      <c r="B19" s="574"/>
      <c r="C19" s="91" t="n">
        <v>90</v>
      </c>
      <c r="D19" s="91" t="n">
        <v>53</v>
      </c>
      <c r="E19" s="575" t="n">
        <v>37</v>
      </c>
      <c r="F19" s="576" t="n">
        <v>6.6</v>
      </c>
      <c r="G19" s="440" t="n">
        <v>7.6</v>
      </c>
      <c r="H19" s="440" t="n">
        <v>5.6</v>
      </c>
      <c r="I19" s="571"/>
    </row>
    <row r="20" customFormat="false" ht="15.75" hidden="false" customHeight="true" outlineLevel="0" collapsed="false">
      <c r="A20" s="574" t="s">
        <v>48</v>
      </c>
      <c r="B20" s="574"/>
      <c r="C20" s="91" t="n">
        <v>90</v>
      </c>
      <c r="D20" s="91" t="n">
        <v>45</v>
      </c>
      <c r="E20" s="575" t="n">
        <v>45</v>
      </c>
      <c r="F20" s="576" t="n">
        <v>5.1</v>
      </c>
      <c r="G20" s="440" t="n">
        <v>5</v>
      </c>
      <c r="H20" s="440" t="n">
        <v>5.3</v>
      </c>
      <c r="I20" s="571"/>
    </row>
    <row r="21" customFormat="false" ht="15.75" hidden="false" customHeight="true" outlineLevel="0" collapsed="false">
      <c r="A21" s="574" t="s">
        <v>49</v>
      </c>
      <c r="B21" s="574"/>
      <c r="C21" s="91" t="n">
        <v>92</v>
      </c>
      <c r="D21" s="91" t="n">
        <v>55</v>
      </c>
      <c r="E21" s="575" t="n">
        <v>37</v>
      </c>
      <c r="F21" s="576" t="n">
        <v>11.6</v>
      </c>
      <c r="G21" s="440" t="n">
        <v>13.4</v>
      </c>
      <c r="H21" s="440" t="n">
        <v>9.6</v>
      </c>
      <c r="I21" s="571"/>
    </row>
    <row r="22" customFormat="false" ht="15.75" hidden="false" customHeight="true" outlineLevel="0" collapsed="false">
      <c r="A22" s="574" t="s">
        <v>50</v>
      </c>
      <c r="B22" s="574"/>
      <c r="C22" s="91" t="n">
        <v>56</v>
      </c>
      <c r="D22" s="91" t="n">
        <v>37</v>
      </c>
      <c r="E22" s="575" t="n">
        <v>19</v>
      </c>
      <c r="F22" s="510" t="s">
        <v>289</v>
      </c>
      <c r="G22" s="577" t="s">
        <v>339</v>
      </c>
      <c r="H22" s="577" t="s">
        <v>340</v>
      </c>
      <c r="I22" s="571"/>
    </row>
    <row r="23" customFormat="false" ht="15.75" hidden="false" customHeight="true" outlineLevel="0" collapsed="false">
      <c r="A23" s="574" t="s">
        <v>341</v>
      </c>
      <c r="B23" s="574"/>
      <c r="C23" s="91" t="n">
        <v>232</v>
      </c>
      <c r="D23" s="91" t="n">
        <v>138</v>
      </c>
      <c r="E23" s="575" t="n">
        <v>94</v>
      </c>
      <c r="F23" s="576" t="n">
        <v>9.2</v>
      </c>
      <c r="G23" s="440" t="n">
        <v>10.6</v>
      </c>
      <c r="H23" s="440" t="n">
        <v>7.7</v>
      </c>
      <c r="I23" s="571"/>
    </row>
    <row r="24" customFormat="false" ht="15.75" hidden="false" customHeight="true" outlineLevel="0" collapsed="false">
      <c r="A24" s="574" t="s">
        <v>342</v>
      </c>
      <c r="B24" s="574"/>
      <c r="C24" s="91" t="n">
        <v>61</v>
      </c>
      <c r="D24" s="91" t="n">
        <v>31</v>
      </c>
      <c r="E24" s="575" t="n">
        <v>30</v>
      </c>
      <c r="F24" s="576" t="n">
        <v>6</v>
      </c>
      <c r="G24" s="440" t="n">
        <v>5.9</v>
      </c>
      <c r="H24" s="440" t="n">
        <v>6.1</v>
      </c>
      <c r="I24" s="571"/>
    </row>
    <row r="25" customFormat="false" ht="15.75" hidden="false" customHeight="true" outlineLevel="0" collapsed="false">
      <c r="A25" s="574" t="s">
        <v>53</v>
      </c>
      <c r="B25" s="574"/>
      <c r="C25" s="91" t="n">
        <v>218</v>
      </c>
      <c r="D25" s="91" t="n">
        <v>124</v>
      </c>
      <c r="E25" s="575" t="n">
        <v>94</v>
      </c>
      <c r="F25" s="576" t="n">
        <v>8.6</v>
      </c>
      <c r="G25" s="440" t="n">
        <v>9.4</v>
      </c>
      <c r="H25" s="440" t="n">
        <v>7.7</v>
      </c>
      <c r="I25" s="571"/>
    </row>
    <row r="26" customFormat="false" ht="15.75" hidden="false" customHeight="true" outlineLevel="0" collapsed="false">
      <c r="A26" s="574" t="s">
        <v>54</v>
      </c>
      <c r="B26" s="574"/>
      <c r="C26" s="91" t="n">
        <v>47</v>
      </c>
      <c r="D26" s="91" t="n">
        <v>26</v>
      </c>
      <c r="E26" s="575" t="n">
        <v>21</v>
      </c>
      <c r="F26" s="576" t="n">
        <v>4.1</v>
      </c>
      <c r="G26" s="440" t="n">
        <v>4.5</v>
      </c>
      <c r="H26" s="440" t="n">
        <v>3.7</v>
      </c>
      <c r="I26" s="571"/>
    </row>
    <row r="27" customFormat="false" ht="15.75" hidden="false" customHeight="true" outlineLevel="0" collapsed="false">
      <c r="A27" s="574" t="s">
        <v>55</v>
      </c>
      <c r="B27" s="574"/>
      <c r="C27" s="91" t="n">
        <v>120</v>
      </c>
      <c r="D27" s="91" t="n">
        <v>60</v>
      </c>
      <c r="E27" s="575" t="n">
        <v>60</v>
      </c>
      <c r="F27" s="576" t="n">
        <v>8.3</v>
      </c>
      <c r="G27" s="440" t="n">
        <v>8.1</v>
      </c>
      <c r="H27" s="440" t="n">
        <v>8.5</v>
      </c>
      <c r="I27" s="571"/>
    </row>
    <row r="28" customFormat="false" ht="15.75" hidden="false" customHeight="true" outlineLevel="0" collapsed="false">
      <c r="A28" s="574" t="s">
        <v>56</v>
      </c>
      <c r="B28" s="574"/>
      <c r="C28" s="91" t="n">
        <v>54</v>
      </c>
      <c r="D28" s="91" t="n">
        <v>26</v>
      </c>
      <c r="E28" s="575" t="n">
        <v>28</v>
      </c>
      <c r="F28" s="576" t="n">
        <v>6.7</v>
      </c>
      <c r="G28" s="440" t="n">
        <v>6.2</v>
      </c>
      <c r="H28" s="440" t="n">
        <v>7.1</v>
      </c>
      <c r="I28" s="571"/>
    </row>
    <row r="29" customFormat="false" ht="15.75" hidden="false" customHeight="true" outlineLevel="0" collapsed="false">
      <c r="A29" s="574" t="s">
        <v>343</v>
      </c>
      <c r="B29" s="574"/>
      <c r="C29" s="91" t="n">
        <v>81</v>
      </c>
      <c r="D29" s="91" t="n">
        <v>43</v>
      </c>
      <c r="E29" s="575" t="n">
        <v>38</v>
      </c>
      <c r="F29" s="576" t="n">
        <v>8.7</v>
      </c>
      <c r="G29" s="440" t="n">
        <v>9.1</v>
      </c>
      <c r="H29" s="440" t="n">
        <v>8.3</v>
      </c>
      <c r="I29" s="571"/>
    </row>
    <row r="30" customFormat="false" ht="15.75" hidden="false" customHeight="true" outlineLevel="0" collapsed="false">
      <c r="A30" s="574" t="s">
        <v>58</v>
      </c>
      <c r="B30" s="574"/>
      <c r="C30" s="91" t="n">
        <v>164</v>
      </c>
      <c r="D30" s="91" t="n">
        <v>101</v>
      </c>
      <c r="E30" s="575" t="n">
        <v>63</v>
      </c>
      <c r="F30" s="576" t="n">
        <v>7.5</v>
      </c>
      <c r="G30" s="440" t="n">
        <v>8.9</v>
      </c>
      <c r="H30" s="440" t="n">
        <v>6</v>
      </c>
      <c r="I30" s="571"/>
    </row>
    <row r="31" customFormat="false" ht="15.75" hidden="false" customHeight="true" outlineLevel="0" collapsed="false">
      <c r="A31" s="574" t="s">
        <v>344</v>
      </c>
      <c r="B31" s="574"/>
      <c r="C31" s="91" t="n">
        <v>78</v>
      </c>
      <c r="D31" s="91" t="n">
        <v>49</v>
      </c>
      <c r="E31" s="575" t="n">
        <v>29</v>
      </c>
      <c r="F31" s="576" t="n">
        <v>7.7</v>
      </c>
      <c r="G31" s="440" t="n">
        <v>9.3</v>
      </c>
      <c r="H31" s="440" t="n">
        <v>6</v>
      </c>
      <c r="I31" s="571"/>
    </row>
    <row r="32" customFormat="false" ht="15.75" hidden="false" customHeight="true" outlineLevel="0" collapsed="false">
      <c r="A32" s="574" t="s">
        <v>345</v>
      </c>
      <c r="B32" s="574"/>
      <c r="C32" s="91" t="n">
        <v>106</v>
      </c>
      <c r="D32" s="91" t="n">
        <v>61</v>
      </c>
      <c r="E32" s="575" t="n">
        <v>45</v>
      </c>
      <c r="F32" s="576" t="n">
        <v>9.1</v>
      </c>
      <c r="G32" s="440" t="n">
        <v>10.4</v>
      </c>
      <c r="H32" s="440" t="n">
        <v>7.8</v>
      </c>
      <c r="I32" s="571"/>
    </row>
    <row r="33" customFormat="false" ht="15.75" hidden="false" customHeight="true" outlineLevel="0" collapsed="false">
      <c r="A33" s="574" t="s">
        <v>61</v>
      </c>
      <c r="B33" s="574"/>
      <c r="C33" s="91" t="n">
        <v>78</v>
      </c>
      <c r="D33" s="91" t="n">
        <v>46</v>
      </c>
      <c r="E33" s="575" t="n">
        <v>32</v>
      </c>
      <c r="F33" s="576" t="n">
        <v>8</v>
      </c>
      <c r="G33" s="440" t="n">
        <v>9</v>
      </c>
      <c r="H33" s="440" t="n">
        <v>6.9</v>
      </c>
      <c r="I33" s="571"/>
    </row>
    <row r="34" customFormat="false" ht="15.75" hidden="false" customHeight="true" outlineLevel="0" collapsed="false">
      <c r="A34" s="574" t="s">
        <v>62</v>
      </c>
      <c r="B34" s="574"/>
      <c r="C34" s="91" t="n">
        <v>94</v>
      </c>
      <c r="D34" s="91" t="n">
        <v>61</v>
      </c>
      <c r="E34" s="575" t="n">
        <v>33</v>
      </c>
      <c r="F34" s="576" t="n">
        <v>9.9</v>
      </c>
      <c r="G34" s="440" t="n">
        <v>12.4</v>
      </c>
      <c r="H34" s="440" t="n">
        <v>7.1</v>
      </c>
      <c r="I34" s="571"/>
    </row>
    <row r="35" customFormat="false" ht="15.75" hidden="false" customHeight="true" outlineLevel="0" collapsed="false">
      <c r="A35" s="574" t="s">
        <v>346</v>
      </c>
      <c r="B35" s="574"/>
      <c r="C35" s="91" t="n">
        <v>49</v>
      </c>
      <c r="D35" s="91" t="n">
        <v>33</v>
      </c>
      <c r="E35" s="575" t="n">
        <v>16</v>
      </c>
      <c r="F35" s="576" t="n">
        <v>6.4</v>
      </c>
      <c r="G35" s="440" t="n">
        <v>8.4</v>
      </c>
      <c r="H35" s="440" t="n">
        <v>4.2</v>
      </c>
      <c r="I35" s="571"/>
    </row>
    <row r="36" customFormat="false" ht="15.75" hidden="false" customHeight="true" outlineLevel="0" collapsed="false">
      <c r="A36" s="572" t="s">
        <v>64</v>
      </c>
      <c r="B36" s="572"/>
      <c r="C36" s="91" t="n">
        <v>203</v>
      </c>
      <c r="D36" s="91" t="n">
        <v>118</v>
      </c>
      <c r="E36" s="575" t="n">
        <v>85</v>
      </c>
      <c r="F36" s="576" t="n">
        <v>5.7</v>
      </c>
      <c r="G36" s="440" t="n">
        <v>6.4</v>
      </c>
      <c r="H36" s="440" t="n">
        <v>5</v>
      </c>
      <c r="I36" s="571"/>
    </row>
    <row r="37" customFormat="false" ht="15.75" hidden="false" customHeight="true" outlineLevel="0" collapsed="false">
      <c r="A37" s="578" t="s">
        <v>65</v>
      </c>
      <c r="B37" s="578"/>
      <c r="C37" s="579" t="s">
        <v>39</v>
      </c>
      <c r="D37" s="579" t="s">
        <v>39</v>
      </c>
      <c r="E37" s="579" t="s">
        <v>39</v>
      </c>
      <c r="F37" s="579" t="s">
        <v>39</v>
      </c>
      <c r="G37" s="579" t="s">
        <v>39</v>
      </c>
      <c r="H37" s="579" t="s">
        <v>39</v>
      </c>
    </row>
    <row r="38" customFormat="false" ht="15.75" hidden="false" customHeight="true" outlineLevel="0" collapsed="false">
      <c r="A38" s="580"/>
      <c r="B38" s="580"/>
      <c r="C38" s="581"/>
      <c r="D38" s="581"/>
      <c r="E38" s="581"/>
      <c r="F38" s="581"/>
      <c r="G38" s="581"/>
      <c r="H38" s="581"/>
    </row>
    <row r="39" customFormat="false" ht="18.75" hidden="false" customHeight="false" outlineLevel="0" collapsed="false">
      <c r="A39" s="582" t="s">
        <v>347</v>
      </c>
    </row>
  </sheetData>
  <mergeCells count="37">
    <mergeCell ref="A1:H1"/>
    <mergeCell ref="A2:H2"/>
    <mergeCell ref="A3:H3"/>
    <mergeCell ref="A5:B7"/>
    <mergeCell ref="C5:H5"/>
    <mergeCell ref="C6:E6"/>
    <mergeCell ref="F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7" width="16.74"/>
    <col collapsed="false" customWidth="true" hidden="false" outlineLevel="0" max="2" min="2" style="7" width="8.74"/>
    <col collapsed="false" customWidth="false" hidden="false" outlineLevel="0" max="4" min="3" style="7" width="9.99"/>
    <col collapsed="false" customWidth="true" hidden="false" outlineLevel="0" max="5" min="5" style="7" width="8.74"/>
    <col collapsed="false" customWidth="false" hidden="false" outlineLevel="0" max="6" min="6" style="7" width="9.99"/>
    <col collapsed="false" customWidth="true" hidden="false" outlineLevel="0" max="7" min="7" style="7" width="11.87"/>
    <col collapsed="false" customWidth="true" hidden="false" outlineLevel="0" max="8" min="8" style="7" width="9.74"/>
    <col collapsed="false" customWidth="true" hidden="false" outlineLevel="0" max="9" min="9" style="7" width="10.24"/>
    <col collapsed="false" customWidth="false" hidden="false" outlineLevel="0" max="11" min="10" style="261" width="9.99"/>
    <col collapsed="false" customWidth="true" hidden="false" outlineLevel="0" max="12" min="12" style="261" width="9.62"/>
    <col collapsed="false" customWidth="false" hidden="false" outlineLevel="0" max="257" min="13" style="7" width="9.99"/>
  </cols>
  <sheetData>
    <row r="1" customFormat="false" ht="18.75" hidden="false" customHeight="false" outlineLevel="0" collapsed="false">
      <c r="A1" s="255" t="s">
        <v>348</v>
      </c>
      <c r="B1" s="255"/>
      <c r="C1" s="255"/>
      <c r="D1" s="255"/>
      <c r="E1" s="255"/>
      <c r="F1" s="255"/>
      <c r="G1" s="255"/>
      <c r="I1" s="282"/>
      <c r="J1" s="533"/>
      <c r="K1" s="533"/>
      <c r="L1" s="533"/>
    </row>
    <row r="2" customFormat="false" ht="18.75" hidden="false" customHeight="false" outlineLevel="0" collapsed="false">
      <c r="A2" s="255" t="s">
        <v>227</v>
      </c>
      <c r="B2" s="255"/>
      <c r="C2" s="255"/>
      <c r="D2" s="255"/>
      <c r="E2" s="255"/>
      <c r="F2" s="255"/>
      <c r="G2" s="255"/>
      <c r="I2" s="282"/>
      <c r="J2" s="533"/>
      <c r="K2" s="533"/>
      <c r="L2" s="533"/>
    </row>
    <row r="3" customFormat="false" ht="18.75" hidden="false" customHeight="false" outlineLevel="0" collapsed="false">
      <c r="A3" s="281" t="s">
        <v>349</v>
      </c>
      <c r="B3" s="281"/>
      <c r="C3" s="281"/>
      <c r="D3" s="281"/>
      <c r="E3" s="281"/>
      <c r="F3" s="281"/>
      <c r="G3" s="281"/>
      <c r="I3" s="282"/>
      <c r="J3" s="533"/>
      <c r="K3" s="533"/>
      <c r="L3" s="53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285"/>
      <c r="I4" s="282"/>
      <c r="J4" s="533"/>
      <c r="K4" s="533"/>
      <c r="L4" s="533"/>
    </row>
    <row r="5" customFormat="false" ht="15.75" hidden="false" customHeight="true" outlineLevel="0" collapsed="false">
      <c r="A5" s="380"/>
      <c r="B5" s="259" t="s">
        <v>212</v>
      </c>
      <c r="C5" s="259" t="s">
        <v>205</v>
      </c>
      <c r="D5" s="259"/>
      <c r="E5" s="583" t="s">
        <v>350</v>
      </c>
      <c r="F5" s="583"/>
      <c r="G5" s="583"/>
      <c r="I5" s="282"/>
      <c r="J5" s="533"/>
      <c r="K5" s="533"/>
      <c r="L5" s="533"/>
    </row>
    <row r="6" customFormat="false" ht="15.75" hidden="false" customHeight="true" outlineLevel="0" collapsed="false">
      <c r="A6" s="396"/>
      <c r="B6" s="259"/>
      <c r="C6" s="259"/>
      <c r="D6" s="259"/>
      <c r="E6" s="393" t="s">
        <v>351</v>
      </c>
      <c r="F6" s="393"/>
      <c r="G6" s="393"/>
      <c r="H6" s="261"/>
      <c r="I6" s="533"/>
      <c r="J6" s="533"/>
      <c r="K6" s="533"/>
      <c r="L6" s="533"/>
    </row>
    <row r="7" customFormat="false" ht="15.75" hidden="false" customHeight="true" outlineLevel="0" collapsed="false">
      <c r="A7" s="396"/>
      <c r="B7" s="259"/>
      <c r="C7" s="584" t="s">
        <v>352</v>
      </c>
      <c r="D7" s="584" t="s">
        <v>353</v>
      </c>
      <c r="E7" s="585"/>
      <c r="F7" s="381" t="s">
        <v>354</v>
      </c>
      <c r="G7" s="381"/>
      <c r="H7" s="261"/>
      <c r="I7" s="533"/>
      <c r="J7" s="533"/>
      <c r="K7" s="533"/>
      <c r="L7" s="533"/>
    </row>
    <row r="8" customFormat="false" ht="15.75" hidden="false" customHeight="true" outlineLevel="0" collapsed="false">
      <c r="A8" s="396"/>
      <c r="B8" s="259"/>
      <c r="C8" s="584" t="s">
        <v>355</v>
      </c>
      <c r="D8" s="584" t="s">
        <v>356</v>
      </c>
      <c r="E8" s="584" t="s">
        <v>212</v>
      </c>
      <c r="F8" s="586" t="s">
        <v>352</v>
      </c>
      <c r="G8" s="586" t="s">
        <v>357</v>
      </c>
      <c r="I8" s="282"/>
      <c r="J8" s="533"/>
      <c r="K8" s="533"/>
      <c r="L8" s="533"/>
    </row>
    <row r="9" customFormat="false" ht="15.75" hidden="false" customHeight="true" outlineLevel="0" collapsed="false">
      <c r="A9" s="17"/>
      <c r="B9" s="259"/>
      <c r="C9" s="584" t="s">
        <v>358</v>
      </c>
      <c r="D9" s="584" t="s">
        <v>359</v>
      </c>
      <c r="E9" s="587"/>
      <c r="F9" s="584" t="s">
        <v>355</v>
      </c>
      <c r="G9" s="51" t="s">
        <v>360</v>
      </c>
      <c r="H9" s="488"/>
      <c r="I9" s="588"/>
      <c r="J9" s="533"/>
      <c r="K9" s="533"/>
      <c r="L9" s="533"/>
    </row>
    <row r="10" customFormat="false" ht="15.75" hidden="false" customHeight="true" outlineLevel="0" collapsed="false">
      <c r="A10" s="382"/>
      <c r="B10" s="259"/>
      <c r="C10" s="392"/>
      <c r="D10" s="392" t="s">
        <v>31</v>
      </c>
      <c r="E10" s="589"/>
      <c r="F10" s="392" t="s">
        <v>358</v>
      </c>
      <c r="G10" s="47" t="s">
        <v>31</v>
      </c>
      <c r="H10" s="488"/>
      <c r="I10" s="588"/>
      <c r="J10" s="533"/>
      <c r="K10" s="533"/>
      <c r="L10" s="533"/>
    </row>
    <row r="11" customFormat="false" ht="15.75" hidden="false" customHeight="true" outlineLevel="0" collapsed="false">
      <c r="H11" s="488"/>
      <c r="I11" s="488"/>
      <c r="J11" s="533"/>
      <c r="K11" s="533"/>
      <c r="L11" s="533"/>
    </row>
    <row r="12" customFormat="false" ht="15.75" hidden="false" customHeight="true" outlineLevel="0" collapsed="false">
      <c r="A12" s="264" t="s">
        <v>36</v>
      </c>
      <c r="B12" s="356" t="n">
        <f aca="false">C12+D12</f>
        <v>3355</v>
      </c>
      <c r="C12" s="356" t="n">
        <v>2136</v>
      </c>
      <c r="D12" s="355" t="n">
        <v>1219</v>
      </c>
      <c r="E12" s="502" t="n">
        <v>9.1</v>
      </c>
      <c r="F12" s="502" t="n">
        <v>5.8</v>
      </c>
      <c r="G12" s="502" t="n">
        <v>3.3</v>
      </c>
      <c r="H12" s="590"/>
      <c r="I12" s="591"/>
      <c r="J12" s="592"/>
      <c r="K12" s="593"/>
      <c r="L12" s="593"/>
      <c r="M12" s="593"/>
      <c r="N12" s="276"/>
      <c r="S12" s="276"/>
      <c r="T12" s="276"/>
      <c r="U12" s="276"/>
    </row>
    <row r="13" customFormat="false" ht="15.75" hidden="false" customHeight="true" outlineLevel="0" collapsed="false">
      <c r="A13" s="7" t="s">
        <v>37</v>
      </c>
      <c r="B13" s="594"/>
      <c r="C13" s="279"/>
      <c r="D13" s="279"/>
      <c r="E13" s="502"/>
      <c r="F13" s="502"/>
      <c r="G13" s="502"/>
      <c r="I13" s="591"/>
      <c r="J13" s="592"/>
      <c r="K13" s="593"/>
      <c r="L13" s="593"/>
      <c r="M13" s="593"/>
      <c r="N13" s="276"/>
      <c r="S13" s="276"/>
      <c r="T13" s="276"/>
      <c r="U13" s="276"/>
    </row>
    <row r="14" customFormat="false" ht="15.75" hidden="false" customHeight="true" outlineLevel="0" collapsed="false">
      <c r="A14" s="7" t="s">
        <v>38</v>
      </c>
      <c r="B14" s="458" t="s">
        <v>39</v>
      </c>
      <c r="C14" s="362" t="s">
        <v>39</v>
      </c>
      <c r="D14" s="362" t="s">
        <v>39</v>
      </c>
      <c r="E14" s="362" t="s">
        <v>39</v>
      </c>
      <c r="F14" s="362" t="s">
        <v>39</v>
      </c>
      <c r="G14" s="362" t="s">
        <v>39</v>
      </c>
      <c r="I14" s="591"/>
      <c r="J14" s="592"/>
      <c r="K14" s="593"/>
      <c r="L14" s="593"/>
      <c r="M14" s="593"/>
      <c r="N14" s="276"/>
      <c r="S14" s="279"/>
      <c r="T14" s="276"/>
      <c r="U14" s="279"/>
    </row>
    <row r="15" customFormat="false" ht="15.75" hidden="false" customHeight="true" outlineLevel="0" collapsed="false">
      <c r="A15" s="7" t="s">
        <v>40</v>
      </c>
      <c r="B15" s="334" t="n">
        <f aca="false">C15+D15</f>
        <v>131</v>
      </c>
      <c r="C15" s="334" t="n">
        <v>89</v>
      </c>
      <c r="D15" s="363" t="n">
        <v>42</v>
      </c>
      <c r="E15" s="505" t="n">
        <v>9.3</v>
      </c>
      <c r="F15" s="505" t="n">
        <v>6.3</v>
      </c>
      <c r="G15" s="505" t="n">
        <v>3</v>
      </c>
      <c r="H15" s="595"/>
      <c r="I15" s="591"/>
      <c r="J15" s="592"/>
      <c r="K15" s="593"/>
      <c r="L15" s="593"/>
      <c r="M15" s="593"/>
      <c r="N15" s="276"/>
      <c r="S15" s="276"/>
      <c r="T15" s="276"/>
      <c r="U15" s="276"/>
    </row>
    <row r="16" customFormat="false" ht="15.75" hidden="false" customHeight="true" outlineLevel="0" collapsed="false">
      <c r="A16" s="7" t="s">
        <v>41</v>
      </c>
      <c r="B16" s="334" t="n">
        <f aca="false">C16+D16</f>
        <v>97</v>
      </c>
      <c r="C16" s="334" t="n">
        <v>62</v>
      </c>
      <c r="D16" s="363" t="n">
        <v>35</v>
      </c>
      <c r="E16" s="505" t="n">
        <v>8.1</v>
      </c>
      <c r="F16" s="505" t="n">
        <v>5.2</v>
      </c>
      <c r="G16" s="505" t="n">
        <v>2.9</v>
      </c>
      <c r="H16" s="595"/>
      <c r="I16" s="591"/>
      <c r="J16" s="592"/>
      <c r="K16" s="593"/>
      <c r="L16" s="593"/>
      <c r="M16" s="593"/>
      <c r="N16" s="276"/>
      <c r="S16" s="276"/>
      <c r="T16" s="276"/>
      <c r="U16" s="276"/>
    </row>
    <row r="17" customFormat="false" ht="15.75" hidden="false" customHeight="true" outlineLevel="0" collapsed="false">
      <c r="A17" s="7" t="s">
        <v>42</v>
      </c>
      <c r="B17" s="334" t="n">
        <f aca="false">C17+D17</f>
        <v>312</v>
      </c>
      <c r="C17" s="334" t="n">
        <v>223</v>
      </c>
      <c r="D17" s="363" t="n">
        <v>89</v>
      </c>
      <c r="E17" s="505" t="n">
        <v>11.2</v>
      </c>
      <c r="F17" s="505" t="n">
        <v>8</v>
      </c>
      <c r="G17" s="505" t="n">
        <v>3.2</v>
      </c>
      <c r="H17" s="595"/>
      <c r="I17" s="591"/>
      <c r="J17" s="592"/>
      <c r="K17" s="593"/>
      <c r="L17" s="593"/>
      <c r="M17" s="596"/>
      <c r="N17" s="276"/>
      <c r="S17" s="276"/>
      <c r="T17" s="276"/>
      <c r="U17" s="276"/>
    </row>
    <row r="18" customFormat="false" ht="15.75" hidden="false" customHeight="true" outlineLevel="0" collapsed="false">
      <c r="A18" s="7" t="s">
        <v>43</v>
      </c>
      <c r="B18" s="334" t="n">
        <f aca="false">C18+D18</f>
        <v>155</v>
      </c>
      <c r="C18" s="334" t="n">
        <v>90</v>
      </c>
      <c r="D18" s="363" t="n">
        <v>65</v>
      </c>
      <c r="E18" s="505" t="n">
        <v>8.8</v>
      </c>
      <c r="F18" s="505" t="n">
        <v>5.1</v>
      </c>
      <c r="G18" s="505" t="n">
        <v>3.7</v>
      </c>
      <c r="H18" s="597"/>
      <c r="I18" s="591"/>
      <c r="J18" s="592"/>
      <c r="K18" s="593"/>
      <c r="L18" s="593"/>
      <c r="M18" s="593"/>
      <c r="N18" s="276"/>
      <c r="S18" s="276"/>
      <c r="T18" s="276"/>
      <c r="U18" s="276"/>
    </row>
    <row r="19" customFormat="false" ht="15.75" hidden="false" customHeight="true" outlineLevel="0" collapsed="false">
      <c r="A19" s="7" t="s">
        <v>44</v>
      </c>
      <c r="B19" s="334" t="n">
        <f aca="false">C19+D19</f>
        <v>91</v>
      </c>
      <c r="C19" s="334" t="n">
        <v>62</v>
      </c>
      <c r="D19" s="334" t="n">
        <v>29</v>
      </c>
      <c r="E19" s="505" t="n">
        <v>7.8</v>
      </c>
      <c r="F19" s="505" t="n">
        <v>5.3</v>
      </c>
      <c r="G19" s="505" t="n">
        <v>2.5</v>
      </c>
      <c r="H19" s="597"/>
      <c r="I19" s="591"/>
      <c r="J19" s="592"/>
      <c r="K19" s="593"/>
      <c r="L19" s="593"/>
      <c r="M19" s="593"/>
      <c r="N19" s="276"/>
      <c r="S19" s="276"/>
      <c r="T19" s="276"/>
      <c r="U19" s="276"/>
    </row>
    <row r="20" customFormat="false" ht="15.75" hidden="false" customHeight="true" outlineLevel="0" collapsed="false">
      <c r="A20" s="7" t="s">
        <v>45</v>
      </c>
      <c r="B20" s="334" t="n">
        <f aca="false">C20+D20</f>
        <v>140</v>
      </c>
      <c r="C20" s="334" t="n">
        <v>96</v>
      </c>
      <c r="D20" s="334" t="n">
        <v>44</v>
      </c>
      <c r="E20" s="505" t="n">
        <v>9.6</v>
      </c>
      <c r="F20" s="505" t="n">
        <v>6.6</v>
      </c>
      <c r="G20" s="505" t="n">
        <v>3</v>
      </c>
      <c r="H20" s="597"/>
      <c r="I20" s="591"/>
      <c r="J20" s="592"/>
      <c r="K20" s="593"/>
      <c r="L20" s="593"/>
      <c r="M20" s="593"/>
      <c r="N20" s="276"/>
      <c r="S20" s="276"/>
      <c r="T20" s="276"/>
      <c r="U20" s="276"/>
    </row>
    <row r="21" customFormat="false" ht="15.75" hidden="false" customHeight="true" outlineLevel="0" collapsed="false">
      <c r="A21" s="7" t="s">
        <v>46</v>
      </c>
      <c r="B21" s="334" t="n">
        <f aca="false">C21+D21</f>
        <v>152</v>
      </c>
      <c r="C21" s="334" t="n">
        <v>109</v>
      </c>
      <c r="D21" s="363" t="n">
        <v>43</v>
      </c>
      <c r="E21" s="505" t="n">
        <v>10.6</v>
      </c>
      <c r="F21" s="505" t="n">
        <v>7.6</v>
      </c>
      <c r="G21" s="505" t="n">
        <v>3</v>
      </c>
      <c r="H21" s="597"/>
      <c r="I21" s="591"/>
      <c r="J21" s="592"/>
      <c r="K21" s="593"/>
      <c r="L21" s="593"/>
      <c r="M21" s="596"/>
      <c r="N21" s="276"/>
      <c r="S21" s="276"/>
      <c r="T21" s="276"/>
      <c r="U21" s="276"/>
    </row>
    <row r="22" customFormat="false" ht="15.75" hidden="false" customHeight="true" outlineLevel="0" collapsed="false">
      <c r="A22" s="7" t="s">
        <v>47</v>
      </c>
      <c r="B22" s="334" t="n">
        <f aca="false">C22+D22</f>
        <v>103</v>
      </c>
      <c r="C22" s="334" t="n">
        <v>66</v>
      </c>
      <c r="D22" s="363" t="n">
        <v>37</v>
      </c>
      <c r="E22" s="505" t="n">
        <v>7.6</v>
      </c>
      <c r="F22" s="505" t="n">
        <v>4.9</v>
      </c>
      <c r="G22" s="505" t="n">
        <v>2.7</v>
      </c>
      <c r="H22" s="597"/>
      <c r="I22" s="591"/>
      <c r="J22" s="592"/>
      <c r="K22" s="593"/>
      <c r="L22" s="593"/>
      <c r="M22" s="593"/>
      <c r="N22" s="276"/>
      <c r="S22" s="276"/>
      <c r="T22" s="276"/>
      <c r="U22" s="276"/>
    </row>
    <row r="23" customFormat="false" ht="15.75" hidden="false" customHeight="true" outlineLevel="0" collapsed="false">
      <c r="A23" s="7" t="s">
        <v>48</v>
      </c>
      <c r="B23" s="334" t="n">
        <f aca="false">C23+D23</f>
        <v>119</v>
      </c>
      <c r="C23" s="334" t="n">
        <v>85</v>
      </c>
      <c r="D23" s="363" t="n">
        <v>34</v>
      </c>
      <c r="E23" s="505" t="n">
        <v>7</v>
      </c>
      <c r="F23" s="505" t="n">
        <v>5</v>
      </c>
      <c r="G23" s="505" t="n">
        <v>2</v>
      </c>
      <c r="H23" s="597"/>
      <c r="I23" s="591"/>
      <c r="J23" s="592"/>
      <c r="K23" s="593"/>
      <c r="L23" s="593"/>
      <c r="M23" s="596"/>
      <c r="N23" s="276"/>
      <c r="S23" s="276"/>
      <c r="T23" s="276"/>
      <c r="U23" s="276"/>
    </row>
    <row r="24" customFormat="false" ht="15.75" hidden="false" customHeight="true" outlineLevel="0" collapsed="false">
      <c r="A24" s="7" t="s">
        <v>49</v>
      </c>
      <c r="B24" s="334" t="n">
        <f aca="false">C24+D24</f>
        <v>120</v>
      </c>
      <c r="C24" s="334" t="n">
        <v>78</v>
      </c>
      <c r="D24" s="363" t="n">
        <v>42</v>
      </c>
      <c r="E24" s="505" t="n">
        <v>15.1</v>
      </c>
      <c r="F24" s="505" t="n">
        <v>9.8</v>
      </c>
      <c r="G24" s="505" t="n">
        <v>5.3</v>
      </c>
      <c r="H24" s="597"/>
      <c r="I24" s="591"/>
      <c r="J24" s="592"/>
      <c r="K24" s="593"/>
      <c r="L24" s="593"/>
      <c r="M24" s="593"/>
      <c r="N24" s="276"/>
      <c r="S24" s="276"/>
      <c r="T24" s="276"/>
      <c r="U24" s="276"/>
    </row>
    <row r="25" customFormat="false" ht="15.75" hidden="false" customHeight="true" outlineLevel="0" collapsed="false">
      <c r="A25" s="7" t="s">
        <v>50</v>
      </c>
      <c r="B25" s="334" t="n">
        <f aca="false">C25+D25</f>
        <v>48</v>
      </c>
      <c r="C25" s="334" t="n">
        <v>27</v>
      </c>
      <c r="D25" s="363" t="n">
        <v>21</v>
      </c>
      <c r="E25" s="505" t="n">
        <v>8</v>
      </c>
      <c r="F25" s="505" t="n">
        <v>4.5</v>
      </c>
      <c r="G25" s="505" t="n">
        <v>3.5</v>
      </c>
      <c r="H25" s="598"/>
      <c r="I25" s="591"/>
      <c r="J25" s="592"/>
      <c r="K25" s="593"/>
      <c r="L25" s="593"/>
      <c r="M25" s="596"/>
      <c r="N25" s="276"/>
      <c r="S25" s="276"/>
      <c r="T25" s="276"/>
      <c r="U25" s="276"/>
    </row>
    <row r="26" customFormat="false" ht="15.75" hidden="false" customHeight="true" outlineLevel="0" collapsed="false">
      <c r="A26" s="7" t="s">
        <v>51</v>
      </c>
      <c r="B26" s="334" t="n">
        <f aca="false">C26+D26</f>
        <v>272</v>
      </c>
      <c r="C26" s="334" t="n">
        <v>149</v>
      </c>
      <c r="D26" s="363" t="n">
        <v>123</v>
      </c>
      <c r="E26" s="505" t="n">
        <v>10.8</v>
      </c>
      <c r="F26" s="505" t="n">
        <v>5.9</v>
      </c>
      <c r="G26" s="505" t="n">
        <v>4.9</v>
      </c>
      <c r="H26" s="598"/>
      <c r="I26" s="591"/>
      <c r="J26" s="592"/>
      <c r="K26" s="593"/>
      <c r="L26" s="593"/>
      <c r="M26" s="593"/>
      <c r="N26" s="276"/>
      <c r="S26" s="276"/>
      <c r="T26" s="276"/>
      <c r="U26" s="276"/>
    </row>
    <row r="27" customFormat="false" ht="15.75" hidden="false" customHeight="true" outlineLevel="0" collapsed="false">
      <c r="A27" s="7" t="s">
        <v>52</v>
      </c>
      <c r="B27" s="334" t="n">
        <f aca="false">C27+D27</f>
        <v>62</v>
      </c>
      <c r="C27" s="334" t="n">
        <v>46</v>
      </c>
      <c r="D27" s="363" t="n">
        <v>16</v>
      </c>
      <c r="E27" s="505" t="n">
        <v>6.1</v>
      </c>
      <c r="F27" s="505" t="n">
        <v>4.5</v>
      </c>
      <c r="G27" s="505" t="n">
        <v>1.6</v>
      </c>
      <c r="H27" s="598"/>
      <c r="I27" s="591"/>
      <c r="J27" s="592"/>
      <c r="K27" s="593"/>
      <c r="L27" s="593"/>
      <c r="M27" s="593"/>
      <c r="N27" s="276"/>
      <c r="S27" s="276"/>
      <c r="T27" s="276"/>
      <c r="U27" s="276"/>
    </row>
    <row r="28" customFormat="false" ht="15.75" hidden="false" customHeight="true" outlineLevel="0" collapsed="false">
      <c r="A28" s="7" t="s">
        <v>53</v>
      </c>
      <c r="B28" s="334" t="n">
        <f aca="false">C28+D28</f>
        <v>268</v>
      </c>
      <c r="C28" s="334" t="n">
        <v>165</v>
      </c>
      <c r="D28" s="363" t="n">
        <v>103</v>
      </c>
      <c r="E28" s="505" t="n">
        <v>10.6</v>
      </c>
      <c r="F28" s="505" t="n">
        <v>6.5</v>
      </c>
      <c r="G28" s="505" t="n">
        <v>4.1</v>
      </c>
      <c r="H28" s="598"/>
      <c r="I28" s="591"/>
      <c r="J28" s="592"/>
      <c r="K28" s="593"/>
      <c r="L28" s="593"/>
      <c r="M28" s="593"/>
      <c r="N28" s="276"/>
      <c r="S28" s="276"/>
      <c r="T28" s="276"/>
      <c r="U28" s="276"/>
    </row>
    <row r="29" customFormat="false" ht="15.75" hidden="false" customHeight="true" outlineLevel="0" collapsed="false">
      <c r="A29" s="7" t="s">
        <v>54</v>
      </c>
      <c r="B29" s="334" t="n">
        <f aca="false">C29+D29</f>
        <v>86</v>
      </c>
      <c r="C29" s="334" t="n">
        <v>68</v>
      </c>
      <c r="D29" s="363" t="n">
        <v>18</v>
      </c>
      <c r="E29" s="505" t="n">
        <v>7.7</v>
      </c>
      <c r="F29" s="505" t="n">
        <v>6.1</v>
      </c>
      <c r="G29" s="505" t="n">
        <v>1.6</v>
      </c>
      <c r="H29" s="598"/>
      <c r="I29" s="591"/>
      <c r="J29" s="592"/>
      <c r="K29" s="593"/>
      <c r="L29" s="593"/>
      <c r="M29" s="593"/>
      <c r="N29" s="276"/>
      <c r="S29" s="276"/>
      <c r="T29" s="276"/>
      <c r="U29" s="276"/>
    </row>
    <row r="30" customFormat="false" ht="15.75" hidden="false" customHeight="true" outlineLevel="0" collapsed="false">
      <c r="A30" s="7" t="s">
        <v>55</v>
      </c>
      <c r="B30" s="334" t="n">
        <f aca="false">C30+D30</f>
        <v>135</v>
      </c>
      <c r="C30" s="334" t="n">
        <v>83</v>
      </c>
      <c r="D30" s="363" t="n">
        <v>52</v>
      </c>
      <c r="E30" s="505" t="n">
        <v>9.3</v>
      </c>
      <c r="F30" s="505" t="n">
        <v>5.7</v>
      </c>
      <c r="G30" s="505" t="n">
        <v>3.6</v>
      </c>
      <c r="H30" s="598"/>
      <c r="I30" s="591"/>
      <c r="J30" s="592"/>
      <c r="K30" s="593"/>
      <c r="L30" s="593"/>
      <c r="M30" s="596"/>
      <c r="N30" s="276"/>
      <c r="S30" s="276"/>
      <c r="T30" s="276"/>
      <c r="U30" s="276"/>
    </row>
    <row r="31" customFormat="false" ht="15.75" hidden="false" customHeight="true" outlineLevel="0" collapsed="false">
      <c r="A31" s="7" t="s">
        <v>56</v>
      </c>
      <c r="B31" s="334" t="n">
        <f aca="false">C31+D31</f>
        <v>72</v>
      </c>
      <c r="C31" s="334" t="n">
        <v>39</v>
      </c>
      <c r="D31" s="363" t="n">
        <v>33</v>
      </c>
      <c r="E31" s="505" t="n">
        <v>8.9</v>
      </c>
      <c r="F31" s="505" t="n">
        <v>4.8</v>
      </c>
      <c r="G31" s="505" t="n">
        <v>4.1</v>
      </c>
      <c r="H31" s="598"/>
      <c r="I31" s="591"/>
      <c r="J31" s="592"/>
      <c r="K31" s="593"/>
      <c r="L31" s="593"/>
      <c r="M31" s="596"/>
      <c r="N31" s="276"/>
      <c r="S31" s="276"/>
      <c r="T31" s="276"/>
      <c r="U31" s="276"/>
    </row>
    <row r="32" customFormat="false" ht="15.75" hidden="false" customHeight="true" outlineLevel="0" collapsed="false">
      <c r="A32" s="7" t="s">
        <v>57</v>
      </c>
      <c r="B32" s="334" t="n">
        <f aca="false">C32+D32</f>
        <v>90</v>
      </c>
      <c r="C32" s="334" t="n">
        <v>49</v>
      </c>
      <c r="D32" s="363" t="n">
        <v>41</v>
      </c>
      <c r="E32" s="505" t="n">
        <v>9.6</v>
      </c>
      <c r="F32" s="505" t="n">
        <v>5.2</v>
      </c>
      <c r="G32" s="505" t="n">
        <v>4.4</v>
      </c>
      <c r="H32" s="598"/>
      <c r="I32" s="591"/>
      <c r="J32" s="592"/>
      <c r="K32" s="593"/>
      <c r="L32" s="593"/>
      <c r="M32" s="596"/>
      <c r="N32" s="276"/>
      <c r="S32" s="276"/>
      <c r="T32" s="276"/>
      <c r="U32" s="276"/>
    </row>
    <row r="33" customFormat="false" ht="15.75" hidden="false" customHeight="true" outlineLevel="0" collapsed="false">
      <c r="A33" s="7" t="s">
        <v>58</v>
      </c>
      <c r="B33" s="334" t="n">
        <f aca="false">C33+D33</f>
        <v>226</v>
      </c>
      <c r="C33" s="334" t="n">
        <v>155</v>
      </c>
      <c r="D33" s="363" t="n">
        <v>71</v>
      </c>
      <c r="E33" s="505" t="n">
        <v>10.4</v>
      </c>
      <c r="F33" s="505" t="n">
        <v>7.1</v>
      </c>
      <c r="G33" s="505" t="n">
        <v>3.3</v>
      </c>
      <c r="H33" s="598"/>
      <c r="I33" s="591"/>
      <c r="J33" s="592"/>
      <c r="K33" s="593"/>
      <c r="L33" s="593"/>
      <c r="M33" s="593"/>
      <c r="N33" s="276"/>
      <c r="S33" s="276"/>
      <c r="T33" s="276"/>
      <c r="U33" s="276"/>
    </row>
    <row r="34" customFormat="false" ht="15.75" hidden="false" customHeight="true" outlineLevel="0" collapsed="false">
      <c r="A34" s="7" t="s">
        <v>59</v>
      </c>
      <c r="B34" s="334" t="n">
        <f aca="false">C34+D34</f>
        <v>82</v>
      </c>
      <c r="C34" s="334" t="n">
        <v>53</v>
      </c>
      <c r="D34" s="363" t="n">
        <v>29</v>
      </c>
      <c r="E34" s="505" t="n">
        <v>8.2</v>
      </c>
      <c r="F34" s="505" t="n">
        <v>5.3</v>
      </c>
      <c r="G34" s="505" t="n">
        <v>2.9</v>
      </c>
      <c r="H34" s="598"/>
      <c r="I34" s="591"/>
      <c r="J34" s="592"/>
      <c r="K34" s="593"/>
      <c r="L34" s="593"/>
      <c r="M34" s="596"/>
      <c r="N34" s="276"/>
      <c r="S34" s="276"/>
      <c r="T34" s="276"/>
      <c r="U34" s="276"/>
    </row>
    <row r="35" customFormat="false" ht="15.75" hidden="false" customHeight="true" outlineLevel="0" collapsed="false">
      <c r="A35" s="7" t="s">
        <v>60</v>
      </c>
      <c r="B35" s="334" t="n">
        <f aca="false">C35+D35</f>
        <v>103</v>
      </c>
      <c r="C35" s="334" t="n">
        <v>58</v>
      </c>
      <c r="D35" s="363" t="n">
        <v>45</v>
      </c>
      <c r="E35" s="505" t="n">
        <v>8.9</v>
      </c>
      <c r="F35" s="505" t="n">
        <v>5</v>
      </c>
      <c r="G35" s="505" t="n">
        <v>3.9</v>
      </c>
      <c r="H35" s="598"/>
      <c r="I35" s="591"/>
      <c r="J35" s="592"/>
      <c r="K35" s="593"/>
      <c r="L35" s="593"/>
      <c r="M35" s="596"/>
      <c r="N35" s="276"/>
      <c r="S35" s="276"/>
      <c r="T35" s="276"/>
      <c r="U35" s="276"/>
    </row>
    <row r="36" customFormat="false" ht="15.75" hidden="false" customHeight="true" outlineLevel="0" collapsed="false">
      <c r="A36" s="7" t="s">
        <v>61</v>
      </c>
      <c r="B36" s="334" t="n">
        <f aca="false">C36+D36</f>
        <v>96</v>
      </c>
      <c r="C36" s="334" t="n">
        <v>57</v>
      </c>
      <c r="D36" s="363" t="n">
        <v>39</v>
      </c>
      <c r="E36" s="505" t="n">
        <v>9.9</v>
      </c>
      <c r="F36" s="505" t="n">
        <v>5.9</v>
      </c>
      <c r="G36" s="505" t="n">
        <v>4</v>
      </c>
      <c r="H36" s="598"/>
      <c r="I36" s="591"/>
      <c r="J36" s="592"/>
      <c r="K36" s="593"/>
      <c r="L36" s="593"/>
      <c r="M36" s="593"/>
      <c r="N36" s="276"/>
      <c r="S36" s="276"/>
      <c r="T36" s="276"/>
      <c r="U36" s="276"/>
    </row>
    <row r="37" customFormat="false" ht="15.75" hidden="false" customHeight="true" outlineLevel="0" collapsed="false">
      <c r="A37" s="7" t="s">
        <v>62</v>
      </c>
      <c r="B37" s="334" t="n">
        <f aca="false">C37+D37</f>
        <v>86</v>
      </c>
      <c r="C37" s="334" t="n">
        <v>46</v>
      </c>
      <c r="D37" s="363" t="n">
        <v>40</v>
      </c>
      <c r="E37" s="505" t="n">
        <v>9.1</v>
      </c>
      <c r="F37" s="505" t="n">
        <v>4.9</v>
      </c>
      <c r="G37" s="505" t="n">
        <v>4.2</v>
      </c>
      <c r="H37" s="598"/>
      <c r="I37" s="591"/>
      <c r="J37" s="592"/>
      <c r="K37" s="593"/>
      <c r="L37" s="593"/>
      <c r="M37" s="593"/>
      <c r="N37" s="276"/>
      <c r="S37" s="276"/>
      <c r="T37" s="276"/>
      <c r="U37" s="276"/>
    </row>
    <row r="38" customFormat="false" ht="15.75" hidden="false" customHeight="true" outlineLevel="0" collapsed="false">
      <c r="A38" s="7" t="s">
        <v>63</v>
      </c>
      <c r="B38" s="334" t="n">
        <f aca="false">C38+D38</f>
        <v>72</v>
      </c>
      <c r="C38" s="334" t="n">
        <v>49</v>
      </c>
      <c r="D38" s="363" t="n">
        <v>23</v>
      </c>
      <c r="E38" s="505" t="n">
        <v>9.4</v>
      </c>
      <c r="F38" s="505" t="n">
        <v>6.4</v>
      </c>
      <c r="G38" s="505" t="n">
        <v>3</v>
      </c>
      <c r="H38" s="598"/>
      <c r="I38" s="591"/>
      <c r="J38" s="592"/>
      <c r="K38" s="593"/>
      <c r="L38" s="593"/>
      <c r="M38" s="596"/>
      <c r="N38" s="276"/>
      <c r="S38" s="276"/>
      <c r="T38" s="276"/>
      <c r="U38" s="276"/>
    </row>
    <row r="39" customFormat="false" ht="15.75" hidden="false" customHeight="true" outlineLevel="0" collapsed="false">
      <c r="A39" s="7" t="s">
        <v>64</v>
      </c>
      <c r="B39" s="334" t="n">
        <f aca="false">C39+D39</f>
        <v>237</v>
      </c>
      <c r="C39" s="334" t="n">
        <v>132</v>
      </c>
      <c r="D39" s="334" t="n">
        <v>105</v>
      </c>
      <c r="E39" s="505" t="n">
        <v>6.7</v>
      </c>
      <c r="F39" s="505" t="n">
        <v>3.7</v>
      </c>
      <c r="G39" s="505" t="n">
        <v>3</v>
      </c>
      <c r="H39" s="598"/>
      <c r="I39" s="591"/>
      <c r="J39" s="592"/>
      <c r="K39" s="593"/>
      <c r="L39" s="593"/>
      <c r="M39" s="593"/>
      <c r="N39" s="276"/>
      <c r="S39" s="276"/>
      <c r="T39" s="276"/>
      <c r="U39" s="276"/>
    </row>
    <row r="40" customFormat="false" ht="15.75" hidden="false" customHeight="true" outlineLevel="0" collapsed="false">
      <c r="A40" s="53" t="s">
        <v>65</v>
      </c>
      <c r="B40" s="362" t="s">
        <v>39</v>
      </c>
      <c r="C40" s="362" t="s">
        <v>39</v>
      </c>
      <c r="D40" s="362" t="s">
        <v>39</v>
      </c>
      <c r="E40" s="362" t="s">
        <v>39</v>
      </c>
      <c r="F40" s="362" t="s">
        <v>39</v>
      </c>
      <c r="G40" s="362" t="s">
        <v>39</v>
      </c>
      <c r="H40" s="598"/>
      <c r="I40" s="591"/>
      <c r="J40" s="592"/>
      <c r="K40" s="533"/>
      <c r="L40" s="533"/>
      <c r="M40" s="533"/>
      <c r="N40" s="276"/>
    </row>
    <row r="41" customFormat="false" ht="15.75" hidden="false" customHeight="true" outlineLevel="0" collapsed="false">
      <c r="A41" s="119"/>
      <c r="B41" s="370"/>
      <c r="C41" s="370"/>
      <c r="D41" s="370"/>
      <c r="E41" s="371"/>
      <c r="F41" s="371"/>
      <c r="G41" s="371"/>
      <c r="H41" s="5"/>
      <c r="I41" s="549"/>
      <c r="J41" s="592"/>
      <c r="K41" s="533"/>
      <c r="L41" s="533"/>
    </row>
    <row r="42" customFormat="false" ht="15.75" hidden="false" customHeight="false" outlineLevel="0" collapsed="false">
      <c r="A42" s="373"/>
      <c r="I42" s="282"/>
      <c r="J42" s="533"/>
      <c r="K42" s="533"/>
      <c r="L42" s="533"/>
    </row>
    <row r="43" customFormat="false" ht="15.75" hidden="false" customHeight="false" outlineLevel="0" collapsed="false">
      <c r="B43" s="279"/>
      <c r="C43" s="279"/>
      <c r="D43" s="279"/>
      <c r="I43" s="282"/>
      <c r="J43" s="533"/>
      <c r="K43" s="533"/>
      <c r="L43" s="533"/>
    </row>
    <row r="45" customFormat="false" ht="15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  <c r="I45" s="280"/>
    </row>
    <row r="46" customFormat="false" ht="15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</row>
    <row r="47" customFormat="false" ht="15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</row>
    <row r="48" customFormat="false" ht="15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</row>
    <row r="49" customFormat="false" ht="15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  <c r="I49" s="280"/>
    </row>
    <row r="50" customFormat="false" ht="15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  <c r="I50" s="280"/>
    </row>
    <row r="51" customFormat="false" ht="15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  <c r="I51" s="280"/>
    </row>
    <row r="52" customFormat="false" ht="15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  <c r="I52" s="280"/>
    </row>
    <row r="53" customFormat="false" ht="15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</row>
    <row r="54" customFormat="false" ht="15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</row>
    <row r="55" customFormat="false" ht="15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</row>
    <row r="56" customFormat="false" ht="15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</row>
    <row r="57" customFormat="false" ht="15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</row>
    <row r="58" customFormat="false" ht="15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</row>
    <row r="59" customFormat="false" ht="15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</row>
    <row r="60" customFormat="false" ht="15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  <c r="I60" s="280"/>
    </row>
    <row r="61" customFormat="false" ht="15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</row>
    <row r="62" customFormat="false" ht="15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</row>
    <row r="63" customFormat="false" ht="15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</row>
    <row r="64" customFormat="false" ht="15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</row>
    <row r="65" customFormat="false" ht="15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</row>
    <row r="66" customFormat="false" ht="15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</row>
    <row r="67" customFormat="false" ht="15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</row>
    <row r="68" customFormat="false" ht="15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</row>
    <row r="69" customFormat="false" ht="15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  <c r="I69" s="280"/>
    </row>
    <row r="70" customFormat="false" ht="15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</row>
    <row r="71" customFormat="false" ht="15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  <c r="I71" s="280"/>
    </row>
    <row r="72" customFormat="false" ht="15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  <c r="I72" s="280"/>
    </row>
    <row r="73" customFormat="false" ht="15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  <c r="I73" s="280"/>
    </row>
    <row r="74" customFormat="false" ht="15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  <c r="I74" s="280"/>
    </row>
    <row r="75" customFormat="false" ht="15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  <c r="I75" s="280"/>
    </row>
    <row r="76" customFormat="false" ht="15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  <c r="I76" s="280"/>
    </row>
    <row r="77" customFormat="false" ht="15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</row>
    <row r="78" customFormat="false" ht="15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  <c r="I78" s="280"/>
    </row>
    <row r="79" customFormat="false" ht="15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  <c r="I79" s="280"/>
    </row>
    <row r="80" customFormat="false" ht="15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  <c r="I80" s="280"/>
    </row>
    <row r="81" customFormat="false" ht="15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  <c r="I81" s="280"/>
    </row>
    <row r="82" customFormat="false" ht="15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  <c r="I82" s="280"/>
    </row>
    <row r="83" customFormat="false" ht="15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  <c r="I83" s="280"/>
    </row>
    <row r="84" customFormat="false" ht="15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  <c r="I84" s="280"/>
    </row>
    <row r="85" customFormat="false" ht="15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  <c r="I85" s="280"/>
    </row>
    <row r="86" customFormat="false" ht="15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  <c r="I86" s="280"/>
    </row>
  </sheetData>
  <mergeCells count="8">
    <mergeCell ref="A1:G1"/>
    <mergeCell ref="A2:G2"/>
    <mergeCell ref="A3:G3"/>
    <mergeCell ref="B5:B10"/>
    <mergeCell ref="C5:D6"/>
    <mergeCell ref="E5:G5"/>
    <mergeCell ref="E6:G6"/>
    <mergeCell ref="F7:G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2.12"/>
    <col collapsed="false" customWidth="true" hidden="false" outlineLevel="0" max="3" min="3" style="0" width="10.37"/>
    <col collapsed="false" customWidth="true" hidden="false" outlineLevel="0" max="4" min="4" style="0" width="9.62"/>
    <col collapsed="false" customWidth="true" hidden="false" outlineLevel="0" max="5" min="5" style="0" width="10.11"/>
    <col collapsed="false" customWidth="true" hidden="false" outlineLevel="0" max="6" min="6" style="0" width="9.49"/>
    <col collapsed="false" customWidth="true" hidden="false" outlineLevel="0" max="7" min="7" style="0" width="9.86"/>
    <col collapsed="false" customWidth="true" hidden="true" outlineLevel="0" max="9" min="8" style="0" width="8.99"/>
  </cols>
  <sheetData>
    <row r="2" customFormat="false" ht="18.75" hidden="false" customHeight="true" outlineLevel="0" collapsed="false">
      <c r="A2" s="599" t="s">
        <v>361</v>
      </c>
      <c r="B2" s="599"/>
      <c r="C2" s="599"/>
      <c r="D2" s="599"/>
      <c r="E2" s="599"/>
      <c r="F2" s="599"/>
      <c r="G2" s="599"/>
    </row>
    <row r="3" customFormat="false" ht="21.75" hidden="false" customHeight="true" outlineLevel="0" collapsed="false">
      <c r="A3" s="599"/>
      <c r="B3" s="599"/>
      <c r="C3" s="599"/>
      <c r="D3" s="599"/>
      <c r="E3" s="599"/>
      <c r="F3" s="599"/>
      <c r="G3" s="599"/>
    </row>
    <row r="4" customFormat="false" ht="15.75" hidden="false" customHeight="false" outlineLevel="0" collapsed="false">
      <c r="A4" s="559" t="s">
        <v>362</v>
      </c>
      <c r="B4" s="559"/>
      <c r="C4" s="559"/>
      <c r="D4" s="559"/>
      <c r="E4" s="559"/>
      <c r="F4" s="559"/>
      <c r="G4" s="559"/>
      <c r="H4" s="559"/>
      <c r="I4" s="559"/>
    </row>
    <row r="5" customFormat="false" ht="15.75" hidden="false" customHeight="false" outlineLevel="0" collapsed="false">
      <c r="A5" s="600"/>
    </row>
    <row r="6" customFormat="false" ht="15.75" hidden="false" customHeight="true" outlineLevel="0" collapsed="false">
      <c r="A6" s="561"/>
      <c r="B6" s="563" t="s">
        <v>302</v>
      </c>
      <c r="C6" s="563"/>
      <c r="D6" s="563"/>
      <c r="E6" s="562" t="s">
        <v>363</v>
      </c>
      <c r="F6" s="562"/>
      <c r="G6" s="562"/>
    </row>
    <row r="7" customFormat="false" ht="15.75" hidden="false" customHeight="true" outlineLevel="0" collapsed="false">
      <c r="A7" s="561"/>
      <c r="B7" s="601" t="s">
        <v>305</v>
      </c>
      <c r="C7" s="602" t="s">
        <v>214</v>
      </c>
      <c r="D7" s="603" t="s">
        <v>213</v>
      </c>
      <c r="E7" s="601" t="s">
        <v>305</v>
      </c>
      <c r="F7" s="563" t="s">
        <v>214</v>
      </c>
      <c r="G7" s="604" t="s">
        <v>213</v>
      </c>
    </row>
    <row r="8" customFormat="false" ht="15.75" hidden="false" customHeight="false" outlineLevel="0" collapsed="false">
      <c r="A8" s="561"/>
      <c r="B8" s="603" t="s">
        <v>308</v>
      </c>
      <c r="C8" s="602"/>
      <c r="D8" s="603"/>
      <c r="E8" s="603" t="s">
        <v>308</v>
      </c>
      <c r="F8" s="563"/>
      <c r="G8" s="604"/>
    </row>
    <row r="9" customFormat="false" ht="15.75" hidden="false" customHeight="false" outlineLevel="0" collapsed="false">
      <c r="A9" s="605"/>
      <c r="B9" s="268"/>
      <c r="C9" s="268"/>
      <c r="D9" s="268"/>
      <c r="E9" s="606"/>
      <c r="F9" s="606"/>
      <c r="G9" s="606"/>
    </row>
    <row r="10" customFormat="false" ht="27.75" hidden="false" customHeight="true" outlineLevel="0" collapsed="false">
      <c r="A10" s="607" t="s">
        <v>364</v>
      </c>
      <c r="B10" s="608"/>
      <c r="C10" s="608"/>
      <c r="D10" s="608"/>
      <c r="E10" s="609"/>
      <c r="F10" s="609"/>
      <c r="G10" s="609"/>
    </row>
    <row r="11" customFormat="false" ht="15.75" hidden="false" customHeight="false" outlineLevel="0" collapsed="false">
      <c r="A11" s="271" t="s">
        <v>365</v>
      </c>
      <c r="B11" s="608" t="n">
        <v>2786</v>
      </c>
      <c r="C11" s="608" t="n">
        <v>1608</v>
      </c>
      <c r="D11" s="608" t="n">
        <v>1178</v>
      </c>
      <c r="E11" s="609" t="n">
        <v>75.6</v>
      </c>
      <c r="F11" s="609" t="n">
        <v>84.7</v>
      </c>
      <c r="G11" s="609" t="n">
        <v>66</v>
      </c>
      <c r="J11" s="148"/>
    </row>
    <row r="12" customFormat="false" ht="45" hidden="false" customHeight="true" outlineLevel="0" collapsed="false">
      <c r="A12" s="271" t="s">
        <v>366</v>
      </c>
      <c r="B12" s="331" t="n">
        <v>70</v>
      </c>
      <c r="C12" s="331" t="n">
        <v>41</v>
      </c>
      <c r="D12" s="331" t="n">
        <v>29</v>
      </c>
      <c r="E12" s="41" t="n">
        <v>1.8</v>
      </c>
      <c r="F12" s="41" t="n">
        <v>2.1</v>
      </c>
      <c r="G12" s="41" t="n">
        <v>1.6</v>
      </c>
      <c r="J12" s="148"/>
    </row>
    <row r="13" customFormat="false" ht="37.5" hidden="false" customHeight="true" outlineLevel="0" collapsed="false">
      <c r="A13" s="271" t="s">
        <v>367</v>
      </c>
      <c r="B13" s="331" t="n">
        <v>80</v>
      </c>
      <c r="C13" s="331" t="n">
        <v>43</v>
      </c>
      <c r="D13" s="331" t="n">
        <v>37</v>
      </c>
      <c r="E13" s="440" t="n">
        <v>2.1</v>
      </c>
      <c r="F13" s="440" t="n">
        <v>2.2</v>
      </c>
      <c r="G13" s="440" t="n">
        <v>2</v>
      </c>
      <c r="J13" s="148"/>
    </row>
    <row r="14" customFormat="false" ht="37.5" hidden="false" customHeight="true" outlineLevel="0" collapsed="false">
      <c r="A14" s="271" t="s">
        <v>368</v>
      </c>
      <c r="B14" s="331" t="n">
        <v>99</v>
      </c>
      <c r="C14" s="331" t="n">
        <v>57</v>
      </c>
      <c r="D14" s="331" t="n">
        <v>42</v>
      </c>
      <c r="E14" s="440" t="n">
        <v>2.6</v>
      </c>
      <c r="F14" s="440" t="n">
        <v>2.9</v>
      </c>
      <c r="G14" s="440" t="n">
        <v>2.3</v>
      </c>
      <c r="J14" s="148"/>
    </row>
    <row r="15" customFormat="false" ht="67.5" hidden="false" customHeight="true" outlineLevel="0" collapsed="false">
      <c r="A15" s="271" t="s">
        <v>369</v>
      </c>
      <c r="B15" s="331" t="n">
        <v>1550</v>
      </c>
      <c r="C15" s="331" t="n">
        <v>900</v>
      </c>
      <c r="D15" s="331" t="n">
        <v>650</v>
      </c>
      <c r="E15" s="440" t="n">
        <v>42.4</v>
      </c>
      <c r="F15" s="440" t="n">
        <v>47.9</v>
      </c>
      <c r="G15" s="440" t="n">
        <v>36.7</v>
      </c>
      <c r="J15" s="148"/>
    </row>
    <row r="16" customFormat="false" ht="72" hidden="false" customHeight="true" outlineLevel="0" collapsed="false">
      <c r="A16" s="271" t="s">
        <v>370</v>
      </c>
      <c r="B16" s="331" t="n">
        <v>653</v>
      </c>
      <c r="C16" s="331" t="n">
        <v>366</v>
      </c>
      <c r="D16" s="331" t="n">
        <v>287</v>
      </c>
      <c r="E16" s="440" t="n">
        <v>17.7</v>
      </c>
      <c r="F16" s="440" t="n">
        <v>19.3</v>
      </c>
      <c r="G16" s="440" t="n">
        <v>16</v>
      </c>
      <c r="J16" s="148"/>
    </row>
    <row r="17" customFormat="false" ht="36.75" hidden="false" customHeight="true" outlineLevel="0" collapsed="false">
      <c r="A17" s="610" t="s">
        <v>371</v>
      </c>
      <c r="B17" s="611" t="n">
        <v>140</v>
      </c>
      <c r="C17" s="611" t="n">
        <v>86</v>
      </c>
      <c r="D17" s="611" t="n">
        <v>54</v>
      </c>
      <c r="E17" s="612" t="n">
        <v>3.7</v>
      </c>
      <c r="F17" s="612" t="n">
        <v>4.4</v>
      </c>
      <c r="G17" s="612" t="n">
        <v>3</v>
      </c>
      <c r="J17" s="148"/>
    </row>
    <row r="18" customFormat="false" ht="19.5" hidden="false" customHeight="true" outlineLevel="0" collapsed="false">
      <c r="A18" s="613"/>
      <c r="B18" s="613"/>
      <c r="C18" s="613"/>
      <c r="D18" s="613"/>
      <c r="E18" s="613"/>
      <c r="F18" s="613"/>
      <c r="G18" s="613"/>
    </row>
    <row r="19" customFormat="false" ht="15.75" hidden="false" customHeight="false" outlineLevel="0" collapsed="false">
      <c r="A19" s="614"/>
      <c r="B19" s="614"/>
      <c r="C19" s="614"/>
      <c r="D19" s="614"/>
      <c r="E19" s="614"/>
      <c r="F19" s="614"/>
      <c r="G19" s="614"/>
    </row>
    <row r="20" customFormat="false" ht="15.75" hidden="false" customHeight="false" outlineLevel="0" collapsed="false">
      <c r="A20" s="615"/>
      <c r="B20" s="615"/>
      <c r="C20" s="615"/>
      <c r="D20" s="615"/>
      <c r="E20" s="615"/>
      <c r="F20" s="615"/>
      <c r="G20" s="615"/>
    </row>
    <row r="21" customFormat="false" ht="15.75" hidden="false" customHeight="false" outlineLevel="0" collapsed="false">
      <c r="A21" s="615"/>
      <c r="B21" s="615"/>
      <c r="C21" s="615"/>
      <c r="D21" s="615"/>
      <c r="E21" s="615"/>
      <c r="F21" s="615"/>
      <c r="G21" s="615"/>
    </row>
  </sheetData>
  <mergeCells count="13">
    <mergeCell ref="A2:G3"/>
    <mergeCell ref="A4:I4"/>
    <mergeCell ref="A6:A8"/>
    <mergeCell ref="B6:D6"/>
    <mergeCell ref="E6:G6"/>
    <mergeCell ref="C7:C8"/>
    <mergeCell ref="D7:D8"/>
    <mergeCell ref="F7:F8"/>
    <mergeCell ref="G7:G8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6.99"/>
    <col collapsed="false" customWidth="true" hidden="false" outlineLevel="0" max="2" min="2" style="53" width="11.12"/>
    <col collapsed="false" customWidth="true" hidden="false" outlineLevel="0" max="3" min="3" style="53" width="7.37"/>
    <col collapsed="false" customWidth="true" hidden="false" outlineLevel="0" max="4" min="4" style="53" width="6.86"/>
    <col collapsed="false" customWidth="true" hidden="false" outlineLevel="0" max="6" min="5" style="53" width="6.74"/>
    <col collapsed="false" customWidth="true" hidden="false" outlineLevel="0" max="7" min="7" style="53" width="6.49"/>
    <col collapsed="false" customWidth="true" hidden="false" outlineLevel="0" max="8" min="8" style="53" width="6.86"/>
    <col collapsed="false" customWidth="true" hidden="false" outlineLevel="0" max="9" min="9" style="53" width="7.11"/>
    <col collapsed="false" customWidth="true" hidden="false" outlineLevel="0" max="10" min="10" style="53" width="16.24"/>
    <col collapsed="false" customWidth="true" hidden="false" outlineLevel="0" max="16" min="11" style="53" width="6.74"/>
    <col collapsed="false" customWidth="true" hidden="false" outlineLevel="0" max="17" min="17" style="53" width="7.74"/>
    <col collapsed="false" customWidth="true" hidden="false" outlineLevel="0" max="18" min="18" style="53" width="7.62"/>
    <col collapsed="false" customWidth="true" hidden="false" outlineLevel="0" max="19" min="19" style="53" width="16.62"/>
    <col collapsed="false" customWidth="true" hidden="false" outlineLevel="0" max="20" min="20" style="53" width="11.49"/>
    <col collapsed="false" customWidth="true" hidden="false" outlineLevel="0" max="21" min="21" style="53" width="7.11"/>
    <col collapsed="false" customWidth="true" hidden="false" outlineLevel="0" max="22" min="22" style="53" width="6.99"/>
    <col collapsed="false" customWidth="true" hidden="false" outlineLevel="0" max="23" min="23" style="53" width="7.74"/>
    <col collapsed="false" customWidth="true" hidden="false" outlineLevel="0" max="24" min="24" style="53" width="7.62"/>
    <col collapsed="false" customWidth="true" hidden="false" outlineLevel="0" max="25" min="25" style="53" width="7.74"/>
    <col collapsed="false" customWidth="true" hidden="false" outlineLevel="0" max="26" min="26" style="53" width="7.24"/>
    <col collapsed="false" customWidth="true" hidden="false" outlineLevel="0" max="27" min="27" style="53" width="7.49"/>
    <col collapsed="false" customWidth="true" hidden="false" outlineLevel="0" max="28" min="28" style="53" width="17.12"/>
    <col collapsed="false" customWidth="true" hidden="false" outlineLevel="0" max="34" min="29" style="53" width="7.62"/>
    <col collapsed="false" customWidth="true" hidden="false" outlineLevel="0" max="35" min="35" style="53" width="8.24"/>
    <col collapsed="false" customWidth="true" hidden="false" outlineLevel="0" max="36" min="36" style="53" width="7.62"/>
    <col collapsed="false" customWidth="false" hidden="false" outlineLevel="0" max="257" min="37" style="53" width="9.99"/>
  </cols>
  <sheetData>
    <row r="1" customFormat="false" ht="18.75" hidden="false" customHeight="false" outlineLevel="0" collapsed="false">
      <c r="A1" s="55" t="s">
        <v>372</v>
      </c>
      <c r="B1" s="55"/>
      <c r="C1" s="55"/>
      <c r="D1" s="55"/>
      <c r="E1" s="55"/>
      <c r="F1" s="55"/>
      <c r="G1" s="55"/>
      <c r="H1" s="55"/>
      <c r="I1" s="55"/>
    </row>
    <row r="2" customFormat="false" ht="18.75" hidden="false" customHeight="false" outlineLevel="0" collapsed="false">
      <c r="A2" s="55" t="s">
        <v>165</v>
      </c>
      <c r="B2" s="55"/>
      <c r="C2" s="55"/>
      <c r="D2" s="55"/>
      <c r="E2" s="55"/>
      <c r="F2" s="55"/>
      <c r="G2" s="55"/>
      <c r="H2" s="55"/>
      <c r="I2" s="55"/>
    </row>
    <row r="3" customFormat="false" ht="17.25" hidden="false" customHeight="false" outlineLevel="0" collapsed="false">
      <c r="A3" s="616" t="s">
        <v>373</v>
      </c>
      <c r="B3" s="616"/>
      <c r="C3" s="616"/>
      <c r="D3" s="616"/>
      <c r="E3" s="616"/>
      <c r="F3" s="616"/>
      <c r="G3" s="616"/>
      <c r="H3" s="616"/>
      <c r="I3" s="61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</row>
    <row r="4" customFormat="false" ht="15.75" hidden="false" customHeight="true" outlineLevel="0" collapsed="false">
      <c r="A4" s="60"/>
      <c r="B4" s="99"/>
      <c r="C4" s="99"/>
      <c r="D4" s="99"/>
      <c r="E4" s="99"/>
      <c r="F4" s="99"/>
      <c r="G4" s="99"/>
      <c r="H4" s="99"/>
      <c r="I4" s="99"/>
      <c r="J4" s="100"/>
      <c r="K4" s="100"/>
      <c r="L4" s="100"/>
      <c r="M4" s="100"/>
      <c r="N4" s="100"/>
      <c r="O4" s="100"/>
      <c r="Q4" s="101"/>
      <c r="R4" s="101" t="s">
        <v>374</v>
      </c>
      <c r="S4" s="76"/>
      <c r="T4" s="76"/>
      <c r="U4" s="76"/>
      <c r="V4" s="76"/>
      <c r="W4" s="76"/>
      <c r="X4" s="76"/>
      <c r="Y4" s="76"/>
      <c r="Z4" s="76"/>
      <c r="AA4" s="76"/>
      <c r="AB4" s="100"/>
      <c r="AC4" s="100"/>
      <c r="AD4" s="100"/>
      <c r="AE4" s="100"/>
      <c r="AF4" s="100"/>
      <c r="AG4" s="100"/>
      <c r="AI4" s="101"/>
      <c r="AJ4" s="101" t="s">
        <v>374</v>
      </c>
    </row>
    <row r="5" customFormat="false" ht="15.7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617"/>
      <c r="J5" s="618"/>
      <c r="K5" s="432" t="s">
        <v>72</v>
      </c>
      <c r="L5" s="432"/>
      <c r="M5" s="432"/>
      <c r="N5" s="432"/>
      <c r="O5" s="432"/>
      <c r="P5" s="432"/>
      <c r="Q5" s="432"/>
      <c r="R5" s="619" t="s">
        <v>375</v>
      </c>
      <c r="S5" s="100"/>
      <c r="T5" s="100"/>
      <c r="U5" s="100"/>
      <c r="V5" s="100"/>
      <c r="W5" s="100"/>
      <c r="X5" s="229" t="s">
        <v>374</v>
      </c>
      <c r="Y5" s="229"/>
      <c r="Z5" s="229"/>
      <c r="AA5" s="229"/>
      <c r="AB5" s="130"/>
      <c r="AC5" s="235" t="s">
        <v>72</v>
      </c>
      <c r="AD5" s="235"/>
      <c r="AE5" s="235"/>
      <c r="AF5" s="235"/>
      <c r="AG5" s="235"/>
      <c r="AH5" s="235"/>
      <c r="AI5" s="235"/>
      <c r="AJ5" s="620" t="s">
        <v>375</v>
      </c>
    </row>
    <row r="6" customFormat="false" ht="15.75" hidden="false" customHeight="true" outlineLevel="0" collapsed="false">
      <c r="A6" s="618"/>
      <c r="B6" s="131" t="s">
        <v>376</v>
      </c>
      <c r="C6" s="231" t="s">
        <v>72</v>
      </c>
      <c r="D6" s="231"/>
      <c r="E6" s="231"/>
      <c r="F6" s="231"/>
      <c r="G6" s="231"/>
      <c r="H6" s="231"/>
      <c r="I6" s="231"/>
      <c r="J6" s="621"/>
      <c r="K6" s="622" t="s">
        <v>174</v>
      </c>
      <c r="L6" s="623" t="s">
        <v>175</v>
      </c>
      <c r="M6" s="623" t="s">
        <v>176</v>
      </c>
      <c r="N6" s="623" t="s">
        <v>177</v>
      </c>
      <c r="O6" s="623" t="s">
        <v>178</v>
      </c>
      <c r="P6" s="623" t="s">
        <v>377</v>
      </c>
      <c r="Q6" s="624" t="s">
        <v>378</v>
      </c>
      <c r="R6" s="619"/>
      <c r="S6" s="618"/>
      <c r="T6" s="131" t="s">
        <v>376</v>
      </c>
      <c r="U6" s="231" t="s">
        <v>72</v>
      </c>
      <c r="V6" s="231"/>
      <c r="W6" s="231"/>
      <c r="X6" s="231"/>
      <c r="Y6" s="231"/>
      <c r="Z6" s="231"/>
      <c r="AA6" s="231"/>
      <c r="AB6" s="133"/>
      <c r="AC6" s="622" t="s">
        <v>174</v>
      </c>
      <c r="AD6" s="623" t="s">
        <v>175</v>
      </c>
      <c r="AE6" s="623" t="s">
        <v>176</v>
      </c>
      <c r="AF6" s="623" t="s">
        <v>177</v>
      </c>
      <c r="AG6" s="623" t="s">
        <v>178</v>
      </c>
      <c r="AH6" s="623" t="s">
        <v>377</v>
      </c>
      <c r="AI6" s="624" t="s">
        <v>378</v>
      </c>
      <c r="AJ6" s="620"/>
    </row>
    <row r="7" customFormat="false" ht="15.75" hidden="false" customHeight="true" outlineLevel="0" collapsed="false">
      <c r="A7" s="625"/>
      <c r="B7" s="131"/>
      <c r="C7" s="134" t="s">
        <v>379</v>
      </c>
      <c r="D7" s="626" t="s">
        <v>380</v>
      </c>
      <c r="E7" s="626" t="s">
        <v>381</v>
      </c>
      <c r="F7" s="626" t="s">
        <v>382</v>
      </c>
      <c r="G7" s="626" t="s">
        <v>171</v>
      </c>
      <c r="H7" s="234" t="s">
        <v>172</v>
      </c>
      <c r="I7" s="627" t="s">
        <v>173</v>
      </c>
      <c r="J7" s="625"/>
      <c r="K7" s="622"/>
      <c r="L7" s="623"/>
      <c r="M7" s="623"/>
      <c r="N7" s="623"/>
      <c r="O7" s="623"/>
      <c r="P7" s="623"/>
      <c r="Q7" s="136" t="s">
        <v>383</v>
      </c>
      <c r="R7" s="619"/>
      <c r="S7" s="625"/>
      <c r="T7" s="131"/>
      <c r="U7" s="134" t="s">
        <v>379</v>
      </c>
      <c r="V7" s="626" t="s">
        <v>380</v>
      </c>
      <c r="W7" s="626" t="s">
        <v>381</v>
      </c>
      <c r="X7" s="626" t="s">
        <v>382</v>
      </c>
      <c r="Y7" s="626" t="s">
        <v>171</v>
      </c>
      <c r="Z7" s="234" t="s">
        <v>172</v>
      </c>
      <c r="AA7" s="627" t="s">
        <v>173</v>
      </c>
      <c r="AB7" s="138"/>
      <c r="AC7" s="622"/>
      <c r="AD7" s="623"/>
      <c r="AE7" s="623"/>
      <c r="AF7" s="623"/>
      <c r="AG7" s="623"/>
      <c r="AH7" s="623"/>
      <c r="AI7" s="136" t="s">
        <v>383</v>
      </c>
      <c r="AJ7" s="620"/>
    </row>
    <row r="8" customFormat="false" ht="15.75" hidden="false" customHeight="true" outlineLevel="0" collapsed="false">
      <c r="J8" s="104"/>
      <c r="K8" s="104"/>
      <c r="L8" s="104"/>
      <c r="M8" s="104"/>
      <c r="N8" s="104"/>
      <c r="O8" s="104"/>
      <c r="P8" s="104"/>
      <c r="Q8" s="628"/>
      <c r="R8" s="628"/>
    </row>
    <row r="9" customFormat="false" ht="15.75" hidden="false" customHeight="true" outlineLevel="0" collapsed="false">
      <c r="A9" s="161" t="s">
        <v>80</v>
      </c>
      <c r="B9" s="629" t="s">
        <v>145</v>
      </c>
      <c r="C9" s="629"/>
      <c r="D9" s="629"/>
      <c r="E9" s="629"/>
      <c r="F9" s="629"/>
      <c r="G9" s="629"/>
      <c r="H9" s="629"/>
      <c r="I9" s="629"/>
      <c r="J9" s="161"/>
      <c r="K9" s="629" t="s">
        <v>145</v>
      </c>
      <c r="L9" s="629"/>
      <c r="M9" s="629"/>
      <c r="N9" s="629"/>
      <c r="O9" s="629"/>
      <c r="P9" s="629"/>
      <c r="Q9" s="629"/>
      <c r="R9" s="629"/>
      <c r="S9" s="161"/>
      <c r="T9" s="629" t="s">
        <v>146</v>
      </c>
      <c r="U9" s="629"/>
      <c r="V9" s="629"/>
      <c r="W9" s="629"/>
      <c r="X9" s="629"/>
      <c r="Y9" s="629"/>
      <c r="Z9" s="629"/>
      <c r="AA9" s="629"/>
      <c r="AB9" s="161"/>
      <c r="AC9" s="629" t="s">
        <v>146</v>
      </c>
      <c r="AD9" s="629"/>
      <c r="AE9" s="629"/>
      <c r="AF9" s="629"/>
      <c r="AG9" s="629"/>
      <c r="AH9" s="629"/>
      <c r="AI9" s="629"/>
      <c r="AJ9" s="629"/>
    </row>
    <row r="10" customFormat="false" ht="15.75" hidden="false" customHeight="true" outlineLevel="0" collapsed="false">
      <c r="A10" s="176" t="s">
        <v>36</v>
      </c>
      <c r="B10" s="630" t="n">
        <v>292339</v>
      </c>
      <c r="C10" s="157" t="n">
        <v>1419</v>
      </c>
      <c r="D10" s="630" t="n">
        <v>177</v>
      </c>
      <c r="E10" s="630" t="n">
        <v>148</v>
      </c>
      <c r="F10" s="630" t="n">
        <v>257</v>
      </c>
      <c r="G10" s="630" t="n">
        <v>416</v>
      </c>
      <c r="H10" s="630" t="n">
        <v>980</v>
      </c>
      <c r="I10" s="630" t="n">
        <v>1781</v>
      </c>
      <c r="J10" s="158" t="s">
        <v>36</v>
      </c>
      <c r="K10" s="630" t="n">
        <v>2652</v>
      </c>
      <c r="L10" s="630" t="n">
        <v>3596</v>
      </c>
      <c r="M10" s="630" t="n">
        <v>4635</v>
      </c>
      <c r="N10" s="630" t="n">
        <v>6685</v>
      </c>
      <c r="O10" s="630" t="n">
        <v>10732</v>
      </c>
      <c r="P10" s="631" t="n">
        <v>38161</v>
      </c>
      <c r="Q10" s="631" t="n">
        <v>220681</v>
      </c>
      <c r="R10" s="330" t="n">
        <v>19</v>
      </c>
      <c r="S10" s="158" t="s">
        <v>36</v>
      </c>
      <c r="T10" s="330" t="n">
        <v>281784</v>
      </c>
      <c r="U10" s="632" t="n">
        <v>1965</v>
      </c>
      <c r="V10" s="330" t="n">
        <v>214</v>
      </c>
      <c r="W10" s="330" t="n">
        <v>254</v>
      </c>
      <c r="X10" s="330" t="n">
        <v>633</v>
      </c>
      <c r="Y10" s="330" t="n">
        <v>1492</v>
      </c>
      <c r="Z10" s="330" t="n">
        <v>3091</v>
      </c>
      <c r="AA10" s="330" t="n">
        <v>5679</v>
      </c>
      <c r="AB10" s="158" t="s">
        <v>36</v>
      </c>
      <c r="AC10" s="330" t="n">
        <v>7706</v>
      </c>
      <c r="AD10" s="330" t="n">
        <v>10018</v>
      </c>
      <c r="AE10" s="330" t="n">
        <v>12408</v>
      </c>
      <c r="AF10" s="330" t="n">
        <v>17277</v>
      </c>
      <c r="AG10" s="330" t="n">
        <v>25946</v>
      </c>
      <c r="AH10" s="490" t="n">
        <v>66620</v>
      </c>
      <c r="AI10" s="330" t="n">
        <v>128413</v>
      </c>
      <c r="AJ10" s="630" t="n">
        <v>68</v>
      </c>
      <c r="AK10" s="150"/>
    </row>
    <row r="11" customFormat="false" ht="15.75" hidden="false" customHeight="true" outlineLevel="0" collapsed="false">
      <c r="A11" s="53" t="s">
        <v>37</v>
      </c>
      <c r="B11" s="86"/>
      <c r="C11" s="86"/>
      <c r="D11" s="86"/>
      <c r="E11" s="86"/>
      <c r="F11" s="86"/>
      <c r="G11" s="86"/>
      <c r="H11" s="86"/>
      <c r="I11" s="86"/>
      <c r="J11" s="86" t="s">
        <v>37</v>
      </c>
      <c r="K11" s="86"/>
      <c r="L11" s="86"/>
      <c r="M11" s="86"/>
      <c r="N11" s="86"/>
      <c r="O11" s="86"/>
      <c r="P11" s="86"/>
      <c r="Q11" s="86"/>
      <c r="R11" s="86"/>
      <c r="S11" s="86" t="s">
        <v>37</v>
      </c>
      <c r="T11" s="329"/>
      <c r="U11" s="86"/>
      <c r="V11" s="86"/>
      <c r="W11" s="86"/>
      <c r="X11" s="335"/>
      <c r="Y11" s="633"/>
      <c r="Z11" s="335"/>
      <c r="AA11" s="335"/>
      <c r="AB11" s="86" t="s">
        <v>37</v>
      </c>
      <c r="AC11" s="335"/>
      <c r="AD11" s="335"/>
      <c r="AE11" s="335"/>
      <c r="AF11" s="335"/>
      <c r="AG11" s="335"/>
      <c r="AH11" s="496"/>
      <c r="AI11" s="335"/>
      <c r="AJ11" s="634"/>
      <c r="AK11" s="150"/>
    </row>
    <row r="12" customFormat="false" ht="15.75" hidden="false" customHeight="true" outlineLevel="0" collapsed="false">
      <c r="A12" s="53" t="s">
        <v>38</v>
      </c>
      <c r="B12" s="273" t="s">
        <v>39</v>
      </c>
      <c r="C12" s="273" t="s">
        <v>39</v>
      </c>
      <c r="D12" s="273" t="s">
        <v>39</v>
      </c>
      <c r="E12" s="273" t="s">
        <v>39</v>
      </c>
      <c r="F12" s="273" t="s">
        <v>39</v>
      </c>
      <c r="G12" s="273" t="s">
        <v>39</v>
      </c>
      <c r="H12" s="273" t="s">
        <v>39</v>
      </c>
      <c r="I12" s="273" t="s">
        <v>39</v>
      </c>
      <c r="J12" s="86" t="s">
        <v>38</v>
      </c>
      <c r="K12" s="273" t="s">
        <v>39</v>
      </c>
      <c r="L12" s="273" t="s">
        <v>39</v>
      </c>
      <c r="M12" s="273" t="s">
        <v>39</v>
      </c>
      <c r="N12" s="273" t="s">
        <v>39</v>
      </c>
      <c r="O12" s="273" t="s">
        <v>39</v>
      </c>
      <c r="P12" s="273" t="s">
        <v>39</v>
      </c>
      <c r="Q12" s="273" t="s">
        <v>39</v>
      </c>
      <c r="R12" s="273" t="s">
        <v>39</v>
      </c>
      <c r="S12" s="86" t="s">
        <v>38</v>
      </c>
      <c r="T12" s="329"/>
      <c r="U12" s="273" t="s">
        <v>39</v>
      </c>
      <c r="V12" s="273" t="s">
        <v>39</v>
      </c>
      <c r="W12" s="273" t="s">
        <v>39</v>
      </c>
      <c r="X12" s="273" t="s">
        <v>39</v>
      </c>
      <c r="Y12" s="273" t="s">
        <v>39</v>
      </c>
      <c r="Z12" s="273" t="s">
        <v>39</v>
      </c>
      <c r="AA12" s="273" t="s">
        <v>39</v>
      </c>
      <c r="AB12" s="86" t="s">
        <v>38</v>
      </c>
      <c r="AC12" s="273" t="s">
        <v>39</v>
      </c>
      <c r="AD12" s="273" t="s">
        <v>39</v>
      </c>
      <c r="AE12" s="273" t="s">
        <v>39</v>
      </c>
      <c r="AF12" s="273" t="s">
        <v>39</v>
      </c>
      <c r="AG12" s="273" t="s">
        <v>39</v>
      </c>
      <c r="AH12" s="273" t="s">
        <v>39</v>
      </c>
      <c r="AI12" s="273" t="s">
        <v>39</v>
      </c>
      <c r="AJ12" s="273" t="s">
        <v>39</v>
      </c>
      <c r="AK12" s="150"/>
    </row>
    <row r="13" customFormat="false" ht="15.75" hidden="false" customHeight="true" outlineLevel="0" collapsed="false">
      <c r="A13" s="53" t="s">
        <v>40</v>
      </c>
      <c r="B13" s="335" t="n">
        <v>12667</v>
      </c>
      <c r="C13" s="635" t="n">
        <v>53</v>
      </c>
      <c r="D13" s="335" t="n">
        <v>5</v>
      </c>
      <c r="E13" s="335" t="n">
        <v>4</v>
      </c>
      <c r="F13" s="335" t="n">
        <v>7</v>
      </c>
      <c r="G13" s="335" t="n">
        <v>25</v>
      </c>
      <c r="H13" s="335" t="n">
        <v>36</v>
      </c>
      <c r="I13" s="335" t="n">
        <v>56</v>
      </c>
      <c r="J13" s="86" t="s">
        <v>40</v>
      </c>
      <c r="K13" s="335" t="n">
        <v>81</v>
      </c>
      <c r="L13" s="335" t="n">
        <v>133</v>
      </c>
      <c r="M13" s="335" t="n">
        <v>162</v>
      </c>
      <c r="N13" s="335" t="n">
        <v>231</v>
      </c>
      <c r="O13" s="335" t="n">
        <v>373</v>
      </c>
      <c r="P13" s="53" t="n">
        <v>1510</v>
      </c>
      <c r="Q13" s="335" t="n">
        <v>9991</v>
      </c>
      <c r="R13" s="636" t="s">
        <v>241</v>
      </c>
      <c r="S13" s="86" t="s">
        <v>40</v>
      </c>
      <c r="T13" s="30" t="n">
        <v>11399</v>
      </c>
      <c r="U13" s="635" t="n">
        <v>72</v>
      </c>
      <c r="V13" s="29" t="n">
        <v>5</v>
      </c>
      <c r="W13" s="335" t="n">
        <v>12</v>
      </c>
      <c r="X13" s="335" t="n">
        <v>26</v>
      </c>
      <c r="Y13" s="30" t="n">
        <v>64</v>
      </c>
      <c r="Z13" s="335" t="n">
        <v>100</v>
      </c>
      <c r="AA13" s="335" t="n">
        <v>191</v>
      </c>
      <c r="AB13" s="86" t="s">
        <v>40</v>
      </c>
      <c r="AC13" s="335" t="n">
        <v>243</v>
      </c>
      <c r="AD13" s="335" t="n">
        <v>364</v>
      </c>
      <c r="AE13" s="335" t="n">
        <v>503</v>
      </c>
      <c r="AF13" s="335" t="n">
        <v>690</v>
      </c>
      <c r="AG13" s="335" t="n">
        <v>980</v>
      </c>
      <c r="AH13" s="496" t="n">
        <v>2565</v>
      </c>
      <c r="AI13" s="335" t="n">
        <v>5584</v>
      </c>
      <c r="AJ13" s="335" t="s">
        <v>241</v>
      </c>
      <c r="AK13" s="150"/>
    </row>
    <row r="14" customFormat="false" ht="18" hidden="false" customHeight="true" outlineLevel="0" collapsed="false">
      <c r="A14" s="53" t="s">
        <v>41</v>
      </c>
      <c r="B14" s="335" t="n">
        <v>6898</v>
      </c>
      <c r="C14" s="635" t="n">
        <v>44</v>
      </c>
      <c r="D14" s="335" t="n">
        <v>8</v>
      </c>
      <c r="E14" s="637" t="s">
        <v>384</v>
      </c>
      <c r="F14" s="335" t="n">
        <v>8</v>
      </c>
      <c r="G14" s="335" t="n">
        <v>10</v>
      </c>
      <c r="H14" s="335" t="n">
        <v>23</v>
      </c>
      <c r="I14" s="335" t="n">
        <v>30</v>
      </c>
      <c r="J14" s="86" t="s">
        <v>41</v>
      </c>
      <c r="K14" s="335" t="n">
        <v>63</v>
      </c>
      <c r="L14" s="335" t="n">
        <v>75</v>
      </c>
      <c r="M14" s="335" t="n">
        <v>98</v>
      </c>
      <c r="N14" s="335" t="n">
        <v>166</v>
      </c>
      <c r="O14" s="335" t="n">
        <v>236</v>
      </c>
      <c r="P14" s="638" t="n">
        <v>801</v>
      </c>
      <c r="Q14" s="335" t="n">
        <v>5333</v>
      </c>
      <c r="R14" s="636" t="s">
        <v>241</v>
      </c>
      <c r="S14" s="86" t="s">
        <v>41</v>
      </c>
      <c r="T14" s="30" t="n">
        <v>6690</v>
      </c>
      <c r="U14" s="635" t="n">
        <v>54</v>
      </c>
      <c r="V14" s="335" t="n">
        <v>8</v>
      </c>
      <c r="W14" s="335" t="n">
        <v>10</v>
      </c>
      <c r="X14" s="335" t="n">
        <v>18</v>
      </c>
      <c r="Y14" s="30" t="n">
        <v>42</v>
      </c>
      <c r="Z14" s="335" t="n">
        <v>84</v>
      </c>
      <c r="AA14" s="335" t="n">
        <v>133</v>
      </c>
      <c r="AB14" s="86" t="s">
        <v>41</v>
      </c>
      <c r="AC14" s="335" t="n">
        <v>173</v>
      </c>
      <c r="AD14" s="335" t="n">
        <v>270</v>
      </c>
      <c r="AE14" s="335" t="n">
        <v>317</v>
      </c>
      <c r="AF14" s="335" t="n">
        <v>487</v>
      </c>
      <c r="AG14" s="335" t="n">
        <v>683</v>
      </c>
      <c r="AH14" s="496" t="n">
        <v>1614</v>
      </c>
      <c r="AI14" s="335" t="n">
        <v>2797</v>
      </c>
      <c r="AJ14" s="335" t="s">
        <v>241</v>
      </c>
      <c r="AK14" s="150"/>
    </row>
    <row r="15" customFormat="false" ht="15.75" hidden="false" customHeight="true" outlineLevel="0" collapsed="false">
      <c r="A15" s="53" t="s">
        <v>42</v>
      </c>
      <c r="B15" s="335" t="n">
        <v>26065</v>
      </c>
      <c r="C15" s="635" t="n">
        <v>113</v>
      </c>
      <c r="D15" s="335" t="n">
        <v>19</v>
      </c>
      <c r="E15" s="335" t="n">
        <v>10</v>
      </c>
      <c r="F15" s="335" t="n">
        <v>22</v>
      </c>
      <c r="G15" s="335" t="n">
        <v>41</v>
      </c>
      <c r="H15" s="335" t="n">
        <v>111</v>
      </c>
      <c r="I15" s="335" t="n">
        <v>191</v>
      </c>
      <c r="J15" s="86" t="s">
        <v>42</v>
      </c>
      <c r="K15" s="335" t="n">
        <v>307</v>
      </c>
      <c r="L15" s="335" t="n">
        <v>411</v>
      </c>
      <c r="M15" s="335" t="n">
        <v>514</v>
      </c>
      <c r="N15" s="335" t="n">
        <v>707</v>
      </c>
      <c r="O15" s="335" t="n">
        <v>1036</v>
      </c>
      <c r="P15" s="496" t="n">
        <v>3505</v>
      </c>
      <c r="Q15" s="335" t="n">
        <v>19076</v>
      </c>
      <c r="R15" s="637" t="s">
        <v>385</v>
      </c>
      <c r="S15" s="86" t="s">
        <v>42</v>
      </c>
      <c r="T15" s="30" t="n">
        <v>24841</v>
      </c>
      <c r="U15" s="635" t="n">
        <v>147</v>
      </c>
      <c r="V15" s="335" t="n">
        <v>21</v>
      </c>
      <c r="W15" s="335" t="n">
        <v>26</v>
      </c>
      <c r="X15" s="335" t="n">
        <v>52</v>
      </c>
      <c r="Y15" s="30" t="n">
        <v>132</v>
      </c>
      <c r="Z15" s="335" t="n">
        <v>258</v>
      </c>
      <c r="AA15" s="335" t="n">
        <v>507</v>
      </c>
      <c r="AB15" s="86" t="s">
        <v>42</v>
      </c>
      <c r="AC15" s="335" t="n">
        <v>723</v>
      </c>
      <c r="AD15" s="335" t="n">
        <v>1004</v>
      </c>
      <c r="AE15" s="335" t="n">
        <v>1140</v>
      </c>
      <c r="AF15" s="335" t="n">
        <v>1659</v>
      </c>
      <c r="AG15" s="335" t="n">
        <v>2377</v>
      </c>
      <c r="AH15" s="496" t="n">
        <v>5862</v>
      </c>
      <c r="AI15" s="335" t="n">
        <v>10928</v>
      </c>
      <c r="AJ15" s="335" t="n">
        <v>5</v>
      </c>
      <c r="AK15" s="150"/>
    </row>
    <row r="16" customFormat="false" ht="15.75" hidden="false" customHeight="true" outlineLevel="0" collapsed="false">
      <c r="A16" s="53" t="s">
        <v>43</v>
      </c>
      <c r="B16" s="335" t="n">
        <v>19005</v>
      </c>
      <c r="C16" s="635" t="n">
        <v>68</v>
      </c>
      <c r="D16" s="335" t="n">
        <v>10</v>
      </c>
      <c r="E16" s="335" t="n">
        <v>8</v>
      </c>
      <c r="F16" s="335" t="n">
        <v>11</v>
      </c>
      <c r="G16" s="335" t="n">
        <v>23</v>
      </c>
      <c r="H16" s="335" t="n">
        <v>69</v>
      </c>
      <c r="I16" s="335" t="n">
        <v>116</v>
      </c>
      <c r="J16" s="86" t="s">
        <v>43</v>
      </c>
      <c r="K16" s="335" t="n">
        <v>195</v>
      </c>
      <c r="L16" s="335" t="n">
        <v>229</v>
      </c>
      <c r="M16" s="335" t="n">
        <v>278</v>
      </c>
      <c r="N16" s="335" t="n">
        <v>383</v>
      </c>
      <c r="O16" s="335" t="n">
        <v>720</v>
      </c>
      <c r="P16" s="496" t="n">
        <v>2627</v>
      </c>
      <c r="Q16" s="335" t="n">
        <v>14266</v>
      </c>
      <c r="R16" s="637" t="s">
        <v>385</v>
      </c>
      <c r="S16" s="86" t="s">
        <v>43</v>
      </c>
      <c r="T16" s="30" t="n">
        <v>18414</v>
      </c>
      <c r="U16" s="635" t="n">
        <v>110</v>
      </c>
      <c r="V16" s="335" t="n">
        <v>8</v>
      </c>
      <c r="W16" s="335" t="n">
        <v>7</v>
      </c>
      <c r="X16" s="335" t="n">
        <v>23</v>
      </c>
      <c r="Y16" s="30" t="n">
        <v>83</v>
      </c>
      <c r="Z16" s="335" t="n">
        <v>192</v>
      </c>
      <c r="AA16" s="335" t="n">
        <v>356</v>
      </c>
      <c r="AB16" s="86" t="s">
        <v>43</v>
      </c>
      <c r="AC16" s="335" t="n">
        <v>556</v>
      </c>
      <c r="AD16" s="335" t="n">
        <v>614</v>
      </c>
      <c r="AE16" s="335" t="n">
        <v>741</v>
      </c>
      <c r="AF16" s="335" t="n">
        <v>1055</v>
      </c>
      <c r="AG16" s="335" t="n">
        <v>1712</v>
      </c>
      <c r="AH16" s="53" t="n">
        <v>4568</v>
      </c>
      <c r="AI16" s="53" t="n">
        <v>8355</v>
      </c>
      <c r="AJ16" s="335" t="n">
        <v>34</v>
      </c>
      <c r="AK16" s="150"/>
    </row>
    <row r="17" customFormat="false" ht="15.75" hidden="false" customHeight="true" outlineLevel="0" collapsed="false">
      <c r="A17" s="53" t="s">
        <v>44</v>
      </c>
      <c r="B17" s="335" t="n">
        <v>10089</v>
      </c>
      <c r="C17" s="635" t="n">
        <v>42</v>
      </c>
      <c r="D17" s="335" t="n">
        <v>7</v>
      </c>
      <c r="E17" s="335" t="n">
        <v>9</v>
      </c>
      <c r="F17" s="335" t="n">
        <v>15</v>
      </c>
      <c r="G17" s="335" t="n">
        <v>24</v>
      </c>
      <c r="H17" s="335" t="n">
        <v>37</v>
      </c>
      <c r="I17" s="335" t="n">
        <v>63</v>
      </c>
      <c r="J17" s="86" t="s">
        <v>44</v>
      </c>
      <c r="K17" s="335" t="n">
        <v>95</v>
      </c>
      <c r="L17" s="335" t="n">
        <v>123</v>
      </c>
      <c r="M17" s="335" t="n">
        <v>170</v>
      </c>
      <c r="N17" s="335" t="n">
        <v>219</v>
      </c>
      <c r="O17" s="335" t="n">
        <v>375</v>
      </c>
      <c r="P17" s="496" t="n">
        <v>1253</v>
      </c>
      <c r="Q17" s="335" t="n">
        <v>7657</v>
      </c>
      <c r="R17" s="636" t="s">
        <v>241</v>
      </c>
      <c r="S17" s="86" t="s">
        <v>44</v>
      </c>
      <c r="T17" s="30" t="n">
        <v>9911</v>
      </c>
      <c r="U17" s="635" t="n">
        <v>60</v>
      </c>
      <c r="V17" s="335" t="n">
        <v>10</v>
      </c>
      <c r="W17" s="335" t="n">
        <v>11</v>
      </c>
      <c r="X17" s="335" t="n">
        <v>29</v>
      </c>
      <c r="Y17" s="30" t="n">
        <v>48</v>
      </c>
      <c r="Z17" s="335" t="n">
        <v>143</v>
      </c>
      <c r="AA17" s="335" t="n">
        <v>233</v>
      </c>
      <c r="AB17" s="86" t="s">
        <v>44</v>
      </c>
      <c r="AC17" s="335" t="n">
        <v>305</v>
      </c>
      <c r="AD17" s="335" t="n">
        <v>388</v>
      </c>
      <c r="AE17" s="335" t="n">
        <v>503</v>
      </c>
      <c r="AF17" s="335" t="n">
        <v>668</v>
      </c>
      <c r="AG17" s="335" t="n">
        <v>957</v>
      </c>
      <c r="AH17" s="53" t="n">
        <v>2243</v>
      </c>
      <c r="AI17" s="53" t="n">
        <v>4313</v>
      </c>
      <c r="AJ17" s="335" t="s">
        <v>241</v>
      </c>
      <c r="AK17" s="150"/>
    </row>
    <row r="18" customFormat="false" ht="15.75" hidden="false" customHeight="true" outlineLevel="0" collapsed="false">
      <c r="A18" s="53" t="s">
        <v>45</v>
      </c>
      <c r="B18" s="335" t="n">
        <v>7528</v>
      </c>
      <c r="C18" s="635" t="n">
        <v>86</v>
      </c>
      <c r="D18" s="335" t="n">
        <v>6</v>
      </c>
      <c r="E18" s="335" t="n">
        <v>11</v>
      </c>
      <c r="F18" s="335" t="n">
        <v>7</v>
      </c>
      <c r="G18" s="335" t="n">
        <v>16</v>
      </c>
      <c r="H18" s="335" t="n">
        <v>30</v>
      </c>
      <c r="I18" s="335" t="n">
        <v>54</v>
      </c>
      <c r="J18" s="86" t="s">
        <v>45</v>
      </c>
      <c r="K18" s="335" t="n">
        <v>73</v>
      </c>
      <c r="L18" s="335" t="n">
        <v>115</v>
      </c>
      <c r="M18" s="335" t="n">
        <v>141</v>
      </c>
      <c r="N18" s="335" t="n">
        <v>250</v>
      </c>
      <c r="O18" s="335" t="n">
        <v>369</v>
      </c>
      <c r="P18" s="496" t="n">
        <v>1176</v>
      </c>
      <c r="Q18" s="335" t="n">
        <v>5194</v>
      </c>
      <c r="R18" s="636" t="s">
        <v>241</v>
      </c>
      <c r="S18" s="86" t="s">
        <v>45</v>
      </c>
      <c r="T18" s="30" t="n">
        <v>7549</v>
      </c>
      <c r="U18" s="635" t="n">
        <v>127</v>
      </c>
      <c r="V18" s="335" t="n">
        <v>7</v>
      </c>
      <c r="W18" s="335" t="n">
        <v>8</v>
      </c>
      <c r="X18" s="335" t="n">
        <v>22</v>
      </c>
      <c r="Y18" s="30" t="n">
        <v>45</v>
      </c>
      <c r="Z18" s="335" t="n">
        <v>72</v>
      </c>
      <c r="AA18" s="335" t="n">
        <v>127</v>
      </c>
      <c r="AB18" s="86" t="s">
        <v>45</v>
      </c>
      <c r="AC18" s="335" t="n">
        <v>158</v>
      </c>
      <c r="AD18" s="335" t="n">
        <v>256</v>
      </c>
      <c r="AE18" s="335" t="n">
        <v>362</v>
      </c>
      <c r="AF18" s="335" t="n">
        <v>510</v>
      </c>
      <c r="AG18" s="335" t="n">
        <v>732</v>
      </c>
      <c r="AH18" s="53" t="n">
        <v>1995</v>
      </c>
      <c r="AI18" s="53" t="n">
        <v>3128</v>
      </c>
      <c r="AJ18" s="335" t="s">
        <v>241</v>
      </c>
      <c r="AK18" s="150"/>
    </row>
    <row r="19" customFormat="false" ht="15.75" hidden="false" customHeight="true" outlineLevel="0" collapsed="false">
      <c r="A19" s="53" t="s">
        <v>46</v>
      </c>
      <c r="B19" s="335" t="n">
        <v>13982</v>
      </c>
      <c r="C19" s="635" t="n">
        <v>53</v>
      </c>
      <c r="D19" s="335" t="n">
        <v>5</v>
      </c>
      <c r="E19" s="335" t="n">
        <v>9</v>
      </c>
      <c r="F19" s="335" t="n">
        <v>6</v>
      </c>
      <c r="G19" s="335" t="n">
        <v>16</v>
      </c>
      <c r="H19" s="335" t="n">
        <v>42</v>
      </c>
      <c r="I19" s="335" t="n">
        <v>75</v>
      </c>
      <c r="J19" s="86" t="s">
        <v>46</v>
      </c>
      <c r="K19" s="335" t="n">
        <v>117</v>
      </c>
      <c r="L19" s="335" t="n">
        <v>158</v>
      </c>
      <c r="M19" s="335" t="n">
        <v>242</v>
      </c>
      <c r="N19" s="335" t="n">
        <v>313</v>
      </c>
      <c r="O19" s="335" t="n">
        <v>510</v>
      </c>
      <c r="P19" s="496" t="n">
        <v>1943</v>
      </c>
      <c r="Q19" s="335" t="n">
        <v>10493</v>
      </c>
      <c r="R19" s="636" t="s">
        <v>241</v>
      </c>
      <c r="S19" s="86" t="s">
        <v>46</v>
      </c>
      <c r="T19" s="30" t="n">
        <v>13776</v>
      </c>
      <c r="U19" s="635" t="n">
        <v>67</v>
      </c>
      <c r="V19" s="335" t="n">
        <v>15</v>
      </c>
      <c r="W19" s="335" t="n">
        <v>12</v>
      </c>
      <c r="X19" s="335" t="n">
        <v>25</v>
      </c>
      <c r="Y19" s="30" t="n">
        <v>70</v>
      </c>
      <c r="Z19" s="335" t="n">
        <v>155</v>
      </c>
      <c r="AA19" s="335" t="n">
        <v>306</v>
      </c>
      <c r="AB19" s="86" t="s">
        <v>46</v>
      </c>
      <c r="AC19" s="335" t="n">
        <v>386</v>
      </c>
      <c r="AD19" s="335" t="n">
        <v>476</v>
      </c>
      <c r="AE19" s="335" t="n">
        <v>572</v>
      </c>
      <c r="AF19" s="335" t="n">
        <v>793</v>
      </c>
      <c r="AG19" s="335" t="n">
        <v>1294</v>
      </c>
      <c r="AH19" s="53" t="n">
        <v>3461</v>
      </c>
      <c r="AI19" s="335" t="n">
        <v>6144</v>
      </c>
      <c r="AJ19" s="335" t="s">
        <v>241</v>
      </c>
      <c r="AK19" s="150"/>
    </row>
    <row r="20" customFormat="false" ht="15.75" hidden="false" customHeight="true" outlineLevel="0" collapsed="false">
      <c r="A20" s="53" t="s">
        <v>47</v>
      </c>
      <c r="B20" s="335" t="n">
        <v>8728</v>
      </c>
      <c r="C20" s="635" t="n">
        <v>48</v>
      </c>
      <c r="D20" s="637" t="s">
        <v>384</v>
      </c>
      <c r="E20" s="335" t="n">
        <v>4</v>
      </c>
      <c r="F20" s="335" t="n">
        <v>11</v>
      </c>
      <c r="G20" s="335" t="n">
        <v>13</v>
      </c>
      <c r="H20" s="335" t="n">
        <v>27</v>
      </c>
      <c r="I20" s="335" t="n">
        <v>43</v>
      </c>
      <c r="J20" s="86" t="s">
        <v>47</v>
      </c>
      <c r="K20" s="335" t="n">
        <v>40</v>
      </c>
      <c r="L20" s="335" t="n">
        <v>75</v>
      </c>
      <c r="M20" s="335" t="n">
        <v>112</v>
      </c>
      <c r="N20" s="335" t="n">
        <v>154</v>
      </c>
      <c r="O20" s="335" t="n">
        <v>278</v>
      </c>
      <c r="P20" s="496" t="n">
        <v>916</v>
      </c>
      <c r="Q20" s="335" t="n">
        <v>7004</v>
      </c>
      <c r="R20" s="636" t="s">
        <v>241</v>
      </c>
      <c r="S20" s="86" t="s">
        <v>47</v>
      </c>
      <c r="T20" s="30" t="n">
        <v>8578</v>
      </c>
      <c r="U20" s="635" t="n">
        <v>73</v>
      </c>
      <c r="V20" s="335" t="n">
        <v>10</v>
      </c>
      <c r="W20" s="335" t="n">
        <v>7</v>
      </c>
      <c r="X20" s="335" t="n">
        <v>23</v>
      </c>
      <c r="Y20" s="30" t="n">
        <v>47</v>
      </c>
      <c r="Z20" s="335" t="n">
        <v>85</v>
      </c>
      <c r="AA20" s="335" t="n">
        <v>120</v>
      </c>
      <c r="AB20" s="86" t="s">
        <v>47</v>
      </c>
      <c r="AC20" s="335" t="n">
        <v>170</v>
      </c>
      <c r="AD20" s="335" t="n">
        <v>263</v>
      </c>
      <c r="AE20" s="335" t="n">
        <v>349</v>
      </c>
      <c r="AF20" s="335" t="n">
        <v>538</v>
      </c>
      <c r="AG20" s="335" t="n">
        <v>829</v>
      </c>
      <c r="AH20" s="53" t="n">
        <v>1875</v>
      </c>
      <c r="AI20" s="53" t="n">
        <v>4189</v>
      </c>
      <c r="AJ20" s="335" t="s">
        <v>241</v>
      </c>
      <c r="AK20" s="150"/>
    </row>
    <row r="21" customFormat="false" ht="15.75" hidden="false" customHeight="true" outlineLevel="0" collapsed="false">
      <c r="A21" s="53" t="s">
        <v>48</v>
      </c>
      <c r="B21" s="335" t="n">
        <v>13991</v>
      </c>
      <c r="C21" s="635" t="n">
        <v>55</v>
      </c>
      <c r="D21" s="335" t="n">
        <v>7</v>
      </c>
      <c r="E21" s="335" t="n">
        <v>11</v>
      </c>
      <c r="F21" s="335" t="n">
        <v>13</v>
      </c>
      <c r="G21" s="335" t="n">
        <v>20</v>
      </c>
      <c r="H21" s="335" t="n">
        <v>49</v>
      </c>
      <c r="I21" s="335" t="n">
        <v>113</v>
      </c>
      <c r="J21" s="53" t="s">
        <v>48</v>
      </c>
      <c r="K21" s="335" t="n">
        <v>156</v>
      </c>
      <c r="L21" s="335" t="n">
        <v>160</v>
      </c>
      <c r="M21" s="335" t="n">
        <v>236</v>
      </c>
      <c r="N21" s="335" t="n">
        <v>325</v>
      </c>
      <c r="O21" s="335" t="n">
        <v>509</v>
      </c>
      <c r="P21" s="496" t="n">
        <v>1770</v>
      </c>
      <c r="Q21" s="335" t="n">
        <v>10567</v>
      </c>
      <c r="R21" s="335" t="s">
        <v>241</v>
      </c>
      <c r="S21" s="86" t="s">
        <v>48</v>
      </c>
      <c r="T21" s="30" t="n">
        <v>13871</v>
      </c>
      <c r="U21" s="635" t="n">
        <v>57</v>
      </c>
      <c r="V21" s="335" t="n">
        <v>13</v>
      </c>
      <c r="W21" s="335" t="n">
        <v>14</v>
      </c>
      <c r="X21" s="335" t="n">
        <v>36</v>
      </c>
      <c r="Y21" s="335" t="n">
        <v>88</v>
      </c>
      <c r="Z21" s="335" t="n">
        <v>186</v>
      </c>
      <c r="AA21" s="335" t="n">
        <v>359</v>
      </c>
      <c r="AB21" s="86" t="s">
        <v>48</v>
      </c>
      <c r="AC21" s="335" t="n">
        <v>430</v>
      </c>
      <c r="AD21" s="335" t="n">
        <v>533</v>
      </c>
      <c r="AE21" s="335" t="n">
        <v>642</v>
      </c>
      <c r="AF21" s="335" t="n">
        <v>844</v>
      </c>
      <c r="AG21" s="335" t="n">
        <v>1260</v>
      </c>
      <c r="AH21" s="53" t="n">
        <v>3203</v>
      </c>
      <c r="AI21" s="53" t="n">
        <v>6206</v>
      </c>
      <c r="AJ21" s="335" t="s">
        <v>241</v>
      </c>
      <c r="AK21" s="150"/>
    </row>
    <row r="22" customFormat="false" ht="15.75" hidden="false" customHeight="true" outlineLevel="0" collapsed="false">
      <c r="A22" s="53" t="s">
        <v>49</v>
      </c>
      <c r="B22" s="335" t="n">
        <v>8023</v>
      </c>
      <c r="C22" s="635" t="n">
        <v>47</v>
      </c>
      <c r="D22" s="335" t="n">
        <v>5</v>
      </c>
      <c r="E22" s="335" t="n">
        <v>6</v>
      </c>
      <c r="F22" s="335" t="n">
        <v>8</v>
      </c>
      <c r="G22" s="335" t="n">
        <v>12</v>
      </c>
      <c r="H22" s="335" t="n">
        <v>24</v>
      </c>
      <c r="I22" s="335" t="n">
        <v>54</v>
      </c>
      <c r="J22" s="86" t="s">
        <v>49</v>
      </c>
      <c r="K22" s="335" t="n">
        <v>92</v>
      </c>
      <c r="L22" s="335" t="n">
        <v>111</v>
      </c>
      <c r="M22" s="335" t="n">
        <v>143</v>
      </c>
      <c r="N22" s="335" t="n">
        <v>180</v>
      </c>
      <c r="O22" s="335" t="n">
        <v>287</v>
      </c>
      <c r="P22" s="496" t="n">
        <v>1097</v>
      </c>
      <c r="Q22" s="335" t="n">
        <v>5956</v>
      </c>
      <c r="R22" s="637" t="s">
        <v>386</v>
      </c>
      <c r="S22" s="86" t="s">
        <v>49</v>
      </c>
      <c r="T22" s="30" t="n">
        <v>7671</v>
      </c>
      <c r="U22" s="635" t="n">
        <v>64</v>
      </c>
      <c r="V22" s="637" t="s">
        <v>384</v>
      </c>
      <c r="W22" s="639" t="n">
        <v>5</v>
      </c>
      <c r="X22" s="335" t="n">
        <v>14</v>
      </c>
      <c r="Y22" s="30" t="n">
        <v>45</v>
      </c>
      <c r="Z22" s="335" t="n">
        <v>97</v>
      </c>
      <c r="AA22" s="335" t="n">
        <v>185</v>
      </c>
      <c r="AB22" s="86" t="s">
        <v>49</v>
      </c>
      <c r="AC22" s="335" t="n">
        <v>221</v>
      </c>
      <c r="AD22" s="335" t="n">
        <v>258</v>
      </c>
      <c r="AE22" s="335" t="n">
        <v>371</v>
      </c>
      <c r="AF22" s="335" t="n">
        <v>457</v>
      </c>
      <c r="AG22" s="335" t="n">
        <v>678</v>
      </c>
      <c r="AH22" s="53" t="n">
        <v>1828</v>
      </c>
      <c r="AI22" s="335" t="n">
        <v>3444</v>
      </c>
      <c r="AJ22" s="637" t="s">
        <v>386</v>
      </c>
      <c r="AK22" s="150"/>
    </row>
    <row r="23" customFormat="false" ht="18" hidden="false" customHeight="true" outlineLevel="0" collapsed="false">
      <c r="A23" s="53" t="s">
        <v>50</v>
      </c>
      <c r="B23" s="335" t="n">
        <v>7189</v>
      </c>
      <c r="C23" s="635" t="n">
        <v>22</v>
      </c>
      <c r="D23" s="637" t="s">
        <v>384</v>
      </c>
      <c r="E23" s="637" t="s">
        <v>386</v>
      </c>
      <c r="F23" s="335" t="n">
        <v>5</v>
      </c>
      <c r="G23" s="335" t="n">
        <v>8</v>
      </c>
      <c r="H23" s="335" t="n">
        <v>23</v>
      </c>
      <c r="I23" s="335" t="n">
        <v>27</v>
      </c>
      <c r="J23" s="86" t="s">
        <v>50</v>
      </c>
      <c r="K23" s="335" t="n">
        <v>49</v>
      </c>
      <c r="L23" s="335" t="n">
        <v>71</v>
      </c>
      <c r="M23" s="335" t="n">
        <v>99</v>
      </c>
      <c r="N23" s="335" t="n">
        <v>150</v>
      </c>
      <c r="O23" s="335" t="n">
        <v>243</v>
      </c>
      <c r="P23" s="496" t="n">
        <v>957</v>
      </c>
      <c r="Q23" s="335" t="n">
        <v>5531</v>
      </c>
      <c r="R23" s="636" t="s">
        <v>241</v>
      </c>
      <c r="S23" s="86" t="s">
        <v>50</v>
      </c>
      <c r="T23" s="30" t="n">
        <v>7125</v>
      </c>
      <c r="U23" s="635" t="n">
        <v>39</v>
      </c>
      <c r="V23" s="637" t="s">
        <v>386</v>
      </c>
      <c r="W23" s="637" t="s">
        <v>385</v>
      </c>
      <c r="X23" s="335" t="n">
        <v>7</v>
      </c>
      <c r="Y23" s="30" t="n">
        <v>23</v>
      </c>
      <c r="Z23" s="335" t="n">
        <v>49</v>
      </c>
      <c r="AA23" s="335" t="n">
        <v>128</v>
      </c>
      <c r="AB23" s="86" t="s">
        <v>50</v>
      </c>
      <c r="AC23" s="335" t="n">
        <v>168</v>
      </c>
      <c r="AD23" s="335" t="n">
        <v>204</v>
      </c>
      <c r="AE23" s="335" t="n">
        <v>231</v>
      </c>
      <c r="AF23" s="335" t="n">
        <v>395</v>
      </c>
      <c r="AG23" s="335" t="n">
        <v>623</v>
      </c>
      <c r="AH23" s="496" t="n">
        <v>1839</v>
      </c>
      <c r="AI23" s="335" t="n">
        <v>3414</v>
      </c>
      <c r="AJ23" s="637" t="s">
        <v>385</v>
      </c>
      <c r="AK23" s="150"/>
    </row>
    <row r="24" customFormat="false" ht="15.75" hidden="false" customHeight="true" outlineLevel="0" collapsed="false">
      <c r="A24" s="53" t="s">
        <v>51</v>
      </c>
      <c r="B24" s="335" t="n">
        <v>16088</v>
      </c>
      <c r="C24" s="635" t="n">
        <v>100</v>
      </c>
      <c r="D24" s="335" t="n">
        <v>11</v>
      </c>
      <c r="E24" s="335" t="n">
        <v>6</v>
      </c>
      <c r="F24" s="335" t="n">
        <v>11</v>
      </c>
      <c r="G24" s="335" t="n">
        <v>21</v>
      </c>
      <c r="H24" s="335" t="n">
        <v>43</v>
      </c>
      <c r="I24" s="335" t="n">
        <v>63</v>
      </c>
      <c r="J24" s="86" t="s">
        <v>51</v>
      </c>
      <c r="K24" s="335" t="n">
        <v>109</v>
      </c>
      <c r="L24" s="335" t="n">
        <v>147</v>
      </c>
      <c r="M24" s="335" t="n">
        <v>237</v>
      </c>
      <c r="N24" s="335" t="n">
        <v>363</v>
      </c>
      <c r="O24" s="335" t="n">
        <v>554</v>
      </c>
      <c r="P24" s="496" t="n">
        <v>1714</v>
      </c>
      <c r="Q24" s="335" t="n">
        <v>12709</v>
      </c>
      <c r="R24" s="636" t="s">
        <v>241</v>
      </c>
      <c r="S24" s="86" t="s">
        <v>51</v>
      </c>
      <c r="T24" s="30" t="n">
        <v>15999</v>
      </c>
      <c r="U24" s="635" t="n">
        <v>157</v>
      </c>
      <c r="V24" s="335" t="n">
        <v>14</v>
      </c>
      <c r="W24" s="335" t="n">
        <v>9</v>
      </c>
      <c r="X24" s="335" t="n">
        <v>45</v>
      </c>
      <c r="Y24" s="30" t="n">
        <v>77</v>
      </c>
      <c r="Z24" s="335" t="n">
        <v>145</v>
      </c>
      <c r="AA24" s="335" t="n">
        <v>290</v>
      </c>
      <c r="AB24" s="86" t="s">
        <v>51</v>
      </c>
      <c r="AC24" s="335" t="n">
        <v>392</v>
      </c>
      <c r="AD24" s="335" t="n">
        <v>561</v>
      </c>
      <c r="AE24" s="335" t="n">
        <v>735</v>
      </c>
      <c r="AF24" s="335" t="n">
        <v>958</v>
      </c>
      <c r="AG24" s="335" t="n">
        <v>1528</v>
      </c>
      <c r="AH24" s="53" t="n">
        <v>3412</v>
      </c>
      <c r="AI24" s="335" t="n">
        <v>7676</v>
      </c>
      <c r="AJ24" s="639" t="s">
        <v>241</v>
      </c>
      <c r="AK24" s="150"/>
    </row>
    <row r="25" customFormat="false" ht="15.75" hidden="false" customHeight="true" outlineLevel="0" collapsed="false">
      <c r="A25" s="53" t="s">
        <v>52</v>
      </c>
      <c r="B25" s="335" t="n">
        <v>8637</v>
      </c>
      <c r="C25" s="635" t="n">
        <v>34</v>
      </c>
      <c r="D25" s="335" t="n">
        <v>4</v>
      </c>
      <c r="E25" s="335" t="n">
        <v>4</v>
      </c>
      <c r="F25" s="335" t="n">
        <v>5</v>
      </c>
      <c r="G25" s="335" t="n">
        <v>15</v>
      </c>
      <c r="H25" s="335" t="n">
        <v>33</v>
      </c>
      <c r="I25" s="335" t="n">
        <v>77</v>
      </c>
      <c r="J25" s="86" t="s">
        <v>52</v>
      </c>
      <c r="K25" s="335" t="n">
        <v>107</v>
      </c>
      <c r="L25" s="335" t="n">
        <v>148</v>
      </c>
      <c r="M25" s="335" t="n">
        <v>155</v>
      </c>
      <c r="N25" s="335" t="n">
        <v>257</v>
      </c>
      <c r="O25" s="335" t="n">
        <v>326</v>
      </c>
      <c r="P25" s="496" t="n">
        <v>1249</v>
      </c>
      <c r="Q25" s="335" t="n">
        <v>6223</v>
      </c>
      <c r="R25" s="636" t="s">
        <v>241</v>
      </c>
      <c r="S25" s="86" t="s">
        <v>52</v>
      </c>
      <c r="T25" s="635" t="n">
        <v>8348</v>
      </c>
      <c r="U25" s="635" t="n">
        <v>41</v>
      </c>
      <c r="V25" s="335" t="n">
        <v>6</v>
      </c>
      <c r="W25" s="332" t="n">
        <v>9</v>
      </c>
      <c r="X25" s="332" t="n">
        <v>12</v>
      </c>
      <c r="Y25" s="30" t="n">
        <v>42</v>
      </c>
      <c r="Z25" s="332" t="n">
        <v>102</v>
      </c>
      <c r="AA25" s="332" t="n">
        <v>210</v>
      </c>
      <c r="AB25" s="86" t="s">
        <v>52</v>
      </c>
      <c r="AC25" s="332" t="n">
        <v>271</v>
      </c>
      <c r="AD25" s="332" t="n">
        <v>346</v>
      </c>
      <c r="AE25" s="332" t="n">
        <v>382</v>
      </c>
      <c r="AF25" s="332" t="n">
        <v>529</v>
      </c>
      <c r="AG25" s="332" t="n">
        <v>758</v>
      </c>
      <c r="AH25" s="53" t="n">
        <v>2061</v>
      </c>
      <c r="AI25" s="53" t="n">
        <v>3579</v>
      </c>
      <c r="AJ25" s="639" t="s">
        <v>241</v>
      </c>
      <c r="AK25" s="150"/>
    </row>
    <row r="26" customFormat="false" ht="15.75" hidden="false" customHeight="true" outlineLevel="0" collapsed="false">
      <c r="A26" s="53" t="s">
        <v>53</v>
      </c>
      <c r="B26" s="335" t="n">
        <v>16881</v>
      </c>
      <c r="C26" s="635" t="n">
        <v>110</v>
      </c>
      <c r="D26" s="335" t="n">
        <v>9</v>
      </c>
      <c r="E26" s="335" t="n">
        <v>14</v>
      </c>
      <c r="F26" s="335" t="n">
        <v>29</v>
      </c>
      <c r="G26" s="335" t="n">
        <v>27</v>
      </c>
      <c r="H26" s="335" t="n">
        <v>74</v>
      </c>
      <c r="I26" s="335" t="n">
        <v>144</v>
      </c>
      <c r="J26" s="86" t="s">
        <v>53</v>
      </c>
      <c r="K26" s="335" t="n">
        <v>193</v>
      </c>
      <c r="L26" s="335" t="n">
        <v>281</v>
      </c>
      <c r="M26" s="335" t="n">
        <v>325</v>
      </c>
      <c r="N26" s="335" t="n">
        <v>499</v>
      </c>
      <c r="O26" s="335" t="n">
        <v>706</v>
      </c>
      <c r="P26" s="496" t="n">
        <v>2571</v>
      </c>
      <c r="Q26" s="335" t="n">
        <v>11899</v>
      </c>
      <c r="R26" s="636" t="s">
        <v>241</v>
      </c>
      <c r="S26" s="86" t="s">
        <v>53</v>
      </c>
      <c r="T26" s="635" t="n">
        <v>16480</v>
      </c>
      <c r="U26" s="635" t="n">
        <v>149</v>
      </c>
      <c r="V26" s="332" t="n">
        <v>10</v>
      </c>
      <c r="W26" s="332" t="n">
        <v>15</v>
      </c>
      <c r="X26" s="332" t="n">
        <v>53</v>
      </c>
      <c r="Y26" s="30" t="n">
        <v>100</v>
      </c>
      <c r="Z26" s="332" t="n">
        <v>268</v>
      </c>
      <c r="AA26" s="332" t="n">
        <v>454</v>
      </c>
      <c r="AB26" s="86" t="s">
        <v>53</v>
      </c>
      <c r="AC26" s="332" t="n">
        <v>549</v>
      </c>
      <c r="AD26" s="332" t="n">
        <v>653</v>
      </c>
      <c r="AE26" s="332" t="n">
        <v>796</v>
      </c>
      <c r="AF26" s="332" t="n">
        <v>1079</v>
      </c>
      <c r="AG26" s="332" t="n">
        <v>1491</v>
      </c>
      <c r="AH26" s="53" t="n">
        <v>3842</v>
      </c>
      <c r="AI26" s="53" t="n">
        <v>7021</v>
      </c>
      <c r="AJ26" s="639" t="s">
        <v>241</v>
      </c>
      <c r="AK26" s="150"/>
    </row>
    <row r="27" customFormat="false" ht="15.75" hidden="false" customHeight="true" outlineLevel="0" collapsed="false">
      <c r="A27" s="53" t="s">
        <v>54</v>
      </c>
      <c r="B27" s="335" t="n">
        <v>12241</v>
      </c>
      <c r="C27" s="635" t="n">
        <v>25</v>
      </c>
      <c r="D27" s="335" t="n">
        <v>4</v>
      </c>
      <c r="E27" s="335" t="n">
        <v>4</v>
      </c>
      <c r="F27" s="335" t="n">
        <v>4</v>
      </c>
      <c r="G27" s="335" t="n">
        <v>15</v>
      </c>
      <c r="H27" s="335" t="n">
        <v>38</v>
      </c>
      <c r="I27" s="335" t="n">
        <v>61</v>
      </c>
      <c r="J27" s="86" t="s">
        <v>54</v>
      </c>
      <c r="K27" s="335" t="n">
        <v>71</v>
      </c>
      <c r="L27" s="335" t="n">
        <v>142</v>
      </c>
      <c r="M27" s="335" t="n">
        <v>165</v>
      </c>
      <c r="N27" s="335" t="n">
        <v>264</v>
      </c>
      <c r="O27" s="335" t="n">
        <v>401</v>
      </c>
      <c r="P27" s="496" t="n">
        <v>1525</v>
      </c>
      <c r="Q27" s="335" t="n">
        <v>9522</v>
      </c>
      <c r="R27" s="636" t="s">
        <v>241</v>
      </c>
      <c r="S27" s="86" t="s">
        <v>54</v>
      </c>
      <c r="T27" s="335" t="n">
        <v>11173</v>
      </c>
      <c r="U27" s="635" t="n">
        <v>35</v>
      </c>
      <c r="V27" s="332" t="n">
        <v>10</v>
      </c>
      <c r="W27" s="332" t="n">
        <v>11</v>
      </c>
      <c r="X27" s="332" t="n">
        <v>15</v>
      </c>
      <c r="Y27" s="30" t="n">
        <v>44</v>
      </c>
      <c r="Z27" s="332" t="n">
        <v>99</v>
      </c>
      <c r="AA27" s="332" t="n">
        <v>169</v>
      </c>
      <c r="AB27" s="86" t="s">
        <v>54</v>
      </c>
      <c r="AC27" s="332" t="n">
        <v>243</v>
      </c>
      <c r="AD27" s="332" t="n">
        <v>344</v>
      </c>
      <c r="AE27" s="332" t="n">
        <v>502</v>
      </c>
      <c r="AF27" s="332" t="n">
        <v>672</v>
      </c>
      <c r="AG27" s="332" t="n">
        <v>931</v>
      </c>
      <c r="AH27" s="53" t="n">
        <v>2597</v>
      </c>
      <c r="AI27" s="53" t="n">
        <v>5501</v>
      </c>
      <c r="AJ27" s="639" t="s">
        <v>241</v>
      </c>
      <c r="AK27" s="150"/>
    </row>
    <row r="28" customFormat="false" ht="15.75" hidden="false" customHeight="true" outlineLevel="0" collapsed="false">
      <c r="A28" s="53" t="s">
        <v>55</v>
      </c>
      <c r="B28" s="335" t="n">
        <v>7281</v>
      </c>
      <c r="C28" s="635" t="n">
        <v>66</v>
      </c>
      <c r="D28" s="335" t="n">
        <v>7</v>
      </c>
      <c r="E28" s="335" t="n">
        <v>5</v>
      </c>
      <c r="F28" s="335" t="n">
        <v>7</v>
      </c>
      <c r="G28" s="335" t="n">
        <v>10</v>
      </c>
      <c r="H28" s="335" t="n">
        <v>35</v>
      </c>
      <c r="I28" s="335" t="n">
        <v>41</v>
      </c>
      <c r="J28" s="86" t="s">
        <v>55</v>
      </c>
      <c r="K28" s="335" t="n">
        <v>76</v>
      </c>
      <c r="L28" s="335" t="n">
        <v>81</v>
      </c>
      <c r="M28" s="335" t="n">
        <v>133</v>
      </c>
      <c r="N28" s="335" t="n">
        <v>148</v>
      </c>
      <c r="O28" s="335" t="n">
        <v>289</v>
      </c>
      <c r="P28" s="496" t="n">
        <v>855</v>
      </c>
      <c r="Q28" s="335" t="n">
        <v>5526</v>
      </c>
      <c r="R28" s="637" t="s">
        <v>385</v>
      </c>
      <c r="S28" s="86" t="s">
        <v>55</v>
      </c>
      <c r="T28" s="332" t="n">
        <v>7379</v>
      </c>
      <c r="U28" s="635" t="n">
        <v>78</v>
      </c>
      <c r="V28" s="335" t="n">
        <v>5</v>
      </c>
      <c r="W28" s="335" t="n">
        <v>10</v>
      </c>
      <c r="X28" s="335" t="n">
        <v>25</v>
      </c>
      <c r="Y28" s="30" t="n">
        <v>47</v>
      </c>
      <c r="Z28" s="335" t="n">
        <v>93</v>
      </c>
      <c r="AA28" s="335" t="n">
        <v>163</v>
      </c>
      <c r="AB28" s="86" t="s">
        <v>55</v>
      </c>
      <c r="AC28" s="332" t="n">
        <v>203</v>
      </c>
      <c r="AD28" s="332" t="n">
        <v>270</v>
      </c>
      <c r="AE28" s="332" t="n">
        <v>370</v>
      </c>
      <c r="AF28" s="332" t="n">
        <v>516</v>
      </c>
      <c r="AG28" s="332" t="n">
        <v>800</v>
      </c>
      <c r="AH28" s="53" t="n">
        <v>1736</v>
      </c>
      <c r="AI28" s="53" t="n">
        <v>3059</v>
      </c>
      <c r="AJ28" s="639" t="n">
        <v>4</v>
      </c>
      <c r="AK28" s="150"/>
    </row>
    <row r="29" customFormat="false" ht="18" hidden="false" customHeight="true" outlineLevel="0" collapsed="false">
      <c r="A29" s="53" t="s">
        <v>56</v>
      </c>
      <c r="B29" s="335" t="n">
        <v>9254</v>
      </c>
      <c r="C29" s="635" t="n">
        <v>31</v>
      </c>
      <c r="D29" s="335" t="n">
        <v>5</v>
      </c>
      <c r="E29" s="637" t="s">
        <v>385</v>
      </c>
      <c r="F29" s="335" t="n">
        <v>7</v>
      </c>
      <c r="G29" s="335" t="n">
        <v>9</v>
      </c>
      <c r="H29" s="335" t="n">
        <v>28</v>
      </c>
      <c r="I29" s="335" t="n">
        <v>40</v>
      </c>
      <c r="J29" s="86" t="s">
        <v>56</v>
      </c>
      <c r="K29" s="335" t="n">
        <v>68</v>
      </c>
      <c r="L29" s="335" t="n">
        <v>87</v>
      </c>
      <c r="M29" s="335" t="n">
        <v>110</v>
      </c>
      <c r="N29" s="335" t="n">
        <v>186</v>
      </c>
      <c r="O29" s="335" t="n">
        <v>390</v>
      </c>
      <c r="P29" s="496" t="n">
        <v>1188</v>
      </c>
      <c r="Q29" s="496" t="n">
        <v>7103</v>
      </c>
      <c r="R29" s="636" t="s">
        <v>241</v>
      </c>
      <c r="S29" s="86" t="s">
        <v>56</v>
      </c>
      <c r="T29" s="335" t="n">
        <v>8319</v>
      </c>
      <c r="U29" s="635" t="n">
        <v>31</v>
      </c>
      <c r="V29" s="335" t="n">
        <v>6</v>
      </c>
      <c r="W29" s="30" t="n">
        <v>7</v>
      </c>
      <c r="X29" s="332" t="n">
        <v>12</v>
      </c>
      <c r="Y29" s="30" t="n">
        <v>48</v>
      </c>
      <c r="Z29" s="332" t="n">
        <v>79</v>
      </c>
      <c r="AA29" s="332" t="n">
        <v>171</v>
      </c>
      <c r="AB29" s="86" t="s">
        <v>56</v>
      </c>
      <c r="AC29" s="332" t="n">
        <v>170</v>
      </c>
      <c r="AD29" s="332" t="n">
        <v>275</v>
      </c>
      <c r="AE29" s="332" t="n">
        <v>353</v>
      </c>
      <c r="AF29" s="332" t="n">
        <v>483</v>
      </c>
      <c r="AG29" s="332" t="n">
        <v>784</v>
      </c>
      <c r="AH29" s="53" t="n">
        <v>2144</v>
      </c>
      <c r="AI29" s="496" t="n">
        <v>3756</v>
      </c>
      <c r="AJ29" s="639" t="s">
        <v>241</v>
      </c>
      <c r="AK29" s="150"/>
    </row>
    <row r="30" customFormat="false" ht="16.5" hidden="false" customHeight="true" outlineLevel="0" collapsed="false">
      <c r="A30" s="53" t="s">
        <v>57</v>
      </c>
      <c r="B30" s="335" t="n">
        <v>7660</v>
      </c>
      <c r="C30" s="635" t="n">
        <v>47</v>
      </c>
      <c r="D30" s="637" t="s">
        <v>385</v>
      </c>
      <c r="E30" s="335" t="n">
        <v>6</v>
      </c>
      <c r="F30" s="335" t="n">
        <v>8</v>
      </c>
      <c r="G30" s="335" t="n">
        <v>10</v>
      </c>
      <c r="H30" s="335" t="n">
        <v>8</v>
      </c>
      <c r="I30" s="335" t="n">
        <v>24</v>
      </c>
      <c r="J30" s="86" t="s">
        <v>57</v>
      </c>
      <c r="K30" s="335" t="n">
        <v>35</v>
      </c>
      <c r="L30" s="335" t="n">
        <v>59</v>
      </c>
      <c r="M30" s="335" t="n">
        <v>71</v>
      </c>
      <c r="N30" s="335" t="n">
        <v>106</v>
      </c>
      <c r="O30" s="335" t="n">
        <v>204</v>
      </c>
      <c r="P30" s="496" t="n">
        <v>799</v>
      </c>
      <c r="Q30" s="335" t="n">
        <v>6281</v>
      </c>
      <c r="R30" s="636" t="s">
        <v>241</v>
      </c>
      <c r="S30" s="86" t="s">
        <v>57</v>
      </c>
      <c r="T30" s="332" t="n">
        <v>7154</v>
      </c>
      <c r="U30" s="635" t="n">
        <v>51</v>
      </c>
      <c r="V30" s="332" t="n">
        <v>6</v>
      </c>
      <c r="W30" s="332" t="n">
        <v>7</v>
      </c>
      <c r="X30" s="332" t="n">
        <v>20</v>
      </c>
      <c r="Y30" s="30" t="n">
        <v>38</v>
      </c>
      <c r="Z30" s="332" t="n">
        <v>61</v>
      </c>
      <c r="AA30" s="332" t="n">
        <v>84</v>
      </c>
      <c r="AB30" s="86" t="s">
        <v>57</v>
      </c>
      <c r="AC30" s="332" t="n">
        <v>114</v>
      </c>
      <c r="AD30" s="332" t="n">
        <v>190</v>
      </c>
      <c r="AE30" s="332" t="n">
        <v>258</v>
      </c>
      <c r="AF30" s="332" t="n">
        <v>434</v>
      </c>
      <c r="AG30" s="332" t="n">
        <v>675</v>
      </c>
      <c r="AH30" s="53" t="n">
        <v>1542</v>
      </c>
      <c r="AI30" s="53" t="n">
        <v>3674</v>
      </c>
      <c r="AJ30" s="639" t="s">
        <v>241</v>
      </c>
      <c r="AK30" s="150"/>
    </row>
    <row r="31" customFormat="false" ht="15.75" hidden="false" customHeight="true" outlineLevel="0" collapsed="false">
      <c r="A31" s="53" t="s">
        <v>58</v>
      </c>
      <c r="B31" s="335" t="n">
        <v>21198</v>
      </c>
      <c r="C31" s="635" t="n">
        <v>85</v>
      </c>
      <c r="D31" s="335" t="n">
        <v>10</v>
      </c>
      <c r="E31" s="335" t="n">
        <v>6</v>
      </c>
      <c r="F31" s="335" t="n">
        <v>24</v>
      </c>
      <c r="G31" s="335" t="n">
        <v>28</v>
      </c>
      <c r="H31" s="335" t="n">
        <v>60</v>
      </c>
      <c r="I31" s="335" t="n">
        <v>127</v>
      </c>
      <c r="J31" s="53" t="s">
        <v>58</v>
      </c>
      <c r="K31" s="335" t="n">
        <v>172</v>
      </c>
      <c r="L31" s="335" t="n">
        <v>254</v>
      </c>
      <c r="M31" s="335" t="n">
        <v>340</v>
      </c>
      <c r="N31" s="335" t="n">
        <v>474</v>
      </c>
      <c r="O31" s="335" t="n">
        <v>832</v>
      </c>
      <c r="P31" s="496" t="n">
        <v>3051</v>
      </c>
      <c r="Q31" s="335" t="n">
        <v>15727</v>
      </c>
      <c r="R31" s="636" t="s">
        <v>387</v>
      </c>
      <c r="S31" s="53" t="s">
        <v>58</v>
      </c>
      <c r="T31" s="335" t="n">
        <v>19683</v>
      </c>
      <c r="U31" s="635" t="n">
        <v>120</v>
      </c>
      <c r="V31" s="332" t="n">
        <v>14</v>
      </c>
      <c r="W31" s="332" t="n">
        <v>15</v>
      </c>
      <c r="X31" s="332" t="n">
        <v>46</v>
      </c>
      <c r="Y31" s="30" t="n">
        <v>86</v>
      </c>
      <c r="Z31" s="332" t="n">
        <v>218</v>
      </c>
      <c r="AA31" s="332" t="n">
        <v>353</v>
      </c>
      <c r="AB31" s="53" t="s">
        <v>58</v>
      </c>
      <c r="AC31" s="332" t="n">
        <v>576</v>
      </c>
      <c r="AD31" s="332" t="n">
        <v>745</v>
      </c>
      <c r="AE31" s="332" t="n">
        <v>847</v>
      </c>
      <c r="AF31" s="332" t="n">
        <v>1079</v>
      </c>
      <c r="AG31" s="332" t="n">
        <v>1757</v>
      </c>
      <c r="AH31" s="53" t="n">
        <v>4972</v>
      </c>
      <c r="AI31" s="53" t="n">
        <v>8836</v>
      </c>
      <c r="AJ31" s="534" t="n">
        <v>19</v>
      </c>
      <c r="AK31" s="150"/>
    </row>
    <row r="32" customFormat="false" ht="15.75" hidden="false" customHeight="true" outlineLevel="0" collapsed="false">
      <c r="A32" s="53" t="s">
        <v>59</v>
      </c>
      <c r="B32" s="335" t="n">
        <v>7938</v>
      </c>
      <c r="C32" s="635" t="n">
        <v>37</v>
      </c>
      <c r="D32" s="335" t="n">
        <v>10</v>
      </c>
      <c r="E32" s="335" t="n">
        <v>7</v>
      </c>
      <c r="F32" s="335" t="n">
        <v>6</v>
      </c>
      <c r="G32" s="335" t="n">
        <v>17</v>
      </c>
      <c r="H32" s="335" t="n">
        <v>29</v>
      </c>
      <c r="I32" s="335" t="n">
        <v>51</v>
      </c>
      <c r="J32" s="53" t="s">
        <v>59</v>
      </c>
      <c r="K32" s="335" t="n">
        <v>72</v>
      </c>
      <c r="L32" s="335" t="n">
        <v>131</v>
      </c>
      <c r="M32" s="335" t="n">
        <v>164</v>
      </c>
      <c r="N32" s="335" t="n">
        <v>206</v>
      </c>
      <c r="O32" s="335" t="n">
        <v>322</v>
      </c>
      <c r="P32" s="496" t="n">
        <v>1177</v>
      </c>
      <c r="Q32" s="335" t="n">
        <v>5705</v>
      </c>
      <c r="R32" s="636" t="s">
        <v>388</v>
      </c>
      <c r="S32" s="53" t="s">
        <v>59</v>
      </c>
      <c r="T32" s="332" t="n">
        <v>7947</v>
      </c>
      <c r="U32" s="635" t="n">
        <v>62</v>
      </c>
      <c r="V32" s="332" t="n">
        <v>8</v>
      </c>
      <c r="W32" s="332" t="n">
        <v>8</v>
      </c>
      <c r="X32" s="332" t="n">
        <v>17</v>
      </c>
      <c r="Y32" s="30" t="n">
        <v>39</v>
      </c>
      <c r="Z32" s="332" t="n">
        <v>85</v>
      </c>
      <c r="AA32" s="332" t="n">
        <v>163</v>
      </c>
      <c r="AB32" s="53" t="s">
        <v>59</v>
      </c>
      <c r="AC32" s="332" t="n">
        <v>217</v>
      </c>
      <c r="AD32" s="332" t="n">
        <v>316</v>
      </c>
      <c r="AE32" s="332" t="n">
        <v>366</v>
      </c>
      <c r="AF32" s="332" t="n">
        <v>544</v>
      </c>
      <c r="AG32" s="332" t="n">
        <v>739</v>
      </c>
      <c r="AH32" s="53" t="n">
        <v>1960</v>
      </c>
      <c r="AI32" s="53" t="n">
        <v>3421</v>
      </c>
      <c r="AJ32" s="637" t="s">
        <v>385</v>
      </c>
      <c r="AK32" s="150"/>
    </row>
    <row r="33" customFormat="false" ht="15.75" hidden="false" customHeight="true" outlineLevel="0" collapsed="false">
      <c r="A33" s="100" t="s">
        <v>60</v>
      </c>
      <c r="B33" s="335" t="n">
        <v>10112</v>
      </c>
      <c r="C33" s="635" t="n">
        <v>53</v>
      </c>
      <c r="D33" s="335" t="n">
        <v>8</v>
      </c>
      <c r="E33" s="637" t="s">
        <v>384</v>
      </c>
      <c r="F33" s="639" t="n">
        <v>15</v>
      </c>
      <c r="G33" s="335" t="n">
        <v>12</v>
      </c>
      <c r="H33" s="335" t="n">
        <v>23</v>
      </c>
      <c r="I33" s="335" t="n">
        <v>53</v>
      </c>
      <c r="J33" s="100" t="s">
        <v>60</v>
      </c>
      <c r="K33" s="335" t="n">
        <v>76</v>
      </c>
      <c r="L33" s="335" t="n">
        <v>110</v>
      </c>
      <c r="M33" s="335" t="n">
        <v>125</v>
      </c>
      <c r="N33" s="335" t="n">
        <v>201</v>
      </c>
      <c r="O33" s="335" t="n">
        <v>315</v>
      </c>
      <c r="P33" s="496" t="n">
        <v>1092</v>
      </c>
      <c r="Q33" s="335" t="n">
        <v>8026</v>
      </c>
      <c r="R33" s="636" t="s">
        <v>241</v>
      </c>
      <c r="S33" s="100" t="s">
        <v>60</v>
      </c>
      <c r="T33" s="332" t="n">
        <v>9447</v>
      </c>
      <c r="U33" s="635" t="n">
        <v>70</v>
      </c>
      <c r="V33" s="332" t="n">
        <v>5</v>
      </c>
      <c r="W33" s="332" t="n">
        <v>16</v>
      </c>
      <c r="X33" s="332" t="n">
        <v>28</v>
      </c>
      <c r="Y33" s="30" t="n">
        <v>53</v>
      </c>
      <c r="Z33" s="332" t="n">
        <v>76</v>
      </c>
      <c r="AA33" s="332" t="n">
        <v>173</v>
      </c>
      <c r="AB33" s="100" t="s">
        <v>60</v>
      </c>
      <c r="AC33" s="332" t="n">
        <v>226</v>
      </c>
      <c r="AD33" s="332" t="n">
        <v>315</v>
      </c>
      <c r="AE33" s="332" t="n">
        <v>416</v>
      </c>
      <c r="AF33" s="332" t="n">
        <v>565</v>
      </c>
      <c r="AG33" s="332" t="n">
        <v>876</v>
      </c>
      <c r="AH33" s="53" t="n">
        <v>2138</v>
      </c>
      <c r="AI33" s="53" t="n">
        <v>4490</v>
      </c>
      <c r="AJ33" s="639" t="s">
        <v>241</v>
      </c>
      <c r="AK33" s="150"/>
    </row>
    <row r="34" customFormat="false" ht="15.75" hidden="false" customHeight="true" outlineLevel="0" collapsed="false">
      <c r="A34" s="100" t="s">
        <v>61</v>
      </c>
      <c r="B34" s="335" t="n">
        <v>10379</v>
      </c>
      <c r="C34" s="635" t="n">
        <v>38</v>
      </c>
      <c r="D34" s="335" t="n">
        <v>7</v>
      </c>
      <c r="E34" s="637" t="s">
        <v>385</v>
      </c>
      <c r="F34" s="637" t="s">
        <v>385</v>
      </c>
      <c r="G34" s="335" t="n">
        <v>9</v>
      </c>
      <c r="H34" s="335" t="n">
        <v>24</v>
      </c>
      <c r="I34" s="335" t="n">
        <v>56</v>
      </c>
      <c r="J34" s="100" t="s">
        <v>61</v>
      </c>
      <c r="K34" s="335" t="n">
        <v>82</v>
      </c>
      <c r="L34" s="335" t="n">
        <v>109</v>
      </c>
      <c r="M34" s="335" t="n">
        <v>146</v>
      </c>
      <c r="N34" s="335" t="n">
        <v>205</v>
      </c>
      <c r="O34" s="335" t="n">
        <v>342</v>
      </c>
      <c r="P34" s="496" t="n">
        <v>1214</v>
      </c>
      <c r="Q34" s="335" t="n">
        <v>8143</v>
      </c>
      <c r="R34" s="636" t="s">
        <v>241</v>
      </c>
      <c r="S34" s="100" t="s">
        <v>61</v>
      </c>
      <c r="T34" s="332" t="n">
        <v>9655</v>
      </c>
      <c r="U34" s="635" t="n">
        <v>59</v>
      </c>
      <c r="V34" s="637" t="s">
        <v>384</v>
      </c>
      <c r="W34" s="332" t="n">
        <v>5</v>
      </c>
      <c r="X34" s="332" t="n">
        <v>15</v>
      </c>
      <c r="Y34" s="30" t="n">
        <v>48</v>
      </c>
      <c r="Z34" s="332" t="n">
        <v>103</v>
      </c>
      <c r="AA34" s="332" t="n">
        <v>165</v>
      </c>
      <c r="AB34" s="100" t="s">
        <v>61</v>
      </c>
      <c r="AC34" s="332" t="n">
        <v>249</v>
      </c>
      <c r="AD34" s="332" t="n">
        <v>275</v>
      </c>
      <c r="AE34" s="332" t="n">
        <v>376</v>
      </c>
      <c r="AF34" s="332" t="n">
        <v>540</v>
      </c>
      <c r="AG34" s="332" t="n">
        <v>805</v>
      </c>
      <c r="AH34" s="53" t="n">
        <v>2129</v>
      </c>
      <c r="AI34" s="53" t="n">
        <v>4882</v>
      </c>
      <c r="AJ34" s="637" t="s">
        <v>386</v>
      </c>
      <c r="AK34" s="150"/>
    </row>
    <row r="35" customFormat="false" ht="15.75" hidden="false" customHeight="true" outlineLevel="0" collapsed="false">
      <c r="A35" s="100" t="s">
        <v>62</v>
      </c>
      <c r="B35" s="335" t="n">
        <v>5636</v>
      </c>
      <c r="C35" s="635" t="n">
        <v>37</v>
      </c>
      <c r="D35" s="335" t="n">
        <v>4</v>
      </c>
      <c r="E35" s="637" t="s">
        <v>384</v>
      </c>
      <c r="F35" s="639" t="n">
        <v>5</v>
      </c>
      <c r="G35" s="335" t="n">
        <v>2</v>
      </c>
      <c r="H35" s="335" t="n">
        <v>13</v>
      </c>
      <c r="I35" s="335" t="n">
        <v>21</v>
      </c>
      <c r="J35" s="100" t="s">
        <v>62</v>
      </c>
      <c r="K35" s="335" t="n">
        <v>35</v>
      </c>
      <c r="L35" s="335" t="n">
        <v>47</v>
      </c>
      <c r="M35" s="335" t="n">
        <v>57</v>
      </c>
      <c r="N35" s="335" t="n">
        <v>106</v>
      </c>
      <c r="O35" s="335" t="n">
        <v>186</v>
      </c>
      <c r="P35" s="496" t="n">
        <v>722</v>
      </c>
      <c r="Q35" s="335" t="n">
        <v>4398</v>
      </c>
      <c r="R35" s="636" t="s">
        <v>241</v>
      </c>
      <c r="S35" s="100" t="s">
        <v>62</v>
      </c>
      <c r="T35" s="332" t="n">
        <v>5580</v>
      </c>
      <c r="U35" s="635" t="n">
        <v>69</v>
      </c>
      <c r="V35" s="332" t="n">
        <v>5</v>
      </c>
      <c r="W35" s="332" t="n">
        <v>5</v>
      </c>
      <c r="X35" s="332" t="n">
        <v>13</v>
      </c>
      <c r="Y35" s="30" t="n">
        <v>30</v>
      </c>
      <c r="Z35" s="332" t="n">
        <v>44</v>
      </c>
      <c r="AA35" s="332" t="n">
        <v>81</v>
      </c>
      <c r="AB35" s="100" t="s">
        <v>62</v>
      </c>
      <c r="AC35" s="332" t="n">
        <v>117</v>
      </c>
      <c r="AD35" s="332" t="n">
        <v>140</v>
      </c>
      <c r="AE35" s="332" t="n">
        <v>202</v>
      </c>
      <c r="AF35" s="332" t="n">
        <v>305</v>
      </c>
      <c r="AG35" s="332" t="n">
        <v>505</v>
      </c>
      <c r="AH35" s="53" t="n">
        <v>1331</v>
      </c>
      <c r="AI35" s="53" t="n">
        <v>2733</v>
      </c>
      <c r="AJ35" s="335" t="s">
        <v>241</v>
      </c>
      <c r="AK35" s="150"/>
    </row>
    <row r="36" customFormat="false" ht="18" hidden="false" customHeight="true" outlineLevel="0" collapsed="false">
      <c r="A36" s="100" t="s">
        <v>63</v>
      </c>
      <c r="B36" s="335" t="n">
        <v>9772</v>
      </c>
      <c r="C36" s="635" t="n">
        <v>23</v>
      </c>
      <c r="D36" s="335" t="n">
        <v>6</v>
      </c>
      <c r="E36" s="637" t="s">
        <v>384</v>
      </c>
      <c r="F36" s="639" t="n">
        <v>7</v>
      </c>
      <c r="G36" s="335" t="n">
        <v>11</v>
      </c>
      <c r="H36" s="335" t="n">
        <v>35</v>
      </c>
      <c r="I36" s="335" t="n">
        <v>56</v>
      </c>
      <c r="J36" s="100" t="s">
        <v>63</v>
      </c>
      <c r="K36" s="335" t="n">
        <v>69</v>
      </c>
      <c r="L36" s="335" t="n">
        <v>103</v>
      </c>
      <c r="M36" s="335" t="n">
        <v>113</v>
      </c>
      <c r="N36" s="335" t="n">
        <v>170</v>
      </c>
      <c r="O36" s="335" t="n">
        <v>276</v>
      </c>
      <c r="P36" s="496" t="n">
        <v>1114</v>
      </c>
      <c r="Q36" s="335" t="n">
        <v>7786</v>
      </c>
      <c r="R36" s="636" t="s">
        <v>241</v>
      </c>
      <c r="S36" s="100" t="s">
        <v>63</v>
      </c>
      <c r="T36" s="332" t="n">
        <v>9084</v>
      </c>
      <c r="U36" s="635" t="n">
        <v>34</v>
      </c>
      <c r="V36" s="332" t="n">
        <v>6</v>
      </c>
      <c r="W36" s="332" t="n">
        <v>6</v>
      </c>
      <c r="X36" s="332" t="n">
        <v>21</v>
      </c>
      <c r="Y36" s="30" t="n">
        <v>52</v>
      </c>
      <c r="Z36" s="332" t="n">
        <v>99</v>
      </c>
      <c r="AA36" s="332" t="n">
        <v>134</v>
      </c>
      <c r="AB36" s="100" t="s">
        <v>63</v>
      </c>
      <c r="AC36" s="335" t="n">
        <v>236</v>
      </c>
      <c r="AD36" s="335" t="n">
        <v>285</v>
      </c>
      <c r="AE36" s="335" t="n">
        <v>372</v>
      </c>
      <c r="AF36" s="335" t="n">
        <v>537</v>
      </c>
      <c r="AG36" s="335" t="n">
        <v>826</v>
      </c>
      <c r="AH36" s="53" t="n">
        <v>2192</v>
      </c>
      <c r="AI36" s="53" t="n">
        <v>4284</v>
      </c>
      <c r="AJ36" s="30" t="s">
        <v>241</v>
      </c>
      <c r="AK36" s="150"/>
    </row>
    <row r="37" customFormat="false" ht="15.75" hidden="false" customHeight="true" outlineLevel="0" collapsed="false">
      <c r="A37" s="100" t="s">
        <v>64</v>
      </c>
      <c r="B37" s="335" t="n">
        <v>15097</v>
      </c>
      <c r="C37" s="635" t="n">
        <v>102</v>
      </c>
      <c r="D37" s="335" t="n">
        <v>12</v>
      </c>
      <c r="E37" s="335" t="n">
        <v>7</v>
      </c>
      <c r="F37" s="335" t="n">
        <v>14</v>
      </c>
      <c r="G37" s="335" t="n">
        <v>22</v>
      </c>
      <c r="H37" s="335" t="n">
        <v>66</v>
      </c>
      <c r="I37" s="335" t="n">
        <v>145</v>
      </c>
      <c r="J37" s="100" t="s">
        <v>64</v>
      </c>
      <c r="K37" s="335" t="n">
        <v>219</v>
      </c>
      <c r="L37" s="335" t="n">
        <v>236</v>
      </c>
      <c r="M37" s="335" t="n">
        <v>299</v>
      </c>
      <c r="N37" s="335" t="n">
        <v>422</v>
      </c>
      <c r="O37" s="335" t="n">
        <v>653</v>
      </c>
      <c r="P37" s="496" t="n">
        <v>2335</v>
      </c>
      <c r="Q37" s="335" t="n">
        <v>10565</v>
      </c>
      <c r="R37" s="636" t="s">
        <v>241</v>
      </c>
      <c r="S37" s="100" t="s">
        <v>64</v>
      </c>
      <c r="T37" s="335" t="n">
        <v>15711</v>
      </c>
      <c r="U37" s="635" t="n">
        <v>139</v>
      </c>
      <c r="V37" s="335" t="n">
        <v>15</v>
      </c>
      <c r="W37" s="335" t="n">
        <v>17</v>
      </c>
      <c r="X37" s="335" t="n">
        <v>36</v>
      </c>
      <c r="Y37" s="30" t="n">
        <v>101</v>
      </c>
      <c r="Z37" s="335" t="n">
        <v>198</v>
      </c>
      <c r="AA37" s="335" t="n">
        <v>424</v>
      </c>
      <c r="AB37" s="100" t="s">
        <v>64</v>
      </c>
      <c r="AC37" s="335" t="n">
        <v>610</v>
      </c>
      <c r="AD37" s="335" t="n">
        <v>673</v>
      </c>
      <c r="AE37" s="335" t="n">
        <v>702</v>
      </c>
      <c r="AF37" s="335" t="n">
        <v>940</v>
      </c>
      <c r="AG37" s="335" t="n">
        <v>1346</v>
      </c>
      <c r="AH37" s="53" t="n">
        <v>3511</v>
      </c>
      <c r="AI37" s="53" t="n">
        <v>6999</v>
      </c>
      <c r="AJ37" s="335"/>
      <c r="AK37" s="150"/>
    </row>
    <row r="38" customFormat="false" ht="15.75" hidden="false" customHeight="true" outlineLevel="0" collapsed="false">
      <c r="A38" s="53" t="s">
        <v>65</v>
      </c>
      <c r="B38" s="273" t="s">
        <v>39</v>
      </c>
      <c r="C38" s="273" t="s">
        <v>39</v>
      </c>
      <c r="D38" s="273" t="s">
        <v>39</v>
      </c>
      <c r="E38" s="273" t="s">
        <v>39</v>
      </c>
      <c r="F38" s="273" t="s">
        <v>39</v>
      </c>
      <c r="G38" s="273" t="s">
        <v>39</v>
      </c>
      <c r="H38" s="273" t="s">
        <v>39</v>
      </c>
      <c r="I38" s="273" t="s">
        <v>39</v>
      </c>
      <c r="J38" s="53" t="s">
        <v>65</v>
      </c>
      <c r="K38" s="273" t="s">
        <v>39</v>
      </c>
      <c r="L38" s="273" t="s">
        <v>39</v>
      </c>
      <c r="M38" s="273" t="s">
        <v>39</v>
      </c>
      <c r="N38" s="273" t="s">
        <v>39</v>
      </c>
      <c r="O38" s="273" t="s">
        <v>39</v>
      </c>
      <c r="P38" s="636" t="s">
        <v>39</v>
      </c>
      <c r="Q38" s="636" t="s">
        <v>39</v>
      </c>
      <c r="R38" s="636" t="s">
        <v>39</v>
      </c>
      <c r="S38" s="53" t="s">
        <v>65</v>
      </c>
      <c r="T38" s="273" t="s">
        <v>39</v>
      </c>
      <c r="U38" s="273" t="s">
        <v>39</v>
      </c>
      <c r="V38" s="273" t="s">
        <v>39</v>
      </c>
      <c r="W38" s="273" t="s">
        <v>39</v>
      </c>
      <c r="X38" s="273" t="s">
        <v>39</v>
      </c>
      <c r="Y38" s="273" t="s">
        <v>39</v>
      </c>
      <c r="Z38" s="273" t="s">
        <v>39</v>
      </c>
      <c r="AA38" s="273" t="s">
        <v>39</v>
      </c>
      <c r="AB38" s="53" t="s">
        <v>65</v>
      </c>
      <c r="AC38" s="273" t="s">
        <v>39</v>
      </c>
      <c r="AD38" s="273" t="s">
        <v>39</v>
      </c>
      <c r="AE38" s="273" t="s">
        <v>39</v>
      </c>
      <c r="AF38" s="273" t="s">
        <v>39</v>
      </c>
      <c r="AG38" s="273" t="s">
        <v>39</v>
      </c>
      <c r="AH38" s="273" t="s">
        <v>39</v>
      </c>
      <c r="AI38" s="273" t="s">
        <v>39</v>
      </c>
      <c r="AJ38" s="273" t="s">
        <v>39</v>
      </c>
      <c r="AK38" s="150"/>
    </row>
    <row r="39" customFormat="false" ht="15.75" hidden="false" customHeight="true" outlineLevel="0" collapsed="false">
      <c r="A39" s="119"/>
      <c r="B39" s="119"/>
      <c r="C39" s="151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640"/>
      <c r="Q39" s="640"/>
      <c r="R39" s="641"/>
      <c r="S39" s="119"/>
      <c r="T39" s="94"/>
      <c r="U39" s="94"/>
      <c r="V39" s="94"/>
      <c r="W39" s="94"/>
      <c r="X39" s="94"/>
      <c r="Y39" s="94"/>
      <c r="Z39" s="94"/>
      <c r="AA39" s="94"/>
      <c r="AB39" s="119"/>
      <c r="AC39" s="94"/>
      <c r="AD39" s="94"/>
      <c r="AE39" s="94"/>
      <c r="AF39" s="94"/>
      <c r="AG39" s="94"/>
      <c r="AH39" s="94"/>
      <c r="AI39" s="94"/>
      <c r="AJ39" s="94"/>
      <c r="AK39" s="150"/>
    </row>
    <row r="40" customFormat="false" ht="15.75" hidden="false" customHeight="true" outlineLevel="0" collapsed="false">
      <c r="A40" s="422"/>
      <c r="B40" s="422"/>
      <c r="C40" s="422"/>
      <c r="D40" s="422"/>
      <c r="E40" s="422"/>
      <c r="F40" s="422"/>
      <c r="G40" s="422"/>
      <c r="H40" s="422"/>
      <c r="I40" s="422"/>
      <c r="J40" s="302"/>
      <c r="K40" s="76"/>
      <c r="L40" s="76"/>
      <c r="M40" s="76"/>
      <c r="N40" s="76"/>
      <c r="O40" s="76"/>
      <c r="P40" s="76"/>
      <c r="Q40" s="642"/>
      <c r="R40" s="76"/>
      <c r="S40" s="302"/>
      <c r="T40" s="76"/>
      <c r="U40" s="643"/>
      <c r="V40" s="643"/>
      <c r="W40" s="76"/>
      <c r="X40" s="76"/>
      <c r="Y40" s="76"/>
      <c r="Z40" s="76"/>
      <c r="AA40" s="76"/>
      <c r="AB40" s="302"/>
      <c r="AC40" s="76"/>
      <c r="AD40" s="76"/>
      <c r="AE40" s="76"/>
      <c r="AF40" s="76"/>
      <c r="AG40" s="76"/>
      <c r="AH40" s="76"/>
      <c r="AI40" s="76"/>
      <c r="AJ40" s="76"/>
    </row>
    <row r="41" customFormat="false" ht="19.5" hidden="false" customHeight="true" outlineLevel="0" collapsed="false">
      <c r="A41" s="422"/>
      <c r="B41" s="422"/>
      <c r="C41" s="422"/>
      <c r="D41" s="422"/>
      <c r="E41" s="422"/>
      <c r="F41" s="422"/>
      <c r="G41" s="422"/>
      <c r="H41" s="422"/>
      <c r="I41" s="422"/>
      <c r="J41" s="76"/>
      <c r="K41" s="76"/>
      <c r="L41" s="76"/>
      <c r="M41" s="76"/>
      <c r="N41" s="76"/>
      <c r="O41" s="76"/>
      <c r="P41" s="76"/>
      <c r="Q41" s="642"/>
      <c r="R41" s="76"/>
      <c r="S41" s="76"/>
      <c r="T41" s="76"/>
      <c r="U41" s="644"/>
      <c r="V41" s="644"/>
      <c r="W41" s="644"/>
      <c r="X41" s="644"/>
      <c r="Y41" s="644"/>
      <c r="Z41" s="644"/>
      <c r="AA41" s="644"/>
      <c r="AB41" s="644"/>
      <c r="AC41" s="644"/>
      <c r="AD41" s="644"/>
      <c r="AE41" s="644"/>
      <c r="AF41" s="644"/>
      <c r="AG41" s="644"/>
      <c r="AH41" s="644"/>
      <c r="AI41" s="644"/>
      <c r="AJ41" s="644"/>
    </row>
    <row r="42" customFormat="false" ht="15.75" hidden="false" customHeight="false" outlineLevel="0" collapsed="false">
      <c r="Q42" s="637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</row>
    <row r="45" customFormat="false" ht="15.75" hidden="false" customHeight="false" outlineLevel="0" collapsed="false">
      <c r="B45" s="645"/>
      <c r="C45" s="645"/>
      <c r="D45" s="645"/>
      <c r="E45" s="645"/>
      <c r="F45" s="645"/>
      <c r="G45" s="645"/>
      <c r="H45" s="645"/>
      <c r="I45" s="645"/>
      <c r="J45" s="645"/>
      <c r="K45" s="645"/>
      <c r="L45" s="645"/>
      <c r="M45" s="645"/>
      <c r="N45" s="645"/>
      <c r="O45" s="645"/>
      <c r="P45" s="645"/>
      <c r="Q45" s="645"/>
    </row>
    <row r="46" customFormat="false" ht="15.75" hidden="false" customHeight="false" outlineLevel="0" collapsed="false">
      <c r="B46" s="645"/>
      <c r="C46" s="645"/>
      <c r="D46" s="645"/>
      <c r="E46" s="645"/>
      <c r="F46" s="645"/>
      <c r="G46" s="645"/>
      <c r="H46" s="645"/>
      <c r="I46" s="645"/>
      <c r="J46" s="645"/>
      <c r="K46" s="645"/>
      <c r="L46" s="645"/>
      <c r="M46" s="645"/>
      <c r="N46" s="645"/>
      <c r="O46" s="645"/>
      <c r="P46" s="645"/>
      <c r="Q46" s="645"/>
      <c r="R46" s="645"/>
      <c r="S46" s="645"/>
      <c r="T46" s="645"/>
      <c r="U46" s="645"/>
      <c r="V46" s="645"/>
      <c r="W46" s="645"/>
      <c r="X46" s="645"/>
      <c r="Y46" s="645"/>
      <c r="Z46" s="645"/>
      <c r="AA46" s="645"/>
      <c r="AB46" s="645"/>
      <c r="AC46" s="645"/>
      <c r="AD46" s="645"/>
      <c r="AE46" s="645"/>
      <c r="AF46" s="645"/>
      <c r="AG46" s="645"/>
      <c r="AH46" s="645"/>
      <c r="AI46" s="645"/>
      <c r="AJ46" s="645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645"/>
      <c r="P47" s="0"/>
      <c r="Q47" s="0"/>
    </row>
    <row r="48" customFormat="false" ht="15.75" hidden="false" customHeight="false" outlineLevel="0" collapsed="false">
      <c r="B48" s="646"/>
      <c r="C48" s="646"/>
      <c r="D48" s="646"/>
      <c r="E48" s="646"/>
      <c r="F48" s="646"/>
      <c r="G48" s="646"/>
      <c r="H48" s="646"/>
      <c r="I48" s="646"/>
      <c r="J48" s="646"/>
      <c r="K48" s="646"/>
      <c r="L48" s="646"/>
      <c r="M48" s="646"/>
      <c r="N48" s="646"/>
      <c r="O48" s="646"/>
      <c r="P48" s="646"/>
      <c r="Q48" s="646"/>
      <c r="R48" s="646"/>
      <c r="S48" s="646"/>
      <c r="T48" s="646"/>
      <c r="U48" s="646"/>
      <c r="V48" s="646"/>
      <c r="W48" s="646"/>
      <c r="X48" s="646"/>
      <c r="Y48" s="646"/>
      <c r="Z48" s="646"/>
      <c r="AA48" s="646"/>
      <c r="AB48" s="646"/>
      <c r="AC48" s="646"/>
      <c r="AD48" s="646"/>
      <c r="AE48" s="646"/>
      <c r="AF48" s="646"/>
      <c r="AG48" s="646"/>
      <c r="AH48" s="646"/>
      <c r="AI48" s="646"/>
      <c r="AJ48" s="646"/>
    </row>
    <row r="49" customFormat="false" ht="15.75" hidden="false" customHeight="false" outlineLevel="0" collapsed="false">
      <c r="B49" s="645"/>
      <c r="C49" s="645"/>
      <c r="D49" s="645"/>
      <c r="E49" s="645"/>
      <c r="F49" s="645"/>
      <c r="G49" s="645"/>
      <c r="H49" s="645"/>
      <c r="I49" s="645"/>
      <c r="J49" s="645"/>
      <c r="K49" s="645"/>
      <c r="L49" s="645"/>
      <c r="M49" s="645"/>
      <c r="N49" s="645"/>
      <c r="O49" s="645"/>
      <c r="P49" s="645"/>
      <c r="Q49" s="645"/>
    </row>
  </sheetData>
  <mergeCells count="29">
    <mergeCell ref="A1:I1"/>
    <mergeCell ref="A2:I2"/>
    <mergeCell ref="A3:I3"/>
    <mergeCell ref="K5:Q5"/>
    <mergeCell ref="R5:R7"/>
    <mergeCell ref="X5:AA5"/>
    <mergeCell ref="AC5:AI5"/>
    <mergeCell ref="AJ5:AJ7"/>
    <mergeCell ref="B6:B7"/>
    <mergeCell ref="C6:I6"/>
    <mergeCell ref="K6:K7"/>
    <mergeCell ref="L6:L7"/>
    <mergeCell ref="M6:M7"/>
    <mergeCell ref="N6:N7"/>
    <mergeCell ref="O6:O7"/>
    <mergeCell ref="P6:P7"/>
    <mergeCell ref="T6:T7"/>
    <mergeCell ref="U6:AA6"/>
    <mergeCell ref="AC6:AC7"/>
    <mergeCell ref="AD6:AD7"/>
    <mergeCell ref="AE6:AE7"/>
    <mergeCell ref="AF6:AF7"/>
    <mergeCell ref="AG6:AG7"/>
    <mergeCell ref="AH6:AH7"/>
    <mergeCell ref="B9:I9"/>
    <mergeCell ref="K9:R9"/>
    <mergeCell ref="T9:AA9"/>
    <mergeCell ref="AC9:AJ9"/>
    <mergeCell ref="A40:I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7.62"/>
    <col collapsed="false" customWidth="true" hidden="false" outlineLevel="0" max="2" min="2" style="53" width="8.12"/>
    <col collapsed="false" customWidth="true" hidden="false" outlineLevel="0" max="3" min="3" style="62" width="7.37"/>
    <col collapsed="false" customWidth="true" hidden="false" outlineLevel="0" max="4" min="4" style="53" width="6.74"/>
    <col collapsed="false" customWidth="true" hidden="false" outlineLevel="0" max="5" min="5" style="53" width="8.12"/>
    <col collapsed="false" customWidth="true" hidden="false" outlineLevel="0" max="6" min="6" style="53" width="7.87"/>
    <col collapsed="false" customWidth="true" hidden="false" outlineLevel="0" max="8" min="7" style="53" width="8.12"/>
    <col collapsed="false" customWidth="true" hidden="false" outlineLevel="0" max="9" min="9" style="53" width="7.99"/>
    <col collapsed="false" customWidth="true" hidden="false" outlineLevel="0" max="10" min="10" style="53" width="17.74"/>
    <col collapsed="false" customWidth="true" hidden="false" outlineLevel="0" max="11" min="11" style="53" width="7.37"/>
    <col collapsed="false" customWidth="true" hidden="false" outlineLevel="0" max="12" min="12" style="53" width="7.49"/>
    <col collapsed="false" customWidth="true" hidden="false" outlineLevel="0" max="14" min="13" style="53" width="8.49"/>
    <col collapsed="false" customWidth="true" hidden="false" outlineLevel="0" max="15" min="15" style="53" width="8.24"/>
    <col collapsed="false" customWidth="true" hidden="false" outlineLevel="0" max="16" min="16" style="53" width="7.11"/>
    <col collapsed="false" customWidth="true" hidden="false" outlineLevel="0" max="17" min="17" style="53" width="7.24"/>
    <col collapsed="false" customWidth="true" hidden="false" outlineLevel="0" max="18" min="18" style="53" width="7.62"/>
    <col collapsed="false" customWidth="true" hidden="false" outlineLevel="0" max="19" min="19" style="53" width="17.62"/>
    <col collapsed="false" customWidth="true" hidden="false" outlineLevel="0" max="20" min="20" style="53" width="8.37"/>
    <col collapsed="false" customWidth="true" hidden="false" outlineLevel="0" max="21" min="21" style="62" width="7.62"/>
    <col collapsed="false" customWidth="true" hidden="false" outlineLevel="0" max="22" min="22" style="53" width="7.62"/>
    <col collapsed="false" customWidth="true" hidden="false" outlineLevel="0" max="23" min="23" style="53" width="7.74"/>
    <col collapsed="false" customWidth="true" hidden="false" outlineLevel="0" max="24" min="24" style="53" width="7.87"/>
    <col collapsed="false" customWidth="true" hidden="false" outlineLevel="0" max="25" min="25" style="53" width="7.24"/>
    <col collapsed="false" customWidth="true" hidden="false" outlineLevel="0" max="26" min="26" style="53" width="7.87"/>
    <col collapsed="false" customWidth="true" hidden="false" outlineLevel="0" max="27" min="27" style="53" width="7.62"/>
    <col collapsed="false" customWidth="true" hidden="false" outlineLevel="0" max="28" min="28" style="53" width="16.49"/>
    <col collapsed="false" customWidth="true" hidden="false" outlineLevel="0" max="29" min="29" style="53" width="7.74"/>
    <col collapsed="false" customWidth="true" hidden="false" outlineLevel="0" max="30" min="30" style="53" width="8.37"/>
    <col collapsed="false" customWidth="true" hidden="false" outlineLevel="0" max="31" min="31" style="53" width="7.74"/>
    <col collapsed="false" customWidth="true" hidden="false" outlineLevel="0" max="32" min="32" style="53" width="7.99"/>
    <col collapsed="false" customWidth="true" hidden="false" outlineLevel="0" max="33" min="33" style="53" width="8.24"/>
    <col collapsed="false" customWidth="true" hidden="false" outlineLevel="0" max="34" min="34" style="53" width="8.12"/>
    <col collapsed="false" customWidth="true" hidden="false" outlineLevel="0" max="35" min="35" style="53" width="7.37"/>
    <col collapsed="false" customWidth="true" hidden="false" outlineLevel="0" max="36" min="36" style="53" width="7.87"/>
    <col collapsed="false" customWidth="false" hidden="false" outlineLevel="0" max="257" min="37" style="53" width="9.99"/>
  </cols>
  <sheetData>
    <row r="1" customFormat="false" ht="18.75" hidden="false" customHeight="fals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</row>
    <row r="2" customFormat="false" ht="18.75" hidden="false" customHeight="fals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</row>
    <row r="3" customFormat="false" ht="15.75" hidden="false" customHeight="false" outlineLevel="0" collapsed="false">
      <c r="A3" s="616" t="s">
        <v>391</v>
      </c>
      <c r="B3" s="616"/>
      <c r="C3" s="616"/>
      <c r="D3" s="616"/>
      <c r="E3" s="616"/>
      <c r="F3" s="616"/>
      <c r="G3" s="616"/>
      <c r="H3" s="616"/>
      <c r="I3" s="616"/>
    </row>
    <row r="4" customFormat="false" ht="15.75" hidden="false" customHeight="true" outlineLevel="0" collapsed="false">
      <c r="AB4" s="100"/>
      <c r="AC4" s="100"/>
      <c r="AD4" s="100"/>
      <c r="AE4" s="100"/>
      <c r="AF4" s="100"/>
      <c r="AG4" s="100"/>
      <c r="AH4" s="647" t="s">
        <v>392</v>
      </c>
      <c r="AI4" s="647"/>
      <c r="AJ4" s="647"/>
    </row>
    <row r="5" customFormat="false" ht="15.75" hidden="false" customHeight="true" outlineLevel="0" collapsed="false">
      <c r="A5" s="648"/>
      <c r="B5" s="649"/>
      <c r="C5" s="650"/>
      <c r="D5" s="649"/>
      <c r="E5" s="649"/>
      <c r="G5" s="101"/>
      <c r="H5" s="101"/>
      <c r="I5" s="101" t="s">
        <v>393</v>
      </c>
      <c r="J5" s="100"/>
      <c r="K5" s="100"/>
      <c r="L5" s="100"/>
      <c r="M5" s="100"/>
      <c r="N5" s="100"/>
      <c r="O5" s="229" t="s">
        <v>392</v>
      </c>
      <c r="P5" s="229"/>
      <c r="Q5" s="229"/>
      <c r="R5" s="229"/>
      <c r="S5" s="100"/>
      <c r="T5" s="100"/>
      <c r="U5" s="104"/>
      <c r="V5" s="100"/>
      <c r="W5" s="100"/>
      <c r="X5" s="100"/>
      <c r="Y5" s="647" t="s">
        <v>392</v>
      </c>
      <c r="Z5" s="647"/>
      <c r="AA5" s="647"/>
      <c r="AB5" s="651"/>
      <c r="AC5" s="231" t="s">
        <v>72</v>
      </c>
      <c r="AD5" s="231"/>
      <c r="AE5" s="231"/>
      <c r="AF5" s="231"/>
      <c r="AG5" s="231"/>
      <c r="AH5" s="231"/>
      <c r="AI5" s="231"/>
      <c r="AJ5" s="231"/>
    </row>
    <row r="6" customFormat="false" ht="15.75" hidden="false" customHeight="true" outlineLevel="0" collapsed="false">
      <c r="A6" s="652"/>
      <c r="B6" s="653"/>
      <c r="C6" s="654"/>
      <c r="D6" s="653"/>
      <c r="E6" s="653"/>
      <c r="G6" s="655"/>
      <c r="H6" s="655"/>
      <c r="I6" s="655" t="s">
        <v>394</v>
      </c>
      <c r="J6" s="651"/>
      <c r="K6" s="231" t="s">
        <v>72</v>
      </c>
      <c r="L6" s="231"/>
      <c r="M6" s="231"/>
      <c r="N6" s="231"/>
      <c r="O6" s="231"/>
      <c r="P6" s="231"/>
      <c r="Q6" s="231"/>
      <c r="R6" s="231"/>
      <c r="S6" s="618"/>
      <c r="T6" s="432" t="s">
        <v>212</v>
      </c>
      <c r="U6" s="231" t="s">
        <v>72</v>
      </c>
      <c r="V6" s="231"/>
      <c r="W6" s="231"/>
      <c r="X6" s="231"/>
      <c r="Y6" s="231"/>
      <c r="Z6" s="231"/>
      <c r="AA6" s="231"/>
      <c r="AB6" s="621"/>
      <c r="AC6" s="656" t="s">
        <v>174</v>
      </c>
      <c r="AD6" s="626" t="s">
        <v>175</v>
      </c>
      <c r="AE6" s="626" t="s">
        <v>176</v>
      </c>
      <c r="AF6" s="626" t="s">
        <v>177</v>
      </c>
      <c r="AG6" s="626" t="s">
        <v>178</v>
      </c>
      <c r="AH6" s="626" t="s">
        <v>395</v>
      </c>
      <c r="AI6" s="234" t="s">
        <v>396</v>
      </c>
      <c r="AJ6" s="657" t="s">
        <v>378</v>
      </c>
    </row>
    <row r="7" customFormat="false" ht="15.75" hidden="false" customHeight="true" outlineLevel="0" collapsed="false">
      <c r="A7" s="618"/>
      <c r="B7" s="154" t="s">
        <v>212</v>
      </c>
      <c r="C7" s="231" t="s">
        <v>72</v>
      </c>
      <c r="D7" s="231"/>
      <c r="E7" s="231"/>
      <c r="F7" s="231"/>
      <c r="G7" s="231"/>
      <c r="H7" s="231"/>
      <c r="I7" s="231"/>
      <c r="J7" s="621"/>
      <c r="K7" s="656" t="s">
        <v>174</v>
      </c>
      <c r="L7" s="626" t="s">
        <v>175</v>
      </c>
      <c r="M7" s="626" t="s">
        <v>176</v>
      </c>
      <c r="N7" s="626" t="s">
        <v>177</v>
      </c>
      <c r="O7" s="626" t="s">
        <v>178</v>
      </c>
      <c r="P7" s="626" t="s">
        <v>395</v>
      </c>
      <c r="Q7" s="234" t="s">
        <v>396</v>
      </c>
      <c r="R7" s="657" t="s">
        <v>378</v>
      </c>
      <c r="S7" s="625"/>
      <c r="T7" s="432"/>
      <c r="U7" s="134" t="s">
        <v>397</v>
      </c>
      <c r="V7" s="626" t="s">
        <v>380</v>
      </c>
      <c r="W7" s="626" t="s">
        <v>381</v>
      </c>
      <c r="X7" s="626" t="s">
        <v>382</v>
      </c>
      <c r="Y7" s="626" t="s">
        <v>171</v>
      </c>
      <c r="Z7" s="234" t="s">
        <v>172</v>
      </c>
      <c r="AA7" s="627" t="s">
        <v>173</v>
      </c>
      <c r="AB7" s="625"/>
      <c r="AC7" s="656"/>
      <c r="AD7" s="626"/>
      <c r="AE7" s="626"/>
      <c r="AF7" s="626"/>
      <c r="AG7" s="626"/>
      <c r="AH7" s="626"/>
      <c r="AI7" s="234"/>
      <c r="AJ7" s="136" t="s">
        <v>383</v>
      </c>
    </row>
    <row r="8" customFormat="false" ht="15.75" hidden="false" customHeight="true" outlineLevel="0" collapsed="false">
      <c r="A8" s="625"/>
      <c r="B8" s="154"/>
      <c r="C8" s="134" t="s">
        <v>397</v>
      </c>
      <c r="D8" s="626" t="s">
        <v>380</v>
      </c>
      <c r="E8" s="626" t="s">
        <v>381</v>
      </c>
      <c r="F8" s="626" t="s">
        <v>382</v>
      </c>
      <c r="G8" s="626" t="s">
        <v>171</v>
      </c>
      <c r="H8" s="234" t="s">
        <v>172</v>
      </c>
      <c r="I8" s="627" t="s">
        <v>173</v>
      </c>
      <c r="J8" s="625"/>
      <c r="K8" s="656"/>
      <c r="L8" s="626"/>
      <c r="M8" s="626"/>
      <c r="N8" s="626"/>
      <c r="O8" s="626"/>
      <c r="P8" s="626"/>
      <c r="Q8" s="234"/>
      <c r="R8" s="136" t="s">
        <v>383</v>
      </c>
    </row>
    <row r="9" customFormat="false" ht="15.75" hidden="false" customHeight="true" outlineLevel="0" collapsed="false">
      <c r="S9" s="161"/>
      <c r="T9" s="629" t="s">
        <v>146</v>
      </c>
      <c r="U9" s="629"/>
      <c r="V9" s="629"/>
      <c r="W9" s="629"/>
      <c r="X9" s="629"/>
      <c r="Y9" s="629"/>
      <c r="Z9" s="629"/>
      <c r="AA9" s="629"/>
      <c r="AB9" s="161"/>
      <c r="AC9" s="629" t="s">
        <v>146</v>
      </c>
      <c r="AD9" s="629"/>
      <c r="AE9" s="629"/>
      <c r="AF9" s="629"/>
      <c r="AG9" s="629"/>
      <c r="AH9" s="629"/>
      <c r="AI9" s="629"/>
      <c r="AJ9" s="629"/>
    </row>
    <row r="10" customFormat="false" ht="15.75" hidden="false" customHeight="true" outlineLevel="0" collapsed="false">
      <c r="A10" s="161"/>
      <c r="B10" s="629" t="s">
        <v>398</v>
      </c>
      <c r="C10" s="629"/>
      <c r="D10" s="629"/>
      <c r="E10" s="629"/>
      <c r="F10" s="629"/>
      <c r="G10" s="629"/>
      <c r="H10" s="629"/>
      <c r="I10" s="629"/>
      <c r="J10" s="161"/>
      <c r="K10" s="629" t="s">
        <v>398</v>
      </c>
      <c r="L10" s="629"/>
      <c r="M10" s="629"/>
      <c r="N10" s="629"/>
      <c r="O10" s="629"/>
      <c r="P10" s="629"/>
      <c r="Q10" s="629"/>
      <c r="R10" s="629"/>
    </row>
    <row r="11" s="81" customFormat="true" ht="18" hidden="false" customHeight="true" outlineLevel="0" collapsed="false">
      <c r="A11" s="81" t="s">
        <v>399</v>
      </c>
      <c r="B11" s="467" t="n">
        <v>1383.6</v>
      </c>
      <c r="C11" s="658" t="n">
        <v>7.8</v>
      </c>
      <c r="D11" s="659" t="n">
        <v>16.5</v>
      </c>
      <c r="E11" s="467" t="n">
        <v>16.3</v>
      </c>
      <c r="F11" s="659" t="n">
        <v>30.4</v>
      </c>
      <c r="G11" s="659" t="n">
        <v>37.8</v>
      </c>
      <c r="H11" s="659" t="n">
        <v>67.7</v>
      </c>
      <c r="I11" s="659" t="n">
        <v>108.3</v>
      </c>
      <c r="J11" s="81" t="s">
        <v>399</v>
      </c>
      <c r="K11" s="659" t="n">
        <v>176.8</v>
      </c>
      <c r="L11" s="659" t="n">
        <v>247.5</v>
      </c>
      <c r="M11" s="659" t="n">
        <v>335.3</v>
      </c>
      <c r="N11" s="659" t="n">
        <v>470.5</v>
      </c>
      <c r="O11" s="659" t="n">
        <v>668.9</v>
      </c>
      <c r="P11" s="659" t="n">
        <v>1059.6</v>
      </c>
      <c r="Q11" s="659" t="n">
        <v>1764.4</v>
      </c>
      <c r="R11" s="659" t="n">
        <v>7759.3</v>
      </c>
      <c r="S11" s="81" t="s">
        <v>399</v>
      </c>
      <c r="T11" s="659" t="n">
        <v>1534.9</v>
      </c>
      <c r="U11" s="659" t="n">
        <v>9.9</v>
      </c>
      <c r="V11" s="659" t="n">
        <v>19.5</v>
      </c>
      <c r="W11" s="659" t="n">
        <v>27.3</v>
      </c>
      <c r="X11" s="659" t="n">
        <v>72.1</v>
      </c>
      <c r="Y11" s="659" t="n">
        <v>128.9</v>
      </c>
      <c r="Z11" s="659" t="n">
        <v>208.2</v>
      </c>
      <c r="AA11" s="659" t="n">
        <v>334.7</v>
      </c>
      <c r="AB11" s="81" t="s">
        <v>399</v>
      </c>
      <c r="AC11" s="659" t="n">
        <v>515.4</v>
      </c>
      <c r="AD11" s="659" t="n">
        <v>727.9</v>
      </c>
      <c r="AE11" s="659" t="n">
        <v>978.4</v>
      </c>
      <c r="AF11" s="659" t="n">
        <v>1407.9</v>
      </c>
      <c r="AG11" s="659" t="n">
        <v>2035.5</v>
      </c>
      <c r="AH11" s="659" t="n">
        <v>3042</v>
      </c>
      <c r="AI11" s="659" t="n">
        <v>4283.2</v>
      </c>
      <c r="AJ11" s="532" t="n">
        <v>10145.4</v>
      </c>
      <c r="AK11" s="501"/>
    </row>
    <row r="12" customFormat="false" ht="15.75" hidden="false" customHeight="true" outlineLevel="0" collapsed="false">
      <c r="A12" s="53" t="s">
        <v>37</v>
      </c>
      <c r="B12" s="660"/>
      <c r="C12" s="661"/>
      <c r="D12" s="660"/>
      <c r="E12" s="660"/>
      <c r="F12" s="660"/>
      <c r="G12" s="660"/>
      <c r="H12" s="660"/>
      <c r="I12" s="660"/>
      <c r="J12" s="53" t="s">
        <v>37</v>
      </c>
      <c r="K12" s="660"/>
      <c r="L12" s="660"/>
      <c r="M12" s="660"/>
      <c r="N12" s="660"/>
      <c r="O12" s="660"/>
      <c r="P12" s="660"/>
      <c r="Q12" s="660"/>
      <c r="R12" s="660"/>
      <c r="S12" s="53" t="s">
        <v>37</v>
      </c>
      <c r="T12" s="662"/>
      <c r="U12" s="663"/>
      <c r="V12" s="452"/>
      <c r="W12" s="452"/>
      <c r="X12" s="452"/>
      <c r="Y12" s="452"/>
      <c r="Z12" s="452"/>
      <c r="AA12" s="452"/>
      <c r="AB12" s="53" t="s">
        <v>37</v>
      </c>
      <c r="AC12" s="452"/>
      <c r="AD12" s="452"/>
      <c r="AE12" s="452"/>
      <c r="AF12" s="452"/>
      <c r="AG12" s="452"/>
      <c r="AH12" s="452"/>
      <c r="AI12" s="452"/>
      <c r="AJ12" s="452"/>
      <c r="AK12" s="663"/>
    </row>
    <row r="13" customFormat="false" ht="15.75" hidden="false" customHeight="true" outlineLevel="0" collapsed="false">
      <c r="A13" s="53" t="s">
        <v>38</v>
      </c>
      <c r="B13" s="273" t="s">
        <v>39</v>
      </c>
      <c r="C13" s="273" t="s">
        <v>39</v>
      </c>
      <c r="D13" s="273" t="s">
        <v>39</v>
      </c>
      <c r="E13" s="273" t="s">
        <v>39</v>
      </c>
      <c r="F13" s="273" t="s">
        <v>39</v>
      </c>
      <c r="G13" s="273" t="s">
        <v>39</v>
      </c>
      <c r="H13" s="273" t="s">
        <v>39</v>
      </c>
      <c r="I13" s="273" t="s">
        <v>39</v>
      </c>
      <c r="J13" s="53" t="s">
        <v>38</v>
      </c>
      <c r="K13" s="273" t="s">
        <v>39</v>
      </c>
      <c r="L13" s="273" t="s">
        <v>39</v>
      </c>
      <c r="M13" s="273" t="s">
        <v>39</v>
      </c>
      <c r="N13" s="273" t="s">
        <v>39</v>
      </c>
      <c r="O13" s="273" t="s">
        <v>39</v>
      </c>
      <c r="P13" s="273" t="s">
        <v>39</v>
      </c>
      <c r="Q13" s="273" t="s">
        <v>39</v>
      </c>
      <c r="R13" s="273" t="s">
        <v>39</v>
      </c>
      <c r="S13" s="53" t="s">
        <v>38</v>
      </c>
      <c r="T13" s="273" t="s">
        <v>39</v>
      </c>
      <c r="U13" s="273" t="s">
        <v>39</v>
      </c>
      <c r="V13" s="273" t="s">
        <v>39</v>
      </c>
      <c r="W13" s="273" t="s">
        <v>39</v>
      </c>
      <c r="X13" s="273" t="s">
        <v>39</v>
      </c>
      <c r="Y13" s="273" t="s">
        <v>39</v>
      </c>
      <c r="Z13" s="273" t="s">
        <v>39</v>
      </c>
      <c r="AA13" s="273" t="s">
        <v>39</v>
      </c>
      <c r="AB13" s="53" t="s">
        <v>38</v>
      </c>
      <c r="AC13" s="273" t="s">
        <v>39</v>
      </c>
      <c r="AD13" s="273" t="s">
        <v>39</v>
      </c>
      <c r="AE13" s="273" t="s">
        <v>39</v>
      </c>
      <c r="AF13" s="273" t="s">
        <v>39</v>
      </c>
      <c r="AG13" s="273" t="s">
        <v>39</v>
      </c>
      <c r="AH13" s="273" t="s">
        <v>39</v>
      </c>
      <c r="AI13" s="273" t="s">
        <v>39</v>
      </c>
      <c r="AJ13" s="273" t="s">
        <v>39</v>
      </c>
      <c r="AK13" s="273"/>
    </row>
    <row r="14" customFormat="false" ht="15.75" hidden="false" customHeight="true" outlineLevel="0" collapsed="false">
      <c r="A14" s="53" t="s">
        <v>40</v>
      </c>
      <c r="B14" s="21" t="n">
        <v>1495.1</v>
      </c>
      <c r="C14" s="28" t="n">
        <v>7.5</v>
      </c>
      <c r="D14" s="21" t="n">
        <v>11.8</v>
      </c>
      <c r="E14" s="21" t="n">
        <v>10.7</v>
      </c>
      <c r="F14" s="21" t="n">
        <v>19.4</v>
      </c>
      <c r="G14" s="21" t="n">
        <v>55.5</v>
      </c>
      <c r="H14" s="21" t="n">
        <v>63.4</v>
      </c>
      <c r="I14" s="21" t="n">
        <v>88.9</v>
      </c>
      <c r="J14" s="53" t="s">
        <v>40</v>
      </c>
      <c r="K14" s="21" t="n">
        <v>148.2</v>
      </c>
      <c r="L14" s="21" t="n">
        <v>229.6</v>
      </c>
      <c r="M14" s="21" t="n">
        <v>285.4</v>
      </c>
      <c r="N14" s="21" t="n">
        <v>400.5</v>
      </c>
      <c r="O14" s="21" t="n">
        <v>607</v>
      </c>
      <c r="P14" s="21" t="n">
        <v>1084.9</v>
      </c>
      <c r="Q14" s="21" t="n">
        <v>1754.9</v>
      </c>
      <c r="R14" s="21" t="n">
        <v>7599.3</v>
      </c>
      <c r="S14" s="53" t="s">
        <v>40</v>
      </c>
      <c r="T14" s="21" t="n">
        <v>1564.2</v>
      </c>
      <c r="U14" s="28" t="n">
        <v>9.6</v>
      </c>
      <c r="V14" s="21" t="n">
        <v>11.1</v>
      </c>
      <c r="W14" s="21" t="n">
        <v>30.5</v>
      </c>
      <c r="X14" s="21" t="n">
        <v>67.1</v>
      </c>
      <c r="Y14" s="21" t="n">
        <v>136.1</v>
      </c>
      <c r="Z14" s="21" t="n">
        <v>167.1</v>
      </c>
      <c r="AA14" s="21" t="n">
        <v>300.6</v>
      </c>
      <c r="AB14" s="53" t="s">
        <v>40</v>
      </c>
      <c r="AC14" s="21" t="n">
        <v>465.4</v>
      </c>
      <c r="AD14" s="21" t="n">
        <v>672</v>
      </c>
      <c r="AE14" s="21" t="n">
        <v>953.4</v>
      </c>
      <c r="AF14" s="21" t="n">
        <v>1344.6</v>
      </c>
      <c r="AG14" s="21" t="n">
        <v>1923.8</v>
      </c>
      <c r="AH14" s="21" t="n">
        <v>2910</v>
      </c>
      <c r="AI14" s="21" t="n">
        <v>4055</v>
      </c>
      <c r="AJ14" s="21" t="n">
        <v>9866.6</v>
      </c>
      <c r="AK14" s="28"/>
    </row>
    <row r="15" customFormat="false" ht="15.75" hidden="false" customHeight="true" outlineLevel="0" collapsed="false">
      <c r="A15" s="53" t="s">
        <v>41</v>
      </c>
      <c r="B15" s="21" t="n">
        <v>1259.5</v>
      </c>
      <c r="C15" s="28" t="n">
        <v>7.3</v>
      </c>
      <c r="D15" s="21" t="n">
        <v>22.6</v>
      </c>
      <c r="E15" s="21" t="n">
        <v>9.8</v>
      </c>
      <c r="F15" s="21" t="n">
        <v>29.1</v>
      </c>
      <c r="G15" s="21" t="n">
        <v>32.1</v>
      </c>
      <c r="H15" s="21" t="n">
        <v>58.6</v>
      </c>
      <c r="I15" s="21" t="n">
        <v>66.4</v>
      </c>
      <c r="J15" s="53" t="s">
        <v>41</v>
      </c>
      <c r="K15" s="21" t="n">
        <v>159.7</v>
      </c>
      <c r="L15" s="21" t="n">
        <v>205</v>
      </c>
      <c r="M15" s="21" t="n">
        <v>289.9</v>
      </c>
      <c r="N15" s="21" t="n">
        <v>489.5</v>
      </c>
      <c r="O15" s="21" t="n">
        <v>601.8</v>
      </c>
      <c r="P15" s="21" t="n">
        <v>1057.4</v>
      </c>
      <c r="Q15" s="21" t="n">
        <v>1704.8</v>
      </c>
      <c r="R15" s="21" t="n">
        <v>8431.6</v>
      </c>
      <c r="S15" s="53" t="s">
        <v>41</v>
      </c>
      <c r="T15" s="21" t="n">
        <v>1367.2</v>
      </c>
      <c r="U15" s="28" t="n">
        <v>8.4</v>
      </c>
      <c r="V15" s="21" t="n">
        <v>20.9</v>
      </c>
      <c r="W15" s="21" t="n">
        <v>31</v>
      </c>
      <c r="X15" s="21" t="n">
        <v>61.9</v>
      </c>
      <c r="Y15" s="21" t="n">
        <v>128.4</v>
      </c>
      <c r="Z15" s="21" t="n">
        <v>206.3</v>
      </c>
      <c r="AA15" s="21" t="n">
        <v>302.6</v>
      </c>
      <c r="AB15" s="53" t="s">
        <v>41</v>
      </c>
      <c r="AC15" s="21" t="n">
        <v>449.4</v>
      </c>
      <c r="AD15" s="21" t="n">
        <v>757.6</v>
      </c>
      <c r="AE15" s="21" t="n">
        <v>989.2</v>
      </c>
      <c r="AF15" s="21" t="n">
        <v>1587.6</v>
      </c>
      <c r="AG15" s="21" t="n">
        <v>2103.4</v>
      </c>
      <c r="AH15" s="21" t="n">
        <v>3322.2</v>
      </c>
      <c r="AI15" s="21" t="n">
        <v>4579.7</v>
      </c>
      <c r="AJ15" s="21" t="n">
        <v>10827.2</v>
      </c>
      <c r="AK15" s="28"/>
    </row>
    <row r="16" customFormat="false" ht="15.75" hidden="false" customHeight="true" outlineLevel="0" collapsed="false">
      <c r="A16" s="53" t="s">
        <v>42</v>
      </c>
      <c r="B16" s="21" t="n">
        <v>1487.3</v>
      </c>
      <c r="C16" s="28" t="n">
        <v>8.1</v>
      </c>
      <c r="D16" s="21" t="n">
        <v>21.8</v>
      </c>
      <c r="E16" s="21" t="n">
        <v>13.5</v>
      </c>
      <c r="F16" s="21" t="n">
        <v>35.3</v>
      </c>
      <c r="G16" s="21" t="n">
        <v>50.9</v>
      </c>
      <c r="H16" s="21" t="n">
        <v>96</v>
      </c>
      <c r="I16" s="21" t="n">
        <v>138.6</v>
      </c>
      <c r="J16" s="53" t="s">
        <v>42</v>
      </c>
      <c r="K16" s="21" t="n">
        <v>245.2</v>
      </c>
      <c r="L16" s="21" t="n">
        <v>340.2</v>
      </c>
      <c r="M16" s="21" t="n">
        <v>441.3</v>
      </c>
      <c r="N16" s="21" t="n">
        <v>574.1</v>
      </c>
      <c r="O16" s="21" t="n">
        <v>741.4</v>
      </c>
      <c r="P16" s="21" t="n">
        <v>1147.1</v>
      </c>
      <c r="Q16" s="21" t="n">
        <v>1835.6</v>
      </c>
      <c r="R16" s="21" t="n">
        <v>7633.9</v>
      </c>
      <c r="S16" s="53" t="s">
        <v>42</v>
      </c>
      <c r="T16" s="21" t="n">
        <v>1684.2</v>
      </c>
      <c r="U16" s="28" t="n">
        <v>9.8</v>
      </c>
      <c r="V16" s="21" t="n">
        <v>22.6</v>
      </c>
      <c r="W16" s="21" t="n">
        <v>33.2</v>
      </c>
      <c r="X16" s="21" t="n">
        <v>77.7</v>
      </c>
      <c r="Y16" s="21" t="n">
        <v>152</v>
      </c>
      <c r="Z16" s="21" t="n">
        <v>212.1</v>
      </c>
      <c r="AA16" s="21" t="n">
        <v>357.8</v>
      </c>
      <c r="AB16" s="53" t="s">
        <v>42</v>
      </c>
      <c r="AC16" s="21" t="n">
        <v>580.5</v>
      </c>
      <c r="AD16" s="21" t="n">
        <v>891.4</v>
      </c>
      <c r="AE16" s="21" t="n">
        <v>1117.2</v>
      </c>
      <c r="AF16" s="21" t="n">
        <v>1689.8</v>
      </c>
      <c r="AG16" s="21" t="n">
        <v>2263.7</v>
      </c>
      <c r="AH16" s="21" t="n">
        <v>3232.8</v>
      </c>
      <c r="AI16" s="21" t="n">
        <v>4740.8</v>
      </c>
      <c r="AJ16" s="21" t="n">
        <v>10217.9</v>
      </c>
      <c r="AK16" s="28"/>
    </row>
    <row r="17" customFormat="false" ht="16.5" hidden="false" customHeight="true" outlineLevel="0" collapsed="false">
      <c r="A17" s="53" t="s">
        <v>400</v>
      </c>
      <c r="B17" s="476" t="s">
        <v>39</v>
      </c>
      <c r="C17" s="28" t="s">
        <v>39</v>
      </c>
      <c r="D17" s="476" t="s">
        <v>39</v>
      </c>
      <c r="E17" s="476" t="s">
        <v>39</v>
      </c>
      <c r="F17" s="476" t="s">
        <v>39</v>
      </c>
      <c r="G17" s="476" t="s">
        <v>39</v>
      </c>
      <c r="H17" s="476" t="s">
        <v>39</v>
      </c>
      <c r="I17" s="476" t="s">
        <v>39</v>
      </c>
      <c r="J17" s="53" t="s">
        <v>400</v>
      </c>
      <c r="K17" s="476" t="s">
        <v>39</v>
      </c>
      <c r="L17" s="28" t="s">
        <v>39</v>
      </c>
      <c r="M17" s="476" t="s">
        <v>39</v>
      </c>
      <c r="N17" s="476" t="s">
        <v>39</v>
      </c>
      <c r="O17" s="476" t="s">
        <v>39</v>
      </c>
      <c r="P17" s="476" t="s">
        <v>39</v>
      </c>
      <c r="Q17" s="476" t="s">
        <v>39</v>
      </c>
      <c r="R17" s="476" t="s">
        <v>39</v>
      </c>
      <c r="S17" s="53" t="s">
        <v>400</v>
      </c>
      <c r="T17" s="476" t="s">
        <v>39</v>
      </c>
      <c r="U17" s="28" t="s">
        <v>39</v>
      </c>
      <c r="V17" s="476" t="s">
        <v>39</v>
      </c>
      <c r="W17" s="476" t="s">
        <v>39</v>
      </c>
      <c r="X17" s="476" t="s">
        <v>39</v>
      </c>
      <c r="Y17" s="476" t="s">
        <v>39</v>
      </c>
      <c r="Z17" s="476" t="s">
        <v>39</v>
      </c>
      <c r="AA17" s="476" t="s">
        <v>39</v>
      </c>
      <c r="AB17" s="53" t="s">
        <v>400</v>
      </c>
      <c r="AC17" s="476" t="s">
        <v>39</v>
      </c>
      <c r="AD17" s="28" t="s">
        <v>39</v>
      </c>
      <c r="AE17" s="476" t="s">
        <v>39</v>
      </c>
      <c r="AF17" s="476" t="s">
        <v>39</v>
      </c>
      <c r="AG17" s="476" t="s">
        <v>39</v>
      </c>
      <c r="AH17" s="476" t="s">
        <v>39</v>
      </c>
      <c r="AI17" s="476" t="s">
        <v>39</v>
      </c>
      <c r="AJ17" s="476" t="s">
        <v>39</v>
      </c>
      <c r="AK17" s="28"/>
    </row>
    <row r="18" customFormat="false" ht="15.75" hidden="false" customHeight="true" outlineLevel="0" collapsed="false">
      <c r="A18" s="53" t="s">
        <v>44</v>
      </c>
      <c r="B18" s="21" t="n">
        <v>1524.2</v>
      </c>
      <c r="C18" s="28" t="n">
        <v>7</v>
      </c>
      <c r="D18" s="21" t="n">
        <v>19.8</v>
      </c>
      <c r="E18" s="21" t="n">
        <v>29</v>
      </c>
      <c r="F18" s="21" t="n">
        <v>51.8</v>
      </c>
      <c r="G18" s="21" t="n">
        <v>66</v>
      </c>
      <c r="H18" s="21" t="n">
        <v>82.9</v>
      </c>
      <c r="I18" s="21" t="n">
        <v>128.2</v>
      </c>
      <c r="J18" s="53" t="s">
        <v>44</v>
      </c>
      <c r="K18" s="21" t="n">
        <v>223.2</v>
      </c>
      <c r="L18" s="21" t="n">
        <v>273.3</v>
      </c>
      <c r="M18" s="21" t="n">
        <v>395.4</v>
      </c>
      <c r="N18" s="21" t="n">
        <v>491.9</v>
      </c>
      <c r="O18" s="21" t="n">
        <v>784.4</v>
      </c>
      <c r="P18" s="21" t="n">
        <v>1185.3</v>
      </c>
      <c r="Q18" s="21" t="n">
        <v>1930.1</v>
      </c>
      <c r="R18" s="21" t="n">
        <v>7795.5</v>
      </c>
      <c r="S18" s="53" t="s">
        <v>44</v>
      </c>
      <c r="T18" s="21" t="n">
        <v>1724.5</v>
      </c>
      <c r="U18" s="28" t="n">
        <v>9.5</v>
      </c>
      <c r="V18" s="21" t="n">
        <v>26.7</v>
      </c>
      <c r="W18" s="21" t="n">
        <v>33.5</v>
      </c>
      <c r="X18" s="21" t="n">
        <v>94.9</v>
      </c>
      <c r="Y18" s="21" t="n">
        <v>126.9</v>
      </c>
      <c r="Z18" s="21" t="n">
        <v>300.9</v>
      </c>
      <c r="AA18" s="21" t="n">
        <v>448.8</v>
      </c>
      <c r="AB18" s="53" t="s">
        <v>44</v>
      </c>
      <c r="AC18" s="21" t="n">
        <v>715.2</v>
      </c>
      <c r="AD18" s="21" t="n">
        <v>922.1</v>
      </c>
      <c r="AE18" s="21" t="n">
        <v>1233.6</v>
      </c>
      <c r="AF18" s="21" t="n">
        <v>1692.7</v>
      </c>
      <c r="AG18" s="21" t="n">
        <v>2423</v>
      </c>
      <c r="AH18" s="21" t="n">
        <v>3529.7</v>
      </c>
      <c r="AI18" s="21" t="n">
        <v>4683.2</v>
      </c>
      <c r="AJ18" s="21" t="n">
        <v>10596</v>
      </c>
      <c r="AK18" s="28"/>
    </row>
    <row r="19" customFormat="false" ht="15.75" hidden="false" customHeight="true" outlineLevel="0" collapsed="false">
      <c r="A19" s="53" t="s">
        <v>45</v>
      </c>
      <c r="B19" s="21" t="n">
        <v>1154.4</v>
      </c>
      <c r="C19" s="28" t="n">
        <v>11.6</v>
      </c>
      <c r="D19" s="21" t="n">
        <v>13.8</v>
      </c>
      <c r="E19" s="21" t="n">
        <v>29.7</v>
      </c>
      <c r="F19" s="21" t="n">
        <v>20.6</v>
      </c>
      <c r="G19" s="21" t="n">
        <v>39.6</v>
      </c>
      <c r="H19" s="21" t="n">
        <v>61.1</v>
      </c>
      <c r="I19" s="21" t="n">
        <v>101.7</v>
      </c>
      <c r="J19" s="53" t="s">
        <v>45</v>
      </c>
      <c r="K19" s="21" t="n">
        <v>153.5</v>
      </c>
      <c r="L19" s="21" t="n">
        <v>254.9</v>
      </c>
      <c r="M19" s="21" t="n">
        <v>334.8</v>
      </c>
      <c r="N19" s="21" t="n">
        <v>600.6</v>
      </c>
      <c r="O19" s="21" t="n">
        <v>807.4</v>
      </c>
      <c r="P19" s="21" t="n">
        <v>1343.7</v>
      </c>
      <c r="Q19" s="21" t="n">
        <v>2079.6</v>
      </c>
      <c r="R19" s="21" t="n">
        <v>8417.6</v>
      </c>
      <c r="S19" s="53" t="s">
        <v>45</v>
      </c>
      <c r="T19" s="21" t="n">
        <v>1250.8</v>
      </c>
      <c r="U19" s="28" t="n">
        <v>16</v>
      </c>
      <c r="V19" s="21" t="n">
        <v>15.2</v>
      </c>
      <c r="W19" s="21" t="n">
        <v>20.4</v>
      </c>
      <c r="X19" s="21" t="n">
        <v>61.4</v>
      </c>
      <c r="Y19" s="21" t="n">
        <v>108.1</v>
      </c>
      <c r="Z19" s="21" t="n">
        <v>141.1</v>
      </c>
      <c r="AA19" s="21" t="n">
        <v>241</v>
      </c>
      <c r="AB19" s="53" t="s">
        <v>45</v>
      </c>
      <c r="AC19" s="21" t="n">
        <v>324.5</v>
      </c>
      <c r="AD19" s="21" t="n">
        <v>566.7</v>
      </c>
      <c r="AE19" s="21" t="n">
        <v>881.9</v>
      </c>
      <c r="AF19" s="21" t="n">
        <v>1352.1</v>
      </c>
      <c r="AG19" s="21" t="n">
        <v>1892.4</v>
      </c>
      <c r="AH19" s="21" t="n">
        <v>3283.7</v>
      </c>
      <c r="AI19" s="21" t="n">
        <v>4613.8</v>
      </c>
      <c r="AJ19" s="21" t="n">
        <v>8417.6</v>
      </c>
      <c r="AK19" s="28"/>
    </row>
    <row r="20" customFormat="false" ht="15.75" hidden="false" customHeight="true" outlineLevel="0" collapsed="false">
      <c r="A20" s="53" t="s">
        <v>46</v>
      </c>
      <c r="B20" s="21" t="n">
        <v>1486.9</v>
      </c>
      <c r="C20" s="28" t="n">
        <v>7.4</v>
      </c>
      <c r="D20" s="21" t="n">
        <v>11.5</v>
      </c>
      <c r="E20" s="21" t="n">
        <v>23.5</v>
      </c>
      <c r="F20" s="21" t="n">
        <v>18.1</v>
      </c>
      <c r="G20" s="21" t="n">
        <v>37.6</v>
      </c>
      <c r="H20" s="21" t="n">
        <v>67.9</v>
      </c>
      <c r="I20" s="21" t="n">
        <v>103.6</v>
      </c>
      <c r="J20" s="53" t="s">
        <v>46</v>
      </c>
      <c r="K20" s="21" t="n">
        <v>181</v>
      </c>
      <c r="L20" s="21" t="n">
        <v>244.1</v>
      </c>
      <c r="M20" s="21" t="n">
        <v>386.5</v>
      </c>
      <c r="N20" s="21" t="n">
        <v>465.7</v>
      </c>
      <c r="O20" s="21" t="n">
        <v>669.5</v>
      </c>
      <c r="P20" s="21" t="n">
        <v>1080.5</v>
      </c>
      <c r="Q20" s="21" t="n">
        <v>1837.4</v>
      </c>
      <c r="R20" s="21" t="n">
        <v>7683.9</v>
      </c>
      <c r="S20" s="53" t="s">
        <v>46</v>
      </c>
      <c r="T20" s="21" t="n">
        <v>1743.3</v>
      </c>
      <c r="U20" s="28" t="n">
        <v>8.7</v>
      </c>
      <c r="V20" s="21" t="n">
        <v>32.3</v>
      </c>
      <c r="W20" s="21" t="n">
        <v>29.6</v>
      </c>
      <c r="X20" s="21" t="n">
        <v>70.8</v>
      </c>
      <c r="Y20" s="21" t="n">
        <v>156.1</v>
      </c>
      <c r="Z20" s="21" t="n">
        <v>237.8</v>
      </c>
      <c r="AA20" s="21" t="n">
        <v>420</v>
      </c>
      <c r="AB20" s="53" t="s">
        <v>46</v>
      </c>
      <c r="AC20" s="21" t="n">
        <v>593.5</v>
      </c>
      <c r="AD20" s="21" t="n">
        <v>767.5</v>
      </c>
      <c r="AE20" s="21" t="n">
        <v>1025.7</v>
      </c>
      <c r="AF20" s="21" t="n">
        <v>1425.9</v>
      </c>
      <c r="AG20" s="21" t="n">
        <v>2221.4</v>
      </c>
      <c r="AH20" s="21" t="n">
        <v>3327.6</v>
      </c>
      <c r="AI20" s="21" t="n">
        <v>4772.5</v>
      </c>
      <c r="AJ20" s="21" t="n">
        <v>10675.2</v>
      </c>
      <c r="AK20" s="28"/>
      <c r="AL20" s="662"/>
    </row>
    <row r="21" customFormat="false" ht="15.75" hidden="false" customHeight="true" outlineLevel="0" collapsed="false">
      <c r="A21" s="53" t="s">
        <v>47</v>
      </c>
      <c r="B21" s="21" t="n">
        <v>1203.5</v>
      </c>
      <c r="C21" s="28" t="n">
        <v>7</v>
      </c>
      <c r="D21" s="21" t="n">
        <v>7.4</v>
      </c>
      <c r="E21" s="21" t="n">
        <v>11.1</v>
      </c>
      <c r="F21" s="21" t="n">
        <v>31.4</v>
      </c>
      <c r="G21" s="21" t="n">
        <v>29.5</v>
      </c>
      <c r="H21" s="21" t="n">
        <v>50.6</v>
      </c>
      <c r="I21" s="21" t="n">
        <v>74.2</v>
      </c>
      <c r="J21" s="53" t="s">
        <v>47</v>
      </c>
      <c r="K21" s="21" t="n">
        <v>78.5</v>
      </c>
      <c r="L21" s="21" t="n">
        <v>155.4</v>
      </c>
      <c r="M21" s="21" t="n">
        <v>237.1</v>
      </c>
      <c r="N21" s="21" t="n">
        <v>319</v>
      </c>
      <c r="O21" s="21" t="n">
        <v>512.1</v>
      </c>
      <c r="P21" s="21" t="n">
        <v>878.3</v>
      </c>
      <c r="Q21" s="21" t="n">
        <v>1438.1</v>
      </c>
      <c r="R21" s="21" t="n">
        <v>7743.6</v>
      </c>
      <c r="S21" s="53" t="s">
        <v>47</v>
      </c>
      <c r="T21" s="21" t="n">
        <v>1318.1</v>
      </c>
      <c r="U21" s="28" t="n">
        <v>10.1</v>
      </c>
      <c r="V21" s="21" t="n">
        <v>23.2</v>
      </c>
      <c r="W21" s="21" t="n">
        <v>18.4</v>
      </c>
      <c r="X21" s="21" t="n">
        <v>62.7</v>
      </c>
      <c r="Y21" s="21" t="n">
        <v>103.1</v>
      </c>
      <c r="Z21" s="21" t="n">
        <v>152.9</v>
      </c>
      <c r="AA21" s="21" t="n">
        <v>205.2</v>
      </c>
      <c r="AB21" s="53" t="s">
        <v>47</v>
      </c>
      <c r="AC21" s="21" t="n">
        <v>333.4</v>
      </c>
      <c r="AD21" s="21" t="n">
        <v>547.7</v>
      </c>
      <c r="AE21" s="21" t="n">
        <v>771.4</v>
      </c>
      <c r="AF21" s="21" t="n">
        <v>1225</v>
      </c>
      <c r="AG21" s="21" t="n">
        <v>1824.1</v>
      </c>
      <c r="AH21" s="21" t="n">
        <v>2794.2</v>
      </c>
      <c r="AI21" s="21" t="n">
        <v>3754.5</v>
      </c>
      <c r="AJ21" s="21" t="n">
        <v>10352.2</v>
      </c>
      <c r="AK21" s="28"/>
      <c r="AL21" s="662"/>
    </row>
    <row r="22" customFormat="false" ht="15.75" hidden="false" customHeight="true" outlineLevel="0" collapsed="false">
      <c r="A22" s="53" t="s">
        <v>48</v>
      </c>
      <c r="B22" s="21" t="n">
        <v>1491.6</v>
      </c>
      <c r="C22" s="28" t="n">
        <v>6.3</v>
      </c>
      <c r="D22" s="21" t="n">
        <v>13.9</v>
      </c>
      <c r="E22" s="21" t="n">
        <v>27.3</v>
      </c>
      <c r="F22" s="21" t="n">
        <v>38</v>
      </c>
      <c r="G22" s="21" t="n">
        <v>43.5</v>
      </c>
      <c r="H22" s="21" t="n">
        <v>73.6</v>
      </c>
      <c r="I22" s="21" t="n">
        <v>144.4</v>
      </c>
      <c r="J22" s="53" t="s">
        <v>48</v>
      </c>
      <c r="K22" s="21" t="n">
        <v>233.2</v>
      </c>
      <c r="L22" s="21" t="n">
        <v>249</v>
      </c>
      <c r="M22" s="21" t="n">
        <v>380.9</v>
      </c>
      <c r="N22" s="21" t="n">
        <v>490.4</v>
      </c>
      <c r="O22" s="21" t="n">
        <v>715.7</v>
      </c>
      <c r="P22" s="21" t="n">
        <v>1192.7</v>
      </c>
      <c r="Q22" s="21" t="n">
        <v>1869.2</v>
      </c>
      <c r="R22" s="21" t="n">
        <v>8461.1</v>
      </c>
      <c r="S22" s="53" t="s">
        <v>48</v>
      </c>
      <c r="T22" s="21" t="n">
        <v>1732.5</v>
      </c>
      <c r="U22" s="28" t="n">
        <v>6.1</v>
      </c>
      <c r="V22" s="21" t="n">
        <v>24</v>
      </c>
      <c r="W22" s="21" t="n">
        <v>32.5</v>
      </c>
      <c r="X22" s="21" t="n">
        <v>99</v>
      </c>
      <c r="Y22" s="21" t="n">
        <v>189.2</v>
      </c>
      <c r="Z22" s="21" t="n">
        <v>285.8</v>
      </c>
      <c r="AA22" s="21" t="n">
        <v>468.7</v>
      </c>
      <c r="AB22" s="53" t="s">
        <v>48</v>
      </c>
      <c r="AC22" s="21" t="n">
        <v>649.9</v>
      </c>
      <c r="AD22" s="21" t="n">
        <v>876.1</v>
      </c>
      <c r="AE22" s="21" t="n">
        <v>1143.2</v>
      </c>
      <c r="AF22" s="21" t="n">
        <v>1506.7</v>
      </c>
      <c r="AG22" s="21" t="n">
        <v>2251.8</v>
      </c>
      <c r="AH22" s="21" t="n">
        <v>3409.1</v>
      </c>
      <c r="AI22" s="21" t="n">
        <v>4902.8</v>
      </c>
      <c r="AJ22" s="21" t="n">
        <v>11964.1</v>
      </c>
      <c r="AK22" s="28"/>
      <c r="AL22" s="662"/>
      <c r="AM22" s="662"/>
      <c r="AN22" s="662"/>
    </row>
    <row r="23" customFormat="false" ht="15.75" hidden="false" customHeight="true" outlineLevel="0" collapsed="false">
      <c r="A23" s="53" t="s">
        <v>49</v>
      </c>
      <c r="B23" s="21" t="n">
        <v>1557.3</v>
      </c>
      <c r="C23" s="28" t="n">
        <v>11.7</v>
      </c>
      <c r="D23" s="21" t="n">
        <v>19.9</v>
      </c>
      <c r="E23" s="21" t="n">
        <v>27.3</v>
      </c>
      <c r="F23" s="21" t="n">
        <v>39.9</v>
      </c>
      <c r="G23" s="21" t="n">
        <v>47.3</v>
      </c>
      <c r="H23" s="21" t="n">
        <v>69.4</v>
      </c>
      <c r="I23" s="21" t="n">
        <v>147.6</v>
      </c>
      <c r="J23" s="53" t="s">
        <v>49</v>
      </c>
      <c r="K23" s="21" t="n">
        <v>279.1</v>
      </c>
      <c r="L23" s="21" t="n">
        <v>319.2</v>
      </c>
      <c r="M23" s="21" t="n">
        <v>401.1</v>
      </c>
      <c r="N23" s="21" t="n">
        <v>490.3</v>
      </c>
      <c r="O23" s="21" t="n">
        <v>736.7</v>
      </c>
      <c r="P23" s="21" t="n">
        <v>1160.2</v>
      </c>
      <c r="Q23" s="21" t="n">
        <v>2003.4</v>
      </c>
      <c r="R23" s="21" t="n">
        <v>7539</v>
      </c>
      <c r="S23" s="53" t="s">
        <v>49</v>
      </c>
      <c r="T23" s="21" t="n">
        <v>1745.8</v>
      </c>
      <c r="U23" s="28" t="n">
        <v>15.1</v>
      </c>
      <c r="V23" s="21" t="n">
        <v>11.2</v>
      </c>
      <c r="W23" s="21" t="n">
        <v>21.8</v>
      </c>
      <c r="X23" s="21" t="n">
        <v>66.3</v>
      </c>
      <c r="Y23" s="21" t="n">
        <v>162.9</v>
      </c>
      <c r="Z23" s="21" t="n">
        <v>257.3</v>
      </c>
      <c r="AA23" s="21" t="n">
        <v>481.9</v>
      </c>
      <c r="AB23" s="53" t="s">
        <v>49</v>
      </c>
      <c r="AC23" s="21" t="n">
        <v>699.4</v>
      </c>
      <c r="AD23" s="21" t="n">
        <v>795.1</v>
      </c>
      <c r="AE23" s="21" t="n">
        <v>1161.7</v>
      </c>
      <c r="AF23" s="21" t="n">
        <v>1467.1</v>
      </c>
      <c r="AG23" s="21" t="n">
        <v>2201.2</v>
      </c>
      <c r="AH23" s="21" t="n">
        <v>3577.5</v>
      </c>
      <c r="AI23" s="21" t="n">
        <v>4447.6</v>
      </c>
      <c r="AJ23" s="21" t="n">
        <v>9541.6</v>
      </c>
      <c r="AK23" s="28"/>
      <c r="AL23" s="662"/>
      <c r="AM23" s="662"/>
      <c r="AN23" s="662"/>
    </row>
    <row r="24" customFormat="false" ht="16.5" hidden="false" customHeight="true" outlineLevel="0" collapsed="false">
      <c r="A24" s="53" t="s">
        <v>401</v>
      </c>
      <c r="B24" s="476" t="s">
        <v>39</v>
      </c>
      <c r="C24" s="28" t="s">
        <v>39</v>
      </c>
      <c r="D24" s="476" t="s">
        <v>39</v>
      </c>
      <c r="E24" s="476" t="s">
        <v>39</v>
      </c>
      <c r="F24" s="476" t="s">
        <v>39</v>
      </c>
      <c r="G24" s="476" t="s">
        <v>39</v>
      </c>
      <c r="H24" s="476" t="s">
        <v>39</v>
      </c>
      <c r="I24" s="476" t="s">
        <v>39</v>
      </c>
      <c r="J24" s="53" t="s">
        <v>401</v>
      </c>
      <c r="K24" s="476" t="s">
        <v>39</v>
      </c>
      <c r="L24" s="28" t="s">
        <v>39</v>
      </c>
      <c r="M24" s="476" t="s">
        <v>39</v>
      </c>
      <c r="N24" s="476" t="s">
        <v>39</v>
      </c>
      <c r="O24" s="476" t="s">
        <v>39</v>
      </c>
      <c r="P24" s="476" t="s">
        <v>39</v>
      </c>
      <c r="Q24" s="476" t="s">
        <v>39</v>
      </c>
      <c r="R24" s="476" t="s">
        <v>39</v>
      </c>
      <c r="S24" s="53" t="s">
        <v>401</v>
      </c>
      <c r="T24" s="476" t="s">
        <v>39</v>
      </c>
      <c r="U24" s="28" t="s">
        <v>39</v>
      </c>
      <c r="V24" s="476" t="s">
        <v>39</v>
      </c>
      <c r="W24" s="476" t="s">
        <v>39</v>
      </c>
      <c r="X24" s="476" t="s">
        <v>39</v>
      </c>
      <c r="Y24" s="476" t="s">
        <v>39</v>
      </c>
      <c r="Z24" s="476" t="s">
        <v>39</v>
      </c>
      <c r="AA24" s="476" t="s">
        <v>39</v>
      </c>
      <c r="AB24" s="53" t="s">
        <v>401</v>
      </c>
      <c r="AC24" s="476" t="s">
        <v>39</v>
      </c>
      <c r="AD24" s="28" t="s">
        <v>39</v>
      </c>
      <c r="AE24" s="476" t="s">
        <v>39</v>
      </c>
      <c r="AF24" s="476" t="s">
        <v>39</v>
      </c>
      <c r="AG24" s="476" t="s">
        <v>39</v>
      </c>
      <c r="AH24" s="476" t="s">
        <v>39</v>
      </c>
      <c r="AI24" s="476" t="s">
        <v>39</v>
      </c>
      <c r="AJ24" s="476" t="s">
        <v>39</v>
      </c>
      <c r="AK24" s="662"/>
      <c r="AL24" s="662"/>
      <c r="AM24" s="662"/>
      <c r="AN24" s="662"/>
    </row>
    <row r="25" customFormat="false" ht="15.75" hidden="false" customHeight="true" outlineLevel="0" collapsed="false">
      <c r="A25" s="53" t="s">
        <v>51</v>
      </c>
      <c r="B25" s="21" t="n">
        <v>1216.9</v>
      </c>
      <c r="C25" s="28" t="n">
        <v>8.1</v>
      </c>
      <c r="D25" s="21" t="n">
        <v>15.8</v>
      </c>
      <c r="E25" s="21" t="n">
        <v>9.6</v>
      </c>
      <c r="F25" s="21" t="n">
        <v>17.6</v>
      </c>
      <c r="G25" s="21" t="n">
        <v>26.4</v>
      </c>
      <c r="H25" s="21" t="n">
        <v>45.9</v>
      </c>
      <c r="I25" s="21" t="n">
        <v>60.6</v>
      </c>
      <c r="J25" s="53" t="s">
        <v>51</v>
      </c>
      <c r="K25" s="21" t="n">
        <v>117.6</v>
      </c>
      <c r="L25" s="21" t="n">
        <v>169.4</v>
      </c>
      <c r="M25" s="21" t="n">
        <v>273.6</v>
      </c>
      <c r="N25" s="21" t="n">
        <v>404.6</v>
      </c>
      <c r="O25" s="21" t="n">
        <v>543.1</v>
      </c>
      <c r="P25" s="21" t="n">
        <v>805.7</v>
      </c>
      <c r="Q25" s="21" t="n">
        <v>1511.7</v>
      </c>
      <c r="R25" s="21" t="n">
        <v>7422.3</v>
      </c>
      <c r="S25" s="53" t="s">
        <v>51</v>
      </c>
      <c r="T25" s="21" t="n">
        <v>1342.8</v>
      </c>
      <c r="U25" s="21" t="n">
        <v>11.9</v>
      </c>
      <c r="V25" s="21" t="n">
        <v>18.9</v>
      </c>
      <c r="W25" s="21" t="n">
        <v>13.8</v>
      </c>
      <c r="X25" s="21" t="n">
        <v>69.2</v>
      </c>
      <c r="Y25" s="21" t="n">
        <v>92.4</v>
      </c>
      <c r="Z25" s="21" t="n">
        <v>149.3</v>
      </c>
      <c r="AA25" s="21" t="n">
        <v>257</v>
      </c>
      <c r="AB25" s="53" t="s">
        <v>51</v>
      </c>
      <c r="AC25" s="21" t="n">
        <v>405.2</v>
      </c>
      <c r="AD25" s="21" t="n">
        <v>658</v>
      </c>
      <c r="AE25" s="21" t="n">
        <v>886.8</v>
      </c>
      <c r="AF25" s="21" t="n">
        <v>1175.4</v>
      </c>
      <c r="AG25" s="21" t="n">
        <v>1769.7</v>
      </c>
      <c r="AH25" s="21" t="n">
        <v>2586.8</v>
      </c>
      <c r="AI25" s="21" t="n">
        <v>3885.5</v>
      </c>
      <c r="AJ25" s="21" t="n">
        <v>9644.1</v>
      </c>
      <c r="AK25" s="662"/>
      <c r="AL25" s="662"/>
      <c r="AM25" s="662"/>
      <c r="AN25" s="662"/>
    </row>
    <row r="26" customFormat="false" ht="15.75" hidden="false" customHeight="true" outlineLevel="0" collapsed="false">
      <c r="A26" s="53" t="s">
        <v>52</v>
      </c>
      <c r="B26" s="21" t="n">
        <v>1404.7</v>
      </c>
      <c r="C26" s="28" t="n">
        <v>6.8</v>
      </c>
      <c r="D26" s="21" t="n">
        <v>12.9</v>
      </c>
      <c r="E26" s="21" t="n">
        <v>15</v>
      </c>
      <c r="F26" s="21" t="n">
        <v>20.7</v>
      </c>
      <c r="G26" s="21" t="n">
        <v>48.9</v>
      </c>
      <c r="H26" s="21" t="n">
        <v>78</v>
      </c>
      <c r="I26" s="21" t="n">
        <v>160</v>
      </c>
      <c r="J26" s="53" t="s">
        <v>52</v>
      </c>
      <c r="K26" s="21" t="n">
        <v>250.7</v>
      </c>
      <c r="L26" s="21" t="n">
        <v>349</v>
      </c>
      <c r="M26" s="21" t="n">
        <v>382.3</v>
      </c>
      <c r="N26" s="21" t="n">
        <v>589.1</v>
      </c>
      <c r="O26" s="21" t="n">
        <v>678.8</v>
      </c>
      <c r="P26" s="21" t="n">
        <v>1138.8</v>
      </c>
      <c r="Q26" s="21" t="n">
        <v>1875</v>
      </c>
      <c r="R26" s="21" t="n">
        <v>7608</v>
      </c>
      <c r="S26" s="53" t="s">
        <v>52</v>
      </c>
      <c r="T26" s="21" t="n">
        <v>1574.6</v>
      </c>
      <c r="U26" s="21" t="n">
        <v>7.4</v>
      </c>
      <c r="V26" s="21" t="n">
        <v>18.1</v>
      </c>
      <c r="W26" s="21" t="n">
        <v>31.9</v>
      </c>
      <c r="X26" s="21" t="n">
        <v>47.2</v>
      </c>
      <c r="Y26" s="21" t="n">
        <v>130</v>
      </c>
      <c r="Z26" s="662" t="n">
        <v>227.6</v>
      </c>
      <c r="AA26" s="21" t="n">
        <v>414.2</v>
      </c>
      <c r="AB26" s="53" t="s">
        <v>52</v>
      </c>
      <c r="AC26" s="21" t="n">
        <v>626.3</v>
      </c>
      <c r="AD26" s="21" t="n">
        <v>870.4</v>
      </c>
      <c r="AE26" s="21" t="n">
        <v>1050.2</v>
      </c>
      <c r="AF26" s="21" t="n">
        <v>1466.9</v>
      </c>
      <c r="AG26" s="21" t="n">
        <v>2042.1</v>
      </c>
      <c r="AH26" s="21" t="n">
        <v>3025.9</v>
      </c>
      <c r="AI26" s="21" t="n">
        <v>4471.6</v>
      </c>
      <c r="AJ26" s="21" t="n">
        <v>9958.8</v>
      </c>
      <c r="AK26" s="662"/>
      <c r="AL26" s="662"/>
      <c r="AM26" s="662"/>
      <c r="AN26" s="662"/>
    </row>
    <row r="27" customFormat="false" ht="15.75" hidden="false" customHeight="true" outlineLevel="0" collapsed="false">
      <c r="A27" s="53" t="s">
        <v>53</v>
      </c>
      <c r="B27" s="21" t="n">
        <v>1342.5</v>
      </c>
      <c r="C27" s="28" t="n">
        <v>8.9</v>
      </c>
      <c r="D27" s="21" t="n">
        <v>12.9</v>
      </c>
      <c r="E27" s="21" t="n">
        <v>24.4</v>
      </c>
      <c r="F27" s="21" t="n">
        <v>55.4</v>
      </c>
      <c r="G27" s="21" t="n">
        <v>39.3</v>
      </c>
      <c r="H27" s="21" t="n">
        <v>84.8</v>
      </c>
      <c r="I27" s="21" t="n">
        <v>147.5</v>
      </c>
      <c r="J27" s="53" t="s">
        <v>53</v>
      </c>
      <c r="K27" s="21" t="n">
        <v>217.2</v>
      </c>
      <c r="L27" s="21" t="n">
        <v>315.8</v>
      </c>
      <c r="M27" s="21" t="n">
        <v>388.6</v>
      </c>
      <c r="N27" s="21" t="n">
        <v>595.6</v>
      </c>
      <c r="O27" s="21" t="n">
        <v>769.3</v>
      </c>
      <c r="P27" s="21" t="n">
        <v>1215.5</v>
      </c>
      <c r="Q27" s="21" t="n">
        <v>1964.8</v>
      </c>
      <c r="R27" s="21" t="n">
        <v>7564.1</v>
      </c>
      <c r="S27" s="53" t="s">
        <v>53</v>
      </c>
      <c r="T27" s="21" t="n">
        <v>1476.3</v>
      </c>
      <c r="U27" s="21" t="n">
        <v>11.1</v>
      </c>
      <c r="V27" s="21" t="n">
        <v>13.5</v>
      </c>
      <c r="W27" s="21" t="n">
        <v>24.8</v>
      </c>
      <c r="X27" s="21" t="n">
        <v>98.5</v>
      </c>
      <c r="Y27" s="21" t="n">
        <v>136.7</v>
      </c>
      <c r="Z27" s="662" t="n">
        <v>291.8</v>
      </c>
      <c r="AA27" s="21" t="n">
        <v>421.2</v>
      </c>
      <c r="AB27" s="53" t="s">
        <v>53</v>
      </c>
      <c r="AC27" s="21" t="n">
        <v>588.4</v>
      </c>
      <c r="AD27" s="21" t="n">
        <v>778</v>
      </c>
      <c r="AE27" s="21" t="n">
        <v>1039.5</v>
      </c>
      <c r="AF27" s="21" t="n">
        <v>1517.3</v>
      </c>
      <c r="AG27" s="21" t="n">
        <v>2073.3</v>
      </c>
      <c r="AH27" s="21" t="n">
        <v>2982.1</v>
      </c>
      <c r="AI27" s="21" t="n">
        <v>4145.2</v>
      </c>
      <c r="AJ27" s="21" t="n">
        <v>9128.5</v>
      </c>
      <c r="AK27" s="662"/>
      <c r="AL27" s="662"/>
      <c r="AM27" s="662"/>
      <c r="AN27" s="662"/>
    </row>
    <row r="28" customFormat="false" ht="15.75" hidden="false" customHeight="true" outlineLevel="0" collapsed="false">
      <c r="A28" s="53" t="s">
        <v>54</v>
      </c>
      <c r="B28" s="21" t="n">
        <v>1607</v>
      </c>
      <c r="C28" s="28" t="n">
        <v>4.3</v>
      </c>
      <c r="D28" s="21" t="n">
        <v>11.7</v>
      </c>
      <c r="E28" s="21" t="n">
        <v>13.3</v>
      </c>
      <c r="F28" s="21" t="n">
        <v>14.1</v>
      </c>
      <c r="G28" s="21" t="n">
        <v>41.8</v>
      </c>
      <c r="H28" s="21" t="n">
        <v>74.2</v>
      </c>
      <c r="I28" s="21" t="n">
        <v>107.1</v>
      </c>
      <c r="J28" s="53" t="s">
        <v>54</v>
      </c>
      <c r="K28" s="21" t="n">
        <v>136.4</v>
      </c>
      <c r="L28" s="21" t="n">
        <v>261.1</v>
      </c>
      <c r="M28" s="21" t="n">
        <v>309.4</v>
      </c>
      <c r="N28" s="21" t="n">
        <v>477.8</v>
      </c>
      <c r="O28" s="21" t="n">
        <v>682.3</v>
      </c>
      <c r="P28" s="21" t="n">
        <v>1160.4</v>
      </c>
      <c r="Q28" s="21" t="n">
        <v>1791.3</v>
      </c>
      <c r="R28" s="21" t="n">
        <v>8279.4</v>
      </c>
      <c r="S28" s="53" t="s">
        <v>54</v>
      </c>
      <c r="T28" s="21" t="n">
        <v>1716.9</v>
      </c>
      <c r="U28" s="21" t="n">
        <v>5.8</v>
      </c>
      <c r="V28" s="21" t="n">
        <v>27</v>
      </c>
      <c r="W28" s="21" t="n">
        <v>35</v>
      </c>
      <c r="X28" s="21" t="n">
        <v>50.1</v>
      </c>
      <c r="Y28" s="21" t="n">
        <v>112.7</v>
      </c>
      <c r="Z28" s="662" t="n">
        <v>182.6</v>
      </c>
      <c r="AA28" s="21" t="n">
        <v>282.7</v>
      </c>
      <c r="AB28" s="53" t="s">
        <v>54</v>
      </c>
      <c r="AC28" s="21" t="n">
        <v>475.9</v>
      </c>
      <c r="AD28" s="21" t="n">
        <v>673.5</v>
      </c>
      <c r="AE28" s="21" t="n">
        <v>1033.5</v>
      </c>
      <c r="AF28" s="21" t="n">
        <v>1415.8</v>
      </c>
      <c r="AG28" s="21" t="n">
        <v>1980.7</v>
      </c>
      <c r="AH28" s="21" t="n">
        <v>3261.8</v>
      </c>
      <c r="AI28" s="21" t="n">
        <v>4343.2</v>
      </c>
      <c r="AJ28" s="662" t="n">
        <v>10932.9</v>
      </c>
      <c r="AK28" s="662"/>
      <c r="AL28" s="662"/>
      <c r="AM28" s="662"/>
      <c r="AN28" s="662"/>
    </row>
    <row r="29" customFormat="false" ht="15.75" hidden="false" customHeight="true" outlineLevel="0" collapsed="false">
      <c r="A29" s="53" t="s">
        <v>55</v>
      </c>
      <c r="B29" s="21" t="n">
        <v>1194.6</v>
      </c>
      <c r="C29" s="28" t="n">
        <v>9.2</v>
      </c>
      <c r="D29" s="21" t="n">
        <v>16.8</v>
      </c>
      <c r="E29" s="21" t="n">
        <v>14.4</v>
      </c>
      <c r="F29" s="21" t="n">
        <v>21.4</v>
      </c>
      <c r="G29" s="21" t="n">
        <v>26.6</v>
      </c>
      <c r="H29" s="21" t="n">
        <v>83.7</v>
      </c>
      <c r="I29" s="21" t="n">
        <v>85.4</v>
      </c>
      <c r="J29" s="53" t="s">
        <v>55</v>
      </c>
      <c r="K29" s="21" t="n">
        <v>178.7</v>
      </c>
      <c r="L29" s="21" t="n">
        <v>202.8</v>
      </c>
      <c r="M29" s="21" t="n">
        <v>354.5</v>
      </c>
      <c r="N29" s="21" t="n">
        <v>389.6</v>
      </c>
      <c r="O29" s="21" t="n">
        <v>671.9</v>
      </c>
      <c r="P29" s="21" t="n">
        <v>1022.9</v>
      </c>
      <c r="Q29" s="21" t="n">
        <v>1689.5</v>
      </c>
      <c r="R29" s="21" t="n">
        <v>8357.3</v>
      </c>
      <c r="S29" s="53" t="s">
        <v>55</v>
      </c>
      <c r="T29" s="21" t="n">
        <v>1338.9</v>
      </c>
      <c r="U29" s="21" t="n">
        <v>10.2</v>
      </c>
      <c r="V29" s="21" t="n">
        <v>11.5</v>
      </c>
      <c r="W29" s="21" t="n">
        <v>27.2</v>
      </c>
      <c r="X29" s="21" t="n">
        <v>72.6</v>
      </c>
      <c r="Y29" s="21" t="n">
        <v>121.6</v>
      </c>
      <c r="Z29" s="662" t="n">
        <v>207</v>
      </c>
      <c r="AA29" s="21" t="n">
        <v>336.9</v>
      </c>
      <c r="AB29" s="53" t="s">
        <v>55</v>
      </c>
      <c r="AC29" s="21" t="n">
        <v>489.3</v>
      </c>
      <c r="AD29" s="21" t="n">
        <v>682</v>
      </c>
      <c r="AE29" s="21" t="n">
        <v>1007.6</v>
      </c>
      <c r="AF29" s="21" t="n">
        <v>1509.4</v>
      </c>
      <c r="AG29" s="21" t="n">
        <v>2204.7</v>
      </c>
      <c r="AH29" s="21" t="n">
        <v>3141</v>
      </c>
      <c r="AI29" s="21" t="n">
        <v>4661.2</v>
      </c>
      <c r="AJ29" s="21" t="n">
        <v>10890.8</v>
      </c>
      <c r="AK29" s="662"/>
      <c r="AL29" s="662"/>
      <c r="AM29" s="662"/>
      <c r="AN29" s="662"/>
      <c r="AP29" s="662" t="n">
        <v>18.6</v>
      </c>
    </row>
    <row r="30" customFormat="false" ht="15.75" hidden="false" customHeight="true" outlineLevel="0" collapsed="false">
      <c r="A30" s="53" t="s">
        <v>56</v>
      </c>
      <c r="B30" s="21" t="n">
        <v>1556.8</v>
      </c>
      <c r="C30" s="28" t="n">
        <v>7.7</v>
      </c>
      <c r="D30" s="21" t="n">
        <v>19.7</v>
      </c>
      <c r="E30" s="21" t="n">
        <v>9</v>
      </c>
      <c r="F30" s="21" t="n">
        <v>31.9</v>
      </c>
      <c r="G30" s="21" t="n">
        <v>31.7</v>
      </c>
      <c r="H30" s="21" t="n">
        <v>72.7</v>
      </c>
      <c r="I30" s="21" t="n">
        <v>87.7</v>
      </c>
      <c r="J30" s="53" t="s">
        <v>56</v>
      </c>
      <c r="K30" s="21" t="n">
        <v>166.6</v>
      </c>
      <c r="L30" s="21" t="n">
        <v>210.1</v>
      </c>
      <c r="M30" s="21" t="n">
        <v>272.5</v>
      </c>
      <c r="N30" s="21" t="n">
        <v>428.9</v>
      </c>
      <c r="O30" s="21" t="n">
        <v>801.6</v>
      </c>
      <c r="P30" s="21" t="n">
        <v>1064.6</v>
      </c>
      <c r="Q30" s="21" t="n">
        <v>1711.1</v>
      </c>
      <c r="R30" s="21" t="n">
        <v>8071.4</v>
      </c>
      <c r="S30" s="53" t="s">
        <v>56</v>
      </c>
      <c r="T30" s="21" t="n">
        <v>1654.6</v>
      </c>
      <c r="U30" s="21" t="n">
        <v>7.2</v>
      </c>
      <c r="V30" s="21" t="n">
        <v>22.5</v>
      </c>
      <c r="W30" s="21" t="n">
        <v>29.9</v>
      </c>
      <c r="X30" s="21" t="n">
        <v>51</v>
      </c>
      <c r="Y30" s="21" t="n">
        <v>162.6</v>
      </c>
      <c r="Z30" s="662" t="n">
        <v>195.8</v>
      </c>
      <c r="AA30" s="21" t="n">
        <v>370.1</v>
      </c>
      <c r="AB30" s="53" t="s">
        <v>56</v>
      </c>
      <c r="AC30" s="21" t="n">
        <v>422.8</v>
      </c>
      <c r="AD30" s="21" t="n">
        <v>706.2</v>
      </c>
      <c r="AE30" s="21" t="n">
        <v>961.9</v>
      </c>
      <c r="AF30" s="21" t="n">
        <v>1309.8</v>
      </c>
      <c r="AG30" s="21" t="n">
        <v>2014.8</v>
      </c>
      <c r="AH30" s="21" t="n">
        <v>3073.7</v>
      </c>
      <c r="AI30" s="21" t="n">
        <v>4316.1</v>
      </c>
      <c r="AJ30" s="21" t="n">
        <v>10005.9</v>
      </c>
      <c r="AK30" s="662"/>
      <c r="AL30" s="662"/>
      <c r="AM30" s="662"/>
      <c r="AN30" s="662"/>
      <c r="AP30" s="662" t="n">
        <v>29.5</v>
      </c>
    </row>
    <row r="31" customFormat="false" ht="15.75" hidden="false" customHeight="true" outlineLevel="0" collapsed="false">
      <c r="A31" s="53" t="s">
        <v>57</v>
      </c>
      <c r="B31" s="21" t="n">
        <v>1366.9</v>
      </c>
      <c r="C31" s="28" t="n">
        <v>10</v>
      </c>
      <c r="D31" s="21" t="n">
        <v>6.9</v>
      </c>
      <c r="E31" s="21" t="n">
        <v>22.9</v>
      </c>
      <c r="F31" s="21" t="n">
        <v>31</v>
      </c>
      <c r="G31" s="21" t="n">
        <v>30.6</v>
      </c>
      <c r="H31" s="21" t="n">
        <v>20.4</v>
      </c>
      <c r="I31" s="21" t="n">
        <v>53.8</v>
      </c>
      <c r="J31" s="53" t="s">
        <v>57</v>
      </c>
      <c r="K31" s="21" t="n">
        <v>87.8</v>
      </c>
      <c r="L31" s="21" t="n">
        <v>158.4</v>
      </c>
      <c r="M31" s="21" t="n">
        <v>195</v>
      </c>
      <c r="N31" s="21" t="n">
        <v>283.6</v>
      </c>
      <c r="O31" s="21" t="n">
        <v>487.6</v>
      </c>
      <c r="P31" s="21" t="n">
        <v>860.4</v>
      </c>
      <c r="Q31" s="21" t="n">
        <v>1618.5</v>
      </c>
      <c r="R31" s="21" t="n">
        <v>8064.4</v>
      </c>
      <c r="S31" s="53" t="s">
        <v>57</v>
      </c>
      <c r="T31" s="21" t="n">
        <v>1453.7</v>
      </c>
      <c r="U31" s="21" t="n">
        <v>10.5</v>
      </c>
      <c r="V31" s="21" t="n">
        <v>19.7</v>
      </c>
      <c r="W31" s="21" t="n">
        <v>25.3</v>
      </c>
      <c r="X31" s="21" t="n">
        <v>73.5</v>
      </c>
      <c r="Y31" s="21" t="n">
        <v>113.1</v>
      </c>
      <c r="Z31" s="662" t="n">
        <v>149</v>
      </c>
      <c r="AA31" s="21" t="n">
        <v>193.4</v>
      </c>
      <c r="AB31" s="53" t="s">
        <v>57</v>
      </c>
      <c r="AC31" s="21" t="n">
        <v>295.4</v>
      </c>
      <c r="AD31" s="21" t="n">
        <v>525.8</v>
      </c>
      <c r="AE31" s="21" t="n">
        <v>737.3</v>
      </c>
      <c r="AF31" s="21" t="n">
        <v>1262</v>
      </c>
      <c r="AG31" s="21" t="n">
        <v>1870.3</v>
      </c>
      <c r="AH31" s="21" t="n">
        <v>2676.8</v>
      </c>
      <c r="AI31" s="21" t="n">
        <v>4035.1</v>
      </c>
      <c r="AJ31" s="21" t="n">
        <v>11028.1</v>
      </c>
      <c r="AK31" s="662"/>
      <c r="AL31" s="662"/>
      <c r="AM31" s="662"/>
      <c r="AN31" s="662"/>
      <c r="AP31" s="662" t="n">
        <v>54.5</v>
      </c>
    </row>
    <row r="32" customFormat="false" ht="15.75" hidden="false" customHeight="true" outlineLevel="0" collapsed="false">
      <c r="A32" s="53" t="s">
        <v>58</v>
      </c>
      <c r="B32" s="21" t="n">
        <v>1472.8</v>
      </c>
      <c r="C32" s="28" t="n">
        <v>7.7</v>
      </c>
      <c r="D32" s="21" t="n">
        <v>15.7</v>
      </c>
      <c r="E32" s="21" t="n">
        <v>11.1</v>
      </c>
      <c r="F32" s="21" t="n">
        <v>44.8</v>
      </c>
      <c r="G32" s="21" t="n">
        <v>37.1</v>
      </c>
      <c r="H32" s="21" t="n">
        <v>63.8</v>
      </c>
      <c r="I32" s="21" t="n">
        <v>110.8</v>
      </c>
      <c r="J32" s="53" t="s">
        <v>58</v>
      </c>
      <c r="K32" s="21" t="n">
        <v>163.6</v>
      </c>
      <c r="L32" s="21" t="n">
        <v>250.2</v>
      </c>
      <c r="M32" s="21" t="n">
        <v>352.9</v>
      </c>
      <c r="N32" s="21" t="n">
        <v>474.3</v>
      </c>
      <c r="O32" s="21" t="n">
        <v>719</v>
      </c>
      <c r="P32" s="21" t="n">
        <v>1107.8</v>
      </c>
      <c r="Q32" s="21" t="n">
        <v>1871.5</v>
      </c>
      <c r="R32" s="21" t="n">
        <v>8022.1</v>
      </c>
      <c r="S32" s="53" t="s">
        <v>58</v>
      </c>
      <c r="T32" s="21" t="n">
        <v>1583.9</v>
      </c>
      <c r="U32" s="21" t="n">
        <v>10.4</v>
      </c>
      <c r="V32" s="21" t="n">
        <v>20.6</v>
      </c>
      <c r="W32" s="21" t="n">
        <v>26.1</v>
      </c>
      <c r="X32" s="21" t="n">
        <v>82</v>
      </c>
      <c r="Y32" s="21" t="n">
        <v>98.8</v>
      </c>
      <c r="Z32" s="662" t="n">
        <v>215.5</v>
      </c>
      <c r="AA32" s="21" t="n">
        <v>292.3</v>
      </c>
      <c r="AB32" s="53" t="s">
        <v>58</v>
      </c>
      <c r="AC32" s="21" t="n">
        <v>520.5</v>
      </c>
      <c r="AD32" s="21" t="n">
        <v>761.1</v>
      </c>
      <c r="AE32" s="21" t="n">
        <v>964.3</v>
      </c>
      <c r="AF32" s="21" t="n">
        <v>1288.1</v>
      </c>
      <c r="AG32" s="21" t="n">
        <v>2013.3</v>
      </c>
      <c r="AH32" s="21" t="n">
        <v>3120.7</v>
      </c>
      <c r="AI32" s="21" t="n">
        <v>4491.6</v>
      </c>
      <c r="AJ32" s="21" t="n">
        <v>10247.6</v>
      </c>
      <c r="AK32" s="662"/>
      <c r="AL32" s="662"/>
      <c r="AM32" s="662"/>
      <c r="AN32" s="662"/>
      <c r="AP32" s="662" t="n">
        <v>107.8</v>
      </c>
    </row>
    <row r="33" customFormat="false" ht="15.75" hidden="false" customHeight="true" outlineLevel="0" collapsed="false">
      <c r="A33" s="53" t="s">
        <v>59</v>
      </c>
      <c r="B33" s="21" t="n">
        <v>1410.1</v>
      </c>
      <c r="C33" s="28" t="n">
        <v>7.5</v>
      </c>
      <c r="D33" s="21" t="n">
        <v>34.3</v>
      </c>
      <c r="E33" s="21" t="n">
        <v>27.7</v>
      </c>
      <c r="F33" s="21" t="n">
        <v>25.9</v>
      </c>
      <c r="G33" s="21" t="n">
        <v>60.9</v>
      </c>
      <c r="H33" s="21" t="n">
        <v>74.9</v>
      </c>
      <c r="I33" s="21" t="n">
        <v>116.9</v>
      </c>
      <c r="J33" s="53" t="s">
        <v>59</v>
      </c>
      <c r="K33" s="21" t="n">
        <v>188.6</v>
      </c>
      <c r="L33" s="21" t="n">
        <v>341.3</v>
      </c>
      <c r="M33" s="21" t="n">
        <v>436</v>
      </c>
      <c r="N33" s="21" t="n">
        <v>520.7</v>
      </c>
      <c r="O33" s="21" t="n">
        <v>743</v>
      </c>
      <c r="P33" s="21" t="n">
        <v>1196.7</v>
      </c>
      <c r="Q33" s="21" t="n">
        <v>1954.6</v>
      </c>
      <c r="R33" s="21" t="n">
        <v>7697.3</v>
      </c>
      <c r="S33" s="53" t="s">
        <v>59</v>
      </c>
      <c r="T33" s="21" t="n">
        <v>1632</v>
      </c>
      <c r="U33" s="21" t="n">
        <v>11.4</v>
      </c>
      <c r="V33" s="21" t="n">
        <v>25.8</v>
      </c>
      <c r="W33" s="21" t="n">
        <v>30.3</v>
      </c>
      <c r="X33" s="21" t="n">
        <v>69</v>
      </c>
      <c r="Y33" s="21" t="n">
        <v>131</v>
      </c>
      <c r="Z33" s="662" t="n">
        <v>206.8</v>
      </c>
      <c r="AA33" s="21" t="n">
        <v>358.3</v>
      </c>
      <c r="AB33" s="53" t="s">
        <v>59</v>
      </c>
      <c r="AC33" s="21" t="n">
        <v>571.5</v>
      </c>
      <c r="AD33" s="21" t="n">
        <v>866.3</v>
      </c>
      <c r="AE33" s="21" t="n">
        <v>1086.2</v>
      </c>
      <c r="AF33" s="21" t="n">
        <v>1619.3</v>
      </c>
      <c r="AG33" s="21" t="n">
        <v>2166.6</v>
      </c>
      <c r="AH33" s="21" t="n">
        <v>3252.7</v>
      </c>
      <c r="AI33" s="21" t="n">
        <v>4535.5</v>
      </c>
      <c r="AJ33" s="21" t="n">
        <v>10933.6</v>
      </c>
      <c r="AK33" s="662"/>
      <c r="AL33" s="662"/>
      <c r="AM33" s="662"/>
      <c r="AN33" s="662"/>
      <c r="AP33" s="662" t="n">
        <v>144.3</v>
      </c>
    </row>
    <row r="34" customFormat="false" ht="15.75" hidden="false" customHeight="true" outlineLevel="0" collapsed="false">
      <c r="A34" s="53" t="s">
        <v>60</v>
      </c>
      <c r="B34" s="21" t="n">
        <v>1477.9</v>
      </c>
      <c r="C34" s="28" t="n">
        <v>9</v>
      </c>
      <c r="D34" s="21" t="n">
        <v>22.8</v>
      </c>
      <c r="E34" s="21" t="n">
        <v>9.9</v>
      </c>
      <c r="F34" s="21" t="n">
        <v>52.7</v>
      </c>
      <c r="G34" s="21" t="n">
        <v>33.9</v>
      </c>
      <c r="H34" s="21" t="n">
        <v>50.1</v>
      </c>
      <c r="I34" s="21" t="n">
        <v>108.4</v>
      </c>
      <c r="J34" s="53" t="s">
        <v>60</v>
      </c>
      <c r="K34" s="21" t="n">
        <v>168.2</v>
      </c>
      <c r="L34" s="21" t="n">
        <v>237.7</v>
      </c>
      <c r="M34" s="21" t="n">
        <v>274.8</v>
      </c>
      <c r="N34" s="21" t="n">
        <v>427.5</v>
      </c>
      <c r="O34" s="21" t="n">
        <v>606</v>
      </c>
      <c r="P34" s="21" t="n">
        <v>885.5</v>
      </c>
      <c r="Q34" s="21" t="n">
        <v>1634.2</v>
      </c>
      <c r="R34" s="21" t="n">
        <v>7815.6</v>
      </c>
      <c r="S34" s="53" t="s">
        <v>60</v>
      </c>
      <c r="T34" s="21" t="n">
        <v>1594.5</v>
      </c>
      <c r="U34" s="21" t="n">
        <v>11.7</v>
      </c>
      <c r="V34" s="21" t="n">
        <v>13.6</v>
      </c>
      <c r="W34" s="21" t="n">
        <v>49.3</v>
      </c>
      <c r="X34" s="21" t="n">
        <v>91.7</v>
      </c>
      <c r="Y34" s="21" t="n">
        <v>144.7</v>
      </c>
      <c r="Z34" s="662" t="n">
        <v>156.6</v>
      </c>
      <c r="AA34" s="21" t="n">
        <v>335.3</v>
      </c>
      <c r="AB34" s="53" t="s">
        <v>60</v>
      </c>
      <c r="AC34" s="21" t="n">
        <v>503.6</v>
      </c>
      <c r="AD34" s="21" t="n">
        <v>715</v>
      </c>
      <c r="AE34" s="21" t="n">
        <v>975.9</v>
      </c>
      <c r="AF34" s="21" t="n">
        <v>1351.3</v>
      </c>
      <c r="AG34" s="21" t="n">
        <v>2057.5</v>
      </c>
      <c r="AH34" s="21" t="n">
        <v>2999</v>
      </c>
      <c r="AI34" s="21" t="n">
        <v>4075.8</v>
      </c>
      <c r="AJ34" s="21" t="n">
        <v>10298.9</v>
      </c>
      <c r="AK34" s="662"/>
      <c r="AL34" s="662"/>
      <c r="AM34" s="662"/>
      <c r="AN34" s="662"/>
      <c r="AP34" s="662" t="n">
        <v>226</v>
      </c>
    </row>
    <row r="35" customFormat="false" ht="15.75" hidden="false" customHeight="true" outlineLevel="0" collapsed="false">
      <c r="A35" s="53" t="s">
        <v>61</v>
      </c>
      <c r="B35" s="21" t="n">
        <v>1569</v>
      </c>
      <c r="C35" s="21" t="n">
        <v>8</v>
      </c>
      <c r="D35" s="21" t="n">
        <v>23.8</v>
      </c>
      <c r="E35" s="21" t="n">
        <v>7.7</v>
      </c>
      <c r="F35" s="21" t="n">
        <v>8</v>
      </c>
      <c r="G35" s="21" t="n">
        <v>28</v>
      </c>
      <c r="H35" s="21" t="n">
        <v>54.4</v>
      </c>
      <c r="I35" s="21" t="n">
        <v>114.3</v>
      </c>
      <c r="J35" s="53" t="s">
        <v>61</v>
      </c>
      <c r="K35" s="21" t="n">
        <v>191.5</v>
      </c>
      <c r="L35" s="21" t="n">
        <v>236.9</v>
      </c>
      <c r="M35" s="21" t="n">
        <v>318.6</v>
      </c>
      <c r="N35" s="21" t="n">
        <v>434.5</v>
      </c>
      <c r="O35" s="21" t="n">
        <v>673.6</v>
      </c>
      <c r="P35" s="21" t="n">
        <v>1053.5</v>
      </c>
      <c r="Q35" s="21" t="n">
        <v>1626.1</v>
      </c>
      <c r="R35" s="21" t="n">
        <v>7777.3</v>
      </c>
      <c r="S35" s="53" t="s">
        <v>61</v>
      </c>
      <c r="T35" s="21" t="n">
        <v>1722.1</v>
      </c>
      <c r="U35" s="21" t="n">
        <v>11.1</v>
      </c>
      <c r="V35" s="21" t="n">
        <v>9.4</v>
      </c>
      <c r="W35" s="21" t="n">
        <v>18.3</v>
      </c>
      <c r="X35" s="21" t="n">
        <v>56.2</v>
      </c>
      <c r="Y35" s="21" t="n">
        <v>144.8</v>
      </c>
      <c r="Z35" s="662" t="n">
        <v>224</v>
      </c>
      <c r="AA35" s="21" t="n">
        <v>327.5</v>
      </c>
      <c r="AB35" s="53" t="s">
        <v>61</v>
      </c>
      <c r="AC35" s="21" t="n">
        <v>593.9</v>
      </c>
      <c r="AD35" s="21" t="n">
        <v>644.9</v>
      </c>
      <c r="AE35" s="21" t="n">
        <v>913.1</v>
      </c>
      <c r="AF35" s="21" t="n">
        <v>1337</v>
      </c>
      <c r="AG35" s="21" t="n">
        <v>1959</v>
      </c>
      <c r="AH35" s="21" t="n">
        <v>2862.2</v>
      </c>
      <c r="AI35" s="21" t="n">
        <v>4077.6</v>
      </c>
      <c r="AJ35" s="21" t="n">
        <v>10520.4</v>
      </c>
      <c r="AK35" s="662"/>
      <c r="AL35" s="662"/>
      <c r="AM35" s="662"/>
      <c r="AP35" s="662" t="n">
        <v>292</v>
      </c>
    </row>
    <row r="36" customFormat="false" ht="15.75" hidden="false" customHeight="true" outlineLevel="0" collapsed="false">
      <c r="A36" s="53" t="s">
        <v>62</v>
      </c>
      <c r="B36" s="21" t="n">
        <v>1177.4</v>
      </c>
      <c r="C36" s="28" t="n">
        <v>7.9</v>
      </c>
      <c r="D36" s="21" t="n">
        <v>15.1</v>
      </c>
      <c r="E36" s="21" t="n">
        <v>13</v>
      </c>
      <c r="F36" s="21" t="n">
        <v>20.6</v>
      </c>
      <c r="G36" s="21" t="n">
        <v>6.6</v>
      </c>
      <c r="H36" s="21" t="n">
        <v>38</v>
      </c>
      <c r="I36" s="21" t="n">
        <v>53.5</v>
      </c>
      <c r="J36" s="53" t="s">
        <v>62</v>
      </c>
      <c r="K36" s="21" t="n">
        <v>101.3</v>
      </c>
      <c r="L36" s="21" t="n">
        <v>143.7</v>
      </c>
      <c r="M36" s="21" t="n">
        <v>184.5</v>
      </c>
      <c r="N36" s="21" t="n">
        <v>348.1</v>
      </c>
      <c r="O36" s="21" t="n">
        <v>548</v>
      </c>
      <c r="P36" s="21" t="n">
        <v>944.4</v>
      </c>
      <c r="Q36" s="21" t="n">
        <v>1728.3</v>
      </c>
      <c r="R36" s="21" t="n">
        <v>7709.7</v>
      </c>
      <c r="S36" s="53" t="s">
        <v>62</v>
      </c>
      <c r="T36" s="21" t="n">
        <v>1310.8</v>
      </c>
      <c r="U36" s="21" t="n">
        <v>13.9</v>
      </c>
      <c r="V36" s="21" t="n">
        <v>17.7</v>
      </c>
      <c r="W36" s="21" t="n">
        <v>20.3</v>
      </c>
      <c r="X36" s="21" t="n">
        <v>52.2</v>
      </c>
      <c r="Y36" s="21" t="n">
        <v>97.3</v>
      </c>
      <c r="Z36" s="662" t="n">
        <v>126.9</v>
      </c>
      <c r="AA36" s="21" t="n">
        <v>212.7</v>
      </c>
      <c r="AB36" s="53" t="s">
        <v>62</v>
      </c>
      <c r="AC36" s="21" t="n">
        <v>343.7</v>
      </c>
      <c r="AD36" s="21" t="n">
        <v>442.2</v>
      </c>
      <c r="AE36" s="21" t="n">
        <v>684</v>
      </c>
      <c r="AF36" s="21" t="n">
        <v>1113.8</v>
      </c>
      <c r="AG36" s="21" t="n">
        <v>1791.8</v>
      </c>
      <c r="AH36" s="21" t="n">
        <v>2943.7</v>
      </c>
      <c r="AI36" s="21" t="n">
        <v>4058.5</v>
      </c>
      <c r="AJ36" s="21" t="n">
        <v>10157.6</v>
      </c>
      <c r="AK36" s="662"/>
      <c r="AL36" s="662"/>
      <c r="AM36" s="662"/>
      <c r="AP36" s="662" t="n">
        <v>592.1</v>
      </c>
    </row>
    <row r="37" customFormat="false" ht="15.75" hidden="false" customHeight="true" outlineLevel="0" collapsed="false">
      <c r="A37" s="100" t="s">
        <v>63</v>
      </c>
      <c r="B37" s="21" t="n">
        <v>1758.7</v>
      </c>
      <c r="C37" s="28" t="n">
        <v>5.7</v>
      </c>
      <c r="D37" s="21" t="n">
        <v>24.7</v>
      </c>
      <c r="E37" s="21" t="n">
        <v>13.9</v>
      </c>
      <c r="F37" s="21" t="n">
        <v>35.3</v>
      </c>
      <c r="G37" s="21" t="n">
        <v>44.8</v>
      </c>
      <c r="H37" s="21" t="n">
        <v>96.9</v>
      </c>
      <c r="I37" s="21" t="n">
        <v>140.1</v>
      </c>
      <c r="J37" s="100" t="s">
        <v>63</v>
      </c>
      <c r="K37" s="21" t="n">
        <v>194.2</v>
      </c>
      <c r="L37" s="21" t="n">
        <v>279</v>
      </c>
      <c r="M37" s="21" t="n">
        <v>317.3</v>
      </c>
      <c r="N37" s="21" t="n">
        <v>445.1</v>
      </c>
      <c r="O37" s="21" t="n">
        <v>626.8</v>
      </c>
      <c r="P37" s="21" t="n">
        <v>997.9</v>
      </c>
      <c r="Q37" s="21" t="n">
        <v>1796.8</v>
      </c>
      <c r="R37" s="21" t="n">
        <v>8089.9</v>
      </c>
      <c r="S37" s="100" t="s">
        <v>63</v>
      </c>
      <c r="T37" s="21" t="n">
        <v>1963.8</v>
      </c>
      <c r="U37" s="21" t="n">
        <v>8.6</v>
      </c>
      <c r="V37" s="21" t="n">
        <v>23.6</v>
      </c>
      <c r="W37" s="21" t="n">
        <v>26.7</v>
      </c>
      <c r="X37" s="21" t="n">
        <v>100.2</v>
      </c>
      <c r="Y37" s="21" t="n">
        <v>202.4</v>
      </c>
      <c r="Z37" s="662" t="n">
        <v>261.4</v>
      </c>
      <c r="AA37" s="21" t="n">
        <v>290.3</v>
      </c>
      <c r="AB37" s="100" t="s">
        <v>63</v>
      </c>
      <c r="AC37" s="21" t="n">
        <v>653.6</v>
      </c>
      <c r="AD37" s="21" t="n">
        <v>841.7</v>
      </c>
      <c r="AE37" s="21" t="n">
        <v>1145.6</v>
      </c>
      <c r="AF37" s="21" t="n">
        <v>1641.4</v>
      </c>
      <c r="AG37" s="21" t="n">
        <v>2402.8</v>
      </c>
      <c r="AH37" s="21" t="n">
        <v>3501.8</v>
      </c>
      <c r="AI37" s="21" t="n">
        <v>4782.2</v>
      </c>
      <c r="AJ37" s="21" t="n">
        <v>11413.7</v>
      </c>
      <c r="AK37" s="662"/>
      <c r="AL37" s="662"/>
      <c r="AM37" s="662"/>
      <c r="AP37" s="662" t="n">
        <v>769</v>
      </c>
    </row>
    <row r="38" customFormat="false" ht="15.75" hidden="false" customHeight="true" outlineLevel="0" collapsed="false">
      <c r="A38" s="100" t="s">
        <v>64</v>
      </c>
      <c r="B38" s="21" t="n">
        <v>972.4</v>
      </c>
      <c r="C38" s="21" t="n">
        <v>6</v>
      </c>
      <c r="D38" s="21" t="n">
        <v>15.2</v>
      </c>
      <c r="E38" s="21" t="n">
        <v>10.9</v>
      </c>
      <c r="F38" s="21" t="n">
        <v>23.1</v>
      </c>
      <c r="G38" s="21" t="n">
        <v>25.3</v>
      </c>
      <c r="H38" s="21" t="n">
        <v>63.9</v>
      </c>
      <c r="I38" s="21" t="n">
        <v>104.1</v>
      </c>
      <c r="J38" s="664" t="s">
        <v>64</v>
      </c>
      <c r="K38" s="21" t="n">
        <v>161</v>
      </c>
      <c r="L38" s="21" t="n">
        <v>194.6</v>
      </c>
      <c r="M38" s="21" t="n">
        <v>298.4</v>
      </c>
      <c r="N38" s="21" t="n">
        <v>445.8</v>
      </c>
      <c r="O38" s="21" t="n">
        <v>582.7</v>
      </c>
      <c r="P38" s="21" t="n">
        <v>840.7</v>
      </c>
      <c r="Q38" s="21" t="n">
        <v>1459.4</v>
      </c>
      <c r="R38" s="21" t="n">
        <v>6390.7</v>
      </c>
      <c r="S38" s="100" t="s">
        <v>64</v>
      </c>
      <c r="T38" s="21" t="n">
        <v>1175.7</v>
      </c>
      <c r="U38" s="21" t="n">
        <v>7.5</v>
      </c>
      <c r="V38" s="21" t="n">
        <v>18.1</v>
      </c>
      <c r="W38" s="21" t="n">
        <v>24.9</v>
      </c>
      <c r="X38" s="21" t="n">
        <v>57.9</v>
      </c>
      <c r="Y38" s="21" t="n">
        <v>110</v>
      </c>
      <c r="Z38" s="662" t="n">
        <v>195.3</v>
      </c>
      <c r="AA38" s="21" t="n">
        <v>325.5</v>
      </c>
      <c r="AB38" s="100" t="s">
        <v>64</v>
      </c>
      <c r="AC38" s="21" t="n">
        <v>492.1</v>
      </c>
      <c r="AD38" s="21" t="n">
        <v>613.9</v>
      </c>
      <c r="AE38" s="21" t="n">
        <v>772</v>
      </c>
      <c r="AF38" s="21" t="n">
        <v>1192.8</v>
      </c>
      <c r="AG38" s="21" t="n">
        <v>1649.2</v>
      </c>
      <c r="AH38" s="21" t="n">
        <v>2200.4</v>
      </c>
      <c r="AI38" s="21" t="n">
        <v>3084.5</v>
      </c>
      <c r="AJ38" s="21" t="n">
        <v>7781.2</v>
      </c>
      <c r="AK38" s="662"/>
      <c r="AL38" s="662"/>
      <c r="AM38" s="662"/>
      <c r="AP38" s="662" t="n">
        <v>1253.2</v>
      </c>
    </row>
    <row r="39" customFormat="false" ht="15.75" hidden="false" customHeight="true" outlineLevel="0" collapsed="false">
      <c r="A39" s="100" t="s">
        <v>65</v>
      </c>
      <c r="B39" s="273" t="s">
        <v>39</v>
      </c>
      <c r="C39" s="665" t="s">
        <v>39</v>
      </c>
      <c r="D39" s="273" t="s">
        <v>39</v>
      </c>
      <c r="E39" s="273" t="s">
        <v>39</v>
      </c>
      <c r="F39" s="273" t="s">
        <v>39</v>
      </c>
      <c r="G39" s="273" t="s">
        <v>39</v>
      </c>
      <c r="H39" s="273" t="s">
        <v>39</v>
      </c>
      <c r="I39" s="273" t="s">
        <v>39</v>
      </c>
      <c r="J39" s="53" t="s">
        <v>65</v>
      </c>
      <c r="K39" s="273" t="s">
        <v>39</v>
      </c>
      <c r="L39" s="273" t="s">
        <v>39</v>
      </c>
      <c r="M39" s="273" t="s">
        <v>39</v>
      </c>
      <c r="N39" s="273" t="s">
        <v>39</v>
      </c>
      <c r="O39" s="273" t="s">
        <v>39</v>
      </c>
      <c r="P39" s="273" t="s">
        <v>39</v>
      </c>
      <c r="Q39" s="273" t="s">
        <v>39</v>
      </c>
      <c r="R39" s="273" t="s">
        <v>39</v>
      </c>
      <c r="S39" s="94" t="s">
        <v>65</v>
      </c>
      <c r="T39" s="666" t="s">
        <v>39</v>
      </c>
      <c r="U39" s="665" t="s">
        <v>39</v>
      </c>
      <c r="V39" s="666" t="s">
        <v>39</v>
      </c>
      <c r="W39" s="666" t="s">
        <v>39</v>
      </c>
      <c r="X39" s="666" t="s">
        <v>39</v>
      </c>
      <c r="Y39" s="666" t="s">
        <v>39</v>
      </c>
      <c r="Z39" s="666" t="s">
        <v>39</v>
      </c>
      <c r="AA39" s="666" t="s">
        <v>39</v>
      </c>
      <c r="AB39" s="53" t="s">
        <v>65</v>
      </c>
      <c r="AC39" s="476" t="s">
        <v>39</v>
      </c>
      <c r="AD39" s="28" t="s">
        <v>39</v>
      </c>
      <c r="AE39" s="476" t="s">
        <v>39</v>
      </c>
      <c r="AF39" s="476" t="s">
        <v>39</v>
      </c>
      <c r="AG39" s="476" t="s">
        <v>39</v>
      </c>
      <c r="AH39" s="476" t="s">
        <v>39</v>
      </c>
      <c r="AI39" s="476" t="s">
        <v>39</v>
      </c>
      <c r="AJ39" s="476" t="s">
        <v>39</v>
      </c>
      <c r="AK39" s="662"/>
      <c r="AL39" s="662"/>
      <c r="AM39" s="662"/>
      <c r="AP39" s="662" t="n">
        <v>1751.2</v>
      </c>
    </row>
    <row r="40" customFormat="false" ht="15.75" hidden="false" customHeight="true" outlineLevel="0" collapsed="false">
      <c r="A40" s="667" t="s">
        <v>402</v>
      </c>
      <c r="B40" s="667"/>
      <c r="C40" s="667"/>
      <c r="D40" s="667"/>
      <c r="E40" s="667"/>
      <c r="F40" s="667"/>
      <c r="G40" s="667"/>
      <c r="H40" s="667"/>
      <c r="I40" s="667"/>
      <c r="J40" s="668"/>
      <c r="K40" s="668"/>
      <c r="L40" s="668"/>
      <c r="M40" s="668"/>
      <c r="N40" s="668"/>
      <c r="O40" s="668"/>
      <c r="P40" s="668"/>
      <c r="Q40" s="668"/>
      <c r="R40" s="668"/>
      <c r="S40" s="669"/>
      <c r="T40" s="669"/>
      <c r="U40" s="669"/>
      <c r="V40" s="669"/>
      <c r="W40" s="669"/>
      <c r="X40" s="669"/>
      <c r="Y40" s="669"/>
      <c r="Z40" s="669"/>
      <c r="AA40" s="669"/>
      <c r="AB40" s="668" t="s">
        <v>80</v>
      </c>
      <c r="AC40" s="668"/>
      <c r="AD40" s="668"/>
      <c r="AE40" s="668"/>
      <c r="AF40" s="668"/>
      <c r="AG40" s="668"/>
      <c r="AH40" s="668"/>
      <c r="AI40" s="668"/>
      <c r="AJ40" s="668"/>
      <c r="AK40" s="662"/>
      <c r="AL40" s="662"/>
      <c r="AM40" s="662"/>
      <c r="AP40" s="662" t="n">
        <v>4266.3</v>
      </c>
    </row>
    <row r="41" customFormat="false" ht="15.75" hidden="false" customHeight="true" outlineLevel="0" collapsed="false">
      <c r="A41" s="667"/>
      <c r="B41" s="667"/>
      <c r="C41" s="667"/>
      <c r="D41" s="667"/>
      <c r="E41" s="667"/>
      <c r="F41" s="667"/>
      <c r="G41" s="667"/>
      <c r="H41" s="667"/>
      <c r="I41" s="667"/>
      <c r="S41" s="669"/>
      <c r="T41" s="669"/>
      <c r="U41" s="669"/>
      <c r="V41" s="669"/>
      <c r="W41" s="669"/>
      <c r="X41" s="669"/>
      <c r="Y41" s="669"/>
      <c r="Z41" s="669"/>
      <c r="AA41" s="669"/>
      <c r="AK41" s="662"/>
      <c r="AL41" s="662"/>
      <c r="AM41" s="662"/>
    </row>
    <row r="42" customFormat="false" ht="15.75" hidden="false" customHeight="true" outlineLevel="0" collapsed="false">
      <c r="A42" s="670" t="s">
        <v>403</v>
      </c>
      <c r="B42" s="670"/>
      <c r="C42" s="670"/>
      <c r="D42" s="670"/>
      <c r="E42" s="670"/>
      <c r="F42" s="670"/>
      <c r="G42" s="670"/>
      <c r="H42" s="670"/>
      <c r="I42" s="670"/>
      <c r="J42" s="671"/>
      <c r="K42" s="671"/>
      <c r="L42" s="671"/>
      <c r="M42" s="671"/>
      <c r="N42" s="671"/>
      <c r="O42" s="671"/>
      <c r="P42" s="671"/>
      <c r="Q42" s="671"/>
      <c r="R42" s="671"/>
      <c r="S42" s="670"/>
      <c r="T42" s="670"/>
      <c r="U42" s="670"/>
      <c r="V42" s="670"/>
      <c r="W42" s="670"/>
      <c r="X42" s="670"/>
      <c r="Y42" s="670"/>
      <c r="Z42" s="670"/>
      <c r="AA42" s="670"/>
      <c r="AK42" s="662"/>
      <c r="AL42" s="662"/>
      <c r="AM42" s="662"/>
    </row>
    <row r="43" customFormat="false" ht="18.75" hidden="false" customHeight="true" outlineLevel="0" collapsed="false">
      <c r="A43" s="670"/>
      <c r="B43" s="670"/>
      <c r="C43" s="670"/>
      <c r="D43" s="670"/>
      <c r="E43" s="670"/>
      <c r="F43" s="670"/>
      <c r="G43" s="670"/>
      <c r="H43" s="670"/>
      <c r="I43" s="670"/>
      <c r="J43" s="671"/>
      <c r="K43" s="671"/>
      <c r="L43" s="671"/>
      <c r="M43" s="671"/>
      <c r="N43" s="671"/>
      <c r="O43" s="671"/>
      <c r="P43" s="671"/>
      <c r="Q43" s="671"/>
      <c r="R43" s="671"/>
      <c r="S43" s="670"/>
      <c r="T43" s="670"/>
      <c r="U43" s="670"/>
      <c r="V43" s="670"/>
      <c r="W43" s="670"/>
      <c r="X43" s="670"/>
      <c r="Y43" s="670"/>
      <c r="Z43" s="670"/>
      <c r="AA43" s="670"/>
      <c r="AK43" s="662"/>
      <c r="AL43" s="662"/>
      <c r="AM43" s="662"/>
    </row>
    <row r="44" customFormat="false" ht="15.75" hidden="false" customHeight="true" outlineLevel="0" collapsed="false">
      <c r="A44" s="449" t="s">
        <v>404</v>
      </c>
      <c r="B44" s="449"/>
      <c r="C44" s="449"/>
      <c r="D44" s="449"/>
      <c r="E44" s="449"/>
      <c r="F44" s="449"/>
      <c r="G44" s="449"/>
      <c r="H44" s="449"/>
      <c r="I44" s="449"/>
      <c r="J44" s="671"/>
      <c r="K44" s="671"/>
      <c r="L44" s="671"/>
      <c r="M44" s="671"/>
      <c r="N44" s="671"/>
      <c r="O44" s="671"/>
      <c r="P44" s="671"/>
      <c r="Q44" s="671"/>
      <c r="R44" s="671"/>
      <c r="S44" s="449"/>
      <c r="T44" s="449"/>
      <c r="U44" s="449"/>
      <c r="V44" s="449"/>
      <c r="W44" s="449"/>
      <c r="X44" s="449"/>
      <c r="Y44" s="449"/>
      <c r="Z44" s="449"/>
      <c r="AA44" s="449"/>
      <c r="AM44" s="662"/>
    </row>
    <row r="45" customFormat="false" ht="18.75" hidden="false" customHeight="true" outlineLevel="0" collapsed="false">
      <c r="A45" s="449"/>
      <c r="B45" s="449"/>
      <c r="C45" s="449"/>
      <c r="D45" s="449"/>
      <c r="E45" s="449"/>
      <c r="F45" s="449"/>
      <c r="G45" s="449"/>
      <c r="H45" s="449"/>
      <c r="I45" s="449"/>
      <c r="J45" s="671"/>
      <c r="K45" s="671"/>
      <c r="L45" s="671"/>
      <c r="M45" s="671"/>
      <c r="N45" s="671"/>
      <c r="O45" s="671"/>
      <c r="P45" s="671"/>
      <c r="Q45" s="671"/>
      <c r="R45" s="671"/>
      <c r="S45" s="449"/>
      <c r="T45" s="449"/>
      <c r="U45" s="449"/>
      <c r="V45" s="449"/>
      <c r="W45" s="449"/>
      <c r="X45" s="449"/>
      <c r="Y45" s="449"/>
      <c r="Z45" s="449"/>
      <c r="AA45" s="449"/>
    </row>
    <row r="47" customFormat="false" ht="15.75" hidden="false" customHeight="true" outlineLevel="0" collapsed="false">
      <c r="D47" s="662"/>
      <c r="E47" s="662"/>
      <c r="G47" s="662"/>
      <c r="H47" s="662"/>
      <c r="I47" s="662"/>
      <c r="U47" s="662"/>
    </row>
    <row r="48" customFormat="false" ht="15.75" hidden="false" customHeight="true" outlineLevel="0" collapsed="false">
      <c r="D48" s="662"/>
      <c r="E48" s="662"/>
      <c r="G48" s="662"/>
      <c r="H48" s="662"/>
      <c r="I48" s="662"/>
      <c r="U48" s="662"/>
    </row>
    <row r="49" customFormat="false" ht="15.75" hidden="false" customHeight="true" outlineLevel="0" collapsed="false">
      <c r="C49" s="662"/>
      <c r="D49" s="662"/>
      <c r="E49" s="662"/>
      <c r="F49" s="662"/>
      <c r="G49" s="662"/>
      <c r="H49" s="662"/>
      <c r="I49" s="662"/>
      <c r="U49" s="662"/>
    </row>
    <row r="50" customFormat="false" ht="15.75" hidden="false" customHeight="true" outlineLevel="0" collapsed="false">
      <c r="C50" s="662"/>
      <c r="D50" s="662"/>
      <c r="E50" s="662"/>
      <c r="F50" s="662"/>
      <c r="G50" s="662"/>
      <c r="H50" s="662"/>
      <c r="I50" s="662"/>
      <c r="U50" s="662"/>
    </row>
    <row r="51" customFormat="false" ht="15.75" hidden="false" customHeight="false" outlineLevel="0" collapsed="false">
      <c r="C51" s="662"/>
      <c r="D51" s="662"/>
      <c r="E51" s="662"/>
      <c r="F51" s="662"/>
      <c r="G51" s="662"/>
      <c r="H51" s="662"/>
      <c r="I51" s="662"/>
      <c r="U51" s="662"/>
    </row>
    <row r="52" customFormat="false" ht="15.75" hidden="false" customHeight="false" outlineLevel="0" collapsed="false">
      <c r="C52" s="662"/>
      <c r="D52" s="662"/>
      <c r="E52" s="662"/>
      <c r="F52" s="662"/>
      <c r="G52" s="662"/>
      <c r="H52" s="662"/>
      <c r="I52" s="662"/>
      <c r="U52" s="662"/>
    </row>
    <row r="53" customFormat="false" ht="15.75" hidden="false" customHeight="false" outlineLevel="0" collapsed="false">
      <c r="C53" s="662"/>
      <c r="D53" s="662"/>
      <c r="E53" s="662"/>
      <c r="F53" s="662"/>
      <c r="G53" s="662"/>
      <c r="H53" s="662"/>
      <c r="I53" s="662"/>
      <c r="U53" s="662"/>
    </row>
    <row r="54" customFormat="false" ht="15.75" hidden="false" customHeight="false" outlineLevel="0" collapsed="false">
      <c r="C54" s="662"/>
      <c r="D54" s="662"/>
      <c r="E54" s="662"/>
      <c r="F54" s="662"/>
      <c r="G54" s="662"/>
      <c r="H54" s="662"/>
      <c r="I54" s="662"/>
      <c r="U54" s="662"/>
    </row>
    <row r="55" customFormat="false" ht="15.75" hidden="false" customHeight="false" outlineLevel="0" collapsed="false">
      <c r="C55" s="662"/>
      <c r="D55" s="662"/>
      <c r="E55" s="662"/>
      <c r="F55" s="662"/>
      <c r="G55" s="662"/>
      <c r="H55" s="662"/>
      <c r="I55" s="662"/>
      <c r="U55" s="662"/>
    </row>
    <row r="56" customFormat="false" ht="15.75" hidden="false" customHeight="false" outlineLevel="0" collapsed="false">
      <c r="C56" s="662"/>
      <c r="D56" s="662"/>
      <c r="E56" s="662"/>
      <c r="F56" s="662"/>
      <c r="G56" s="662"/>
      <c r="H56" s="662"/>
      <c r="I56" s="662"/>
      <c r="U56" s="662"/>
    </row>
    <row r="57" customFormat="false" ht="15.75" hidden="false" customHeight="false" outlineLevel="0" collapsed="false">
      <c r="C57" s="662"/>
      <c r="D57" s="662"/>
      <c r="E57" s="662"/>
      <c r="F57" s="662"/>
      <c r="G57" s="662"/>
      <c r="H57" s="662"/>
      <c r="I57" s="662"/>
      <c r="U57" s="662"/>
    </row>
    <row r="58" customFormat="false" ht="15.75" hidden="false" customHeight="false" outlineLevel="0" collapsed="false">
      <c r="C58" s="662"/>
      <c r="D58" s="662"/>
      <c r="E58" s="662"/>
      <c r="F58" s="662"/>
      <c r="G58" s="662"/>
      <c r="H58" s="662"/>
      <c r="I58" s="662"/>
      <c r="U58" s="662"/>
    </row>
    <row r="59" customFormat="false" ht="15.75" hidden="false" customHeight="false" outlineLevel="0" collapsed="false">
      <c r="C59" s="662"/>
      <c r="D59" s="662"/>
      <c r="E59" s="662"/>
      <c r="F59" s="662"/>
      <c r="G59" s="662"/>
      <c r="H59" s="662"/>
      <c r="I59" s="662"/>
      <c r="U59" s="662"/>
    </row>
    <row r="60" customFormat="false" ht="15.75" hidden="false" customHeight="false" outlineLevel="0" collapsed="false">
      <c r="C60" s="662"/>
      <c r="D60" s="662"/>
      <c r="E60" s="662"/>
      <c r="F60" s="662"/>
    </row>
    <row r="61" customFormat="false" ht="15.75" hidden="false" customHeight="false" outlineLevel="0" collapsed="false">
      <c r="C61" s="662"/>
      <c r="D61" s="662"/>
      <c r="E61" s="662"/>
      <c r="F61" s="662"/>
    </row>
  </sheetData>
  <mergeCells count="38">
    <mergeCell ref="A1:I1"/>
    <mergeCell ref="A2:I2"/>
    <mergeCell ref="A3:I3"/>
    <mergeCell ref="AH4:AJ4"/>
    <mergeCell ref="O5:R5"/>
    <mergeCell ref="Y5:AA5"/>
    <mergeCell ref="AC5:AJ5"/>
    <mergeCell ref="K6:R6"/>
    <mergeCell ref="T6:T7"/>
    <mergeCell ref="U6:AA6"/>
    <mergeCell ref="AC6:AC7"/>
    <mergeCell ref="AD6:AD7"/>
    <mergeCell ref="AE6:AE7"/>
    <mergeCell ref="AF6:AF7"/>
    <mergeCell ref="AG6:AG7"/>
    <mergeCell ref="AH6:AH7"/>
    <mergeCell ref="AI6:AI7"/>
    <mergeCell ref="B7:B8"/>
    <mergeCell ref="C7:I7"/>
    <mergeCell ref="K7:K8"/>
    <mergeCell ref="L7:L8"/>
    <mergeCell ref="M7:M8"/>
    <mergeCell ref="N7:N8"/>
    <mergeCell ref="O7:O8"/>
    <mergeCell ref="P7:P8"/>
    <mergeCell ref="Q7:Q8"/>
    <mergeCell ref="T9:AA9"/>
    <mergeCell ref="AC9:AJ9"/>
    <mergeCell ref="B10:I10"/>
    <mergeCell ref="K10:R10"/>
    <mergeCell ref="A40:I41"/>
    <mergeCell ref="J40:R40"/>
    <mergeCell ref="S40:AA41"/>
    <mergeCell ref="AB40:AJ40"/>
    <mergeCell ref="A42:I43"/>
    <mergeCell ref="S42:AA43"/>
    <mergeCell ref="A44:I45"/>
    <mergeCell ref="S44:AA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43.37"/>
    <col collapsed="false" customWidth="true" hidden="false" outlineLevel="0" max="4" min="2" style="53" width="13.24"/>
    <col collapsed="false" customWidth="false" hidden="false" outlineLevel="0" max="257" min="5" style="53" width="9.99"/>
  </cols>
  <sheetData>
    <row r="1" customFormat="false" ht="18.75" hidden="false" customHeight="false" outlineLevel="0" collapsed="false">
      <c r="A1" s="55" t="s">
        <v>405</v>
      </c>
      <c r="B1" s="55"/>
      <c r="C1" s="55"/>
      <c r="D1" s="55"/>
    </row>
    <row r="2" customFormat="false" ht="18.75" hidden="false" customHeight="false" outlineLevel="0" collapsed="false">
      <c r="A2" s="616" t="s">
        <v>406</v>
      </c>
      <c r="B2" s="616"/>
      <c r="C2" s="616"/>
      <c r="D2" s="616"/>
    </row>
    <row r="3" customFormat="false" ht="18.75" hidden="false" customHeight="true" outlineLevel="0" collapsed="false">
      <c r="A3" s="60"/>
      <c r="B3" s="672"/>
      <c r="C3" s="672"/>
      <c r="D3" s="672"/>
    </row>
    <row r="4" customFormat="false" ht="15.75" hidden="false" customHeight="true" outlineLevel="0" collapsed="false">
      <c r="A4" s="100"/>
      <c r="B4" s="100"/>
      <c r="C4" s="100"/>
      <c r="D4" s="673" t="s">
        <v>280</v>
      </c>
    </row>
    <row r="5" customFormat="false" ht="15.75" hidden="false" customHeight="true" outlineLevel="0" collapsed="false">
      <c r="A5" s="130"/>
      <c r="B5" s="674" t="s">
        <v>144</v>
      </c>
      <c r="C5" s="674" t="s">
        <v>146</v>
      </c>
      <c r="D5" s="620" t="s">
        <v>145</v>
      </c>
    </row>
    <row r="6" customFormat="false" ht="15.75" hidden="false" customHeight="true" outlineLevel="0" collapsed="false">
      <c r="A6" s="138"/>
      <c r="B6" s="674"/>
      <c r="C6" s="674"/>
      <c r="D6" s="620"/>
    </row>
    <row r="7" customFormat="false" ht="18.75" hidden="false" customHeight="true" outlineLevel="0" collapsed="false"/>
    <row r="8" customFormat="false" ht="18.75" hidden="false" customHeight="true" outlineLevel="0" collapsed="false">
      <c r="A8" s="675" t="s">
        <v>407</v>
      </c>
      <c r="B8" s="630" t="n">
        <v>574123</v>
      </c>
      <c r="C8" s="630" t="n">
        <v>281784</v>
      </c>
      <c r="D8" s="630" t="n">
        <v>292339</v>
      </c>
    </row>
    <row r="9" customFormat="false" ht="18.75" hidden="false" customHeight="true" outlineLevel="0" collapsed="false">
      <c r="A9" s="271" t="s">
        <v>408</v>
      </c>
      <c r="B9" s="86"/>
      <c r="C9" s="149"/>
      <c r="D9" s="86"/>
    </row>
    <row r="10" customFormat="false" ht="18.75" hidden="false" customHeight="true" outlineLevel="0" collapsed="false">
      <c r="A10" s="271" t="s">
        <v>409</v>
      </c>
      <c r="B10" s="335" t="n">
        <v>8714</v>
      </c>
      <c r="C10" s="30" t="n">
        <v>6198</v>
      </c>
      <c r="D10" s="335" t="n">
        <v>2516</v>
      </c>
    </row>
    <row r="11" customFormat="false" ht="18.75" hidden="false" customHeight="true" outlineLevel="0" collapsed="false">
      <c r="A11" s="271" t="s">
        <v>410</v>
      </c>
      <c r="B11" s="335" t="n">
        <v>78324</v>
      </c>
      <c r="C11" s="30" t="n">
        <v>43720</v>
      </c>
      <c r="D11" s="335" t="n">
        <v>34604</v>
      </c>
    </row>
    <row r="12" customFormat="false" ht="18.75" hidden="false" customHeight="true" outlineLevel="0" collapsed="false">
      <c r="A12" s="271" t="s">
        <v>411</v>
      </c>
      <c r="B12" s="335"/>
      <c r="C12" s="149"/>
      <c r="D12" s="86"/>
    </row>
    <row r="13" customFormat="false" ht="18.75" hidden="false" customHeight="true" outlineLevel="0" collapsed="false">
      <c r="A13" s="271" t="s">
        <v>412</v>
      </c>
      <c r="B13" s="335" t="n">
        <v>2186</v>
      </c>
      <c r="C13" s="30" t="n">
        <v>966</v>
      </c>
      <c r="D13" s="335" t="n">
        <v>1220</v>
      </c>
    </row>
    <row r="14" customFormat="false" ht="18.75" hidden="false" customHeight="true" outlineLevel="0" collapsed="false">
      <c r="A14" s="271" t="s">
        <v>413</v>
      </c>
      <c r="B14" s="335" t="n">
        <v>4638</v>
      </c>
      <c r="C14" s="30" t="n">
        <v>2823</v>
      </c>
      <c r="D14" s="335" t="n">
        <v>1815</v>
      </c>
    </row>
    <row r="15" customFormat="false" ht="18.75" hidden="false" customHeight="true" outlineLevel="0" collapsed="false">
      <c r="A15" s="271" t="s">
        <v>414</v>
      </c>
      <c r="B15" s="335" t="n">
        <v>384810</v>
      </c>
      <c r="C15" s="30" t="n">
        <v>167069</v>
      </c>
      <c r="D15" s="335" t="n">
        <v>217741</v>
      </c>
    </row>
    <row r="16" customFormat="false" ht="18.75" hidden="false" customHeight="true" outlineLevel="0" collapsed="false">
      <c r="A16" s="271" t="s">
        <v>415</v>
      </c>
      <c r="B16" s="335" t="n">
        <v>12166</v>
      </c>
      <c r="C16" s="30" t="n">
        <v>8816</v>
      </c>
      <c r="D16" s="335" t="n">
        <v>3350</v>
      </c>
    </row>
    <row r="17" customFormat="false" ht="18.75" hidden="false" customHeight="true" outlineLevel="0" collapsed="false">
      <c r="A17" s="271" t="s">
        <v>416</v>
      </c>
      <c r="B17" s="335" t="n">
        <v>21999</v>
      </c>
      <c r="C17" s="30" t="n">
        <v>13647</v>
      </c>
      <c r="D17" s="335" t="n">
        <v>8352</v>
      </c>
    </row>
    <row r="18" customFormat="false" ht="18.75" hidden="false" customHeight="true" outlineLevel="0" collapsed="false">
      <c r="A18" s="676" t="s">
        <v>417</v>
      </c>
      <c r="B18" s="335" t="n">
        <v>2577</v>
      </c>
      <c r="C18" s="30" t="n">
        <v>1318</v>
      </c>
      <c r="D18" s="335" t="n">
        <v>1259</v>
      </c>
    </row>
    <row r="19" customFormat="false" ht="18.75" hidden="false" customHeight="true" outlineLevel="0" collapsed="false">
      <c r="A19" s="676" t="s">
        <v>418</v>
      </c>
      <c r="B19" s="86"/>
      <c r="C19" s="149"/>
      <c r="D19" s="86"/>
    </row>
    <row r="20" customFormat="false" ht="18.75" hidden="false" customHeight="true" outlineLevel="0" collapsed="false">
      <c r="A20" s="676" t="s">
        <v>419</v>
      </c>
      <c r="B20" s="335" t="n">
        <v>1550</v>
      </c>
      <c r="C20" s="30" t="n">
        <v>900</v>
      </c>
      <c r="D20" s="335" t="n">
        <v>650</v>
      </c>
    </row>
    <row r="21" customFormat="false" ht="18.75" hidden="false" customHeight="true" outlineLevel="0" collapsed="false">
      <c r="A21" s="271" t="s">
        <v>420</v>
      </c>
      <c r="B21" s="86"/>
      <c r="C21" s="149"/>
      <c r="D21" s="86"/>
    </row>
    <row r="22" customFormat="false" ht="18.75" hidden="false" customHeight="true" outlineLevel="0" collapsed="false">
      <c r="A22" s="271" t="s">
        <v>421</v>
      </c>
      <c r="B22" s="335" t="n">
        <v>1252</v>
      </c>
      <c r="C22" s="30" t="n">
        <v>674</v>
      </c>
      <c r="D22" s="335" t="n">
        <v>578</v>
      </c>
    </row>
    <row r="23" customFormat="false" ht="18.75" hidden="false" customHeight="true" outlineLevel="0" collapsed="false">
      <c r="A23" s="677" t="s">
        <v>422</v>
      </c>
      <c r="B23" s="53" t="n">
        <v>22426</v>
      </c>
      <c r="C23" s="678" t="n">
        <v>9536</v>
      </c>
      <c r="D23" s="53" t="n">
        <v>12890</v>
      </c>
    </row>
    <row r="24" customFormat="false" ht="18.75" hidden="false" customHeight="true" outlineLevel="0" collapsed="false">
      <c r="A24" s="271" t="s">
        <v>423</v>
      </c>
      <c r="B24" s="335" t="n">
        <v>31185</v>
      </c>
      <c r="C24" s="30" t="n">
        <v>24826</v>
      </c>
      <c r="D24" s="335" t="n">
        <v>6359</v>
      </c>
    </row>
    <row r="25" customFormat="false" ht="15.75" hidden="false" customHeight="true" outlineLevel="0" collapsed="false">
      <c r="A25" s="119"/>
      <c r="B25" s="94"/>
      <c r="C25" s="94"/>
      <c r="D25" s="94"/>
    </row>
    <row r="26" customFormat="false" ht="15.75" hidden="false" customHeight="false" outlineLevel="0" collapsed="false">
      <c r="A26" s="62"/>
    </row>
    <row r="27" customFormat="false" ht="15.75" hidden="false" customHeight="false" outlineLevel="0" collapsed="false">
      <c r="B27" s="452"/>
      <c r="C27" s="452"/>
      <c r="D27" s="452"/>
    </row>
  </sheetData>
  <mergeCells count="5">
    <mergeCell ref="A1:D1"/>
    <mergeCell ref="A2:D2"/>
    <mergeCell ref="B5:B6"/>
    <mergeCell ref="C5:C6"/>
    <mergeCell ref="D5:D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4" zoomScalePageLayoutView="5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30.12"/>
    <col collapsed="false" customWidth="true" hidden="false" outlineLevel="0" max="2" min="2" style="53" width="6.12"/>
    <col collapsed="false" customWidth="true" hidden="false" outlineLevel="0" max="4" min="3" style="53" width="5.24"/>
    <col collapsed="false" customWidth="true" hidden="false" outlineLevel="0" max="5" min="5" style="53" width="5.99"/>
    <col collapsed="false" customWidth="true" hidden="false" outlineLevel="0" max="7" min="6" style="53" width="5.24"/>
    <col collapsed="false" customWidth="true" hidden="false" outlineLevel="0" max="8" min="8" style="53" width="6.12"/>
    <col collapsed="false" customWidth="true" hidden="false" outlineLevel="0" max="10" min="9" style="53" width="5.24"/>
    <col collapsed="false" customWidth="false" hidden="false" outlineLevel="0" max="11" min="11" style="153" width="9.99"/>
    <col collapsed="false" customWidth="true" hidden="false" outlineLevel="0" max="12" min="12" style="153" width="6.86"/>
    <col collapsed="false" customWidth="true" hidden="false" outlineLevel="0" max="13" min="13" style="153" width="7.11"/>
    <col collapsed="false" customWidth="false" hidden="false" outlineLevel="0" max="257" min="14" style="53" width="9.99"/>
  </cols>
  <sheetData>
    <row r="1" customFormat="false" ht="18.75" hidden="false" customHeight="false" outlineLevel="0" collapsed="false">
      <c r="A1" s="57" t="s">
        <v>4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8.75" hidden="false" customHeight="false" outlineLevel="0" collapsed="false">
      <c r="A2" s="55" t="s">
        <v>42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6.5" hidden="false" customHeight="true" outlineLevel="0" collapsed="false">
      <c r="A3" s="616" t="s">
        <v>426</v>
      </c>
      <c r="B3" s="616"/>
      <c r="C3" s="616"/>
      <c r="D3" s="616"/>
      <c r="E3" s="616"/>
      <c r="F3" s="616"/>
      <c r="G3" s="616"/>
      <c r="H3" s="616"/>
      <c r="I3" s="616"/>
      <c r="J3" s="616"/>
    </row>
    <row r="4" customFormat="false" ht="11.25" hidden="false" customHeight="true" outlineLevel="0" collapsed="false">
      <c r="A4" s="679"/>
      <c r="B4" s="680"/>
      <c r="C4" s="680"/>
      <c r="D4" s="680"/>
      <c r="E4" s="680"/>
      <c r="F4" s="680"/>
      <c r="G4" s="680"/>
      <c r="H4" s="680"/>
      <c r="I4" s="680"/>
      <c r="J4" s="672"/>
    </row>
    <row r="5" customFormat="fals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681" t="s">
        <v>280</v>
      </c>
      <c r="J5" s="681"/>
    </row>
    <row r="6" customFormat="false" ht="15.75" hidden="false" customHeight="true" outlineLevel="0" collapsed="false">
      <c r="A6" s="434"/>
      <c r="B6" s="434" t="s">
        <v>69</v>
      </c>
      <c r="C6" s="434"/>
      <c r="D6" s="434"/>
      <c r="E6" s="230" t="s">
        <v>427</v>
      </c>
      <c r="F6" s="230"/>
      <c r="G6" s="230"/>
      <c r="H6" s="230" t="s">
        <v>205</v>
      </c>
      <c r="I6" s="230"/>
      <c r="J6" s="230"/>
    </row>
    <row r="7" customFormat="false" ht="15.75" hidden="false" customHeight="true" outlineLevel="0" collapsed="false">
      <c r="A7" s="434"/>
      <c r="B7" s="434"/>
      <c r="C7" s="434"/>
      <c r="D7" s="434"/>
      <c r="E7" s="136" t="s">
        <v>428</v>
      </c>
      <c r="F7" s="136"/>
      <c r="G7" s="136"/>
      <c r="H7" s="136" t="s">
        <v>429</v>
      </c>
      <c r="I7" s="136"/>
      <c r="J7" s="136"/>
    </row>
    <row r="8" customFormat="false" ht="15.75" hidden="false" customHeight="true" outlineLevel="0" collapsed="false">
      <c r="A8" s="434"/>
      <c r="B8" s="682" t="s">
        <v>305</v>
      </c>
      <c r="C8" s="683" t="s">
        <v>306</v>
      </c>
      <c r="D8" s="683" t="s">
        <v>307</v>
      </c>
      <c r="E8" s="683" t="s">
        <v>305</v>
      </c>
      <c r="F8" s="683" t="s">
        <v>306</v>
      </c>
      <c r="G8" s="683" t="s">
        <v>307</v>
      </c>
      <c r="H8" s="683" t="s">
        <v>305</v>
      </c>
      <c r="I8" s="684" t="s">
        <v>306</v>
      </c>
      <c r="J8" s="230" t="s">
        <v>307</v>
      </c>
      <c r="K8" s="685"/>
    </row>
    <row r="9" customFormat="false" ht="15.75" hidden="false" customHeight="true" outlineLevel="0" collapsed="false">
      <c r="A9" s="434"/>
      <c r="B9" s="656" t="s">
        <v>308</v>
      </c>
      <c r="C9" s="134" t="s">
        <v>309</v>
      </c>
      <c r="D9" s="134" t="s">
        <v>310</v>
      </c>
      <c r="E9" s="134" t="s">
        <v>308</v>
      </c>
      <c r="F9" s="134" t="s">
        <v>309</v>
      </c>
      <c r="G9" s="134" t="s">
        <v>310</v>
      </c>
      <c r="H9" s="134" t="s">
        <v>308</v>
      </c>
      <c r="I9" s="136" t="s">
        <v>309</v>
      </c>
      <c r="J9" s="136" t="s">
        <v>310</v>
      </c>
      <c r="K9" s="685"/>
    </row>
    <row r="10" customFormat="false" ht="15.75" hidden="false" customHeight="true" outlineLevel="0" collapsed="false">
      <c r="K10" s="685"/>
    </row>
    <row r="11" customFormat="false" ht="30.75" hidden="false" customHeight="true" outlineLevel="0" collapsed="false">
      <c r="A11" s="607" t="s">
        <v>430</v>
      </c>
      <c r="B11" s="630" t="n">
        <v>946</v>
      </c>
      <c r="C11" s="630" t="n">
        <v>622</v>
      </c>
      <c r="D11" s="630" t="n">
        <v>324</v>
      </c>
      <c r="E11" s="81" t="n">
        <v>654</v>
      </c>
      <c r="F11" s="81" t="n">
        <v>236</v>
      </c>
      <c r="G11" s="81" t="n">
        <v>418</v>
      </c>
      <c r="H11" s="490" t="n">
        <v>249</v>
      </c>
      <c r="I11" s="490" t="n">
        <v>102</v>
      </c>
      <c r="J11" s="81" t="n">
        <v>147</v>
      </c>
      <c r="K11" s="686"/>
      <c r="L11" s="687"/>
      <c r="M11" s="686"/>
      <c r="N11" s="687" t="n">
        <f aca="false">I11-I13-I19-I20-I21-I25-I26-I27</f>
        <v>0</v>
      </c>
    </row>
    <row r="12" customFormat="false" ht="15.75" hidden="false" customHeight="true" outlineLevel="0" collapsed="false">
      <c r="A12" s="688" t="s">
        <v>431</v>
      </c>
      <c r="H12" s="81"/>
      <c r="I12" s="81"/>
      <c r="K12" s="686"/>
      <c r="L12" s="686"/>
      <c r="M12" s="686"/>
      <c r="N12" s="686"/>
    </row>
    <row r="13" customFormat="false" ht="31.5" hidden="false" customHeight="true" outlineLevel="0" collapsed="false">
      <c r="A13" s="688" t="s">
        <v>432</v>
      </c>
      <c r="B13" s="335" t="n">
        <v>212</v>
      </c>
      <c r="C13" s="53" t="n">
        <v>127</v>
      </c>
      <c r="D13" s="53" t="n">
        <v>85</v>
      </c>
      <c r="E13" s="53" t="n">
        <v>116</v>
      </c>
      <c r="F13" s="53" t="n">
        <v>49</v>
      </c>
      <c r="G13" s="53" t="n">
        <v>67</v>
      </c>
      <c r="H13" s="678" t="n">
        <v>21</v>
      </c>
      <c r="I13" s="678" t="n">
        <v>16</v>
      </c>
      <c r="J13" s="689" t="s">
        <v>433</v>
      </c>
      <c r="K13" s="686"/>
      <c r="L13" s="686"/>
      <c r="M13" s="686"/>
      <c r="N13" s="686"/>
    </row>
    <row r="14" customFormat="false" ht="15.75" hidden="false" customHeight="true" outlineLevel="0" collapsed="false">
      <c r="A14" s="688" t="s">
        <v>434</v>
      </c>
      <c r="H14" s="678"/>
      <c r="I14" s="678"/>
      <c r="K14" s="686"/>
      <c r="L14" s="686"/>
      <c r="M14" s="686"/>
      <c r="N14" s="686"/>
    </row>
    <row r="15" customFormat="false" ht="15.75" hidden="false" customHeight="true" outlineLevel="0" collapsed="false">
      <c r="A15" s="271" t="s">
        <v>435</v>
      </c>
      <c r="B15" s="62" t="n">
        <v>76</v>
      </c>
      <c r="C15" s="53" t="n">
        <v>37</v>
      </c>
      <c r="D15" s="53" t="n">
        <v>39</v>
      </c>
      <c r="E15" s="53" t="n">
        <v>46</v>
      </c>
      <c r="F15" s="53" t="n">
        <v>23</v>
      </c>
      <c r="G15" s="53" t="n">
        <v>23</v>
      </c>
      <c r="H15" s="689" t="s">
        <v>387</v>
      </c>
      <c r="I15" s="689" t="s">
        <v>436</v>
      </c>
      <c r="J15" s="141" t="s">
        <v>386</v>
      </c>
      <c r="K15" s="686"/>
      <c r="L15" s="686"/>
      <c r="M15" s="686"/>
      <c r="N15" s="686"/>
    </row>
    <row r="16" customFormat="false" ht="31.5" hidden="false" customHeight="true" outlineLevel="0" collapsed="false">
      <c r="A16" s="690" t="s">
        <v>437</v>
      </c>
      <c r="B16" s="335" t="n">
        <v>75</v>
      </c>
      <c r="C16" s="62" t="n">
        <v>48</v>
      </c>
      <c r="D16" s="62" t="n">
        <v>27</v>
      </c>
      <c r="E16" s="62" t="n">
        <v>46</v>
      </c>
      <c r="F16" s="62" t="n">
        <v>18</v>
      </c>
      <c r="G16" s="62" t="n">
        <v>28</v>
      </c>
      <c r="H16" s="678" t="n">
        <v>13</v>
      </c>
      <c r="I16" s="691" t="n">
        <v>9</v>
      </c>
      <c r="J16" s="689" t="s">
        <v>388</v>
      </c>
      <c r="K16" s="686"/>
      <c r="L16" s="686"/>
      <c r="M16" s="686"/>
      <c r="N16" s="686"/>
    </row>
    <row r="17" customFormat="false" ht="15.75" hidden="false" customHeight="true" outlineLevel="0" collapsed="false">
      <c r="A17" s="688" t="s">
        <v>438</v>
      </c>
      <c r="B17" s="335" t="n">
        <v>28</v>
      </c>
      <c r="C17" s="335" t="n">
        <v>20</v>
      </c>
      <c r="D17" s="335" t="n">
        <v>8</v>
      </c>
      <c r="E17" s="53" t="n">
        <v>20</v>
      </c>
      <c r="F17" s="53" t="n">
        <v>8</v>
      </c>
      <c r="G17" s="53" t="n">
        <v>12</v>
      </c>
      <c r="H17" s="678" t="n">
        <v>6</v>
      </c>
      <c r="I17" s="692" t="s">
        <v>241</v>
      </c>
      <c r="J17" s="53" t="n">
        <v>6</v>
      </c>
      <c r="K17" s="686"/>
      <c r="L17" s="686"/>
      <c r="M17" s="686"/>
      <c r="N17" s="686"/>
    </row>
    <row r="18" customFormat="false" ht="15.75" hidden="false" customHeight="true" outlineLevel="0" collapsed="false">
      <c r="A18" s="271" t="s">
        <v>439</v>
      </c>
      <c r="H18" s="678"/>
      <c r="I18" s="678"/>
      <c r="K18" s="686"/>
      <c r="L18" s="686"/>
      <c r="M18" s="686"/>
      <c r="N18" s="686"/>
    </row>
    <row r="19" customFormat="false" ht="15.75" hidden="false" customHeight="true" outlineLevel="0" collapsed="false">
      <c r="A19" s="271" t="s">
        <v>440</v>
      </c>
      <c r="B19" s="335" t="n">
        <v>150</v>
      </c>
      <c r="C19" s="335" t="n">
        <v>118</v>
      </c>
      <c r="D19" s="335" t="n">
        <v>32</v>
      </c>
      <c r="E19" s="53" t="n">
        <v>118</v>
      </c>
      <c r="F19" s="53" t="n">
        <v>29</v>
      </c>
      <c r="G19" s="53" t="n">
        <v>89</v>
      </c>
      <c r="H19" s="678" t="n">
        <v>20</v>
      </c>
      <c r="I19" s="689" t="s">
        <v>388</v>
      </c>
      <c r="J19" s="53" t="n">
        <v>16</v>
      </c>
      <c r="K19" s="686"/>
      <c r="L19" s="686"/>
      <c r="M19" s="686"/>
      <c r="N19" s="686"/>
    </row>
    <row r="20" customFormat="false" ht="45.75" hidden="false" customHeight="true" outlineLevel="0" collapsed="false">
      <c r="A20" s="271" t="s">
        <v>441</v>
      </c>
      <c r="B20" s="335" t="n">
        <v>41</v>
      </c>
      <c r="C20" s="335" t="n">
        <v>23</v>
      </c>
      <c r="D20" s="335" t="n">
        <v>18</v>
      </c>
      <c r="E20" s="53" t="n">
        <v>41</v>
      </c>
      <c r="F20" s="53" t="n">
        <v>18</v>
      </c>
      <c r="G20" s="53" t="n">
        <v>23</v>
      </c>
      <c r="H20" s="678" t="n">
        <v>16</v>
      </c>
      <c r="I20" s="678" t="n">
        <v>6</v>
      </c>
      <c r="J20" s="53" t="n">
        <v>10</v>
      </c>
      <c r="K20" s="686"/>
      <c r="L20" s="686"/>
      <c r="M20" s="686"/>
      <c r="N20" s="686"/>
    </row>
    <row r="21" customFormat="false" ht="47.25" hidden="false" customHeight="true" outlineLevel="0" collapsed="false">
      <c r="A21" s="271" t="s">
        <v>442</v>
      </c>
      <c r="B21" s="335" t="n">
        <v>55</v>
      </c>
      <c r="C21" s="335" t="n">
        <v>35</v>
      </c>
      <c r="D21" s="53" t="n">
        <v>20</v>
      </c>
      <c r="E21" s="53" t="n">
        <v>44</v>
      </c>
      <c r="F21" s="53" t="n">
        <v>15</v>
      </c>
      <c r="G21" s="53" t="n">
        <v>29</v>
      </c>
      <c r="H21" s="678" t="n">
        <v>16</v>
      </c>
      <c r="I21" s="678" t="n">
        <v>7</v>
      </c>
      <c r="J21" s="53" t="n">
        <v>9</v>
      </c>
      <c r="K21" s="686"/>
      <c r="L21" s="686"/>
      <c r="M21" s="686"/>
      <c r="N21" s="686"/>
    </row>
    <row r="22" customFormat="false" ht="15.75" hidden="false" customHeight="true" outlineLevel="0" collapsed="false">
      <c r="A22" s="271" t="s">
        <v>443</v>
      </c>
      <c r="B22" s="335" t="n">
        <v>106</v>
      </c>
      <c r="C22" s="335" t="n">
        <v>71</v>
      </c>
      <c r="D22" s="335" t="n">
        <v>35</v>
      </c>
      <c r="E22" s="53" t="n">
        <v>39</v>
      </c>
      <c r="F22" s="53" t="n">
        <v>10</v>
      </c>
      <c r="G22" s="53" t="n">
        <v>29</v>
      </c>
      <c r="H22" s="692" t="s">
        <v>241</v>
      </c>
      <c r="I22" s="692" t="s">
        <v>241</v>
      </c>
      <c r="J22" s="692" t="s">
        <v>241</v>
      </c>
      <c r="K22" s="686"/>
      <c r="L22" s="686"/>
      <c r="M22" s="686"/>
      <c r="N22" s="686"/>
    </row>
    <row r="23" customFormat="false" ht="15.75" hidden="false" customHeight="true" outlineLevel="0" collapsed="false">
      <c r="A23" s="271" t="s">
        <v>444</v>
      </c>
      <c r="H23" s="678"/>
      <c r="I23" s="678"/>
      <c r="J23" s="693"/>
      <c r="K23" s="686"/>
      <c r="L23" s="686"/>
      <c r="M23" s="686"/>
      <c r="N23" s="686"/>
    </row>
    <row r="24" customFormat="false" ht="15.75" hidden="false" customHeight="true" outlineLevel="0" collapsed="false">
      <c r="A24" s="271" t="s">
        <v>445</v>
      </c>
      <c r="H24" s="678"/>
      <c r="I24" s="678"/>
      <c r="J24" s="693"/>
      <c r="K24" s="686"/>
      <c r="L24" s="686"/>
      <c r="M24" s="686"/>
      <c r="N24" s="686"/>
    </row>
    <row r="25" customFormat="false" ht="15.75" hidden="false" customHeight="true" outlineLevel="0" collapsed="false">
      <c r="A25" s="271" t="s">
        <v>446</v>
      </c>
      <c r="B25" s="335" t="n">
        <v>41</v>
      </c>
      <c r="C25" s="335" t="n">
        <v>18</v>
      </c>
      <c r="D25" s="335" t="n">
        <v>23</v>
      </c>
      <c r="E25" s="53" t="n">
        <v>26</v>
      </c>
      <c r="F25" s="53" t="n">
        <v>15</v>
      </c>
      <c r="G25" s="53" t="n">
        <v>11</v>
      </c>
      <c r="H25" s="678" t="n">
        <v>11</v>
      </c>
      <c r="I25" s="678" t="n">
        <v>4</v>
      </c>
      <c r="J25" s="691" t="n">
        <v>7</v>
      </c>
      <c r="K25" s="686"/>
      <c r="L25" s="686"/>
      <c r="M25" s="686"/>
      <c r="N25" s="686"/>
    </row>
    <row r="26" customFormat="false" ht="33.75" hidden="false" customHeight="true" outlineLevel="0" collapsed="false">
      <c r="A26" s="694" t="s">
        <v>447</v>
      </c>
      <c r="B26" s="335" t="n">
        <v>117</v>
      </c>
      <c r="C26" s="335" t="n">
        <v>79</v>
      </c>
      <c r="D26" s="335" t="n">
        <v>38</v>
      </c>
      <c r="E26" s="100" t="n">
        <v>77</v>
      </c>
      <c r="F26" s="100" t="n">
        <v>30</v>
      </c>
      <c r="G26" s="100" t="n">
        <v>47</v>
      </c>
      <c r="H26" s="678" t="n">
        <v>32</v>
      </c>
      <c r="I26" s="678" t="n">
        <v>14</v>
      </c>
      <c r="J26" s="100" t="n">
        <v>18</v>
      </c>
      <c r="K26" s="686"/>
      <c r="L26" s="686"/>
      <c r="M26" s="686"/>
      <c r="N26" s="686"/>
    </row>
    <row r="27" customFormat="false" ht="15.75" hidden="false" customHeight="true" outlineLevel="0" collapsed="false">
      <c r="A27" s="695" t="s">
        <v>448</v>
      </c>
      <c r="B27" s="696" t="n">
        <v>196</v>
      </c>
      <c r="C27" s="696" t="n">
        <v>131</v>
      </c>
      <c r="D27" s="696" t="n">
        <v>65</v>
      </c>
      <c r="E27" s="696" t="n">
        <v>173</v>
      </c>
      <c r="F27" s="696" t="n">
        <v>62</v>
      </c>
      <c r="G27" s="696" t="n">
        <v>111</v>
      </c>
      <c r="H27" s="696" t="n">
        <v>127</v>
      </c>
      <c r="I27" s="696" t="n">
        <v>51</v>
      </c>
      <c r="J27" s="696" t="n">
        <v>76</v>
      </c>
      <c r="K27" s="686"/>
      <c r="L27" s="686"/>
      <c r="M27" s="686"/>
      <c r="N27" s="686"/>
    </row>
    <row r="28" customFormat="false" ht="35.45" hidden="false" customHeight="true" outlineLevel="0" collapsed="false">
      <c r="A28" s="697"/>
      <c r="B28" s="697"/>
      <c r="C28" s="697"/>
      <c r="D28" s="697"/>
      <c r="E28" s="697"/>
      <c r="F28" s="697"/>
      <c r="G28" s="697"/>
      <c r="H28" s="697"/>
      <c r="I28" s="697"/>
      <c r="J28" s="697"/>
      <c r="K28" s="686"/>
      <c r="L28" s="686"/>
      <c r="M28" s="686"/>
      <c r="N28" s="686"/>
    </row>
    <row r="29" s="100" customFormat="true" ht="12.6" hidden="false" customHeight="true" outlineLevel="0" collapsed="false">
      <c r="A29" s="698"/>
      <c r="B29" s="698"/>
      <c r="C29" s="698"/>
      <c r="D29" s="698"/>
      <c r="E29" s="698"/>
      <c r="F29" s="698"/>
      <c r="G29" s="698"/>
      <c r="H29" s="698"/>
      <c r="I29" s="698"/>
      <c r="J29" s="698"/>
      <c r="K29" s="699"/>
      <c r="L29" s="699"/>
      <c r="M29" s="686"/>
      <c r="N29" s="699"/>
    </row>
    <row r="31" customFormat="false" ht="15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15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</row>
  </sheetData>
  <mergeCells count="12">
    <mergeCell ref="A1:J1"/>
    <mergeCell ref="A2:J2"/>
    <mergeCell ref="A3:J3"/>
    <mergeCell ref="I5:J5"/>
    <mergeCell ref="A6:A9"/>
    <mergeCell ref="B6:D7"/>
    <mergeCell ref="E6:G6"/>
    <mergeCell ref="H6:J6"/>
    <mergeCell ref="E7:G7"/>
    <mergeCell ref="H7:J7"/>
    <mergeCell ref="A28:J28"/>
    <mergeCell ref="A29:J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09" colorId="64" zoomScale="80" zoomScaleNormal="100" zoomScalePageLayoutView="80" workbookViewId="0">
      <selection pane="topLeft" activeCell="K134" activeCellId="0" sqref="K134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0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6" activeCellId="0" sqref="M46"/>
    </sheetView>
  </sheetViews>
  <sheetFormatPr defaultColWidth="6.7421875" defaultRowHeight="12.75" zeroHeight="false" outlineLevelRow="0" outlineLevelCol="0"/>
  <cols>
    <col collapsed="false" customWidth="true" hidden="false" outlineLevel="0" max="1" min="1" style="700" width="17.24"/>
    <col collapsed="false" customWidth="true" hidden="false" outlineLevel="0" max="2" min="2" style="700" width="7.11"/>
    <col collapsed="false" customWidth="true" hidden="false" outlineLevel="0" max="3" min="3" style="700" width="7.99"/>
    <col collapsed="false" customWidth="true" hidden="false" outlineLevel="0" max="4" min="4" style="700" width="6.12"/>
    <col collapsed="false" customWidth="true" hidden="false" outlineLevel="0" max="5" min="5" style="700" width="7.24"/>
    <col collapsed="false" customWidth="true" hidden="false" outlineLevel="0" max="6" min="6" style="700" width="7.99"/>
    <col collapsed="false" customWidth="true" hidden="false" outlineLevel="0" max="7" min="7" style="700" width="5.99"/>
    <col collapsed="false" customWidth="true" hidden="false" outlineLevel="0" max="8" min="8" style="700" width="7.11"/>
    <col collapsed="false" customWidth="true" hidden="false" outlineLevel="0" max="9" min="9" style="700" width="8.12"/>
    <col collapsed="false" customWidth="true" hidden="false" outlineLevel="0" max="10" min="10" style="700" width="6.86"/>
    <col collapsed="false" customWidth="false" hidden="false" outlineLevel="0" max="257" min="11" style="700" width="6.74"/>
  </cols>
  <sheetData>
    <row r="1" customFormat="false" ht="18.75" hidden="false" customHeight="false" outlineLevel="0" collapsed="false">
      <c r="A1" s="701" t="s">
        <v>449</v>
      </c>
      <c r="B1" s="701"/>
      <c r="C1" s="701"/>
      <c r="D1" s="701"/>
      <c r="E1" s="701"/>
      <c r="F1" s="701"/>
      <c r="G1" s="701"/>
      <c r="H1" s="701"/>
      <c r="I1" s="701"/>
      <c r="J1" s="701"/>
      <c r="IA1" s="702" t="s">
        <v>450</v>
      </c>
      <c r="IB1" s="702" t="s">
        <v>451</v>
      </c>
      <c r="IC1" s="702" t="n">
        <v>9</v>
      </c>
      <c r="ID1" s="702" t="n">
        <v>5</v>
      </c>
      <c r="IE1" s="702" t="n">
        <v>29</v>
      </c>
      <c r="IF1" s="702" t="n">
        <v>1</v>
      </c>
      <c r="IG1" s="703" t="s">
        <v>452</v>
      </c>
      <c r="IH1" s="704" t="n">
        <v>4</v>
      </c>
      <c r="II1" s="703" t="s">
        <v>453</v>
      </c>
      <c r="IJ1" s="703" t="n">
        <v>1</v>
      </c>
    </row>
    <row r="2" customFormat="false" ht="18.75" hidden="false" customHeight="false" outlineLevel="0" collapsed="false">
      <c r="A2" s="701" t="s">
        <v>454</v>
      </c>
      <c r="B2" s="701"/>
      <c r="C2" s="701"/>
      <c r="D2" s="701"/>
      <c r="E2" s="701"/>
      <c r="F2" s="701"/>
      <c r="G2" s="701"/>
      <c r="H2" s="701"/>
      <c r="I2" s="701"/>
      <c r="J2" s="701"/>
      <c r="IA2" s="702"/>
      <c r="IB2" s="702"/>
      <c r="IC2" s="702"/>
      <c r="ID2" s="702"/>
      <c r="IE2" s="702"/>
      <c r="IF2" s="702"/>
      <c r="IG2" s="703"/>
      <c r="IH2" s="704"/>
      <c r="II2" s="703"/>
      <c r="IJ2" s="703"/>
    </row>
    <row r="3" customFormat="false" ht="18.75" hidden="false" customHeight="false" outlineLevel="0" collapsed="false">
      <c r="A3" s="701" t="s">
        <v>455</v>
      </c>
      <c r="B3" s="701"/>
      <c r="C3" s="701"/>
      <c r="D3" s="701"/>
      <c r="E3" s="701"/>
      <c r="F3" s="701"/>
      <c r="G3" s="701"/>
      <c r="H3" s="701"/>
      <c r="I3" s="701"/>
      <c r="J3" s="701"/>
      <c r="IA3" s="702"/>
      <c r="IB3" s="702"/>
      <c r="IC3" s="702"/>
      <c r="ID3" s="702"/>
      <c r="IE3" s="702"/>
      <c r="IF3" s="702"/>
      <c r="IG3" s="703"/>
      <c r="IH3" s="704"/>
      <c r="II3" s="703"/>
      <c r="IJ3" s="703"/>
    </row>
    <row r="4" customFormat="false" ht="18.75" hidden="false" customHeight="false" outlineLevel="0" collapsed="false">
      <c r="A4" s="705" t="s">
        <v>456</v>
      </c>
      <c r="B4" s="705"/>
      <c r="C4" s="705"/>
      <c r="D4" s="705"/>
      <c r="E4" s="705"/>
      <c r="F4" s="705"/>
      <c r="G4" s="705"/>
      <c r="H4" s="705"/>
      <c r="I4" s="705"/>
      <c r="J4" s="705"/>
      <c r="IA4" s="702"/>
      <c r="IB4" s="702"/>
      <c r="IC4" s="702"/>
      <c r="ID4" s="702"/>
      <c r="IE4" s="702"/>
      <c r="IF4" s="702"/>
      <c r="IG4" s="703"/>
      <c r="IH4" s="704"/>
      <c r="II4" s="703"/>
      <c r="IJ4" s="703"/>
    </row>
    <row r="5" customFormat="false" ht="18.75" hidden="false" customHeight="false" outlineLevel="0" collapsed="false">
      <c r="A5" s="706"/>
      <c r="B5" s="706"/>
      <c r="C5" s="706"/>
      <c r="D5" s="706"/>
      <c r="E5" s="706"/>
      <c r="F5" s="706"/>
      <c r="G5" s="706"/>
      <c r="H5" s="706"/>
      <c r="I5" s="706"/>
      <c r="J5" s="706"/>
      <c r="IA5" s="702"/>
      <c r="IB5" s="702"/>
      <c r="IC5" s="702"/>
      <c r="ID5" s="702"/>
      <c r="IE5" s="702"/>
      <c r="IF5" s="702"/>
      <c r="IG5" s="703"/>
      <c r="IH5" s="704"/>
      <c r="II5" s="703"/>
      <c r="IJ5" s="703"/>
    </row>
    <row r="6" customFormat="false" ht="14.25" hidden="false" customHeight="true" outlineLevel="0" collapsed="false">
      <c r="F6" s="707" t="s">
        <v>457</v>
      </c>
      <c r="G6" s="707"/>
      <c r="H6" s="707"/>
      <c r="I6" s="707"/>
      <c r="J6" s="707"/>
    </row>
    <row r="7" customFormat="false" ht="33" hidden="false" customHeight="true" outlineLevel="0" collapsed="false">
      <c r="A7" s="708"/>
      <c r="B7" s="709" t="s">
        <v>211</v>
      </c>
      <c r="C7" s="709"/>
      <c r="D7" s="709"/>
      <c r="E7" s="710" t="s">
        <v>215</v>
      </c>
      <c r="F7" s="710"/>
      <c r="G7" s="710"/>
      <c r="H7" s="711" t="s">
        <v>216</v>
      </c>
      <c r="I7" s="711"/>
      <c r="J7" s="711"/>
      <c r="K7" s="712"/>
    </row>
    <row r="8" customFormat="false" ht="16.5" hidden="false" customHeight="true" outlineLevel="0" collapsed="false">
      <c r="A8" s="713"/>
      <c r="B8" s="709" t="s">
        <v>458</v>
      </c>
      <c r="C8" s="714" t="s">
        <v>35</v>
      </c>
      <c r="D8" s="715" t="s">
        <v>34</v>
      </c>
      <c r="E8" s="710" t="s">
        <v>458</v>
      </c>
      <c r="F8" s="714" t="s">
        <v>35</v>
      </c>
      <c r="G8" s="715" t="s">
        <v>34</v>
      </c>
      <c r="H8" s="709" t="s">
        <v>458</v>
      </c>
      <c r="I8" s="714" t="s">
        <v>35</v>
      </c>
      <c r="J8" s="716" t="s">
        <v>34</v>
      </c>
      <c r="K8" s="712"/>
    </row>
    <row r="9" customFormat="false" ht="14.25" hidden="false" customHeight="true" outlineLevel="0" collapsed="false">
      <c r="A9" s="717"/>
      <c r="B9" s="718" t="s">
        <v>459</v>
      </c>
      <c r="C9" s="714"/>
      <c r="D9" s="715"/>
      <c r="E9" s="719" t="s">
        <v>459</v>
      </c>
      <c r="F9" s="714"/>
      <c r="G9" s="715"/>
      <c r="H9" s="718" t="s">
        <v>459</v>
      </c>
      <c r="I9" s="714"/>
      <c r="J9" s="716"/>
      <c r="K9" s="712"/>
    </row>
    <row r="10" s="722" customFormat="true" ht="18.75" hidden="false" customHeight="false" outlineLevel="0" collapsed="false">
      <c r="A10" s="720" t="s">
        <v>460</v>
      </c>
      <c r="B10" s="721" t="n">
        <v>1052.4</v>
      </c>
      <c r="C10" s="721" t="n">
        <v>1471.1</v>
      </c>
      <c r="D10" s="721" t="n">
        <v>766.3</v>
      </c>
      <c r="E10" s="721" t="n">
        <v>1019.7</v>
      </c>
      <c r="F10" s="721" t="n">
        <v>1414.6</v>
      </c>
      <c r="G10" s="721" t="n">
        <v>757.5</v>
      </c>
      <c r="H10" s="721" t="n">
        <v>1131.8</v>
      </c>
      <c r="I10" s="721" t="n">
        <v>1586</v>
      </c>
      <c r="J10" s="721" t="n">
        <v>800.4</v>
      </c>
    </row>
    <row r="11" s="722" customFormat="true" ht="17.25" hidden="false" customHeight="true" outlineLevel="0" collapsed="false">
      <c r="A11" s="7" t="s">
        <v>37</v>
      </c>
      <c r="B11" s="476"/>
      <c r="C11" s="476"/>
      <c r="D11" s="476"/>
      <c r="E11" s="476"/>
      <c r="F11" s="476"/>
      <c r="G11" s="476"/>
      <c r="H11" s="476"/>
      <c r="I11" s="476"/>
      <c r="J11" s="476"/>
    </row>
    <row r="12" s="722" customFormat="true" ht="17.25" hidden="false" customHeight="true" outlineLevel="0" collapsed="false">
      <c r="A12" s="53" t="s">
        <v>38</v>
      </c>
      <c r="B12" s="390" t="s">
        <v>39</v>
      </c>
      <c r="C12" s="390" t="s">
        <v>39</v>
      </c>
      <c r="D12" s="390" t="s">
        <v>39</v>
      </c>
      <c r="E12" s="390" t="s">
        <v>39</v>
      </c>
      <c r="F12" s="390" t="s">
        <v>39</v>
      </c>
      <c r="G12" s="390" t="s">
        <v>39</v>
      </c>
      <c r="H12" s="390" t="s">
        <v>39</v>
      </c>
      <c r="I12" s="390" t="s">
        <v>39</v>
      </c>
      <c r="J12" s="476" t="s">
        <v>39</v>
      </c>
    </row>
    <row r="13" customFormat="false" ht="14.25" hidden="false" customHeight="true" outlineLevel="0" collapsed="false">
      <c r="A13" s="723" t="s">
        <v>40</v>
      </c>
      <c r="B13" s="476" t="n">
        <v>998.7</v>
      </c>
      <c r="C13" s="476" t="n">
        <v>1406.1</v>
      </c>
      <c r="D13" s="476" t="n">
        <v>720.7</v>
      </c>
      <c r="E13" s="476" t="n">
        <v>959.5</v>
      </c>
      <c r="F13" s="476" t="n">
        <v>1369.5</v>
      </c>
      <c r="G13" s="476" t="n">
        <v>707.9</v>
      </c>
      <c r="H13" s="476" t="n">
        <v>1073.3</v>
      </c>
      <c r="I13" s="476" t="n">
        <v>1506.8</v>
      </c>
      <c r="J13" s="476" t="n">
        <v>758</v>
      </c>
    </row>
    <row r="14" customFormat="false" ht="14.25" hidden="false" customHeight="true" outlineLevel="0" collapsed="false">
      <c r="A14" s="723" t="s">
        <v>41</v>
      </c>
      <c r="B14" s="476" t="n">
        <v>1072.2</v>
      </c>
      <c r="C14" s="476" t="n">
        <v>1537.3</v>
      </c>
      <c r="D14" s="476" t="n">
        <v>755.4</v>
      </c>
      <c r="E14" s="476" t="n">
        <v>1007.8</v>
      </c>
      <c r="F14" s="476" t="n">
        <v>1461.5</v>
      </c>
      <c r="G14" s="476" t="n">
        <v>731</v>
      </c>
      <c r="H14" s="476" t="n">
        <v>1161.6</v>
      </c>
      <c r="I14" s="476" t="n">
        <v>1651.1</v>
      </c>
      <c r="J14" s="476" t="n">
        <v>790.5</v>
      </c>
    </row>
    <row r="15" customFormat="false" ht="14.25" hidden="false" customHeight="true" outlineLevel="0" collapsed="false">
      <c r="A15" s="723" t="s">
        <v>42</v>
      </c>
      <c r="B15" s="476" t="n">
        <v>1110.2</v>
      </c>
      <c r="C15" s="476" t="n">
        <v>1550.8</v>
      </c>
      <c r="D15" s="476" t="n">
        <v>818.9</v>
      </c>
      <c r="E15" s="476" t="n">
        <v>1099.5</v>
      </c>
      <c r="F15" s="476" t="n">
        <v>1553.7</v>
      </c>
      <c r="G15" s="476" t="n">
        <v>808.1</v>
      </c>
      <c r="H15" s="476" t="n">
        <v>1178.9</v>
      </c>
      <c r="I15" s="476" t="n">
        <v>1558.7</v>
      </c>
      <c r="J15" s="476" t="n">
        <v>888.3</v>
      </c>
    </row>
    <row r="16" customFormat="false" ht="18" hidden="false" customHeight="true" outlineLevel="0" collapsed="false">
      <c r="A16" s="723" t="s">
        <v>461</v>
      </c>
      <c r="B16" s="476" t="s">
        <v>39</v>
      </c>
      <c r="C16" s="476" t="s">
        <v>39</v>
      </c>
      <c r="D16" s="476" t="s">
        <v>39</v>
      </c>
      <c r="E16" s="476" t="s">
        <v>39</v>
      </c>
      <c r="F16" s="476" t="s">
        <v>39</v>
      </c>
      <c r="G16" s="476" t="s">
        <v>39</v>
      </c>
      <c r="H16" s="476" t="s">
        <v>39</v>
      </c>
      <c r="I16" s="476" t="s">
        <v>39</v>
      </c>
      <c r="J16" s="476" t="s">
        <v>39</v>
      </c>
    </row>
    <row r="17" customFormat="false" ht="14.25" hidden="false" customHeight="true" outlineLevel="0" collapsed="false">
      <c r="A17" s="723" t="s">
        <v>44</v>
      </c>
      <c r="B17" s="476" t="n">
        <v>1135.4</v>
      </c>
      <c r="C17" s="476" t="n">
        <v>1644.9</v>
      </c>
      <c r="D17" s="476" t="n">
        <v>786</v>
      </c>
      <c r="E17" s="476" t="n">
        <v>1084.1</v>
      </c>
      <c r="F17" s="476" t="n">
        <v>1610</v>
      </c>
      <c r="G17" s="476" t="n">
        <v>759.5</v>
      </c>
      <c r="H17" s="476" t="n">
        <v>1254.1</v>
      </c>
      <c r="I17" s="476" t="n">
        <v>1772.6</v>
      </c>
      <c r="J17" s="476" t="n">
        <v>853.4</v>
      </c>
    </row>
    <row r="18" customFormat="false" ht="14.25" hidden="false" customHeight="true" outlineLevel="0" collapsed="false">
      <c r="A18" s="723" t="s">
        <v>45</v>
      </c>
      <c r="B18" s="476" t="n">
        <v>1152.7</v>
      </c>
      <c r="C18" s="476" t="n">
        <v>1524.3</v>
      </c>
      <c r="D18" s="476" t="n">
        <v>894.1</v>
      </c>
      <c r="E18" s="476" t="n">
        <v>1191.8</v>
      </c>
      <c r="F18" s="476" t="n">
        <v>1595.4</v>
      </c>
      <c r="G18" s="476" t="n">
        <v>934.2</v>
      </c>
      <c r="H18" s="476" t="n">
        <v>1137.8</v>
      </c>
      <c r="I18" s="476" t="n">
        <v>1493.1</v>
      </c>
      <c r="J18" s="476" t="n">
        <v>877.6</v>
      </c>
    </row>
    <row r="19" customFormat="false" ht="14.25" hidden="false" customHeight="true" outlineLevel="0" collapsed="false">
      <c r="A19" s="723" t="s">
        <v>46</v>
      </c>
      <c r="B19" s="476" t="n">
        <v>1086.9</v>
      </c>
      <c r="C19" s="476" t="n">
        <v>1567.2</v>
      </c>
      <c r="D19" s="476" t="n">
        <v>772.3</v>
      </c>
      <c r="E19" s="476" t="n">
        <v>1050.6</v>
      </c>
      <c r="F19" s="476" t="n">
        <v>1534.9</v>
      </c>
      <c r="G19" s="476" t="n">
        <v>743.7</v>
      </c>
      <c r="H19" s="476" t="n">
        <v>1216.8</v>
      </c>
      <c r="I19" s="476" t="n">
        <v>1680.7</v>
      </c>
      <c r="J19" s="476" t="n">
        <v>878.2</v>
      </c>
    </row>
    <row r="20" customFormat="false" ht="14.25" hidden="false" customHeight="true" outlineLevel="0" collapsed="false">
      <c r="A20" s="723" t="s">
        <v>462</v>
      </c>
      <c r="B20" s="476" t="n">
        <v>955.1</v>
      </c>
      <c r="C20" s="476" t="n">
        <v>1366.6</v>
      </c>
      <c r="D20" s="476" t="n">
        <v>675</v>
      </c>
      <c r="E20" s="476" t="n">
        <v>888.9</v>
      </c>
      <c r="F20" s="476" t="n">
        <v>1230.1</v>
      </c>
      <c r="G20" s="476" t="n">
        <v>659</v>
      </c>
      <c r="H20" s="476" t="n">
        <v>1003.7</v>
      </c>
      <c r="I20" s="476" t="n">
        <v>1465.5</v>
      </c>
      <c r="J20" s="476" t="n">
        <v>683.6</v>
      </c>
    </row>
    <row r="21" customFormat="false" ht="14.25" hidden="false" customHeight="true" outlineLevel="0" collapsed="false">
      <c r="A21" s="723" t="s">
        <v>117</v>
      </c>
      <c r="B21" s="476" t="n">
        <v>1203.8</v>
      </c>
      <c r="C21" s="476" t="n">
        <v>1741</v>
      </c>
      <c r="D21" s="476" t="n">
        <v>858.2</v>
      </c>
      <c r="E21" s="476" t="n">
        <v>1203.2</v>
      </c>
      <c r="F21" s="476" t="n">
        <v>1682.5</v>
      </c>
      <c r="G21" s="476" t="n">
        <v>898.6</v>
      </c>
      <c r="H21" s="476" t="n">
        <v>1285.6</v>
      </c>
      <c r="I21" s="476" t="n">
        <v>1900.7</v>
      </c>
      <c r="J21" s="476" t="n">
        <v>873.9</v>
      </c>
    </row>
    <row r="22" customFormat="false" ht="14.25" hidden="false" customHeight="true" outlineLevel="0" collapsed="false">
      <c r="A22" s="723" t="s">
        <v>49</v>
      </c>
      <c r="B22" s="476" t="n">
        <v>1109</v>
      </c>
      <c r="C22" s="476" t="n">
        <v>1531.7</v>
      </c>
      <c r="D22" s="476" t="n">
        <v>809.8</v>
      </c>
      <c r="E22" s="476" t="n">
        <v>1118.5</v>
      </c>
      <c r="F22" s="476" t="n">
        <v>1509.8</v>
      </c>
      <c r="G22" s="476" t="n">
        <v>846.7</v>
      </c>
      <c r="H22" s="476" t="n">
        <v>1157</v>
      </c>
      <c r="I22" s="476" t="n">
        <v>1598.8</v>
      </c>
      <c r="J22" s="476" t="n">
        <v>825.2</v>
      </c>
    </row>
    <row r="23" customFormat="false" ht="16.5" hidden="false" customHeight="true" outlineLevel="0" collapsed="false">
      <c r="A23" s="723" t="s">
        <v>463</v>
      </c>
      <c r="B23" s="476" t="s">
        <v>39</v>
      </c>
      <c r="C23" s="476" t="s">
        <v>39</v>
      </c>
      <c r="D23" s="476" t="s">
        <v>39</v>
      </c>
      <c r="E23" s="476" t="s">
        <v>39</v>
      </c>
      <c r="F23" s="476" t="s">
        <v>39</v>
      </c>
      <c r="G23" s="476" t="s">
        <v>39</v>
      </c>
      <c r="H23" s="476" t="s">
        <v>39</v>
      </c>
      <c r="I23" s="476" t="s">
        <v>39</v>
      </c>
      <c r="J23" s="476" t="s">
        <v>39</v>
      </c>
    </row>
    <row r="24" customFormat="false" ht="14.25" hidden="false" customHeight="true" outlineLevel="0" collapsed="false">
      <c r="A24" s="723" t="s">
        <v>51</v>
      </c>
      <c r="B24" s="476" t="n">
        <v>952</v>
      </c>
      <c r="C24" s="476" t="n">
        <v>1339.9</v>
      </c>
      <c r="D24" s="476" t="n">
        <v>677.3</v>
      </c>
      <c r="E24" s="476" t="n">
        <v>891.2</v>
      </c>
      <c r="F24" s="476" t="n">
        <v>1257.4</v>
      </c>
      <c r="G24" s="476" t="n">
        <v>641.3</v>
      </c>
      <c r="H24" s="476" t="n">
        <v>1040.8</v>
      </c>
      <c r="I24" s="476" t="n">
        <v>1464.1</v>
      </c>
      <c r="J24" s="476" t="n">
        <v>723</v>
      </c>
    </row>
    <row r="25" customFormat="false" ht="14.25" hidden="false" customHeight="true" outlineLevel="0" collapsed="false">
      <c r="A25" s="723" t="s">
        <v>52</v>
      </c>
      <c r="B25" s="476" t="n">
        <v>1091.3</v>
      </c>
      <c r="C25" s="476" t="n">
        <v>1500.2</v>
      </c>
      <c r="D25" s="476" t="n">
        <v>813.4</v>
      </c>
      <c r="E25" s="476" t="n">
        <v>1052.9</v>
      </c>
      <c r="F25" s="476" t="n">
        <v>1429.1</v>
      </c>
      <c r="G25" s="476" t="n">
        <v>798.8</v>
      </c>
      <c r="H25" s="476" t="n">
        <v>1192.3</v>
      </c>
      <c r="I25" s="476" t="n">
        <v>1660.4</v>
      </c>
      <c r="J25" s="476" t="n">
        <v>866.9</v>
      </c>
    </row>
    <row r="26" customFormat="false" ht="14.25" hidden="false" customHeight="true" outlineLevel="0" collapsed="false">
      <c r="A26" s="723" t="s">
        <v>53</v>
      </c>
      <c r="B26" s="476" t="n">
        <v>1080.3</v>
      </c>
      <c r="C26" s="476" t="n">
        <v>1423.5</v>
      </c>
      <c r="D26" s="476" t="n">
        <v>826.3</v>
      </c>
      <c r="E26" s="476" t="n">
        <v>997.8</v>
      </c>
      <c r="F26" s="476" t="n">
        <v>1300.2</v>
      </c>
      <c r="G26" s="476" t="n">
        <v>774.4</v>
      </c>
      <c r="H26" s="476" t="n">
        <v>1263.7</v>
      </c>
      <c r="I26" s="476" t="n">
        <v>1721.7</v>
      </c>
      <c r="J26" s="476" t="n">
        <v>940.9</v>
      </c>
    </row>
    <row r="27" customFormat="false" ht="14.25" hidden="false" customHeight="true" outlineLevel="0" collapsed="false">
      <c r="A27" s="723" t="s">
        <v>54</v>
      </c>
      <c r="B27" s="476" t="n">
        <v>1088.8</v>
      </c>
      <c r="C27" s="476" t="n">
        <v>1529.4</v>
      </c>
      <c r="D27" s="476" t="n">
        <v>797.4</v>
      </c>
      <c r="E27" s="476" t="n">
        <v>1060</v>
      </c>
      <c r="F27" s="476" t="n">
        <v>1519.2</v>
      </c>
      <c r="G27" s="476" t="n">
        <v>779.5</v>
      </c>
      <c r="H27" s="476" t="n">
        <v>1171</v>
      </c>
      <c r="I27" s="476" t="n">
        <v>1601.8</v>
      </c>
      <c r="J27" s="476" t="n">
        <v>856</v>
      </c>
    </row>
    <row r="28" customFormat="false" ht="14.25" hidden="false" customHeight="true" outlineLevel="0" collapsed="false">
      <c r="A28" s="723" t="s">
        <v>55</v>
      </c>
      <c r="B28" s="476" t="n">
        <v>1094.2</v>
      </c>
      <c r="C28" s="476" t="n">
        <v>1556.2</v>
      </c>
      <c r="D28" s="476" t="n">
        <v>776.7</v>
      </c>
      <c r="E28" s="476" t="n">
        <v>983.2</v>
      </c>
      <c r="F28" s="476" t="n">
        <v>1398.6</v>
      </c>
      <c r="G28" s="476" t="n">
        <v>720.3</v>
      </c>
      <c r="H28" s="476" t="n">
        <v>1195.1</v>
      </c>
      <c r="I28" s="476" t="n">
        <v>1695</v>
      </c>
      <c r="J28" s="476" t="n">
        <v>823.2</v>
      </c>
    </row>
    <row r="29" customFormat="false" ht="14.25" hidden="false" customHeight="true" outlineLevel="0" collapsed="false">
      <c r="A29" s="723" t="s">
        <v>56</v>
      </c>
      <c r="B29" s="476" t="n">
        <v>1032.8</v>
      </c>
      <c r="C29" s="476" t="n">
        <v>1427.6</v>
      </c>
      <c r="D29" s="476" t="n">
        <v>760.8</v>
      </c>
      <c r="E29" s="476" t="n">
        <v>1025.2</v>
      </c>
      <c r="F29" s="476" t="n">
        <v>1398</v>
      </c>
      <c r="G29" s="476" t="n">
        <v>778.1</v>
      </c>
      <c r="H29" s="476" t="n">
        <v>1116.1</v>
      </c>
      <c r="I29" s="476" t="n">
        <v>1535.9</v>
      </c>
      <c r="J29" s="476" t="n">
        <v>793.3</v>
      </c>
    </row>
    <row r="30" customFormat="false" ht="14.25" hidden="false" customHeight="true" outlineLevel="0" collapsed="false">
      <c r="A30" s="723" t="s">
        <v>57</v>
      </c>
      <c r="B30" s="476" t="n">
        <v>973.5</v>
      </c>
      <c r="C30" s="476" t="n">
        <v>1411.4</v>
      </c>
      <c r="D30" s="476" t="n">
        <v>684.9</v>
      </c>
      <c r="E30" s="476" t="n">
        <v>917</v>
      </c>
      <c r="F30" s="476" t="n">
        <v>1342.6</v>
      </c>
      <c r="G30" s="476" t="n">
        <v>654</v>
      </c>
      <c r="H30" s="476" t="n">
        <v>1022.8</v>
      </c>
      <c r="I30" s="476" t="n">
        <v>1481.6</v>
      </c>
      <c r="J30" s="476" t="n">
        <v>704.4</v>
      </c>
    </row>
    <row r="31" customFormat="false" ht="14.25" hidden="false" customHeight="true" outlineLevel="0" collapsed="false">
      <c r="A31" s="723" t="s">
        <v>58</v>
      </c>
      <c r="B31" s="476" t="n">
        <v>1071</v>
      </c>
      <c r="C31" s="476" t="n">
        <v>1474.9</v>
      </c>
      <c r="D31" s="476" t="n">
        <v>798.3</v>
      </c>
      <c r="E31" s="476" t="n">
        <v>1080.9</v>
      </c>
      <c r="F31" s="476" t="n">
        <v>1499.2</v>
      </c>
      <c r="G31" s="476" t="n">
        <v>814.1</v>
      </c>
      <c r="H31" s="476" t="n">
        <v>1108.9</v>
      </c>
      <c r="I31" s="476" t="n">
        <v>1495.1</v>
      </c>
      <c r="J31" s="476" t="n">
        <v>798.4</v>
      </c>
    </row>
    <row r="32" customFormat="false" ht="14.25" hidden="false" customHeight="true" outlineLevel="0" collapsed="false">
      <c r="A32" s="723" t="s">
        <v>59</v>
      </c>
      <c r="B32" s="476" t="n">
        <v>1146.4</v>
      </c>
      <c r="C32" s="476" t="n">
        <v>1620.3</v>
      </c>
      <c r="D32" s="476" t="n">
        <v>833.5</v>
      </c>
      <c r="E32" s="476" t="n">
        <v>1155.1</v>
      </c>
      <c r="F32" s="476" t="n">
        <v>1663.5</v>
      </c>
      <c r="G32" s="476" t="n">
        <v>838.2</v>
      </c>
      <c r="H32" s="476" t="n">
        <v>1145.4</v>
      </c>
      <c r="I32" s="476" t="n">
        <v>1565.2</v>
      </c>
      <c r="J32" s="476" t="n">
        <v>841.4</v>
      </c>
    </row>
    <row r="33" customFormat="false" ht="14.25" hidden="false" customHeight="true" outlineLevel="0" collapsed="false">
      <c r="A33" s="723" t="s">
        <v>60</v>
      </c>
      <c r="B33" s="476" t="n">
        <v>1024.5</v>
      </c>
      <c r="C33" s="476" t="n">
        <v>1471.6</v>
      </c>
      <c r="D33" s="476" t="n">
        <v>721.2</v>
      </c>
      <c r="E33" s="476" t="n">
        <v>966.8</v>
      </c>
      <c r="F33" s="476" t="n">
        <v>1375.9</v>
      </c>
      <c r="G33" s="476" t="n">
        <v>711</v>
      </c>
      <c r="H33" s="476" t="n">
        <v>1135.7</v>
      </c>
      <c r="I33" s="476" t="n">
        <v>1648.3</v>
      </c>
      <c r="J33" s="476" t="n">
        <v>760.1</v>
      </c>
    </row>
    <row r="34" customFormat="false" ht="14.25" hidden="false" customHeight="true" outlineLevel="0" collapsed="false">
      <c r="A34" s="723" t="s">
        <v>61</v>
      </c>
      <c r="B34" s="476" t="n">
        <v>1042.8</v>
      </c>
      <c r="C34" s="476" t="n">
        <v>1478.5</v>
      </c>
      <c r="D34" s="476" t="n">
        <v>754.4</v>
      </c>
      <c r="E34" s="476" t="n">
        <v>1029.8</v>
      </c>
      <c r="F34" s="476" t="n">
        <v>1439.2</v>
      </c>
      <c r="G34" s="476" t="n">
        <v>769</v>
      </c>
      <c r="H34" s="476" t="n">
        <v>1105.9</v>
      </c>
      <c r="I34" s="476" t="n">
        <v>1567</v>
      </c>
      <c r="J34" s="476" t="n">
        <v>780.5</v>
      </c>
    </row>
    <row r="35" customFormat="false" ht="14.25" hidden="false" customHeight="true" outlineLevel="0" collapsed="false">
      <c r="A35" s="723" t="s">
        <v>62</v>
      </c>
      <c r="B35" s="476" t="n">
        <v>966.4</v>
      </c>
      <c r="C35" s="476" t="n">
        <v>1349.1</v>
      </c>
      <c r="D35" s="476" t="n">
        <v>702.3</v>
      </c>
      <c r="E35" s="476" t="n">
        <v>909.8</v>
      </c>
      <c r="F35" s="476" t="n">
        <v>1243.2</v>
      </c>
      <c r="G35" s="476" t="n">
        <v>685.9</v>
      </c>
      <c r="H35" s="476" t="n">
        <v>1008.3</v>
      </c>
      <c r="I35" s="476" t="n">
        <v>1425</v>
      </c>
      <c r="J35" s="476" t="n">
        <v>714.8</v>
      </c>
      <c r="K35" s="724"/>
    </row>
    <row r="36" customFormat="false" ht="14.25" hidden="false" customHeight="true" outlineLevel="0" collapsed="false">
      <c r="A36" s="723" t="s">
        <v>63</v>
      </c>
      <c r="B36" s="476" t="n">
        <v>1093.2</v>
      </c>
      <c r="C36" s="476" t="n">
        <v>1638.7</v>
      </c>
      <c r="D36" s="476" t="n">
        <v>739.1</v>
      </c>
      <c r="E36" s="476" t="n">
        <v>1058.4</v>
      </c>
      <c r="F36" s="476" t="n">
        <v>1609.5</v>
      </c>
      <c r="G36" s="476" t="n">
        <v>738.3</v>
      </c>
      <c r="H36" s="476" t="n">
        <v>1236.9</v>
      </c>
      <c r="I36" s="476" t="n">
        <v>1832.7</v>
      </c>
      <c r="J36" s="476" t="n">
        <v>802.4</v>
      </c>
      <c r="K36" s="724"/>
    </row>
    <row r="37" customFormat="false" ht="15.75" hidden="false" customHeight="true" outlineLevel="0" collapsed="false">
      <c r="A37" s="725" t="s">
        <v>464</v>
      </c>
      <c r="B37" s="476" t="n">
        <v>886</v>
      </c>
      <c r="C37" s="476" t="n">
        <v>1173.2</v>
      </c>
      <c r="D37" s="476" t="n">
        <v>678.4</v>
      </c>
      <c r="E37" s="476" t="n">
        <v>886</v>
      </c>
      <c r="F37" s="476" t="n">
        <v>1173.2</v>
      </c>
      <c r="G37" s="476" t="n">
        <v>678.4</v>
      </c>
      <c r="H37" s="476" t="s">
        <v>241</v>
      </c>
      <c r="I37" s="476" t="s">
        <v>241</v>
      </c>
      <c r="J37" s="476" t="s">
        <v>241</v>
      </c>
      <c r="K37" s="724"/>
    </row>
    <row r="38" customFormat="false" ht="16.5" hidden="false" customHeight="true" outlineLevel="0" collapsed="false">
      <c r="A38" s="94" t="s">
        <v>65</v>
      </c>
      <c r="B38" s="726" t="s">
        <v>39</v>
      </c>
      <c r="C38" s="726" t="s">
        <v>39</v>
      </c>
      <c r="D38" s="726" t="s">
        <v>39</v>
      </c>
      <c r="E38" s="726" t="s">
        <v>39</v>
      </c>
      <c r="F38" s="726" t="s">
        <v>39</v>
      </c>
      <c r="G38" s="726" t="s">
        <v>39</v>
      </c>
      <c r="H38" s="726" t="s">
        <v>39</v>
      </c>
      <c r="I38" s="726" t="s">
        <v>39</v>
      </c>
      <c r="J38" s="666" t="s">
        <v>39</v>
      </c>
    </row>
    <row r="39" customFormat="false" ht="20.25" hidden="false" customHeight="true" outlineLevel="0" collapsed="false">
      <c r="A39" s="727" t="s">
        <v>465</v>
      </c>
      <c r="B39" s="727"/>
      <c r="C39" s="727"/>
      <c r="D39" s="727"/>
      <c r="E39" s="727"/>
      <c r="F39" s="727"/>
      <c r="G39" s="727"/>
      <c r="H39" s="727"/>
      <c r="I39" s="727"/>
      <c r="J39" s="727"/>
    </row>
    <row r="40" customFormat="false" ht="15.75" hidden="false" customHeight="true" outlineLevel="0" collapsed="false">
      <c r="A40" s="727"/>
      <c r="B40" s="727"/>
      <c r="C40" s="727"/>
      <c r="D40" s="727"/>
      <c r="E40" s="727"/>
      <c r="F40" s="727"/>
      <c r="G40" s="727"/>
      <c r="H40" s="727"/>
      <c r="I40" s="727"/>
      <c r="J40" s="727"/>
    </row>
    <row r="41" customFormat="false" ht="18.75" hidden="false" customHeight="true" outlineLevel="0" collapsed="false">
      <c r="A41" s="450" t="s">
        <v>160</v>
      </c>
      <c r="B41" s="450"/>
      <c r="C41" s="450"/>
      <c r="D41" s="450"/>
      <c r="E41" s="450"/>
      <c r="F41" s="450"/>
      <c r="G41" s="450"/>
      <c r="H41" s="450"/>
      <c r="I41" s="450"/>
      <c r="J41" s="450"/>
    </row>
    <row r="42" customFormat="false" ht="15.75" hidden="false" customHeight="true" outlineLevel="0" collapsed="false">
      <c r="A42" s="450"/>
      <c r="B42" s="450"/>
      <c r="C42" s="450"/>
      <c r="D42" s="450"/>
      <c r="E42" s="450"/>
      <c r="F42" s="450"/>
      <c r="G42" s="450"/>
      <c r="H42" s="450"/>
      <c r="I42" s="450"/>
      <c r="J42" s="450"/>
    </row>
  </sheetData>
  <mergeCells count="16">
    <mergeCell ref="A1:J1"/>
    <mergeCell ref="A2:J2"/>
    <mergeCell ref="A3:J3"/>
    <mergeCell ref="A4:J4"/>
    <mergeCell ref="F6:J6"/>
    <mergeCell ref="B7:D7"/>
    <mergeCell ref="E7:G7"/>
    <mergeCell ref="H7:J7"/>
    <mergeCell ref="C8:C9"/>
    <mergeCell ref="D8:D9"/>
    <mergeCell ref="F8:F9"/>
    <mergeCell ref="G8:G9"/>
    <mergeCell ref="I8:I9"/>
    <mergeCell ref="J8:J9"/>
    <mergeCell ref="A39:J40"/>
    <mergeCell ref="A41:J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74" activeCellId="0" sqref="G74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2.49"/>
    <col collapsed="false" customWidth="true" hidden="false" outlineLevel="0" max="10" min="10" style="1" width="6.49"/>
    <col collapsed="false" customWidth="false" hidden="false" outlineLevel="0" max="257" min="11" style="1" width="8.99"/>
  </cols>
  <sheetData>
    <row r="44" customFormat="false" ht="16.5" hidden="false" customHeight="true" outlineLevel="0" collapsed="false"/>
    <row r="62" customFormat="false" ht="18.75" hidden="false" customHeight="false" outlineLevel="0" collapsed="false">
      <c r="A62" s="2"/>
    </row>
    <row r="63" customFormat="false" ht="18.75" hidden="false" customHeight="false" outlineLevel="0" collapsed="false">
      <c r="A63" s="2"/>
    </row>
    <row r="64" customFormat="false" ht="18.75" hidden="false" customHeight="false" outlineLevel="0" collapsed="false">
      <c r="A64" s="2"/>
    </row>
    <row r="65" customFormat="false" ht="18.75" hidden="false" customHeight="false" outlineLevel="0" collapsed="false">
      <c r="A65" s="2"/>
    </row>
    <row r="66" customFormat="false" ht="18.75" hidden="false" customHeight="false" outlineLevel="0" collapsed="false">
      <c r="A66" s="2"/>
    </row>
    <row r="67" customFormat="false" ht="18.75" hidden="false" customHeight="false" outlineLevel="0" collapsed="false">
      <c r="A67" s="2"/>
    </row>
    <row r="68" customFormat="false" ht="18.75" hidden="false" customHeight="false" outlineLevel="0" collapsed="false">
      <c r="A68" s="2"/>
    </row>
    <row r="69" customFormat="false" ht="18.75" hidden="false" customHeight="false" outlineLevel="0" collapsed="false">
      <c r="A69" s="2"/>
    </row>
    <row r="70" customFormat="false" ht="18.75" hidden="false" customHeight="false" outlineLevel="0" collapsed="false">
      <c r="A70" s="2"/>
    </row>
    <row r="71" customFormat="false" ht="18.75" hidden="false" customHeight="false" outlineLevel="0" collapsed="false">
      <c r="A71" s="2"/>
    </row>
    <row r="72" customFormat="false" ht="18.75" hidden="false" customHeight="false" outlineLevel="0" collapsed="false">
      <c r="A72" s="2"/>
    </row>
    <row r="73" customFormat="false" ht="18.75" hidden="false" customHeight="false" outlineLevel="0" collapsed="false">
      <c r="A73" s="2"/>
    </row>
    <row r="74" customFormat="false" ht="18.75" hidden="false" customHeight="false" outlineLevel="0" collapsed="false">
      <c r="A74" s="2"/>
    </row>
    <row r="75" customFormat="false" ht="18.75" hidden="false" customHeight="false" outlineLevel="0" collapsed="false">
      <c r="A75" s="2"/>
    </row>
    <row r="76" customFormat="false" ht="18.75" hidden="false" customHeight="false" outlineLevel="0" collapsed="false">
      <c r="A76" s="2"/>
    </row>
    <row r="77" customFormat="false" ht="18.75" hidden="false" customHeight="false" outlineLevel="0" collapsed="false">
      <c r="A77" s="2"/>
    </row>
    <row r="78" customFormat="false" ht="18.75" hidden="false" customHeight="false" outlineLevel="0" collapsed="false">
      <c r="A78" s="2"/>
    </row>
    <row r="79" customFormat="false" ht="18.75" hidden="false" customHeight="false" outlineLevel="0" collapsed="false">
      <c r="A79" s="2"/>
    </row>
    <row r="80" customFormat="false" ht="18.75" hidden="false" customHeight="false" outlineLevel="0" collapsed="false">
      <c r="A80" s="2"/>
    </row>
    <row r="81" customFormat="false" ht="18.75" hidden="false" customHeight="false" outlineLevel="0" collapsed="false">
      <c r="A81" s="2"/>
    </row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9" activeCellId="0" sqref="K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7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11"/>
    <col collapsed="false" customWidth="true" hidden="false" outlineLevel="0" max="5" min="5" style="0" width="7.24"/>
    <col collapsed="false" customWidth="true" hidden="false" outlineLevel="0" max="7" min="6" style="0" width="6.99"/>
    <col collapsed="false" customWidth="true" hidden="false" outlineLevel="0" max="9" min="8" style="0" width="8.62"/>
    <col collapsed="false" customWidth="true" hidden="false" outlineLevel="0" max="13" min="11" style="0" width="12.3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7"/>
      <c r="E3" s="7"/>
      <c r="G3" s="8" t="s">
        <v>2</v>
      </c>
      <c r="H3" s="8"/>
      <c r="I3" s="8"/>
    </row>
    <row r="4" s="15" customFormat="true" ht="18.75" hidden="false" customHeight="false" outlineLevel="0" collapsed="false">
      <c r="A4" s="9"/>
      <c r="B4" s="10" t="s">
        <v>3</v>
      </c>
      <c r="C4" s="11" t="n">
        <v>2005</v>
      </c>
      <c r="D4" s="12" t="n">
        <v>2010</v>
      </c>
      <c r="E4" s="13" t="s">
        <v>4</v>
      </c>
      <c r="F4" s="14" t="s">
        <v>5</v>
      </c>
      <c r="G4" s="13" t="s">
        <v>6</v>
      </c>
      <c r="H4" s="13" t="s">
        <v>7</v>
      </c>
      <c r="I4" s="13" t="s">
        <v>8</v>
      </c>
      <c r="K4" s="16"/>
    </row>
    <row r="5" s="15" customFormat="true" ht="15.75" hidden="false" customHeight="true" outlineLevel="0" collapsed="false">
      <c r="A5" s="5"/>
      <c r="B5" s="17"/>
      <c r="C5" s="17"/>
    </row>
    <row r="6" s="15" customFormat="true" ht="15.75" hidden="false" customHeight="true" outlineLevel="0" collapsed="false">
      <c r="A6" s="18" t="s">
        <v>9</v>
      </c>
      <c r="B6" s="17"/>
      <c r="C6" s="17"/>
    </row>
    <row r="7" s="15" customFormat="true" ht="15.75" hidden="false" customHeight="true" outlineLevel="0" collapsed="false">
      <c r="A7" s="5" t="s">
        <v>10</v>
      </c>
      <c r="B7" s="19" t="n">
        <v>48.5</v>
      </c>
      <c r="C7" s="20" t="n">
        <v>47.3</v>
      </c>
      <c r="D7" s="21" t="n">
        <v>46</v>
      </c>
      <c r="E7" s="15" t="n">
        <v>45.4</v>
      </c>
      <c r="F7" s="15" t="n">
        <v>42.9</v>
      </c>
      <c r="G7" s="22" t="n">
        <v>42.8</v>
      </c>
      <c r="H7" s="22" t="n">
        <v>42.6</v>
      </c>
      <c r="I7" s="22" t="n">
        <v>42.4</v>
      </c>
      <c r="L7" s="23"/>
      <c r="M7" s="23"/>
    </row>
    <row r="8" s="15" customFormat="true" ht="15.75" hidden="false" customHeight="true" outlineLevel="0" collapsed="false">
      <c r="A8" s="5" t="s">
        <v>11</v>
      </c>
      <c r="B8" s="24" t="n">
        <v>32.6</v>
      </c>
      <c r="C8" s="20" t="n">
        <v>32</v>
      </c>
      <c r="D8" s="15" t="n">
        <v>31.5</v>
      </c>
      <c r="E8" s="25" t="n">
        <v>31.3</v>
      </c>
      <c r="F8" s="25" t="n">
        <v>29.7</v>
      </c>
      <c r="G8" s="22" t="n">
        <v>29.6</v>
      </c>
      <c r="H8" s="22" t="n">
        <v>29.5</v>
      </c>
      <c r="I8" s="22" t="n">
        <v>29.4</v>
      </c>
    </row>
    <row r="9" s="15" customFormat="true" ht="15.75" hidden="false" customHeight="true" outlineLevel="0" collapsed="false">
      <c r="A9" s="5" t="s">
        <v>12</v>
      </c>
      <c r="B9" s="24" t="n">
        <v>15.9</v>
      </c>
      <c r="C9" s="20" t="n">
        <v>15.3</v>
      </c>
      <c r="D9" s="26" t="n">
        <v>14.5</v>
      </c>
      <c r="E9" s="27" t="n">
        <v>14.1</v>
      </c>
      <c r="F9" s="27" t="n">
        <v>13.2</v>
      </c>
      <c r="G9" s="22" t="n">
        <v>13.2</v>
      </c>
      <c r="H9" s="22" t="n">
        <v>13.1</v>
      </c>
      <c r="I9" s="28" t="n">
        <v>13</v>
      </c>
    </row>
    <row r="10" s="15" customFormat="true" ht="15.75" hidden="false" customHeight="true" outlineLevel="0" collapsed="false">
      <c r="B10" s="29"/>
      <c r="C10" s="30"/>
    </row>
    <row r="11" s="15" customFormat="true" ht="15.75" hidden="false" customHeight="true" outlineLevel="0" collapsed="false">
      <c r="A11" s="5" t="s">
        <v>13</v>
      </c>
      <c r="B11" s="31"/>
      <c r="C11" s="31"/>
    </row>
    <row r="12" s="15" customFormat="true" ht="15.75" hidden="false" customHeight="true" outlineLevel="0" collapsed="false">
      <c r="A12" s="5" t="s">
        <v>14</v>
      </c>
      <c r="B12" s="32"/>
      <c r="C12" s="33"/>
    </row>
    <row r="13" s="15" customFormat="true" ht="15.75" hidden="false" customHeight="true" outlineLevel="0" collapsed="false">
      <c r="A13" s="5" t="s">
        <v>11</v>
      </c>
      <c r="B13" s="32" t="n">
        <v>67</v>
      </c>
      <c r="C13" s="33" t="n">
        <v>68</v>
      </c>
      <c r="D13" s="32" t="n">
        <v>69</v>
      </c>
      <c r="E13" s="32" t="n">
        <v>69</v>
      </c>
      <c r="F13" s="32" t="n">
        <v>69</v>
      </c>
      <c r="G13" s="22" t="n">
        <v>69</v>
      </c>
      <c r="H13" s="22" t="n">
        <v>69</v>
      </c>
      <c r="I13" s="22" t="n">
        <v>69</v>
      </c>
    </row>
    <row r="14" s="15" customFormat="true" ht="15.75" hidden="false" customHeight="true" outlineLevel="0" collapsed="false">
      <c r="A14" s="5" t="s">
        <v>12</v>
      </c>
      <c r="B14" s="32" t="n">
        <v>33</v>
      </c>
      <c r="C14" s="33" t="n">
        <v>32</v>
      </c>
      <c r="D14" s="32" t="n">
        <v>31</v>
      </c>
      <c r="E14" s="32" t="n">
        <v>31</v>
      </c>
      <c r="F14" s="32" t="n">
        <v>31</v>
      </c>
      <c r="G14" s="22" t="n">
        <v>31</v>
      </c>
      <c r="H14" s="22" t="n">
        <v>31</v>
      </c>
      <c r="I14" s="22" t="n">
        <v>31</v>
      </c>
    </row>
    <row r="15" s="15" customFormat="true" ht="15.75" hidden="false" customHeight="true" outlineLevel="0" collapsed="false">
      <c r="B15" s="29"/>
      <c r="C15" s="30"/>
      <c r="M15" s="34"/>
    </row>
    <row r="16" s="15" customFormat="true" ht="15.75" hidden="false" customHeight="true" outlineLevel="0" collapsed="false">
      <c r="A16" s="18" t="s">
        <v>15</v>
      </c>
      <c r="B16" s="31"/>
      <c r="C16" s="31"/>
      <c r="M16" s="34"/>
    </row>
    <row r="17" s="15" customFormat="true" ht="15.75" hidden="false" customHeight="true" outlineLevel="0" collapsed="false">
      <c r="A17" s="5" t="s">
        <v>10</v>
      </c>
      <c r="B17" s="35" t="n">
        <v>48.2</v>
      </c>
      <c r="C17" s="35" t="n">
        <v>47.1</v>
      </c>
      <c r="D17" s="35" t="n">
        <v>45.8</v>
      </c>
      <c r="E17" s="27" t="n">
        <v>45.2</v>
      </c>
      <c r="F17" s="27" t="n">
        <v>42.8</v>
      </c>
      <c r="G17" s="27" t="n">
        <v>42.6</v>
      </c>
      <c r="H17" s="27" t="n">
        <v>42.4</v>
      </c>
      <c r="I17" s="27" t="n">
        <v>42.2</v>
      </c>
      <c r="L17" s="36"/>
      <c r="M17" s="37"/>
    </row>
    <row r="18" s="15" customFormat="true" ht="15.75" hidden="false" customHeight="true" outlineLevel="0" collapsed="false">
      <c r="A18" s="5" t="s">
        <v>16</v>
      </c>
      <c r="B18" s="24" t="n">
        <v>25.9</v>
      </c>
      <c r="C18" s="20" t="n">
        <v>25.3</v>
      </c>
      <c r="D18" s="15" t="n">
        <v>24.7</v>
      </c>
      <c r="E18" s="38" t="n">
        <v>24.3</v>
      </c>
      <c r="F18" s="38" t="n">
        <v>23</v>
      </c>
      <c r="G18" s="38" t="n">
        <v>22.9</v>
      </c>
      <c r="H18" s="38" t="n">
        <v>22.8</v>
      </c>
      <c r="I18" s="38" t="n">
        <v>22.7</v>
      </c>
      <c r="L18" s="36"/>
      <c r="M18" s="37"/>
    </row>
    <row r="19" s="15" customFormat="true" ht="15.75" hidden="false" customHeight="true" outlineLevel="0" collapsed="false">
      <c r="A19" s="5" t="s">
        <v>17</v>
      </c>
      <c r="B19" s="24" t="n">
        <v>22.3</v>
      </c>
      <c r="C19" s="20" t="n">
        <v>21.8</v>
      </c>
      <c r="D19" s="15" t="n">
        <v>21.1</v>
      </c>
      <c r="E19" s="38" t="n">
        <v>20.9</v>
      </c>
      <c r="F19" s="38" t="n">
        <v>19.8</v>
      </c>
      <c r="G19" s="38" t="n">
        <v>19.7</v>
      </c>
      <c r="H19" s="38" t="n">
        <v>19.6</v>
      </c>
      <c r="I19" s="38" t="n">
        <v>19.5</v>
      </c>
      <c r="L19" s="36"/>
      <c r="M19" s="37"/>
    </row>
    <row r="20" s="15" customFormat="true" ht="15.75" hidden="false" customHeight="true" outlineLevel="0" collapsed="false">
      <c r="A20" s="5"/>
      <c r="B20" s="35"/>
      <c r="C20" s="39"/>
      <c r="M20" s="34"/>
      <c r="O20" s="40"/>
    </row>
    <row r="21" s="15" customFormat="true" ht="15.75" hidden="false" customHeight="true" outlineLevel="0" collapsed="false">
      <c r="A21" s="5" t="s">
        <v>13</v>
      </c>
      <c r="B21" s="31"/>
      <c r="C21" s="31"/>
      <c r="N21" s="41"/>
      <c r="O21" s="41"/>
    </row>
    <row r="22" s="15" customFormat="true" ht="15.75" hidden="false" customHeight="true" outlineLevel="0" collapsed="false">
      <c r="A22" s="5" t="s">
        <v>14</v>
      </c>
      <c r="B22" s="32"/>
      <c r="C22" s="33"/>
      <c r="J22" s="33"/>
    </row>
    <row r="23" s="15" customFormat="true" ht="15.75" hidden="false" customHeight="true" outlineLevel="0" collapsed="false">
      <c r="A23" s="5" t="s">
        <v>16</v>
      </c>
      <c r="B23" s="32" t="n">
        <v>54</v>
      </c>
      <c r="C23" s="33" t="n">
        <v>54</v>
      </c>
      <c r="D23" s="32" t="n">
        <v>54</v>
      </c>
      <c r="E23" s="32" t="n">
        <v>54</v>
      </c>
      <c r="F23" s="32" t="n">
        <v>54</v>
      </c>
      <c r="G23" s="32" t="n">
        <v>54</v>
      </c>
      <c r="H23" s="32" t="n">
        <v>54</v>
      </c>
      <c r="I23" s="32" t="n">
        <v>54</v>
      </c>
    </row>
    <row r="24" s="15" customFormat="true" ht="15.75" hidden="false" customHeight="true" outlineLevel="0" collapsed="false">
      <c r="A24" s="5" t="s">
        <v>17</v>
      </c>
      <c r="B24" s="32" t="n">
        <v>46</v>
      </c>
      <c r="C24" s="33" t="n">
        <v>46</v>
      </c>
      <c r="D24" s="32" t="n">
        <v>46</v>
      </c>
      <c r="E24" s="32" t="n">
        <v>46</v>
      </c>
      <c r="F24" s="32" t="n">
        <v>46</v>
      </c>
      <c r="G24" s="32" t="n">
        <v>46</v>
      </c>
      <c r="H24" s="32" t="n">
        <v>46</v>
      </c>
      <c r="I24" s="32" t="n">
        <v>46</v>
      </c>
    </row>
    <row r="25" s="15" customFormat="true" ht="15.75" hidden="false" customHeight="true" outlineLevel="0" collapsed="false">
      <c r="A25" s="5"/>
      <c r="B25" s="32"/>
      <c r="C25" s="33"/>
      <c r="D25" s="32"/>
    </row>
    <row r="26" s="15" customFormat="true" ht="15.75" hidden="false" customHeight="true" outlineLevel="0" collapsed="false">
      <c r="A26" s="42" t="s">
        <v>18</v>
      </c>
      <c r="B26" s="31"/>
      <c r="C26" s="31"/>
      <c r="D26" s="43"/>
      <c r="E26" s="43"/>
      <c r="F26" s="43"/>
      <c r="G26" s="43"/>
      <c r="H26" s="43"/>
      <c r="I26" s="43"/>
      <c r="M26" s="34"/>
    </row>
    <row r="27" s="15" customFormat="true" ht="15.75" hidden="false" customHeight="true" outlineLevel="0" collapsed="false">
      <c r="A27" s="17" t="s">
        <v>10</v>
      </c>
      <c r="B27" s="35" t="n">
        <v>10.3</v>
      </c>
      <c r="C27" s="35" t="n">
        <v>9.1</v>
      </c>
      <c r="D27" s="35" t="n">
        <v>8.1</v>
      </c>
      <c r="E27" s="35" t="n">
        <v>8</v>
      </c>
      <c r="F27" s="35" t="n">
        <v>7.6</v>
      </c>
      <c r="G27" s="35" t="n">
        <v>7.6</v>
      </c>
      <c r="H27" s="35" t="n">
        <v>7.6</v>
      </c>
      <c r="I27" s="35" t="n">
        <v>7.6</v>
      </c>
      <c r="L27" s="36"/>
      <c r="M27" s="37"/>
    </row>
    <row r="28" s="15" customFormat="true" ht="15.75" hidden="false" customHeight="true" outlineLevel="0" collapsed="false">
      <c r="A28" s="17" t="s">
        <v>19</v>
      </c>
      <c r="B28" s="35" t="n">
        <v>5</v>
      </c>
      <c r="C28" s="44" t="n">
        <v>4.4</v>
      </c>
      <c r="D28" s="24" t="n">
        <v>3.9</v>
      </c>
      <c r="E28" s="45" t="n">
        <v>3.9</v>
      </c>
      <c r="F28" s="43" t="n">
        <v>3.7</v>
      </c>
      <c r="G28" s="43" t="n">
        <v>3.7</v>
      </c>
      <c r="H28" s="43" t="n">
        <v>3.7</v>
      </c>
      <c r="I28" s="43" t="n">
        <v>3.7</v>
      </c>
      <c r="L28" s="36"/>
      <c r="M28" s="37"/>
    </row>
    <row r="29" s="15" customFormat="true" ht="15.75" hidden="false" customHeight="true" outlineLevel="0" collapsed="false">
      <c r="A29" s="17" t="s">
        <v>20</v>
      </c>
      <c r="B29" s="35" t="n">
        <v>5.3</v>
      </c>
      <c r="C29" s="44" t="n">
        <v>4.7</v>
      </c>
      <c r="D29" s="24" t="n">
        <v>4.2</v>
      </c>
      <c r="E29" s="45" t="n">
        <v>4.1</v>
      </c>
      <c r="F29" s="43" t="n">
        <v>3.9</v>
      </c>
      <c r="G29" s="43" t="n">
        <v>3.9</v>
      </c>
      <c r="H29" s="43" t="n">
        <v>3.9</v>
      </c>
      <c r="I29" s="43" t="n">
        <v>3.9</v>
      </c>
      <c r="L29" s="36"/>
      <c r="M29" s="37"/>
    </row>
    <row r="30" s="15" customFormat="true" ht="15.75" hidden="false" customHeight="true" outlineLevel="0" collapsed="false">
      <c r="A30" s="17"/>
      <c r="B30" s="35"/>
      <c r="C30" s="35"/>
      <c r="D30" s="43"/>
      <c r="E30" s="45"/>
      <c r="F30" s="43"/>
      <c r="G30" s="45"/>
      <c r="H30" s="45"/>
      <c r="I30" s="45"/>
      <c r="M30" s="34"/>
      <c r="O30" s="40"/>
    </row>
    <row r="31" s="15" customFormat="true" ht="15.75" hidden="false" customHeight="true" outlineLevel="0" collapsed="false">
      <c r="A31" s="17" t="s">
        <v>13</v>
      </c>
      <c r="B31" s="31"/>
      <c r="C31" s="31"/>
      <c r="D31" s="43"/>
      <c r="E31" s="45"/>
      <c r="F31" s="43"/>
      <c r="G31" s="45"/>
      <c r="H31" s="45"/>
      <c r="I31" s="45"/>
      <c r="N31" s="41"/>
      <c r="O31" s="41"/>
    </row>
    <row r="32" s="15" customFormat="true" ht="15.75" hidden="false" customHeight="true" outlineLevel="0" collapsed="false">
      <c r="A32" s="17" t="s">
        <v>14</v>
      </c>
      <c r="B32" s="32"/>
      <c r="C32" s="32"/>
      <c r="D32" s="43"/>
      <c r="E32" s="45"/>
      <c r="F32" s="43"/>
      <c r="G32" s="45"/>
      <c r="H32" s="45"/>
      <c r="I32" s="45"/>
      <c r="J32" s="33"/>
    </row>
    <row r="33" s="15" customFormat="true" ht="15.75" hidden="false" customHeight="true" outlineLevel="0" collapsed="false">
      <c r="A33" s="17" t="s">
        <v>19</v>
      </c>
      <c r="B33" s="32" t="n">
        <v>49</v>
      </c>
      <c r="C33" s="32" t="n">
        <v>49</v>
      </c>
      <c r="D33" s="32" t="n">
        <v>49</v>
      </c>
      <c r="E33" s="32" t="n">
        <v>49</v>
      </c>
      <c r="F33" s="32" t="n">
        <v>49</v>
      </c>
      <c r="G33" s="32" t="n">
        <v>49</v>
      </c>
      <c r="H33" s="32" t="n">
        <v>49</v>
      </c>
      <c r="I33" s="32" t="n">
        <v>49</v>
      </c>
    </row>
    <row r="34" s="15" customFormat="true" ht="15.75" hidden="false" customHeight="true" outlineLevel="0" collapsed="false">
      <c r="A34" s="17" t="s">
        <v>20</v>
      </c>
      <c r="B34" s="32" t="n">
        <v>51</v>
      </c>
      <c r="C34" s="32" t="n">
        <v>51</v>
      </c>
      <c r="D34" s="32" t="n">
        <v>51</v>
      </c>
      <c r="E34" s="32" t="n">
        <v>51</v>
      </c>
      <c r="F34" s="32" t="n">
        <v>51</v>
      </c>
      <c r="G34" s="32" t="n">
        <v>51</v>
      </c>
      <c r="H34" s="32" t="n">
        <v>51</v>
      </c>
      <c r="I34" s="32" t="n">
        <v>51</v>
      </c>
    </row>
    <row r="35" s="15" customFormat="true" ht="15.75" hidden="false" customHeight="true" outlineLevel="0" collapsed="false">
      <c r="A35" s="46"/>
      <c r="B35" s="47"/>
      <c r="C35" s="47"/>
      <c r="D35" s="47"/>
      <c r="E35" s="47"/>
      <c r="F35" s="48"/>
      <c r="G35" s="48"/>
      <c r="H35" s="48"/>
      <c r="I35" s="48"/>
    </row>
    <row r="36" s="15" customFormat="true" ht="18.75" hidden="false" customHeight="tru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</row>
    <row r="37" s="15" customFormat="true" ht="37.5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</row>
    <row r="38" s="15" customFormat="true" ht="15.75" hidden="false" customHeight="true" outlineLevel="0" collapsed="false">
      <c r="A38" s="26"/>
      <c r="B38" s="43"/>
      <c r="C38" s="43"/>
      <c r="D38" s="43"/>
      <c r="E38" s="51"/>
    </row>
    <row r="45" customFormat="false" ht="15.75" hidden="false" customHeight="false" outlineLevel="0" collapsed="false">
      <c r="B45" s="52"/>
      <c r="C45" s="52"/>
    </row>
  </sheetData>
  <mergeCells count="5">
    <mergeCell ref="A1:I1"/>
    <mergeCell ref="A2:I2"/>
    <mergeCell ref="G3:I3"/>
    <mergeCell ref="A36:I36"/>
    <mergeCell ref="A37:I37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6.62"/>
    <col collapsed="false" customWidth="true" hidden="false" outlineLevel="0" max="2" min="2" style="54" width="10.49"/>
    <col collapsed="false" customWidth="true" hidden="false" outlineLevel="0" max="4" min="3" style="54" width="9.12"/>
    <col collapsed="false" customWidth="false" hidden="false" outlineLevel="0" max="5" min="5" style="54" width="9.99"/>
    <col collapsed="false" customWidth="true" hidden="false" outlineLevel="0" max="6" min="6" style="54" width="9.74"/>
    <col collapsed="false" customWidth="true" hidden="false" outlineLevel="0" max="7" min="7" style="54" width="9.12"/>
    <col collapsed="false" customWidth="true" hidden="false" outlineLevel="0" max="8" min="8" style="54" width="9.62"/>
    <col collapsed="false" customWidth="true" hidden="false" outlineLevel="0" max="9" min="9" style="53" width="11.49"/>
    <col collapsed="false" customWidth="false" hidden="false" outlineLevel="0" max="257" min="10" style="53" width="9.99"/>
  </cols>
  <sheetData>
    <row r="1" s="56" customFormat="true" ht="19.5" hidden="false" customHeight="false" outlineLevel="0" collapsed="false">
      <c r="A1" s="55" t="s">
        <v>23</v>
      </c>
      <c r="B1" s="55"/>
      <c r="C1" s="55"/>
      <c r="D1" s="55"/>
      <c r="E1" s="55"/>
      <c r="F1" s="55"/>
      <c r="G1" s="55"/>
      <c r="H1" s="55"/>
    </row>
    <row r="2" s="58" customFormat="true" ht="19.5" hidden="false" customHeight="false" outlineLevel="0" collapsed="false">
      <c r="A2" s="57" t="s">
        <v>24</v>
      </c>
      <c r="B2" s="57"/>
      <c r="C2" s="57"/>
      <c r="D2" s="57"/>
      <c r="E2" s="57"/>
      <c r="F2" s="57"/>
      <c r="G2" s="57"/>
      <c r="H2" s="57"/>
    </row>
    <row r="3" customFormat="false" ht="17.25" hidden="false" customHeight="false" outlineLevel="0" collapsed="false">
      <c r="A3" s="59" t="s">
        <v>25</v>
      </c>
      <c r="B3" s="59"/>
      <c r="C3" s="59"/>
      <c r="D3" s="59"/>
      <c r="E3" s="59"/>
      <c r="F3" s="59"/>
      <c r="G3" s="59"/>
      <c r="H3" s="59"/>
    </row>
    <row r="4" customFormat="false" ht="17.2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2"/>
    </row>
    <row r="5" customFormat="false" ht="15.75" hidden="false" customHeight="false" outlineLevel="0" collapsed="false">
      <c r="A5" s="63"/>
      <c r="B5" s="64"/>
      <c r="C5" s="64"/>
      <c r="D5" s="64"/>
      <c r="E5" s="64"/>
      <c r="F5" s="65"/>
      <c r="G5" s="65"/>
      <c r="H5" s="66"/>
    </row>
    <row r="6" customFormat="false" ht="15.75" hidden="false" customHeight="true" outlineLevel="0" collapsed="false">
      <c r="A6" s="67"/>
      <c r="B6" s="68"/>
      <c r="C6" s="69" t="s">
        <v>26</v>
      </c>
      <c r="D6" s="69"/>
      <c r="E6" s="69"/>
      <c r="F6" s="69"/>
      <c r="G6" s="69"/>
      <c r="H6" s="69"/>
    </row>
    <row r="7" customFormat="false" ht="15.75" hidden="false" customHeight="true" outlineLevel="0" collapsed="false">
      <c r="A7" s="67"/>
      <c r="B7" s="70" t="s">
        <v>27</v>
      </c>
      <c r="C7" s="71" t="s">
        <v>28</v>
      </c>
      <c r="D7" s="71"/>
      <c r="E7" s="72" t="s">
        <v>29</v>
      </c>
      <c r="F7" s="72"/>
      <c r="G7" s="73" t="s">
        <v>30</v>
      </c>
      <c r="H7" s="73"/>
    </row>
    <row r="8" customFormat="false" ht="15.75" hidden="false" customHeight="true" outlineLevel="0" collapsed="false">
      <c r="A8" s="67"/>
      <c r="B8" s="70" t="s">
        <v>31</v>
      </c>
      <c r="C8" s="74" t="s">
        <v>32</v>
      </c>
      <c r="D8" s="74"/>
      <c r="E8" s="72"/>
      <c r="F8" s="72"/>
      <c r="G8" s="75" t="s">
        <v>33</v>
      </c>
      <c r="H8" s="75"/>
      <c r="I8" s="76"/>
    </row>
    <row r="9" customFormat="false" ht="15.75" hidden="false" customHeight="true" outlineLevel="0" collapsed="false">
      <c r="A9" s="67"/>
      <c r="B9" s="77"/>
      <c r="C9" s="78" t="s">
        <v>34</v>
      </c>
      <c r="D9" s="78" t="s">
        <v>35</v>
      </c>
      <c r="E9" s="78" t="s">
        <v>34</v>
      </c>
      <c r="F9" s="78" t="s">
        <v>35</v>
      </c>
      <c r="G9" s="79" t="s">
        <v>34</v>
      </c>
      <c r="H9" s="80" t="s">
        <v>35</v>
      </c>
      <c r="I9" s="76"/>
    </row>
    <row r="10" customFormat="false" ht="15.75" hidden="false" customHeight="false" outlineLevel="0" collapsed="false">
      <c r="I10" s="76"/>
    </row>
    <row r="11" customFormat="false" ht="15.75" hidden="false" customHeight="true" outlineLevel="0" collapsed="false">
      <c r="A11" s="81" t="s">
        <v>36</v>
      </c>
      <c r="B11" s="82" t="n">
        <v>42414905</v>
      </c>
      <c r="C11" s="83" t="n">
        <v>3169986</v>
      </c>
      <c r="D11" s="84" t="n">
        <v>3365550</v>
      </c>
      <c r="E11" s="83" t="n">
        <v>15031085</v>
      </c>
      <c r="F11" s="84" t="n">
        <v>13980750</v>
      </c>
      <c r="G11" s="83" t="n">
        <v>4569254</v>
      </c>
      <c r="H11" s="84" t="n">
        <v>2298280</v>
      </c>
      <c r="I11" s="85"/>
      <c r="J11" s="86"/>
      <c r="K11" s="86"/>
    </row>
    <row r="12" customFormat="false" ht="15.75" hidden="false" customHeight="true" outlineLevel="0" collapsed="false">
      <c r="A12" s="53" t="s">
        <v>37</v>
      </c>
      <c r="B12" s="87"/>
      <c r="C12" s="87"/>
      <c r="D12" s="87"/>
      <c r="E12" s="87"/>
      <c r="F12" s="87"/>
      <c r="G12" s="87"/>
      <c r="H12" s="87"/>
      <c r="I12" s="85"/>
      <c r="J12" s="86"/>
      <c r="K12" s="86"/>
    </row>
    <row r="13" customFormat="false" ht="15.75" hidden="false" customHeight="true" outlineLevel="0" collapsed="false">
      <c r="A13" s="53" t="s">
        <v>38</v>
      </c>
      <c r="B13" s="88" t="s">
        <v>39</v>
      </c>
      <c r="C13" s="89" t="s">
        <v>39</v>
      </c>
      <c r="D13" s="89" t="s">
        <v>39</v>
      </c>
      <c r="E13" s="89" t="s">
        <v>39</v>
      </c>
      <c r="F13" s="89" t="s">
        <v>39</v>
      </c>
      <c r="G13" s="89" t="s">
        <v>39</v>
      </c>
      <c r="H13" s="89" t="s">
        <v>39</v>
      </c>
      <c r="I13" s="85"/>
      <c r="J13" s="86"/>
      <c r="K13" s="86"/>
    </row>
    <row r="14" customFormat="false" ht="15.75" hidden="false" customHeight="true" outlineLevel="0" collapsed="false">
      <c r="A14" s="53" t="s">
        <v>40</v>
      </c>
      <c r="B14" s="90" t="n">
        <v>1583272</v>
      </c>
      <c r="C14" s="91" t="n">
        <v>119586</v>
      </c>
      <c r="D14" s="92" t="n">
        <v>127153</v>
      </c>
      <c r="E14" s="91" t="n">
        <v>548648</v>
      </c>
      <c r="F14" s="92" t="n">
        <v>514506</v>
      </c>
      <c r="G14" s="91" t="n">
        <v>183225</v>
      </c>
      <c r="H14" s="92" t="n">
        <v>90154</v>
      </c>
      <c r="I14" s="85"/>
      <c r="J14" s="86"/>
      <c r="K14" s="86"/>
    </row>
    <row r="15" customFormat="false" ht="15.75" hidden="false" customHeight="true" outlineLevel="0" collapsed="false">
      <c r="A15" s="53" t="s">
        <v>41</v>
      </c>
      <c r="B15" s="90" t="n">
        <v>1038226</v>
      </c>
      <c r="C15" s="91" t="n">
        <v>99286</v>
      </c>
      <c r="D15" s="92" t="n">
        <v>105881</v>
      </c>
      <c r="E15" s="91" t="n">
        <v>358572</v>
      </c>
      <c r="F15" s="92" t="n">
        <v>340247</v>
      </c>
      <c r="G15" s="91" t="n">
        <v>90617</v>
      </c>
      <c r="H15" s="92" t="n">
        <v>43623</v>
      </c>
      <c r="I15" s="85"/>
      <c r="J15" s="86"/>
      <c r="K15" s="86"/>
    </row>
    <row r="16" customFormat="false" ht="15.75" hidden="false" customHeight="true" outlineLevel="0" collapsed="false">
      <c r="A16" s="53" t="s">
        <v>42</v>
      </c>
      <c r="B16" s="90" t="n">
        <v>3227102</v>
      </c>
      <c r="C16" s="91" t="n">
        <v>242278</v>
      </c>
      <c r="D16" s="92" t="n">
        <v>257331</v>
      </c>
      <c r="E16" s="91" t="n">
        <v>1149777</v>
      </c>
      <c r="F16" s="92" t="n">
        <v>1046453</v>
      </c>
      <c r="G16" s="91" t="n">
        <v>359465</v>
      </c>
      <c r="H16" s="92" t="n">
        <v>171798</v>
      </c>
      <c r="I16" s="85"/>
      <c r="J16" s="86"/>
      <c r="K16" s="86"/>
    </row>
    <row r="17" customFormat="false" ht="15.75" hidden="false" customHeight="true" outlineLevel="0" collapsed="false">
      <c r="A17" s="53" t="s">
        <v>43</v>
      </c>
      <c r="B17" s="90" t="n">
        <v>4231172</v>
      </c>
      <c r="C17" s="91" t="n">
        <v>257737</v>
      </c>
      <c r="D17" s="92" t="n">
        <v>274309</v>
      </c>
      <c r="E17" s="91" t="n">
        <v>1514094</v>
      </c>
      <c r="F17" s="92" t="n">
        <v>1373610</v>
      </c>
      <c r="G17" s="91" t="n">
        <v>539529</v>
      </c>
      <c r="H17" s="92" t="n">
        <v>271893</v>
      </c>
      <c r="I17" s="85"/>
      <c r="J17" s="86"/>
      <c r="K17" s="86"/>
    </row>
    <row r="18" customFormat="false" ht="15.75" hidden="false" customHeight="true" outlineLevel="0" collapsed="false">
      <c r="A18" s="53" t="s">
        <v>44</v>
      </c>
      <c r="B18" s="90" t="n">
        <v>1241251</v>
      </c>
      <c r="C18" s="91" t="n">
        <v>100201</v>
      </c>
      <c r="D18" s="92" t="n">
        <v>106259</v>
      </c>
      <c r="E18" s="91" t="n">
        <v>427945</v>
      </c>
      <c r="F18" s="92" t="n">
        <v>405701</v>
      </c>
      <c r="G18" s="91" t="n">
        <v>136464</v>
      </c>
      <c r="H18" s="92" t="n">
        <v>64681</v>
      </c>
      <c r="I18" s="85"/>
      <c r="J18" s="86"/>
      <c r="K18" s="86"/>
    </row>
    <row r="19" customFormat="false" ht="15.75" hidden="false" customHeight="true" outlineLevel="0" collapsed="false">
      <c r="A19" s="53" t="s">
        <v>45</v>
      </c>
      <c r="B19" s="90" t="n">
        <v>1255944</v>
      </c>
      <c r="C19" s="91" t="n">
        <v>121686</v>
      </c>
      <c r="D19" s="92" t="n">
        <v>129166</v>
      </c>
      <c r="E19" s="91" t="n">
        <v>437474</v>
      </c>
      <c r="F19" s="92" t="n">
        <v>422266</v>
      </c>
      <c r="G19" s="91" t="n">
        <v>93309</v>
      </c>
      <c r="H19" s="92" t="n">
        <v>52043</v>
      </c>
      <c r="I19" s="85"/>
      <c r="J19" s="86"/>
      <c r="K19" s="86"/>
    </row>
    <row r="20" customFormat="false" ht="15.75" hidden="false" customHeight="true" outlineLevel="0" collapsed="false">
      <c r="A20" s="53" t="s">
        <v>46</v>
      </c>
      <c r="B20" s="90" t="n">
        <v>1738699</v>
      </c>
      <c r="C20" s="91" t="n">
        <v>123229</v>
      </c>
      <c r="D20" s="92" t="n">
        <v>130706</v>
      </c>
      <c r="E20" s="91" t="n">
        <v>622553</v>
      </c>
      <c r="F20" s="92" t="n">
        <v>567656</v>
      </c>
      <c r="G20" s="91" t="n">
        <v>198975</v>
      </c>
      <c r="H20" s="92" t="n">
        <v>95580</v>
      </c>
      <c r="I20" s="85"/>
      <c r="J20" s="86"/>
      <c r="K20" s="86"/>
    </row>
    <row r="21" customFormat="false" ht="15.75" hidden="false" customHeight="true" outlineLevel="0" collapsed="false">
      <c r="A21" s="53" t="s">
        <v>47</v>
      </c>
      <c r="B21" s="90" t="n">
        <v>1377189</v>
      </c>
      <c r="C21" s="91" t="n">
        <v>114959</v>
      </c>
      <c r="D21" s="92" t="n">
        <v>122009</v>
      </c>
      <c r="E21" s="91" t="n">
        <v>483314</v>
      </c>
      <c r="F21" s="92" t="n">
        <v>464104</v>
      </c>
      <c r="G21" s="91" t="n">
        <v>127570</v>
      </c>
      <c r="H21" s="92" t="n">
        <v>65233</v>
      </c>
      <c r="I21" s="85"/>
      <c r="J21" s="86"/>
      <c r="K21" s="86"/>
    </row>
    <row r="22" customFormat="false" ht="15.75" hidden="false" customHeight="true" outlineLevel="0" collapsed="false">
      <c r="A22" s="53" t="s">
        <v>48</v>
      </c>
      <c r="B22" s="90" t="n">
        <v>1728692</v>
      </c>
      <c r="C22" s="91" t="n">
        <v>138470</v>
      </c>
      <c r="D22" s="92" t="n">
        <v>148476</v>
      </c>
      <c r="E22" s="91" t="n">
        <v>614628</v>
      </c>
      <c r="F22" s="92" t="n">
        <v>562955</v>
      </c>
      <c r="G22" s="91" t="n">
        <v>178424</v>
      </c>
      <c r="H22" s="92" t="n">
        <v>85739</v>
      </c>
      <c r="I22" s="85"/>
      <c r="J22" s="86"/>
      <c r="K22" s="86"/>
    </row>
    <row r="23" customFormat="false" ht="15.75" hidden="false" customHeight="true" outlineLevel="0" collapsed="false">
      <c r="A23" s="53" t="s">
        <v>49</v>
      </c>
      <c r="B23" s="90" t="n">
        <v>959341</v>
      </c>
      <c r="C23" s="91" t="n">
        <v>70806</v>
      </c>
      <c r="D23" s="92" t="n">
        <v>74800</v>
      </c>
      <c r="E23" s="91" t="n">
        <v>334396</v>
      </c>
      <c r="F23" s="92" t="n">
        <v>309419</v>
      </c>
      <c r="G23" s="91" t="n">
        <v>112793</v>
      </c>
      <c r="H23" s="92" t="n">
        <v>57127</v>
      </c>
      <c r="I23" s="85"/>
      <c r="J23" s="86"/>
      <c r="K23" s="86"/>
    </row>
    <row r="24" customFormat="false" ht="15.75" hidden="false" customHeight="true" outlineLevel="0" collapsed="false">
      <c r="A24" s="53" t="s">
        <v>50</v>
      </c>
      <c r="B24" s="90" t="n">
        <v>2190693</v>
      </c>
      <c r="C24" s="91" t="n">
        <v>123576</v>
      </c>
      <c r="D24" s="92" t="n">
        <v>131776</v>
      </c>
      <c r="E24" s="91" t="n">
        <v>783373</v>
      </c>
      <c r="F24" s="92" t="n">
        <v>730364</v>
      </c>
      <c r="G24" s="91" t="n">
        <v>281555</v>
      </c>
      <c r="H24" s="92" t="n">
        <v>140049</v>
      </c>
      <c r="I24" s="85"/>
      <c r="J24" s="86"/>
      <c r="K24" s="86"/>
    </row>
    <row r="25" customFormat="false" ht="15.75" hidden="false" customHeight="true" outlineLevel="0" collapsed="false">
      <c r="A25" s="53" t="s">
        <v>51</v>
      </c>
      <c r="B25" s="90" t="n">
        <v>2515657</v>
      </c>
      <c r="C25" s="91" t="n">
        <v>200979</v>
      </c>
      <c r="D25" s="92" t="n">
        <v>211701</v>
      </c>
      <c r="E25" s="91" t="n">
        <v>882409</v>
      </c>
      <c r="F25" s="92" t="n">
        <v>855530</v>
      </c>
      <c r="G25" s="91" t="n">
        <v>239914</v>
      </c>
      <c r="H25" s="92" t="n">
        <v>125124</v>
      </c>
      <c r="I25" s="85"/>
      <c r="J25" s="86"/>
      <c r="K25" s="86"/>
    </row>
    <row r="26" customFormat="false" ht="15.75" hidden="false" customHeight="true" outlineLevel="0" collapsed="false">
      <c r="A26" s="53" t="s">
        <v>52</v>
      </c>
      <c r="B26" s="90" t="n">
        <v>1149411</v>
      </c>
      <c r="C26" s="91" t="n">
        <v>86518</v>
      </c>
      <c r="D26" s="92" t="n">
        <v>92330</v>
      </c>
      <c r="E26" s="91" t="n">
        <v>410088</v>
      </c>
      <c r="F26" s="92" t="n">
        <v>379003</v>
      </c>
      <c r="G26" s="91" t="n">
        <v>120751</v>
      </c>
      <c r="H26" s="92" t="n">
        <v>60721</v>
      </c>
      <c r="I26" s="85"/>
      <c r="J26" s="86"/>
      <c r="K26" s="86"/>
    </row>
    <row r="27" customFormat="false" ht="15.75" hidden="false" customHeight="true" outlineLevel="0" collapsed="false">
      <c r="A27" s="53" t="s">
        <v>53</v>
      </c>
      <c r="B27" s="90" t="n">
        <v>2375456</v>
      </c>
      <c r="C27" s="91" t="n">
        <v>193212</v>
      </c>
      <c r="D27" s="92" t="n">
        <v>205605</v>
      </c>
      <c r="E27" s="91" t="n">
        <v>831268</v>
      </c>
      <c r="F27" s="92" t="n">
        <v>785077</v>
      </c>
      <c r="G27" s="91" t="n">
        <v>234287</v>
      </c>
      <c r="H27" s="92" t="n">
        <v>126007</v>
      </c>
      <c r="I27" s="85"/>
      <c r="J27" s="86"/>
      <c r="K27" s="86"/>
    </row>
    <row r="28" customFormat="false" ht="15.75" hidden="false" customHeight="true" outlineLevel="0" collapsed="false">
      <c r="A28" s="53" t="s">
        <v>54</v>
      </c>
      <c r="B28" s="90" t="n">
        <v>1418990</v>
      </c>
      <c r="C28" s="91" t="n">
        <v>96866</v>
      </c>
      <c r="D28" s="92" t="n">
        <v>103287</v>
      </c>
      <c r="E28" s="91" t="n">
        <v>502641</v>
      </c>
      <c r="F28" s="92" t="n">
        <v>468041</v>
      </c>
      <c r="G28" s="91" t="n">
        <v>165965</v>
      </c>
      <c r="H28" s="92" t="n">
        <v>82190</v>
      </c>
      <c r="I28" s="85"/>
      <c r="J28" s="86"/>
      <c r="K28" s="86"/>
    </row>
    <row r="29" customFormat="false" ht="15.75" hidden="false" customHeight="true" outlineLevel="0" collapsed="false">
      <c r="A29" s="53" t="s">
        <v>55</v>
      </c>
      <c r="B29" s="90" t="n">
        <v>1161703</v>
      </c>
      <c r="C29" s="91" t="n">
        <v>116373</v>
      </c>
      <c r="D29" s="92" t="n">
        <v>122084</v>
      </c>
      <c r="E29" s="91" t="n">
        <v>397991</v>
      </c>
      <c r="F29" s="92" t="n">
        <v>381829</v>
      </c>
      <c r="G29" s="91" t="n">
        <v>95880</v>
      </c>
      <c r="H29" s="92" t="n">
        <v>47546</v>
      </c>
      <c r="I29" s="85"/>
      <c r="J29" s="86"/>
      <c r="K29" s="86"/>
    </row>
    <row r="30" customFormat="false" ht="15.75" hidden="false" customHeight="true" outlineLevel="0" collapsed="false">
      <c r="A30" s="53" t="s">
        <v>56</v>
      </c>
      <c r="B30" s="90" t="n">
        <v>1102337</v>
      </c>
      <c r="C30" s="91" t="n">
        <v>71016</v>
      </c>
      <c r="D30" s="92" t="n">
        <v>75267</v>
      </c>
      <c r="E30" s="91" t="n">
        <v>397529</v>
      </c>
      <c r="F30" s="92" t="n">
        <v>365799</v>
      </c>
      <c r="G30" s="91" t="n">
        <v>128967</v>
      </c>
      <c r="H30" s="92" t="n">
        <v>63759</v>
      </c>
      <c r="I30" s="85"/>
      <c r="J30" s="86"/>
      <c r="K30" s="86"/>
    </row>
    <row r="31" customFormat="false" ht="15.75" hidden="false" customHeight="true" outlineLevel="0" collapsed="false">
      <c r="A31" s="53" t="s">
        <v>57</v>
      </c>
      <c r="B31" s="90" t="n">
        <v>1055941</v>
      </c>
      <c r="C31" s="91" t="n">
        <v>82102</v>
      </c>
      <c r="D31" s="92" t="n">
        <v>86589</v>
      </c>
      <c r="E31" s="91" t="n">
        <v>371238</v>
      </c>
      <c r="F31" s="92" t="n">
        <v>352962</v>
      </c>
      <c r="G31" s="91" t="n">
        <v>109029</v>
      </c>
      <c r="H31" s="92" t="n">
        <v>54021</v>
      </c>
      <c r="I31" s="85"/>
      <c r="J31" s="86"/>
      <c r="K31" s="86"/>
    </row>
    <row r="32" customFormat="false" ht="15.75" hidden="false" customHeight="true" outlineLevel="0" collapsed="false">
      <c r="A32" s="53" t="s">
        <v>58</v>
      </c>
      <c r="B32" s="90" t="n">
        <v>2685552</v>
      </c>
      <c r="C32" s="91" t="n">
        <v>178676</v>
      </c>
      <c r="D32" s="92" t="n">
        <v>190213</v>
      </c>
      <c r="E32" s="91" t="n">
        <v>968059</v>
      </c>
      <c r="F32" s="92" t="n">
        <v>908206</v>
      </c>
      <c r="G32" s="91" t="n">
        <v>294111</v>
      </c>
      <c r="H32" s="92" t="n">
        <v>146287</v>
      </c>
      <c r="I32" s="85"/>
      <c r="J32" s="86"/>
      <c r="K32" s="86"/>
    </row>
    <row r="33" customFormat="false" ht="15.75" hidden="false" customHeight="true" outlineLevel="0" collapsed="false">
      <c r="A33" s="53" t="s">
        <v>59</v>
      </c>
      <c r="B33" s="90" t="n">
        <v>1054217</v>
      </c>
      <c r="C33" s="91" t="n">
        <v>82165</v>
      </c>
      <c r="D33" s="92" t="n">
        <v>87140</v>
      </c>
      <c r="E33" s="91" t="n">
        <v>374592</v>
      </c>
      <c r="F33" s="92" t="n">
        <v>348256</v>
      </c>
      <c r="G33" s="91" t="n">
        <v>108670</v>
      </c>
      <c r="H33" s="92" t="n">
        <v>53394</v>
      </c>
      <c r="I33" s="85"/>
      <c r="J33" s="86"/>
      <c r="K33" s="86"/>
    </row>
    <row r="34" customFormat="false" ht="15.75" hidden="false" customHeight="true" outlineLevel="0" collapsed="false">
      <c r="A34" s="53" t="s">
        <v>60</v>
      </c>
      <c r="B34" s="90" t="n">
        <v>1282104</v>
      </c>
      <c r="C34" s="91" t="n">
        <v>98534</v>
      </c>
      <c r="D34" s="92" t="n">
        <v>104441</v>
      </c>
      <c r="E34" s="91" t="n">
        <v>444787</v>
      </c>
      <c r="F34" s="92" t="n">
        <v>420057</v>
      </c>
      <c r="G34" s="91" t="n">
        <v>143895</v>
      </c>
      <c r="H34" s="92" t="n">
        <v>70390</v>
      </c>
      <c r="I34" s="85"/>
      <c r="J34" s="86"/>
      <c r="K34" s="86"/>
    </row>
    <row r="35" customFormat="false" ht="15.75" hidden="false" customHeight="true" outlineLevel="0" collapsed="false">
      <c r="A35" s="53" t="s">
        <v>61</v>
      </c>
      <c r="B35" s="90" t="n">
        <v>1227578</v>
      </c>
      <c r="C35" s="91" t="n">
        <v>83273</v>
      </c>
      <c r="D35" s="92" t="n">
        <v>88917</v>
      </c>
      <c r="E35" s="91" t="n">
        <v>432318</v>
      </c>
      <c r="F35" s="92" t="n">
        <v>398615</v>
      </c>
      <c r="G35" s="91" t="n">
        <v>149165</v>
      </c>
      <c r="H35" s="92" t="n">
        <v>75290</v>
      </c>
      <c r="I35" s="85"/>
      <c r="J35" s="86"/>
      <c r="K35" s="86"/>
    </row>
    <row r="36" customFormat="false" ht="15.75" hidden="false" customHeight="true" outlineLevel="0" collapsed="false">
      <c r="A36" s="53" t="s">
        <v>62</v>
      </c>
      <c r="B36" s="90" t="n">
        <v>905055</v>
      </c>
      <c r="C36" s="91" t="n">
        <v>75835</v>
      </c>
      <c r="D36" s="92" t="n">
        <v>80691</v>
      </c>
      <c r="E36" s="91" t="n">
        <v>320705</v>
      </c>
      <c r="F36" s="92" t="n">
        <v>301215</v>
      </c>
      <c r="G36" s="91" t="n">
        <v>82617</v>
      </c>
      <c r="H36" s="92" t="n">
        <v>43992</v>
      </c>
      <c r="I36" s="85"/>
      <c r="J36" s="86"/>
      <c r="K36" s="86"/>
    </row>
    <row r="37" customFormat="false" ht="15.75" hidden="false" customHeight="true" outlineLevel="0" collapsed="false">
      <c r="A37" s="53" t="s">
        <v>63</v>
      </c>
      <c r="B37" s="90" t="n">
        <v>1024870</v>
      </c>
      <c r="C37" s="91" t="n">
        <v>68274</v>
      </c>
      <c r="D37" s="92" t="n">
        <v>71363</v>
      </c>
      <c r="E37" s="91" t="n">
        <v>355908</v>
      </c>
      <c r="F37" s="92" t="n">
        <v>332790</v>
      </c>
      <c r="G37" s="91" t="n">
        <v>135159</v>
      </c>
      <c r="H37" s="92" t="n">
        <v>61376</v>
      </c>
      <c r="I37" s="85"/>
      <c r="J37" s="86"/>
      <c r="K37" s="86"/>
    </row>
    <row r="38" customFormat="false" ht="15.75" hidden="false" customHeight="true" outlineLevel="0" collapsed="false">
      <c r="A38" s="53" t="s">
        <v>64</v>
      </c>
      <c r="B38" s="90" t="n">
        <v>2884453</v>
      </c>
      <c r="C38" s="91" t="n">
        <v>224349</v>
      </c>
      <c r="D38" s="92" t="n">
        <v>238056</v>
      </c>
      <c r="E38" s="91" t="n">
        <v>1066778</v>
      </c>
      <c r="F38" s="92" t="n">
        <v>946089</v>
      </c>
      <c r="G38" s="91" t="n">
        <v>258918</v>
      </c>
      <c r="H38" s="92" t="n">
        <v>150263</v>
      </c>
      <c r="I38" s="85"/>
      <c r="J38" s="86"/>
      <c r="K38" s="86"/>
    </row>
    <row r="39" customFormat="false" ht="15.75" hidden="false" customHeight="true" outlineLevel="0" collapsed="false">
      <c r="A39" s="53" t="s">
        <v>65</v>
      </c>
      <c r="B39" s="93" t="s">
        <v>39</v>
      </c>
      <c r="C39" s="89" t="s">
        <v>39</v>
      </c>
      <c r="D39" s="89" t="s">
        <v>39</v>
      </c>
      <c r="E39" s="89" t="s">
        <v>39</v>
      </c>
      <c r="F39" s="89" t="s">
        <v>39</v>
      </c>
      <c r="G39" s="89" t="s">
        <v>39</v>
      </c>
      <c r="H39" s="89" t="s">
        <v>39</v>
      </c>
      <c r="I39" s="76"/>
      <c r="J39" s="86"/>
    </row>
    <row r="40" customFormat="false" ht="15.75" hidden="false" customHeight="false" outlineLevel="0" collapsed="false">
      <c r="A40" s="94"/>
      <c r="B40" s="95"/>
      <c r="C40" s="95"/>
      <c r="D40" s="95"/>
      <c r="E40" s="95"/>
      <c r="F40" s="95"/>
      <c r="G40" s="95"/>
      <c r="H40" s="95"/>
      <c r="I40" s="76"/>
    </row>
    <row r="41" customFormat="false" ht="17.2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76"/>
    </row>
    <row r="42" customFormat="false" ht="15.75" hidden="false" customHeight="false" outlineLevel="0" collapsed="false">
      <c r="A42" s="62"/>
      <c r="B42" s="97"/>
      <c r="C42" s="97"/>
      <c r="D42" s="97"/>
      <c r="E42" s="97"/>
      <c r="F42" s="97"/>
      <c r="G42" s="97"/>
      <c r="H42" s="97"/>
    </row>
    <row r="43" customFormat="false" ht="15.75" hidden="false" customHeight="false" outlineLevel="0" collapsed="false">
      <c r="A43" s="62"/>
      <c r="B43" s="98"/>
      <c r="C43" s="98"/>
      <c r="D43" s="98"/>
      <c r="E43" s="98"/>
      <c r="F43" s="98"/>
      <c r="G43" s="98"/>
      <c r="H43" s="98"/>
    </row>
    <row r="46" customFormat="false" ht="15.75" hidden="false" customHeight="false" outlineLevel="0" collapsed="false">
      <c r="B46" s="86"/>
    </row>
  </sheetData>
  <mergeCells count="11">
    <mergeCell ref="A1:H1"/>
    <mergeCell ref="A2:H2"/>
    <mergeCell ref="A3:H3"/>
    <mergeCell ref="A6:A9"/>
    <mergeCell ref="C6:H6"/>
    <mergeCell ref="C7:D7"/>
    <mergeCell ref="E7:F8"/>
    <mergeCell ref="G7:H7"/>
    <mergeCell ref="C8:D8"/>
    <mergeCell ref="G8:H8"/>
    <mergeCell ref="A41:H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6.74"/>
    <col collapsed="false" customWidth="false" hidden="false" outlineLevel="0" max="2" min="2" style="53" width="9.99"/>
    <col collapsed="false" customWidth="true" hidden="false" outlineLevel="0" max="3" min="3" style="53" width="9.12"/>
    <col collapsed="false" customWidth="true" hidden="false" outlineLevel="0" max="4" min="4" style="53" width="9.62"/>
    <col collapsed="false" customWidth="true" hidden="false" outlineLevel="0" max="6" min="5" style="53" width="10.11"/>
    <col collapsed="false" customWidth="true" hidden="false" outlineLevel="0" max="7" min="7" style="53" width="9.12"/>
    <col collapsed="false" customWidth="true" hidden="false" outlineLevel="0" max="8" min="8" style="53" width="9.74"/>
    <col collapsed="false" customWidth="true" hidden="false" outlineLevel="0" max="9" min="9" style="62" width="12.12"/>
    <col collapsed="false" customWidth="false" hidden="false" outlineLevel="0" max="11" min="10" style="62" width="9.99"/>
    <col collapsed="false" customWidth="true" hidden="false" outlineLevel="0" max="12" min="12" style="62" width="10.87"/>
    <col collapsed="false" customWidth="true" hidden="false" outlineLevel="0" max="13" min="13" style="62" width="11.37"/>
    <col collapsed="false" customWidth="false" hidden="false" outlineLevel="0" max="14" min="14" style="62" width="9.99"/>
    <col collapsed="false" customWidth="false" hidden="false" outlineLevel="0" max="257" min="15" style="53" width="9.99"/>
  </cols>
  <sheetData>
    <row r="1" customFormat="false" ht="18.75" hidden="false" customHeight="false" outlineLevel="0" collapsed="false">
      <c r="A1" s="57" t="s">
        <v>66</v>
      </c>
      <c r="B1" s="57"/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A2" s="57" t="s">
        <v>67</v>
      </c>
      <c r="B2" s="57"/>
      <c r="C2" s="57"/>
      <c r="D2" s="57"/>
      <c r="E2" s="57"/>
      <c r="F2" s="57"/>
      <c r="G2" s="57"/>
      <c r="H2" s="57"/>
    </row>
    <row r="3" customFormat="false" ht="17.25" hidden="false" customHeight="false" outlineLevel="0" collapsed="false">
      <c r="A3" s="59" t="s">
        <v>68</v>
      </c>
      <c r="B3" s="59"/>
      <c r="C3" s="59"/>
      <c r="D3" s="59"/>
      <c r="E3" s="59"/>
      <c r="F3" s="59"/>
      <c r="G3" s="59"/>
      <c r="H3" s="59"/>
    </row>
    <row r="4" customFormat="false" ht="17.25" hidden="false" customHeight="false" outlineLevel="0" collapsed="false">
      <c r="A4" s="60"/>
      <c r="B4" s="99"/>
      <c r="C4" s="99"/>
      <c r="D4" s="99"/>
      <c r="E4" s="99"/>
      <c r="F4" s="99"/>
      <c r="G4" s="99"/>
      <c r="H4" s="99"/>
    </row>
    <row r="5" customFormat="false" ht="15.75" hidden="false" customHeight="false" outlineLevel="0" collapsed="false">
      <c r="A5" s="63"/>
      <c r="B5" s="100"/>
      <c r="C5" s="100"/>
      <c r="D5" s="100"/>
      <c r="E5" s="100"/>
      <c r="F5" s="63"/>
      <c r="G5" s="63"/>
      <c r="H5" s="101"/>
    </row>
    <row r="6" customFormat="false" ht="15.75" hidden="false" customHeight="true" outlineLevel="0" collapsed="false">
      <c r="A6" s="102"/>
      <c r="B6" s="72" t="s">
        <v>69</v>
      </c>
      <c r="C6" s="103" t="s">
        <v>26</v>
      </c>
      <c r="D6" s="103"/>
      <c r="E6" s="103"/>
      <c r="F6" s="103"/>
      <c r="G6" s="103"/>
      <c r="H6" s="103"/>
      <c r="I6" s="104"/>
      <c r="J6" s="104"/>
      <c r="K6" s="104"/>
      <c r="L6" s="104"/>
      <c r="M6" s="104"/>
      <c r="N6" s="104"/>
    </row>
    <row r="7" customFormat="false" ht="15.75" hidden="false" customHeight="true" outlineLevel="0" collapsed="false">
      <c r="A7" s="102"/>
      <c r="B7" s="72"/>
      <c r="C7" s="71" t="s">
        <v>28</v>
      </c>
      <c r="D7" s="71"/>
      <c r="E7" s="72" t="s">
        <v>29</v>
      </c>
      <c r="F7" s="72"/>
      <c r="G7" s="73" t="s">
        <v>30</v>
      </c>
      <c r="H7" s="73"/>
      <c r="I7" s="104"/>
      <c r="J7" s="104"/>
      <c r="K7" s="104"/>
      <c r="L7" s="104"/>
      <c r="M7" s="104"/>
      <c r="N7" s="104"/>
    </row>
    <row r="8" customFormat="false" ht="15.75" hidden="false" customHeight="true" outlineLevel="0" collapsed="false">
      <c r="A8" s="102"/>
      <c r="B8" s="72"/>
      <c r="C8" s="74" t="s">
        <v>32</v>
      </c>
      <c r="D8" s="74"/>
      <c r="E8" s="72"/>
      <c r="F8" s="72"/>
      <c r="G8" s="75" t="s">
        <v>33</v>
      </c>
      <c r="H8" s="75"/>
      <c r="I8" s="105"/>
      <c r="J8" s="104"/>
      <c r="K8" s="104"/>
      <c r="L8" s="104"/>
      <c r="M8" s="104"/>
      <c r="N8" s="104"/>
    </row>
    <row r="9" customFormat="false" ht="15.75" hidden="false" customHeight="true" outlineLevel="0" collapsed="false">
      <c r="A9" s="102"/>
      <c r="B9" s="72"/>
      <c r="C9" s="78" t="s">
        <v>34</v>
      </c>
      <c r="D9" s="78" t="s">
        <v>35</v>
      </c>
      <c r="E9" s="78" t="s">
        <v>34</v>
      </c>
      <c r="F9" s="78" t="s">
        <v>35</v>
      </c>
      <c r="G9" s="79" t="s">
        <v>34</v>
      </c>
      <c r="H9" s="80" t="s">
        <v>35</v>
      </c>
      <c r="I9" s="105"/>
      <c r="J9" s="104"/>
      <c r="K9" s="104"/>
      <c r="L9" s="104"/>
      <c r="M9" s="104"/>
      <c r="N9" s="104"/>
    </row>
    <row r="10" customFormat="false" ht="15.75" hidden="false" customHeight="true" outlineLevel="0" collapsed="false">
      <c r="I10" s="105"/>
      <c r="J10" s="104"/>
      <c r="K10" s="104"/>
      <c r="L10" s="104"/>
      <c r="M10" s="104"/>
      <c r="N10" s="104"/>
    </row>
    <row r="11" customFormat="false" ht="15.75" hidden="false" customHeight="true" outlineLevel="0" collapsed="false">
      <c r="A11" s="81" t="s">
        <v>36</v>
      </c>
      <c r="B11" s="106" t="n">
        <v>42216766</v>
      </c>
      <c r="C11" s="83" t="n">
        <v>3167887</v>
      </c>
      <c r="D11" s="84" t="n">
        <v>3362603</v>
      </c>
      <c r="E11" s="83" t="n">
        <v>14860707</v>
      </c>
      <c r="F11" s="84" t="n">
        <v>13858299</v>
      </c>
      <c r="G11" s="83" t="n">
        <v>4629992</v>
      </c>
      <c r="H11" s="84" t="n">
        <v>2337278</v>
      </c>
      <c r="I11" s="107"/>
      <c r="J11" s="108"/>
      <c r="K11" s="108"/>
      <c r="L11" s="108"/>
      <c r="M11" s="108"/>
      <c r="N11" s="108"/>
      <c r="O11" s="108"/>
      <c r="P11" s="108"/>
    </row>
    <row r="12" customFormat="false" ht="15.75" hidden="false" customHeight="true" outlineLevel="0" collapsed="false">
      <c r="A12" s="53" t="s">
        <v>37</v>
      </c>
      <c r="B12" s="109"/>
      <c r="C12" s="109"/>
      <c r="D12" s="109"/>
      <c r="E12" s="109"/>
      <c r="F12" s="109"/>
      <c r="G12" s="109"/>
      <c r="H12" s="109"/>
      <c r="I12" s="107"/>
      <c r="J12" s="98"/>
      <c r="K12" s="110"/>
      <c r="L12" s="110"/>
      <c r="M12" s="110"/>
      <c r="N12" s="111"/>
    </row>
    <row r="13" customFormat="false" ht="15.75" hidden="false" customHeight="true" outlineLevel="0" collapsed="false">
      <c r="A13" s="53" t="s">
        <v>38</v>
      </c>
      <c r="B13" s="112" t="s">
        <v>39</v>
      </c>
      <c r="C13" s="113" t="s">
        <v>39</v>
      </c>
      <c r="D13" s="113" t="s">
        <v>39</v>
      </c>
      <c r="E13" s="113" t="s">
        <v>39</v>
      </c>
      <c r="F13" s="113" t="s">
        <v>39</v>
      </c>
      <c r="G13" s="113" t="s">
        <v>39</v>
      </c>
      <c r="H13" s="113" t="s">
        <v>39</v>
      </c>
      <c r="I13" s="107"/>
      <c r="J13" s="98"/>
      <c r="K13" s="110"/>
      <c r="L13" s="110"/>
      <c r="M13" s="110"/>
      <c r="N13" s="114"/>
    </row>
    <row r="14" customFormat="false" ht="15.75" hidden="false" customHeight="true" outlineLevel="0" collapsed="false">
      <c r="A14" s="53" t="s">
        <v>40</v>
      </c>
      <c r="B14" s="115" t="n">
        <v>1568723</v>
      </c>
      <c r="C14" s="91" t="n">
        <v>119044</v>
      </c>
      <c r="D14" s="92" t="n">
        <v>126422</v>
      </c>
      <c r="E14" s="91" t="n">
        <v>540451</v>
      </c>
      <c r="F14" s="92" t="n">
        <v>508455</v>
      </c>
      <c r="G14" s="91" t="n">
        <v>183541</v>
      </c>
      <c r="H14" s="92" t="n">
        <v>90810</v>
      </c>
      <c r="I14" s="107"/>
      <c r="J14" s="98"/>
      <c r="K14" s="110"/>
      <c r="L14" s="110"/>
      <c r="M14" s="110"/>
      <c r="N14" s="111"/>
    </row>
    <row r="15" customFormat="false" ht="15.75" hidden="false" customHeight="true" outlineLevel="0" collapsed="false">
      <c r="A15" s="53" t="s">
        <v>41</v>
      </c>
      <c r="B15" s="115" t="n">
        <v>1035729</v>
      </c>
      <c r="C15" s="91" t="n">
        <v>99360</v>
      </c>
      <c r="D15" s="92" t="n">
        <v>105948</v>
      </c>
      <c r="E15" s="91" t="n">
        <v>356950</v>
      </c>
      <c r="F15" s="92" t="n">
        <v>339071</v>
      </c>
      <c r="G15" s="91" t="n">
        <v>90545</v>
      </c>
      <c r="H15" s="92" t="n">
        <v>43855</v>
      </c>
      <c r="I15" s="107"/>
      <c r="J15" s="98"/>
      <c r="K15" s="110"/>
      <c r="L15" s="110"/>
      <c r="M15" s="110"/>
      <c r="N15" s="111"/>
    </row>
    <row r="16" customFormat="false" ht="15.75" hidden="false" customHeight="true" outlineLevel="0" collapsed="false">
      <c r="A16" s="53" t="s">
        <v>42</v>
      </c>
      <c r="B16" s="115" t="n">
        <v>3227831</v>
      </c>
      <c r="C16" s="91" t="n">
        <v>243591</v>
      </c>
      <c r="D16" s="92" t="n">
        <v>258505</v>
      </c>
      <c r="E16" s="91" t="n">
        <v>1144194</v>
      </c>
      <c r="F16" s="92" t="n">
        <v>1040993</v>
      </c>
      <c r="G16" s="91" t="n">
        <v>365788</v>
      </c>
      <c r="H16" s="92" t="n">
        <v>174760</v>
      </c>
      <c r="I16" s="107"/>
      <c r="J16" s="98"/>
      <c r="K16" s="110"/>
      <c r="L16" s="110"/>
      <c r="M16" s="110"/>
      <c r="N16" s="111"/>
    </row>
    <row r="17" customFormat="false" ht="15.75" hidden="false" customHeight="true" outlineLevel="0" collapsed="false">
      <c r="A17" s="53" t="s">
        <v>43</v>
      </c>
      <c r="B17" s="115" t="n">
        <v>4187576</v>
      </c>
      <c r="C17" s="91" t="n">
        <v>250091</v>
      </c>
      <c r="D17" s="92" t="n">
        <v>266453</v>
      </c>
      <c r="E17" s="91" t="n">
        <v>1479722</v>
      </c>
      <c r="F17" s="92" t="n">
        <v>1352277</v>
      </c>
      <c r="G17" s="91" t="n">
        <v>556247</v>
      </c>
      <c r="H17" s="92" t="n">
        <v>282786</v>
      </c>
      <c r="I17" s="116"/>
      <c r="J17" s="98"/>
      <c r="K17" s="110"/>
      <c r="L17" s="110"/>
      <c r="M17" s="110"/>
      <c r="N17" s="111"/>
    </row>
    <row r="18" customFormat="false" ht="15.75" hidden="false" customHeight="true" outlineLevel="0" collapsed="false">
      <c r="A18" s="53" t="s">
        <v>44</v>
      </c>
      <c r="B18" s="115" t="n">
        <v>1232008</v>
      </c>
      <c r="C18" s="91" t="n">
        <v>99818</v>
      </c>
      <c r="D18" s="92" t="n">
        <v>105789</v>
      </c>
      <c r="E18" s="91" t="n">
        <v>422936</v>
      </c>
      <c r="F18" s="92" t="n">
        <v>402239</v>
      </c>
      <c r="G18" s="91" t="n">
        <v>136453</v>
      </c>
      <c r="H18" s="92" t="n">
        <v>64773</v>
      </c>
      <c r="I18" s="116"/>
      <c r="J18" s="98"/>
      <c r="K18" s="110"/>
      <c r="L18" s="110"/>
      <c r="M18" s="110"/>
      <c r="N18" s="111"/>
    </row>
    <row r="19" customFormat="false" ht="15.75" hidden="false" customHeight="true" outlineLevel="0" collapsed="false">
      <c r="A19" s="53" t="s">
        <v>45</v>
      </c>
      <c r="B19" s="115" t="n">
        <v>1255322</v>
      </c>
      <c r="C19" s="91" t="n">
        <v>121874</v>
      </c>
      <c r="D19" s="92" t="n">
        <v>129341</v>
      </c>
      <c r="E19" s="91" t="n">
        <v>435641</v>
      </c>
      <c r="F19" s="92" t="n">
        <v>421464</v>
      </c>
      <c r="G19" s="91" t="n">
        <v>94242</v>
      </c>
      <c r="H19" s="92" t="n">
        <v>52760</v>
      </c>
      <c r="I19" s="116"/>
      <c r="J19" s="98"/>
      <c r="K19" s="110"/>
      <c r="L19" s="110"/>
      <c r="M19" s="110"/>
      <c r="N19" s="111"/>
    </row>
    <row r="20" customFormat="false" ht="15.75" hidden="false" customHeight="true" outlineLevel="0" collapsed="false">
      <c r="A20" s="53" t="s">
        <v>46</v>
      </c>
      <c r="B20" s="115" t="n">
        <v>1722382</v>
      </c>
      <c r="C20" s="91" t="n">
        <v>122817</v>
      </c>
      <c r="D20" s="92" t="n">
        <v>130360</v>
      </c>
      <c r="E20" s="91" t="n">
        <v>611921</v>
      </c>
      <c r="F20" s="92" t="n">
        <v>559476</v>
      </c>
      <c r="G20" s="91" t="n">
        <v>201171</v>
      </c>
      <c r="H20" s="92" t="n">
        <v>96637</v>
      </c>
      <c r="I20" s="116"/>
      <c r="J20" s="98"/>
      <c r="K20" s="110"/>
      <c r="L20" s="110"/>
      <c r="M20" s="110"/>
      <c r="N20" s="111"/>
    </row>
    <row r="21" customFormat="false" ht="15.75" hidden="false" customHeight="true" outlineLevel="0" collapsed="false">
      <c r="A21" s="53" t="s">
        <v>47</v>
      </c>
      <c r="B21" s="115" t="n">
        <v>1374770</v>
      </c>
      <c r="C21" s="91" t="n">
        <v>114951</v>
      </c>
      <c r="D21" s="92" t="n">
        <v>121770</v>
      </c>
      <c r="E21" s="91" t="n">
        <v>481589</v>
      </c>
      <c r="F21" s="92" t="n">
        <v>462580</v>
      </c>
      <c r="G21" s="91" t="n">
        <v>128001</v>
      </c>
      <c r="H21" s="92" t="n">
        <v>65879</v>
      </c>
      <c r="I21" s="116"/>
      <c r="J21" s="98"/>
      <c r="K21" s="110"/>
      <c r="L21" s="110"/>
      <c r="M21" s="110"/>
      <c r="N21" s="111"/>
    </row>
    <row r="22" customFormat="false" ht="15.75" hidden="false" customHeight="true" outlineLevel="0" collapsed="false">
      <c r="A22" s="53" t="s">
        <v>48</v>
      </c>
      <c r="B22" s="115" t="n">
        <v>1748505</v>
      </c>
      <c r="C22" s="91" t="n">
        <v>142358</v>
      </c>
      <c r="D22" s="92" t="n">
        <v>152081</v>
      </c>
      <c r="E22" s="91" t="n">
        <v>621010</v>
      </c>
      <c r="F22" s="92" t="n">
        <v>564963</v>
      </c>
      <c r="G22" s="91" t="n">
        <v>181027</v>
      </c>
      <c r="H22" s="92" t="n">
        <v>87066</v>
      </c>
      <c r="I22" s="116"/>
      <c r="J22" s="98"/>
      <c r="K22" s="110"/>
      <c r="L22" s="110"/>
      <c r="M22" s="110"/>
      <c r="N22" s="111"/>
    </row>
    <row r="23" customFormat="false" ht="15.75" hidden="false" customHeight="true" outlineLevel="0" collapsed="false">
      <c r="A23" s="53" t="s">
        <v>49</v>
      </c>
      <c r="B23" s="115" t="n">
        <v>949835</v>
      </c>
      <c r="C23" s="91" t="n">
        <v>70360</v>
      </c>
      <c r="D23" s="92" t="n">
        <v>74283</v>
      </c>
      <c r="E23" s="91" t="n">
        <v>328846</v>
      </c>
      <c r="F23" s="92" t="n">
        <v>305890</v>
      </c>
      <c r="G23" s="91" t="n">
        <v>113190</v>
      </c>
      <c r="H23" s="92" t="n">
        <v>57266</v>
      </c>
      <c r="I23" s="116"/>
      <c r="J23" s="98"/>
      <c r="K23" s="110"/>
      <c r="L23" s="110"/>
      <c r="M23" s="110"/>
      <c r="N23" s="111"/>
    </row>
    <row r="24" customFormat="false" ht="15.75" hidden="false" customHeight="true" outlineLevel="0" collapsed="false">
      <c r="A24" s="53" t="s">
        <v>50</v>
      </c>
      <c r="B24" s="115" t="n">
        <v>2163205</v>
      </c>
      <c r="C24" s="91" t="n">
        <v>117923</v>
      </c>
      <c r="D24" s="92" t="n">
        <v>125891</v>
      </c>
      <c r="E24" s="91" t="n">
        <v>762937</v>
      </c>
      <c r="F24" s="92" t="n">
        <v>717819</v>
      </c>
      <c r="G24" s="91" t="n">
        <v>291663</v>
      </c>
      <c r="H24" s="92" t="n">
        <v>146972</v>
      </c>
      <c r="I24" s="116"/>
      <c r="J24" s="98"/>
      <c r="K24" s="110"/>
      <c r="L24" s="110"/>
      <c r="M24" s="110"/>
      <c r="N24" s="111"/>
    </row>
    <row r="25" customFormat="false" ht="15.75" hidden="false" customHeight="true" outlineLevel="0" collapsed="false">
      <c r="A25" s="53" t="s">
        <v>51</v>
      </c>
      <c r="B25" s="115" t="n">
        <v>2511238</v>
      </c>
      <c r="C25" s="91" t="n">
        <v>201672</v>
      </c>
      <c r="D25" s="92" t="n">
        <v>212403</v>
      </c>
      <c r="E25" s="91" t="n">
        <v>877685</v>
      </c>
      <c r="F25" s="92" t="n">
        <v>851942</v>
      </c>
      <c r="G25" s="91" t="n">
        <v>241332</v>
      </c>
      <c r="H25" s="92" t="n">
        <v>126204</v>
      </c>
      <c r="I25" s="116"/>
      <c r="J25" s="98"/>
      <c r="K25" s="110"/>
      <c r="L25" s="110"/>
      <c r="M25" s="110"/>
      <c r="N25" s="111"/>
    </row>
    <row r="26" customFormat="false" ht="15.75" hidden="false" customHeight="true" outlineLevel="0" collapsed="false">
      <c r="A26" s="53" t="s">
        <v>52</v>
      </c>
      <c r="B26" s="115" t="n">
        <v>1140609</v>
      </c>
      <c r="C26" s="91" t="n">
        <v>86328</v>
      </c>
      <c r="D26" s="92" t="n">
        <v>92264</v>
      </c>
      <c r="E26" s="91" t="n">
        <v>403914</v>
      </c>
      <c r="F26" s="92" t="n">
        <v>374492</v>
      </c>
      <c r="G26" s="91" t="n">
        <v>122095</v>
      </c>
      <c r="H26" s="92" t="n">
        <v>61516</v>
      </c>
      <c r="I26" s="116"/>
      <c r="J26" s="98"/>
      <c r="K26" s="110"/>
      <c r="L26" s="110"/>
      <c r="M26" s="110"/>
      <c r="N26" s="111"/>
    </row>
    <row r="27" customFormat="false" ht="15.75" hidden="false" customHeight="true" outlineLevel="0" collapsed="false">
      <c r="A27" s="53" t="s">
        <v>53</v>
      </c>
      <c r="B27" s="115" t="n">
        <v>2372015</v>
      </c>
      <c r="C27" s="91" t="n">
        <v>195066</v>
      </c>
      <c r="D27" s="92" t="n">
        <v>207662</v>
      </c>
      <c r="E27" s="91" t="n">
        <v>823527</v>
      </c>
      <c r="F27" s="92" t="n">
        <v>780519</v>
      </c>
      <c r="G27" s="91" t="n">
        <v>237497</v>
      </c>
      <c r="H27" s="92" t="n">
        <v>127744</v>
      </c>
      <c r="I27" s="116"/>
      <c r="J27" s="98"/>
      <c r="K27" s="110"/>
      <c r="L27" s="110"/>
      <c r="M27" s="110"/>
      <c r="N27" s="111"/>
    </row>
    <row r="28" customFormat="false" ht="15.75" hidden="false" customHeight="true" outlineLevel="0" collapsed="false">
      <c r="A28" s="53" t="s">
        <v>54</v>
      </c>
      <c r="B28" s="115" t="n">
        <v>1405991</v>
      </c>
      <c r="C28" s="91" t="n">
        <v>96941</v>
      </c>
      <c r="D28" s="92" t="n">
        <v>103303</v>
      </c>
      <c r="E28" s="91" t="n">
        <v>495011</v>
      </c>
      <c r="F28" s="92" t="n">
        <v>462484</v>
      </c>
      <c r="G28" s="91" t="n">
        <v>165988</v>
      </c>
      <c r="H28" s="92" t="n">
        <v>82264</v>
      </c>
      <c r="I28" s="116"/>
      <c r="J28" s="98"/>
      <c r="K28" s="110"/>
      <c r="L28" s="110"/>
      <c r="M28" s="110"/>
      <c r="N28" s="111"/>
    </row>
    <row r="29" customFormat="false" ht="15.75" hidden="false" customHeight="true" outlineLevel="0" collapsed="false">
      <c r="A29" s="53" t="s">
        <v>55</v>
      </c>
      <c r="B29" s="115" t="n">
        <v>1159587</v>
      </c>
      <c r="C29" s="91" t="n">
        <v>116782</v>
      </c>
      <c r="D29" s="92" t="n">
        <v>122576</v>
      </c>
      <c r="E29" s="91" t="n">
        <v>396321</v>
      </c>
      <c r="F29" s="92" t="n">
        <v>380566</v>
      </c>
      <c r="G29" s="91" t="n">
        <v>95673</v>
      </c>
      <c r="H29" s="92" t="n">
        <v>47669</v>
      </c>
      <c r="I29" s="116"/>
      <c r="J29" s="98"/>
      <c r="K29" s="110"/>
      <c r="L29" s="110"/>
      <c r="M29" s="110"/>
      <c r="N29" s="111"/>
    </row>
    <row r="30" customFormat="false" ht="15.75" hidden="false" customHeight="true" outlineLevel="0" collapsed="false">
      <c r="A30" s="53" t="s">
        <v>56</v>
      </c>
      <c r="B30" s="115" t="n">
        <v>1092092</v>
      </c>
      <c r="C30" s="91" t="n">
        <v>70787</v>
      </c>
      <c r="D30" s="92" t="n">
        <v>74971</v>
      </c>
      <c r="E30" s="91" t="n">
        <v>390745</v>
      </c>
      <c r="F30" s="92" t="n">
        <v>360962</v>
      </c>
      <c r="G30" s="91" t="n">
        <v>129796</v>
      </c>
      <c r="H30" s="92" t="n">
        <v>64831</v>
      </c>
      <c r="I30" s="116"/>
      <c r="J30" s="98"/>
      <c r="K30" s="110"/>
      <c r="L30" s="110"/>
      <c r="M30" s="110"/>
      <c r="N30" s="111"/>
    </row>
    <row r="31" customFormat="false" ht="15.75" hidden="false" customHeight="true" outlineLevel="0" collapsed="false">
      <c r="A31" s="53" t="s">
        <v>57</v>
      </c>
      <c r="B31" s="115" t="n">
        <v>1049061</v>
      </c>
      <c r="C31" s="91" t="n">
        <v>81580</v>
      </c>
      <c r="D31" s="92" t="n">
        <v>86046</v>
      </c>
      <c r="E31" s="91" t="n">
        <v>368312</v>
      </c>
      <c r="F31" s="92" t="n">
        <v>350553</v>
      </c>
      <c r="G31" s="91" t="n">
        <v>108526</v>
      </c>
      <c r="H31" s="92" t="n">
        <v>54044</v>
      </c>
      <c r="I31" s="116"/>
      <c r="J31" s="98"/>
      <c r="K31" s="110"/>
      <c r="L31" s="110"/>
      <c r="M31" s="110"/>
      <c r="N31" s="111"/>
    </row>
    <row r="32" customFormat="false" ht="15.75" hidden="false" customHeight="true" outlineLevel="0" collapsed="false">
      <c r="A32" s="53" t="s">
        <v>58</v>
      </c>
      <c r="B32" s="115" t="n">
        <v>2678371</v>
      </c>
      <c r="C32" s="91" t="n">
        <v>179354</v>
      </c>
      <c r="D32" s="92" t="n">
        <v>190826</v>
      </c>
      <c r="E32" s="91" t="n">
        <v>960464</v>
      </c>
      <c r="F32" s="92" t="n">
        <v>901449</v>
      </c>
      <c r="G32" s="91" t="n">
        <v>297924</v>
      </c>
      <c r="H32" s="92" t="n">
        <v>148354</v>
      </c>
      <c r="I32" s="116"/>
      <c r="J32" s="98"/>
      <c r="K32" s="110"/>
      <c r="L32" s="110"/>
      <c r="M32" s="110"/>
      <c r="N32" s="111"/>
    </row>
    <row r="33" customFormat="false" ht="15.75" hidden="false" customHeight="true" outlineLevel="0" collapsed="false">
      <c r="A33" s="53" t="s">
        <v>59</v>
      </c>
      <c r="B33" s="115" t="n">
        <v>1045549</v>
      </c>
      <c r="C33" s="91" t="n">
        <v>82147</v>
      </c>
      <c r="D33" s="92" t="n">
        <v>87230</v>
      </c>
      <c r="E33" s="91" t="n">
        <v>368559</v>
      </c>
      <c r="F33" s="92" t="n">
        <v>343781</v>
      </c>
      <c r="G33" s="91" t="n">
        <v>109764</v>
      </c>
      <c r="H33" s="92" t="n">
        <v>54068</v>
      </c>
      <c r="I33" s="116"/>
      <c r="J33" s="98"/>
      <c r="K33" s="110"/>
      <c r="L33" s="110"/>
      <c r="M33" s="110"/>
      <c r="N33" s="111"/>
    </row>
    <row r="34" customFormat="false" ht="15.75" hidden="false" customHeight="true" outlineLevel="0" collapsed="false">
      <c r="A34" s="53" t="s">
        <v>60</v>
      </c>
      <c r="B34" s="115" t="n">
        <v>1271246</v>
      </c>
      <c r="C34" s="91" t="n">
        <v>98400</v>
      </c>
      <c r="D34" s="92" t="n">
        <v>103730</v>
      </c>
      <c r="E34" s="91" t="n">
        <v>438696</v>
      </c>
      <c r="F34" s="92" t="n">
        <v>415393</v>
      </c>
      <c r="G34" s="91" t="n">
        <v>144097</v>
      </c>
      <c r="H34" s="92" t="n">
        <v>70930</v>
      </c>
      <c r="I34" s="116"/>
      <c r="J34" s="98"/>
      <c r="K34" s="110"/>
      <c r="L34" s="110"/>
      <c r="M34" s="110"/>
      <c r="N34" s="111"/>
    </row>
    <row r="35" customFormat="false" ht="15.75" hidden="false" customHeight="true" outlineLevel="0" collapsed="false">
      <c r="A35" s="53" t="s">
        <v>61</v>
      </c>
      <c r="B35" s="115" t="n">
        <v>1216734</v>
      </c>
      <c r="C35" s="91" t="n">
        <v>82766</v>
      </c>
      <c r="D35" s="92" t="n">
        <v>88582</v>
      </c>
      <c r="E35" s="91" t="n">
        <v>425822</v>
      </c>
      <c r="F35" s="92" t="n">
        <v>394310</v>
      </c>
      <c r="G35" s="91" t="n">
        <v>149664</v>
      </c>
      <c r="H35" s="92" t="n">
        <v>75590</v>
      </c>
      <c r="I35" s="116"/>
      <c r="J35" s="98"/>
      <c r="K35" s="110"/>
      <c r="L35" s="110"/>
      <c r="M35" s="110"/>
      <c r="N35" s="111"/>
    </row>
    <row r="36" customFormat="false" ht="15.75" hidden="false" customHeight="true" outlineLevel="0" collapsed="false">
      <c r="A36" s="53" t="s">
        <v>62</v>
      </c>
      <c r="B36" s="115" t="n">
        <v>903636</v>
      </c>
      <c r="C36" s="91" t="n">
        <v>76036</v>
      </c>
      <c r="D36" s="92" t="n">
        <v>80964</v>
      </c>
      <c r="E36" s="91" t="n">
        <v>318711</v>
      </c>
      <c r="F36" s="92" t="n">
        <v>300084</v>
      </c>
      <c r="G36" s="91" t="n">
        <v>83430</v>
      </c>
      <c r="H36" s="92" t="n">
        <v>44411</v>
      </c>
      <c r="I36" s="116"/>
      <c r="J36" s="98"/>
      <c r="K36" s="110"/>
      <c r="L36" s="110"/>
      <c r="M36" s="110"/>
      <c r="N36" s="111"/>
    </row>
    <row r="37" customFormat="false" ht="15.75" hidden="false" customHeight="true" outlineLevel="0" collapsed="false">
      <c r="A37" s="53" t="s">
        <v>63</v>
      </c>
      <c r="B37" s="115" t="n">
        <v>1011536</v>
      </c>
      <c r="C37" s="91" t="n">
        <v>67743</v>
      </c>
      <c r="D37" s="92" t="n">
        <v>70623</v>
      </c>
      <c r="E37" s="91" t="n">
        <v>349261</v>
      </c>
      <c r="F37" s="92" t="n">
        <v>327423</v>
      </c>
      <c r="G37" s="91" t="n">
        <v>134911</v>
      </c>
      <c r="H37" s="92" t="n">
        <v>61575</v>
      </c>
      <c r="I37" s="116"/>
      <c r="J37" s="98"/>
      <c r="K37" s="110"/>
      <c r="L37" s="110"/>
      <c r="M37" s="110"/>
      <c r="N37" s="111"/>
    </row>
    <row r="38" customFormat="false" ht="15.75" hidden="false" customHeight="true" outlineLevel="0" collapsed="false">
      <c r="A38" s="53" t="s">
        <v>64</v>
      </c>
      <c r="B38" s="115" t="n">
        <v>2893215</v>
      </c>
      <c r="C38" s="91" t="n">
        <v>230098</v>
      </c>
      <c r="D38" s="92" t="n">
        <v>244580</v>
      </c>
      <c r="E38" s="91" t="n">
        <v>1057482</v>
      </c>
      <c r="F38" s="92" t="n">
        <v>939114</v>
      </c>
      <c r="G38" s="91" t="n">
        <v>267427</v>
      </c>
      <c r="H38" s="92" t="n">
        <v>154514</v>
      </c>
      <c r="I38" s="116"/>
      <c r="J38" s="98"/>
      <c r="K38" s="110"/>
      <c r="L38" s="110"/>
      <c r="M38" s="110"/>
      <c r="N38" s="111"/>
    </row>
    <row r="39" customFormat="false" ht="15.75" hidden="false" customHeight="true" outlineLevel="0" collapsed="false">
      <c r="A39" s="53" t="s">
        <v>65</v>
      </c>
      <c r="B39" s="117" t="s">
        <v>39</v>
      </c>
      <c r="C39" s="118" t="s">
        <v>39</v>
      </c>
      <c r="D39" s="118" t="s">
        <v>39</v>
      </c>
      <c r="E39" s="118" t="s">
        <v>39</v>
      </c>
      <c r="F39" s="118" t="s">
        <v>39</v>
      </c>
      <c r="G39" s="118" t="s">
        <v>39</v>
      </c>
      <c r="H39" s="118" t="s">
        <v>39</v>
      </c>
      <c r="I39" s="116"/>
      <c r="J39" s="98"/>
      <c r="K39" s="110"/>
      <c r="L39" s="110"/>
      <c r="M39" s="110"/>
      <c r="N39" s="111"/>
    </row>
    <row r="40" customFormat="false" ht="15.75" hidden="false" customHeight="true" outlineLevel="0" collapsed="false">
      <c r="A40" s="119"/>
      <c r="B40" s="120"/>
      <c r="C40" s="120"/>
      <c r="D40" s="120"/>
      <c r="E40" s="120"/>
      <c r="F40" s="120"/>
      <c r="G40" s="120"/>
      <c r="H40" s="120"/>
      <c r="I40" s="105"/>
      <c r="J40" s="98"/>
      <c r="K40" s="121"/>
      <c r="L40" s="122"/>
      <c r="M40" s="122"/>
      <c r="N40" s="104"/>
    </row>
    <row r="41" customFormat="false" ht="15.7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123"/>
      <c r="J41" s="98"/>
      <c r="K41" s="123"/>
      <c r="L41" s="123"/>
      <c r="M41" s="123"/>
      <c r="N41" s="123"/>
    </row>
    <row r="42" customFormat="false" ht="15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123"/>
      <c r="J42" s="123"/>
      <c r="K42" s="123"/>
      <c r="L42" s="123"/>
      <c r="M42" s="123"/>
      <c r="N42" s="123"/>
    </row>
    <row r="43" customFormat="false" ht="15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104"/>
      <c r="J43" s="104"/>
      <c r="K43" s="104"/>
      <c r="L43" s="104"/>
      <c r="M43" s="104"/>
      <c r="N43" s="104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104"/>
      <c r="J44" s="104"/>
      <c r="K44" s="104"/>
      <c r="L44" s="104"/>
      <c r="M44" s="104"/>
      <c r="N44" s="104"/>
    </row>
    <row r="46" customFormat="false" ht="15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5.75" hidden="false" customHeight="false" outlineLevel="0" collapsed="false">
      <c r="A47" s="62"/>
      <c r="B47" s="124"/>
      <c r="C47" s="124"/>
      <c r="D47" s="124"/>
      <c r="E47" s="124"/>
      <c r="F47" s="124"/>
      <c r="G47" s="124"/>
      <c r="H47" s="124"/>
      <c r="I47" s="124"/>
    </row>
    <row r="48" customFormat="false" ht="15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5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5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5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5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5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</sheetData>
  <mergeCells count="12">
    <mergeCell ref="A1:H1"/>
    <mergeCell ref="A2:H2"/>
    <mergeCell ref="A3:H3"/>
    <mergeCell ref="A6:A9"/>
    <mergeCell ref="B6:B9"/>
    <mergeCell ref="C6:H6"/>
    <mergeCell ref="C7:D7"/>
    <mergeCell ref="E7:F8"/>
    <mergeCell ref="G7:H7"/>
    <mergeCell ref="C8:D8"/>
    <mergeCell ref="G8:H8"/>
    <mergeCell ref="A41:H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9" zoomScalePageLayoutView="75" workbookViewId="0">
      <selection pane="topLeft" activeCell="M46" activeCellId="0" sqref="M46"/>
    </sheetView>
  </sheetViews>
  <sheetFormatPr defaultColWidth="9.9921875" defaultRowHeight="15.75" zeroHeight="false" outlineLevelRow="0" outlineLevelCol="0"/>
  <cols>
    <col collapsed="false" customWidth="true" hidden="false" outlineLevel="0" max="1" min="1" style="53" width="16.62"/>
    <col collapsed="false" customWidth="false" hidden="false" outlineLevel="0" max="2" min="2" style="53" width="9.99"/>
    <col collapsed="false" customWidth="true" hidden="false" outlineLevel="0" max="3" min="3" style="53" width="8.74"/>
    <col collapsed="false" customWidth="true" hidden="false" outlineLevel="0" max="4" min="4" style="53" width="8.99"/>
    <col collapsed="false" customWidth="true" hidden="false" outlineLevel="0" max="5" min="5" style="53" width="8.24"/>
    <col collapsed="false" customWidth="true" hidden="false" outlineLevel="0" max="6" min="6" style="53" width="7.99"/>
    <col collapsed="false" customWidth="true" hidden="false" outlineLevel="0" max="7" min="7" style="53" width="8.74"/>
    <col collapsed="false" customWidth="true" hidden="false" outlineLevel="0" max="8" min="8" style="53" width="10.62"/>
    <col collapsed="false" customWidth="true" hidden="false" outlineLevel="0" max="9" min="9" style="53" width="10.99"/>
    <col collapsed="false" customWidth="true" hidden="false" outlineLevel="0" max="10" min="10" style="53" width="10.62"/>
    <col collapsed="false" customWidth="false" hidden="false" outlineLevel="0" max="257" min="11" style="53" width="9.99"/>
  </cols>
  <sheetData>
    <row r="1" customFormat="false" ht="39" hidden="false" customHeight="true" outlineLevel="0" collapsed="false">
      <c r="A1" s="125" t="s">
        <v>70</v>
      </c>
      <c r="B1" s="125"/>
      <c r="C1" s="125"/>
      <c r="D1" s="125"/>
      <c r="E1" s="125"/>
      <c r="F1" s="125"/>
      <c r="G1" s="125"/>
      <c r="H1" s="125"/>
    </row>
    <row r="2" customFormat="false" ht="17.25" hidden="false" customHeight="false" outlineLevel="0" collapsed="false">
      <c r="A2" s="126" t="s">
        <v>71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8"/>
      <c r="B4" s="128"/>
      <c r="C4" s="128"/>
      <c r="D4" s="128"/>
      <c r="E4" s="128"/>
      <c r="F4" s="128"/>
      <c r="G4" s="128"/>
      <c r="H4" s="129"/>
      <c r="I4" s="100"/>
      <c r="J4" s="100"/>
      <c r="K4" s="100"/>
      <c r="L4" s="100"/>
    </row>
    <row r="5" customFormat="false" ht="15.75" hidden="false" customHeight="true" outlineLevel="0" collapsed="false">
      <c r="A5" s="130"/>
      <c r="B5" s="131" t="s">
        <v>69</v>
      </c>
      <c r="C5" s="132" t="s">
        <v>72</v>
      </c>
      <c r="D5" s="132"/>
      <c r="E5" s="132"/>
      <c r="F5" s="132"/>
      <c r="G5" s="132"/>
      <c r="H5" s="132"/>
      <c r="I5" s="100"/>
      <c r="J5" s="100"/>
      <c r="K5" s="100"/>
      <c r="L5" s="100"/>
    </row>
    <row r="6" customFormat="false" ht="15.75" hidden="false" customHeight="true" outlineLevel="0" collapsed="false">
      <c r="A6" s="133"/>
      <c r="B6" s="131"/>
      <c r="C6" s="134" t="s">
        <v>73</v>
      </c>
      <c r="D6" s="135" t="s">
        <v>74</v>
      </c>
      <c r="E6" s="135"/>
      <c r="F6" s="135"/>
      <c r="G6" s="136" t="s">
        <v>75</v>
      </c>
      <c r="H6" s="137" t="s">
        <v>76</v>
      </c>
      <c r="I6" s="100"/>
      <c r="J6" s="100"/>
      <c r="K6" s="100"/>
      <c r="L6" s="100"/>
    </row>
    <row r="7" customFormat="false" ht="15.75" hidden="false" customHeight="true" outlineLevel="0" collapsed="false">
      <c r="A7" s="138"/>
      <c r="B7" s="131"/>
      <c r="C7" s="134"/>
      <c r="D7" s="139" t="s">
        <v>77</v>
      </c>
      <c r="E7" s="139" t="s">
        <v>78</v>
      </c>
      <c r="F7" s="139" t="s">
        <v>79</v>
      </c>
      <c r="G7" s="136"/>
      <c r="H7" s="140" t="s">
        <v>33</v>
      </c>
      <c r="I7" s="100"/>
      <c r="J7" s="100"/>
      <c r="K7" s="100"/>
      <c r="L7" s="100"/>
    </row>
    <row r="8" customFormat="false" ht="15.75" hidden="false" customHeight="true" outlineLevel="0" collapsed="false">
      <c r="B8" s="141"/>
      <c r="I8" s="100"/>
      <c r="J8" s="100"/>
      <c r="K8" s="100"/>
      <c r="L8" s="100"/>
    </row>
    <row r="9" customFormat="false" ht="15.75" hidden="false" customHeight="true" outlineLevel="0" collapsed="false">
      <c r="A9" s="81" t="s">
        <v>36</v>
      </c>
      <c r="B9" s="83" t="n">
        <v>22658586</v>
      </c>
      <c r="C9" s="142" t="n">
        <v>9998457</v>
      </c>
      <c r="D9" s="143" t="n">
        <v>3512164</v>
      </c>
      <c r="E9" s="143" t="n">
        <v>3419324</v>
      </c>
      <c r="F9" s="143" t="n">
        <v>3066969</v>
      </c>
      <c r="G9" s="144" t="n">
        <v>3278670</v>
      </c>
      <c r="H9" s="83" t="n">
        <v>6213572</v>
      </c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</row>
    <row r="10" customFormat="false" ht="15.75" hidden="false" customHeight="true" outlineLevel="0" collapsed="false">
      <c r="A10" s="53" t="s">
        <v>37</v>
      </c>
      <c r="B10" s="84"/>
      <c r="C10" s="146"/>
      <c r="D10" s="146"/>
      <c r="E10" s="146"/>
      <c r="F10" s="146"/>
      <c r="G10" s="84"/>
      <c r="H10" s="87"/>
      <c r="I10" s="145"/>
      <c r="J10" s="145"/>
      <c r="K10" s="145"/>
      <c r="L10" s="145"/>
      <c r="M10" s="145"/>
      <c r="N10" s="145"/>
      <c r="O10" s="145"/>
      <c r="P10" s="145"/>
    </row>
    <row r="11" customFormat="false" ht="15.75" hidden="false" customHeight="true" outlineLevel="0" collapsed="false">
      <c r="A11" s="53" t="s">
        <v>38</v>
      </c>
      <c r="B11" s="93" t="s">
        <v>39</v>
      </c>
      <c r="C11" s="89" t="s">
        <v>39</v>
      </c>
      <c r="D11" s="147" t="s">
        <v>39</v>
      </c>
      <c r="E11" s="147" t="s">
        <v>39</v>
      </c>
      <c r="F11" s="147" t="s">
        <v>39</v>
      </c>
      <c r="G11" s="93" t="s">
        <v>39</v>
      </c>
      <c r="H11" s="89" t="s">
        <v>39</v>
      </c>
      <c r="I11" s="145"/>
      <c r="J11" s="145"/>
      <c r="K11" s="145"/>
      <c r="L11" s="145"/>
      <c r="M11" s="145"/>
      <c r="N11" s="145"/>
      <c r="O11" s="145"/>
      <c r="P11" s="145"/>
    </row>
    <row r="12" customFormat="false" ht="15.75" hidden="false" customHeight="true" outlineLevel="0" collapsed="false">
      <c r="A12" s="53" t="s">
        <v>40</v>
      </c>
      <c r="B12" s="91" t="n">
        <v>843036</v>
      </c>
      <c r="C12" s="89" t="n">
        <v>366951</v>
      </c>
      <c r="D12" s="148" t="n">
        <v>134732</v>
      </c>
      <c r="E12" s="149" t="n">
        <v>117898</v>
      </c>
      <c r="F12" s="149" t="n">
        <v>114321</v>
      </c>
      <c r="G12" s="93" t="n">
        <v>118498</v>
      </c>
      <c r="H12" s="91" t="n">
        <v>238543</v>
      </c>
      <c r="I12" s="145"/>
      <c r="J12" s="145"/>
      <c r="K12" s="145"/>
      <c r="L12" s="145"/>
      <c r="M12" s="145"/>
      <c r="N12" s="145"/>
      <c r="O12" s="145"/>
      <c r="P12" s="145"/>
    </row>
    <row r="13" customFormat="false" ht="15.75" hidden="false" customHeight="true" outlineLevel="0" collapsed="false">
      <c r="A13" s="53" t="s">
        <v>41</v>
      </c>
      <c r="B13" s="91" t="n">
        <v>546855</v>
      </c>
      <c r="C13" s="89" t="n">
        <v>252085</v>
      </c>
      <c r="D13" s="149" t="n">
        <v>96289</v>
      </c>
      <c r="E13" s="149" t="n">
        <v>85161</v>
      </c>
      <c r="F13" s="149" t="n">
        <v>70635</v>
      </c>
      <c r="G13" s="93" t="n">
        <v>72536</v>
      </c>
      <c r="H13" s="91" t="n">
        <v>122874</v>
      </c>
      <c r="I13" s="145"/>
      <c r="J13" s="145"/>
      <c r="K13" s="145"/>
      <c r="L13" s="145"/>
      <c r="M13" s="145"/>
      <c r="N13" s="145"/>
      <c r="O13" s="145"/>
      <c r="P13" s="145"/>
    </row>
    <row r="14" customFormat="false" ht="15.75" hidden="false" customHeight="true" outlineLevel="0" collapsed="false">
      <c r="A14" s="53" t="s">
        <v>42</v>
      </c>
      <c r="B14" s="91" t="n">
        <v>1753573</v>
      </c>
      <c r="C14" s="89" t="n">
        <v>756788</v>
      </c>
      <c r="D14" s="149" t="n">
        <v>252868</v>
      </c>
      <c r="E14" s="149" t="n">
        <v>265440</v>
      </c>
      <c r="F14" s="149" t="n">
        <v>238480</v>
      </c>
      <c r="G14" s="93" t="n">
        <v>260722</v>
      </c>
      <c r="H14" s="91" t="n">
        <v>492472</v>
      </c>
      <c r="I14" s="145"/>
      <c r="J14" s="145"/>
      <c r="K14" s="145"/>
      <c r="L14" s="145"/>
      <c r="M14" s="145"/>
      <c r="N14" s="145"/>
      <c r="O14" s="145"/>
      <c r="P14" s="145"/>
    </row>
    <row r="15" customFormat="false" ht="15.75" hidden="false" customHeight="true" outlineLevel="0" collapsed="false">
      <c r="A15" s="53" t="s">
        <v>43</v>
      </c>
      <c r="B15" s="91" t="n">
        <v>2286060</v>
      </c>
      <c r="C15" s="89" t="n">
        <v>953538</v>
      </c>
      <c r="D15" s="149" t="n">
        <v>298928</v>
      </c>
      <c r="E15" s="149" t="n">
        <v>349241</v>
      </c>
      <c r="F15" s="149" t="n">
        <v>305369</v>
      </c>
      <c r="G15" s="149" t="n">
        <v>348604</v>
      </c>
      <c r="H15" s="91" t="n">
        <v>733827</v>
      </c>
      <c r="I15" s="145"/>
      <c r="J15" s="145"/>
      <c r="K15" s="145"/>
      <c r="L15" s="145"/>
      <c r="M15" s="145"/>
      <c r="N15" s="145"/>
      <c r="O15" s="145"/>
      <c r="P15" s="145"/>
    </row>
    <row r="16" customFormat="false" ht="15.75" hidden="false" customHeight="true" outlineLevel="0" collapsed="false">
      <c r="A16" s="53" t="s">
        <v>44</v>
      </c>
      <c r="B16" s="91" t="n">
        <v>659207</v>
      </c>
      <c r="C16" s="89" t="n">
        <v>287635</v>
      </c>
      <c r="D16" s="149" t="n">
        <v>108090</v>
      </c>
      <c r="E16" s="149" t="n">
        <v>91699</v>
      </c>
      <c r="F16" s="149" t="n">
        <v>87846</v>
      </c>
      <c r="G16" s="93" t="n">
        <v>91796</v>
      </c>
      <c r="H16" s="91" t="n">
        <v>179958</v>
      </c>
      <c r="I16" s="145"/>
      <c r="J16" s="145"/>
      <c r="K16" s="145"/>
      <c r="L16" s="145"/>
      <c r="M16" s="145"/>
      <c r="N16" s="145"/>
      <c r="O16" s="145"/>
      <c r="P16" s="145"/>
    </row>
    <row r="17" customFormat="false" ht="15.75" hidden="false" customHeight="true" outlineLevel="0" collapsed="false">
      <c r="A17" s="53" t="s">
        <v>45</v>
      </c>
      <c r="B17" s="91" t="n">
        <v>651757</v>
      </c>
      <c r="C17" s="89" t="n">
        <v>310455</v>
      </c>
      <c r="D17" s="149" t="n">
        <v>121535</v>
      </c>
      <c r="E17" s="149" t="n">
        <v>101330</v>
      </c>
      <c r="F17" s="149" t="n">
        <v>87590</v>
      </c>
      <c r="G17" s="93" t="n">
        <v>86744</v>
      </c>
      <c r="H17" s="91" t="n">
        <v>132684</v>
      </c>
      <c r="I17" s="145"/>
      <c r="J17" s="145"/>
      <c r="K17" s="145"/>
      <c r="L17" s="145"/>
      <c r="M17" s="145"/>
      <c r="N17" s="145"/>
      <c r="O17" s="145"/>
      <c r="P17" s="145"/>
    </row>
    <row r="18" customFormat="false" ht="15.75" hidden="false" customHeight="true" outlineLevel="0" collapsed="false">
      <c r="A18" s="53" t="s">
        <v>46</v>
      </c>
      <c r="B18" s="91" t="n">
        <v>935909</v>
      </c>
      <c r="C18" s="89" t="n">
        <v>398518</v>
      </c>
      <c r="D18" s="149" t="n">
        <v>133644</v>
      </c>
      <c r="E18" s="149" t="n">
        <v>137608</v>
      </c>
      <c r="F18" s="149" t="n">
        <v>127266</v>
      </c>
      <c r="G18" s="93" t="n">
        <v>141578</v>
      </c>
      <c r="H18" s="91" t="n">
        <v>272996</v>
      </c>
      <c r="I18" s="145"/>
      <c r="J18" s="145"/>
      <c r="K18" s="145"/>
      <c r="L18" s="145"/>
      <c r="M18" s="145"/>
      <c r="N18" s="145"/>
      <c r="O18" s="145"/>
      <c r="P18" s="145"/>
    </row>
    <row r="19" customFormat="false" ht="15.75" hidden="false" customHeight="true" outlineLevel="0" collapsed="false">
      <c r="A19" s="53" t="s">
        <v>47</v>
      </c>
      <c r="B19" s="91" t="n">
        <v>724541</v>
      </c>
      <c r="C19" s="89" t="n">
        <v>335676</v>
      </c>
      <c r="D19" s="149" t="n">
        <v>130275</v>
      </c>
      <c r="E19" s="149" t="n">
        <v>109693</v>
      </c>
      <c r="F19" s="149" t="n">
        <v>95708</v>
      </c>
      <c r="G19" s="93" t="n">
        <v>101881</v>
      </c>
      <c r="H19" s="91" t="n">
        <v>172033</v>
      </c>
      <c r="I19" s="145"/>
      <c r="J19" s="145"/>
      <c r="K19" s="145"/>
      <c r="L19" s="145"/>
      <c r="M19" s="145"/>
      <c r="N19" s="145"/>
      <c r="O19" s="145"/>
      <c r="P19" s="145"/>
    </row>
    <row r="20" customFormat="false" ht="15.75" hidden="false" customHeight="true" outlineLevel="0" collapsed="false">
      <c r="A20" s="53" t="s">
        <v>48</v>
      </c>
      <c r="B20" s="91" t="n">
        <v>944395</v>
      </c>
      <c r="C20" s="89" t="n">
        <v>420430</v>
      </c>
      <c r="D20" s="149" t="n">
        <v>145432</v>
      </c>
      <c r="E20" s="149" t="n">
        <v>148128</v>
      </c>
      <c r="F20" s="149" t="n">
        <v>126870</v>
      </c>
      <c r="G20" s="93" t="n">
        <v>137642</v>
      </c>
      <c r="H20" s="91" t="n">
        <v>243965</v>
      </c>
      <c r="I20" s="145"/>
      <c r="J20" s="145"/>
      <c r="K20" s="145"/>
      <c r="L20" s="145"/>
      <c r="M20" s="145"/>
      <c r="N20" s="145"/>
      <c r="O20" s="145"/>
      <c r="P20" s="145"/>
    </row>
    <row r="21" customFormat="false" ht="15.75" hidden="false" customHeight="true" outlineLevel="0" collapsed="false">
      <c r="A21" s="53" t="s">
        <v>49</v>
      </c>
      <c r="B21" s="91" t="n">
        <v>512396</v>
      </c>
      <c r="C21" s="89" t="n">
        <v>217892</v>
      </c>
      <c r="D21" s="149" t="n">
        <v>78015</v>
      </c>
      <c r="E21" s="149" t="n">
        <v>69851</v>
      </c>
      <c r="F21" s="149" t="n">
        <v>70026</v>
      </c>
      <c r="G21" s="93" t="n">
        <v>75120</v>
      </c>
      <c r="H21" s="91" t="n">
        <v>149024</v>
      </c>
      <c r="I21" s="145"/>
      <c r="J21" s="145"/>
      <c r="K21" s="145"/>
      <c r="L21" s="145"/>
      <c r="M21" s="145"/>
      <c r="N21" s="145"/>
      <c r="O21" s="145"/>
      <c r="P21" s="145"/>
    </row>
    <row r="22" customFormat="false" ht="15.75" hidden="false" customHeight="true" outlineLevel="0" collapsed="false">
      <c r="A22" s="53" t="s">
        <v>50</v>
      </c>
      <c r="B22" s="91" t="n">
        <v>1172523</v>
      </c>
      <c r="C22" s="89" t="n">
        <v>484922</v>
      </c>
      <c r="D22" s="149" t="n">
        <v>151841</v>
      </c>
      <c r="E22" s="149" t="n">
        <v>179235</v>
      </c>
      <c r="F22" s="149" t="n">
        <v>153846</v>
      </c>
      <c r="G22" s="93" t="n">
        <v>184597</v>
      </c>
      <c r="H22" s="91" t="n">
        <v>385081</v>
      </c>
      <c r="I22" s="145"/>
      <c r="J22" s="145"/>
      <c r="K22" s="145"/>
      <c r="L22" s="145"/>
      <c r="M22" s="145"/>
      <c r="N22" s="145"/>
      <c r="O22" s="145"/>
      <c r="P22" s="145"/>
    </row>
    <row r="23" customFormat="false" ht="15.75" hidden="false" customHeight="true" outlineLevel="0" collapsed="false">
      <c r="A23" s="53" t="s">
        <v>51</v>
      </c>
      <c r="B23" s="91" t="n">
        <v>1320689</v>
      </c>
      <c r="C23" s="89" t="n">
        <v>603396</v>
      </c>
      <c r="D23" s="149" t="n">
        <v>231908</v>
      </c>
      <c r="E23" s="149" t="n">
        <v>198041</v>
      </c>
      <c r="F23" s="149" t="n">
        <v>173447</v>
      </c>
      <c r="G23" s="93" t="n">
        <v>190011</v>
      </c>
      <c r="H23" s="91" t="n">
        <v>325610</v>
      </c>
      <c r="I23" s="145"/>
      <c r="J23" s="145"/>
      <c r="K23" s="145"/>
      <c r="L23" s="145"/>
      <c r="M23" s="145"/>
      <c r="N23" s="145"/>
      <c r="O23" s="145"/>
      <c r="P23" s="145"/>
    </row>
    <row r="24" customFormat="false" ht="15.75" hidden="false" customHeight="true" outlineLevel="0" collapsed="false">
      <c r="A24" s="53" t="s">
        <v>52</v>
      </c>
      <c r="B24" s="91" t="n">
        <v>612337</v>
      </c>
      <c r="C24" s="89" t="n">
        <v>268607</v>
      </c>
      <c r="D24" s="149" t="n">
        <v>94480</v>
      </c>
      <c r="E24" s="149" t="n">
        <v>91402</v>
      </c>
      <c r="F24" s="149" t="n">
        <v>82725</v>
      </c>
      <c r="G24" s="93" t="n">
        <v>90680</v>
      </c>
      <c r="H24" s="91" t="n">
        <v>166722</v>
      </c>
      <c r="I24" s="145"/>
      <c r="J24" s="145"/>
      <c r="K24" s="145"/>
      <c r="L24" s="145"/>
      <c r="M24" s="145"/>
      <c r="N24" s="145"/>
      <c r="O24" s="145"/>
      <c r="P24" s="145"/>
    </row>
    <row r="25" customFormat="false" ht="15.75" hidden="false" customHeight="true" outlineLevel="0" collapsed="false">
      <c r="A25" s="53" t="s">
        <v>53</v>
      </c>
      <c r="B25" s="91" t="n">
        <v>1256090</v>
      </c>
      <c r="C25" s="89" t="n">
        <v>564674</v>
      </c>
      <c r="D25" s="149" t="n">
        <v>203791</v>
      </c>
      <c r="E25" s="149" t="n">
        <v>188044</v>
      </c>
      <c r="F25" s="149" t="n">
        <v>172839</v>
      </c>
      <c r="G25" s="93" t="n">
        <v>174398</v>
      </c>
      <c r="H25" s="91" t="n">
        <v>321952</v>
      </c>
      <c r="I25" s="145"/>
      <c r="J25" s="145"/>
      <c r="K25" s="145"/>
      <c r="L25" s="145"/>
      <c r="M25" s="145"/>
      <c r="N25" s="145"/>
      <c r="O25" s="145"/>
      <c r="P25" s="145"/>
    </row>
    <row r="26" customFormat="false" ht="15.75" hidden="false" customHeight="true" outlineLevel="0" collapsed="false">
      <c r="A26" s="53" t="s">
        <v>54</v>
      </c>
      <c r="B26" s="91" t="n">
        <v>757940</v>
      </c>
      <c r="C26" s="89" t="n">
        <v>328676</v>
      </c>
      <c r="D26" s="149" t="n">
        <v>111983</v>
      </c>
      <c r="E26" s="149" t="n">
        <v>109473</v>
      </c>
      <c r="F26" s="149" t="n">
        <v>107220</v>
      </c>
      <c r="G26" s="93" t="n">
        <v>113583</v>
      </c>
      <c r="H26" s="91" t="n">
        <v>218740</v>
      </c>
      <c r="I26" s="145"/>
      <c r="J26" s="145"/>
      <c r="K26" s="145"/>
      <c r="L26" s="145"/>
      <c r="M26" s="145"/>
      <c r="N26" s="145"/>
      <c r="O26" s="145"/>
      <c r="P26" s="145"/>
    </row>
    <row r="27" customFormat="false" ht="15.75" hidden="false" customHeight="true" outlineLevel="0" collapsed="false">
      <c r="A27" s="53" t="s">
        <v>55</v>
      </c>
      <c r="B27" s="91" t="n">
        <v>608776</v>
      </c>
      <c r="C27" s="89" t="n">
        <v>280473</v>
      </c>
      <c r="D27" s="149" t="n">
        <v>111477</v>
      </c>
      <c r="E27" s="149" t="n">
        <v>90945</v>
      </c>
      <c r="F27" s="149" t="n">
        <v>78051</v>
      </c>
      <c r="G27" s="93" t="n">
        <v>80258</v>
      </c>
      <c r="H27" s="91" t="n">
        <v>131263</v>
      </c>
      <c r="I27" s="145"/>
      <c r="J27" s="145"/>
      <c r="K27" s="145"/>
      <c r="L27" s="145"/>
      <c r="M27" s="145"/>
      <c r="N27" s="145"/>
      <c r="O27" s="145"/>
      <c r="P27" s="145"/>
    </row>
    <row r="28" customFormat="false" ht="15.75" hidden="false" customHeight="true" outlineLevel="0" collapsed="false">
      <c r="A28" s="53" t="s">
        <v>56</v>
      </c>
      <c r="B28" s="91" t="n">
        <v>591328</v>
      </c>
      <c r="C28" s="89" t="n">
        <v>254475</v>
      </c>
      <c r="D28" s="149" t="n">
        <v>86196</v>
      </c>
      <c r="E28" s="149" t="n">
        <v>86676</v>
      </c>
      <c r="F28" s="149" t="n">
        <v>81603</v>
      </c>
      <c r="G28" s="93" t="n">
        <v>91114</v>
      </c>
      <c r="H28" s="91" t="n">
        <v>174952</v>
      </c>
      <c r="I28" s="145"/>
      <c r="J28" s="145"/>
      <c r="K28" s="145"/>
      <c r="L28" s="145"/>
      <c r="M28" s="145"/>
      <c r="N28" s="145"/>
      <c r="O28" s="145"/>
      <c r="P28" s="145"/>
    </row>
    <row r="29" customFormat="false" ht="15.75" hidden="false" customHeight="true" outlineLevel="0" collapsed="false">
      <c r="A29" s="53" t="s">
        <v>57</v>
      </c>
      <c r="B29" s="91" t="n">
        <v>558418</v>
      </c>
      <c r="C29" s="89" t="n">
        <v>254297</v>
      </c>
      <c r="D29" s="149" t="n">
        <v>95838</v>
      </c>
      <c r="E29" s="149" t="n">
        <v>84678</v>
      </c>
      <c r="F29" s="149" t="n">
        <v>73781</v>
      </c>
      <c r="G29" s="93" t="n">
        <v>78576</v>
      </c>
      <c r="H29" s="91" t="n">
        <v>143965</v>
      </c>
      <c r="I29" s="145"/>
      <c r="J29" s="145"/>
      <c r="K29" s="145"/>
      <c r="L29" s="145"/>
      <c r="M29" s="145"/>
      <c r="N29" s="145"/>
      <c r="O29" s="145"/>
      <c r="P29" s="145"/>
    </row>
    <row r="30" customFormat="false" ht="15.75" hidden="false" customHeight="true" outlineLevel="0" collapsed="false">
      <c r="A30" s="53" t="s">
        <v>58</v>
      </c>
      <c r="B30" s="91" t="n">
        <v>1437742</v>
      </c>
      <c r="C30" s="89" t="n">
        <v>640455</v>
      </c>
      <c r="D30" s="149" t="n">
        <v>219908</v>
      </c>
      <c r="E30" s="149" t="n">
        <v>221527</v>
      </c>
      <c r="F30" s="149" t="n">
        <v>199020</v>
      </c>
      <c r="G30" s="93" t="n">
        <v>213382</v>
      </c>
      <c r="H30" s="91" t="n">
        <v>404551</v>
      </c>
      <c r="I30" s="145"/>
      <c r="J30" s="145"/>
      <c r="K30" s="145"/>
      <c r="L30" s="145"/>
      <c r="M30" s="145"/>
      <c r="N30" s="145"/>
      <c r="O30" s="145"/>
      <c r="P30" s="145"/>
    </row>
    <row r="31" customFormat="false" ht="15.75" hidden="false" customHeight="true" outlineLevel="0" collapsed="false">
      <c r="A31" s="53" t="s">
        <v>59</v>
      </c>
      <c r="B31" s="91" t="n">
        <v>560470</v>
      </c>
      <c r="C31" s="89" t="n">
        <v>245216</v>
      </c>
      <c r="D31" s="149" t="n">
        <v>87249</v>
      </c>
      <c r="E31" s="149" t="n">
        <v>82209</v>
      </c>
      <c r="F31" s="149" t="n">
        <v>75758</v>
      </c>
      <c r="G31" s="93" t="n">
        <v>82058</v>
      </c>
      <c r="H31" s="91" t="n">
        <v>151049</v>
      </c>
      <c r="I31" s="145"/>
      <c r="J31" s="145"/>
      <c r="K31" s="145"/>
      <c r="L31" s="145"/>
      <c r="M31" s="145"/>
      <c r="N31" s="145"/>
      <c r="O31" s="145"/>
      <c r="P31" s="145"/>
    </row>
    <row r="32" customFormat="false" ht="15.75" hidden="false" customHeight="true" outlineLevel="0" collapsed="false">
      <c r="A32" s="53" t="s">
        <v>60</v>
      </c>
      <c r="B32" s="91" t="n">
        <v>681193</v>
      </c>
      <c r="C32" s="89" t="n">
        <v>293182</v>
      </c>
      <c r="D32" s="149" t="n">
        <v>107160</v>
      </c>
      <c r="E32" s="149" t="n">
        <v>94422</v>
      </c>
      <c r="F32" s="149" t="n">
        <v>91600</v>
      </c>
      <c r="G32" s="93" t="n">
        <v>98157</v>
      </c>
      <c r="H32" s="91" t="n">
        <v>191454</v>
      </c>
      <c r="I32" s="145"/>
      <c r="J32" s="145"/>
      <c r="K32" s="145"/>
      <c r="L32" s="145"/>
      <c r="M32" s="145"/>
      <c r="N32" s="145"/>
      <c r="O32" s="145"/>
      <c r="P32" s="145"/>
    </row>
    <row r="33" customFormat="false" ht="15.75" hidden="false" customHeight="true" outlineLevel="0" collapsed="false">
      <c r="A33" s="53" t="s">
        <v>61</v>
      </c>
      <c r="B33" s="91" t="n">
        <v>658252</v>
      </c>
      <c r="C33" s="89" t="n">
        <v>282333</v>
      </c>
      <c r="D33" s="149" t="n">
        <v>98868</v>
      </c>
      <c r="E33" s="149" t="n">
        <v>92035</v>
      </c>
      <c r="F33" s="149" t="n">
        <v>91430</v>
      </c>
      <c r="G33" s="93" t="n">
        <v>97383</v>
      </c>
      <c r="H33" s="91" t="n">
        <v>195770</v>
      </c>
      <c r="I33" s="145"/>
      <c r="J33" s="145"/>
      <c r="K33" s="145"/>
      <c r="L33" s="145"/>
      <c r="M33" s="145"/>
      <c r="N33" s="145"/>
      <c r="O33" s="145"/>
      <c r="P33" s="145"/>
    </row>
    <row r="34" customFormat="false" ht="15.75" hidden="false" customHeight="true" outlineLevel="0" collapsed="false">
      <c r="A34" s="53" t="s">
        <v>62</v>
      </c>
      <c r="B34" s="91" t="n">
        <v>478177</v>
      </c>
      <c r="C34" s="89" t="n">
        <v>225499</v>
      </c>
      <c r="D34" s="149" t="n">
        <v>87572</v>
      </c>
      <c r="E34" s="149" t="n">
        <v>74071</v>
      </c>
      <c r="F34" s="149" t="n">
        <v>63856</v>
      </c>
      <c r="G34" s="93" t="n">
        <v>64104</v>
      </c>
      <c r="H34" s="91" t="n">
        <v>112538</v>
      </c>
      <c r="I34" s="145"/>
      <c r="J34" s="145"/>
      <c r="K34" s="145"/>
      <c r="L34" s="145"/>
      <c r="M34" s="145"/>
      <c r="N34" s="145"/>
      <c r="O34" s="145"/>
      <c r="P34" s="145"/>
    </row>
    <row r="35" customFormat="false" ht="15.75" hidden="false" customHeight="true" outlineLevel="0" collapsed="false">
      <c r="A35" s="53" t="s">
        <v>63</v>
      </c>
      <c r="B35" s="91" t="n">
        <v>551915</v>
      </c>
      <c r="C35" s="89" t="n">
        <v>226257</v>
      </c>
      <c r="D35" s="149" t="n">
        <v>78141</v>
      </c>
      <c r="E35" s="149" t="n">
        <v>75757</v>
      </c>
      <c r="F35" s="149" t="n">
        <v>72359</v>
      </c>
      <c r="G35" s="93" t="n">
        <v>81208</v>
      </c>
      <c r="H35" s="91" t="n">
        <v>176707</v>
      </c>
      <c r="I35" s="145"/>
      <c r="J35" s="145"/>
      <c r="K35" s="145"/>
      <c r="L35" s="145"/>
      <c r="M35" s="145"/>
      <c r="N35" s="145"/>
      <c r="O35" s="145"/>
      <c r="P35" s="145"/>
    </row>
    <row r="36" customFormat="false" ht="15.75" hidden="false" customHeight="true" outlineLevel="0" collapsed="false">
      <c r="A36" s="53" t="s">
        <v>64</v>
      </c>
      <c r="B36" s="91" t="n">
        <v>1555007</v>
      </c>
      <c r="C36" s="89" t="n">
        <v>746027</v>
      </c>
      <c r="D36" s="149" t="n">
        <v>245944</v>
      </c>
      <c r="E36" s="149" t="n">
        <v>274760</v>
      </c>
      <c r="F36" s="149" t="n">
        <v>225323</v>
      </c>
      <c r="G36" s="93" t="n">
        <v>204040</v>
      </c>
      <c r="H36" s="91" t="n">
        <v>374842</v>
      </c>
      <c r="I36" s="145"/>
      <c r="J36" s="145"/>
      <c r="K36" s="145"/>
      <c r="L36" s="145"/>
      <c r="M36" s="145"/>
      <c r="N36" s="145"/>
      <c r="O36" s="145"/>
      <c r="P36" s="150"/>
    </row>
    <row r="37" customFormat="false" ht="15.75" hidden="false" customHeight="true" outlineLevel="0" collapsed="false">
      <c r="A37" s="53" t="s">
        <v>65</v>
      </c>
      <c r="B37" s="93" t="s">
        <v>39</v>
      </c>
      <c r="C37" s="89" t="s">
        <v>39</v>
      </c>
      <c r="D37" s="147" t="s">
        <v>39</v>
      </c>
      <c r="E37" s="147" t="s">
        <v>39</v>
      </c>
      <c r="F37" s="147" t="s">
        <v>39</v>
      </c>
      <c r="G37" s="93" t="s">
        <v>39</v>
      </c>
      <c r="H37" s="89" t="s">
        <v>39</v>
      </c>
      <c r="I37" s="145"/>
      <c r="J37" s="145"/>
      <c r="K37" s="145"/>
      <c r="L37" s="145"/>
      <c r="M37" s="145"/>
      <c r="N37" s="145"/>
      <c r="O37" s="145"/>
      <c r="P37" s="150"/>
    </row>
    <row r="38" customFormat="false" ht="15.75" hidden="false" customHeight="true" outlineLevel="0" collapsed="false">
      <c r="A38" s="119"/>
      <c r="B38" s="151"/>
      <c r="C38" s="152"/>
      <c r="D38" s="151"/>
      <c r="E38" s="151"/>
      <c r="F38" s="151"/>
      <c r="G38" s="151"/>
      <c r="H38" s="151"/>
      <c r="I38" s="153"/>
      <c r="J38" s="153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</row>
    <row r="40" customFormat="false" ht="15.75" hidden="false" customHeight="false" outlineLevel="0" collapsed="false">
      <c r="A40" s="53" t="s">
        <v>80</v>
      </c>
      <c r="B40" s="86"/>
      <c r="C40" s="86"/>
      <c r="D40" s="86"/>
      <c r="E40" s="86"/>
      <c r="F40" s="86"/>
      <c r="G40" s="86"/>
      <c r="H40" s="86"/>
    </row>
    <row r="41" customFormat="false" ht="15.75" hidden="false" customHeight="false" outlineLevel="0" collapsed="false">
      <c r="A41" s="53" t="s">
        <v>80</v>
      </c>
      <c r="B41" s="86"/>
      <c r="C41" s="86"/>
      <c r="D41" s="86"/>
      <c r="E41" s="86"/>
      <c r="F41" s="86"/>
      <c r="G41" s="86"/>
      <c r="H41" s="86"/>
    </row>
    <row r="42" customFormat="false" ht="15.75" hidden="false" customHeight="false" outlineLevel="0" collapsed="false">
      <c r="B42" s="150"/>
      <c r="C42" s="150"/>
      <c r="D42" s="150"/>
      <c r="E42" s="150"/>
      <c r="F42" s="150"/>
      <c r="G42" s="150"/>
      <c r="H42" s="150"/>
    </row>
  </sheetData>
  <mergeCells count="8">
    <mergeCell ref="A1:H1"/>
    <mergeCell ref="A2:H2"/>
    <mergeCell ref="B5:B7"/>
    <mergeCell ref="C5:H5"/>
    <mergeCell ref="C6:C7"/>
    <mergeCell ref="D6:F6"/>
    <mergeCell ref="G6:G7"/>
    <mergeCell ref="A39:H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3:54Z</dcterms:created>
  <dc:creator>Andrew</dc:creator>
  <dc:description/>
  <dc:language>en-US</dc:language>
  <cp:lastModifiedBy>S.Gaydar</cp:lastModifiedBy>
  <cp:lastPrinted>2018-09-28T13:25:47Z</cp:lastPrinted>
  <dcterms:modified xsi:type="dcterms:W3CDTF">2018-09-28T14:02:02Z</dcterms:modified>
  <cp:revision>0</cp:revision>
  <dc:subject/>
  <dc:title/>
</cp:coreProperties>
</file>