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7"/>
  </bookViews>
  <sheets>
    <sheet name="129" sheetId="1" state="visible" r:id="rId2"/>
    <sheet name="130" sheetId="2" state="visible" r:id="rId3"/>
    <sheet name="131" sheetId="3" state="visible" r:id="rId4"/>
    <sheet name="132" sheetId="4" state="visible" r:id="rId5"/>
    <sheet name="133" sheetId="5" state="visible" r:id="rId6"/>
    <sheet name="134" sheetId="6" state="visible" r:id="rId7"/>
    <sheet name="135" sheetId="7" state="visible" r:id="rId8"/>
    <sheet name="136" sheetId="8" state="visible" r:id="rId9"/>
  </sheets>
  <definedNames>
    <definedName function="false" hidden="false" localSheetId="0" name="_xlnm.Print_Area" vbProcedure="false">'129'!$A$1:$E$53</definedName>
    <definedName function="false" hidden="false" localSheetId="1" name="_xlnm.Print_Area" vbProcedure="false">'130'!$A$1:$E$53</definedName>
    <definedName function="false" hidden="false" localSheetId="2" name="_xlnm.Print_Area" vbProcedure="false">'131'!$A$1:$E$53</definedName>
    <definedName function="false" hidden="false" localSheetId="3" name="_xlnm.Print_Area" vbProcedure="false">'132'!$A$1:$E$53</definedName>
    <definedName function="false" hidden="false" localSheetId="4" name="_xlnm.Print_Area" vbProcedure="false">'133'!$A$1:$E$53</definedName>
    <definedName function="false" hidden="false" localSheetId="5" name="_xlnm.Print_Area" vbProcedure="false">'134'!$A$1:$E$53</definedName>
    <definedName function="false" hidden="false" localSheetId="6" name="_xlnm.Print_Area" vbProcedure="false">'135'!$A$1:$E$53</definedName>
    <definedName function="false" hidden="false" localSheetId="7" name="_xlnm.Print_Area" vbProcedure="false">'136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1">
  <si>
    <t xml:space="preserve">Кінцеві споживчі витрати (млн.грн)</t>
  </si>
  <si>
    <t xml:space="preserve">Final consumption expenditure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1.5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Кінцеві споживчі витрати домашніх господарств (млн.грн)</t>
  </si>
  <si>
    <t xml:space="preserve">Final consumption expenditure of households (million UAH)</t>
  </si>
  <si>
    <t xml:space="preserve">Кінцеві споживчі витрати некомерційних організацій, </t>
  </si>
  <si>
    <t xml:space="preserve">що обслуговують домашні господарства (млн.грн)</t>
  </si>
  <si>
    <t xml:space="preserve">Final consumption expenditure of non-profit institutions serving households(million UAH)</t>
  </si>
  <si>
    <t xml:space="preserve">Кінцеві споживчі витрати сектору загального державного управління (млн.грн)</t>
  </si>
  <si>
    <t xml:space="preserve"> Final consumption expenditure of general government (million UAH)</t>
  </si>
  <si>
    <t xml:space="preserve">Валове нагромадження (млн.грн)</t>
  </si>
  <si>
    <t xml:space="preserve">Gross capital formation (million UAH)</t>
  </si>
  <si>
    <t xml:space="preserve">Валове нагромадження основного капіталу (млн.грн)</t>
  </si>
  <si>
    <t xml:space="preserve">Gross fixed capital formation (million UAH)</t>
  </si>
  <si>
    <t xml:space="preserve">Експорт товарів і послуг (млн.грн) </t>
  </si>
  <si>
    <t xml:space="preserve">Export of goods and services (million UAH)</t>
  </si>
  <si>
    <t xml:space="preserve">Імпорт товарів і послуг (млн.грн) </t>
  </si>
  <si>
    <t xml:space="preserve">Import of goods and services (million U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7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sz val="14"/>
      <name val="Arial"/>
      <family val="2"/>
      <charset val="204"/>
    </font>
    <font>
      <sz val="14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.5"/>
      <color rgb="FF000000"/>
      <name val="Arial Cyr"/>
      <family val="2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1"/>
      <name val="Arial"/>
      <family val="2"/>
      <charset val="204"/>
    </font>
    <font>
      <sz val="14"/>
      <name val="Times New Roman"/>
      <family val="1"/>
      <charset val="204"/>
    </font>
    <font>
      <sz val="4.75"/>
      <color rgb="FF000000"/>
      <name val="Arial Cyr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4.6"/>
      <name val="Times New Roman"/>
      <family val="1"/>
      <charset val="204"/>
    </font>
    <font>
      <sz val="12.5"/>
      <name val="Arial"/>
      <family val="2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3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415823022122"/>
          <c:y val="0.0801209372637944"/>
          <c:w val="0.963629546306712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29'!$C$21:$C$52</c:f>
              <c:numCache>
                <c:formatCode>General</c:formatCode>
                <c:ptCount val="32"/>
                <c:pt idx="0">
                  <c:v>199845</c:v>
                </c:pt>
                <c:pt idx="1">
                  <c:v>212662</c:v>
                </c:pt>
                <c:pt idx="2">
                  <c:v>228747</c:v>
                </c:pt>
                <c:pt idx="3">
                  <c:v>256329</c:v>
                </c:pt>
                <c:pt idx="4">
                  <c:v>221283</c:v>
                </c:pt>
                <c:pt idx="5">
                  <c:v>238306</c:v>
                </c:pt>
                <c:pt idx="6">
                  <c:v>252613</c:v>
                </c:pt>
                <c:pt idx="7">
                  <c:v>286605</c:v>
                </c:pt>
                <c:pt idx="8">
                  <c:v>234825</c:v>
                </c:pt>
                <c:pt idx="9">
                  <c:v>262226</c:v>
                </c:pt>
                <c:pt idx="10">
                  <c:v>277348</c:v>
                </c:pt>
                <c:pt idx="11">
                  <c:v>297973</c:v>
                </c:pt>
                <c:pt idx="12">
                  <c:v>246963</c:v>
                </c:pt>
                <c:pt idx="13">
                  <c:v>279540</c:v>
                </c:pt>
                <c:pt idx="14">
                  <c:v>291114</c:v>
                </c:pt>
                <c:pt idx="15">
                  <c:v>310720</c:v>
                </c:pt>
                <c:pt idx="16">
                  <c:v>249801</c:v>
                </c:pt>
                <c:pt idx="17">
                  <c:v>266072</c:v>
                </c:pt>
                <c:pt idx="18">
                  <c:v>258536</c:v>
                </c:pt>
                <c:pt idx="19">
                  <c:v>284410</c:v>
                </c:pt>
                <c:pt idx="20">
                  <c:v>210741</c:v>
                </c:pt>
                <c:pt idx="21">
                  <c:v>207223</c:v>
                </c:pt>
                <c:pt idx="22">
                  <c:v>219050</c:v>
                </c:pt>
                <c:pt idx="23">
                  <c:v>261188</c:v>
                </c:pt>
                <c:pt idx="24">
                  <c:v>208755</c:v>
                </c:pt>
                <c:pt idx="25">
                  <c:v>212686</c:v>
                </c:pt>
                <c:pt idx="26">
                  <c:v>229829</c:v>
                </c:pt>
                <c:pt idx="27">
                  <c:v>264729</c:v>
                </c:pt>
                <c:pt idx="28">
                  <c:v>220444</c:v>
                </c:pt>
                <c:pt idx="29">
                  <c:v>227136</c:v>
                </c:pt>
                <c:pt idx="30">
                  <c:v>244801</c:v>
                </c:pt>
                <c:pt idx="31">
                  <c:v>2889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29'!$D$21:$D$52</c:f>
              <c:numCache>
                <c:formatCode>General</c:formatCode>
                <c:ptCount val="32"/>
                <c:pt idx="0">
                  <c:v>219686</c:v>
                </c:pt>
                <c:pt idx="1">
                  <c:v>221607</c:v>
                </c:pt>
                <c:pt idx="2">
                  <c:v>225573</c:v>
                </c:pt>
                <c:pt idx="3">
                  <c:v>230717</c:v>
                </c:pt>
                <c:pt idx="4">
                  <c:v>239684</c:v>
                </c:pt>
                <c:pt idx="5">
                  <c:v>245911</c:v>
                </c:pt>
                <c:pt idx="6">
                  <c:v>253369</c:v>
                </c:pt>
                <c:pt idx="7">
                  <c:v>259843</c:v>
                </c:pt>
                <c:pt idx="8">
                  <c:v>262239</c:v>
                </c:pt>
                <c:pt idx="9">
                  <c:v>267435</c:v>
                </c:pt>
                <c:pt idx="10">
                  <c:v>269937</c:v>
                </c:pt>
                <c:pt idx="11">
                  <c:v>272761</c:v>
                </c:pt>
                <c:pt idx="12">
                  <c:v>277768</c:v>
                </c:pt>
                <c:pt idx="13">
                  <c:v>282281</c:v>
                </c:pt>
                <c:pt idx="14">
                  <c:v>285540</c:v>
                </c:pt>
                <c:pt idx="15">
                  <c:v>282748</c:v>
                </c:pt>
                <c:pt idx="16">
                  <c:v>278244</c:v>
                </c:pt>
                <c:pt idx="17">
                  <c:v>274345</c:v>
                </c:pt>
                <c:pt idx="18">
                  <c:v>258827</c:v>
                </c:pt>
                <c:pt idx="19">
                  <c:v>247403</c:v>
                </c:pt>
                <c:pt idx="20">
                  <c:v>234028</c:v>
                </c:pt>
                <c:pt idx="21">
                  <c:v>222685</c:v>
                </c:pt>
                <c:pt idx="22">
                  <c:v>219721</c:v>
                </c:pt>
                <c:pt idx="23">
                  <c:v>221768</c:v>
                </c:pt>
                <c:pt idx="24">
                  <c:v>224412</c:v>
                </c:pt>
                <c:pt idx="25">
                  <c:v>226482</c:v>
                </c:pt>
                <c:pt idx="26">
                  <c:v>231844</c:v>
                </c:pt>
                <c:pt idx="27">
                  <c:v>233261</c:v>
                </c:pt>
                <c:pt idx="28">
                  <c:v>238904</c:v>
                </c:pt>
                <c:pt idx="29">
                  <c:v>243441</c:v>
                </c:pt>
                <c:pt idx="30">
                  <c:v>247206</c:v>
                </c:pt>
                <c:pt idx="31">
                  <c:v>251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5038"/>
        <c:axId val="55733553"/>
      </c:lineChart>
      <c:catAx>
        <c:axId val="757850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3553"/>
        <c:crossesAt val="0"/>
        <c:auto val="1"/>
        <c:lblAlgn val="ctr"/>
        <c:lblOffset val="100"/>
        <c:noMultiLvlLbl val="0"/>
      </c:catAx>
      <c:valAx>
        <c:axId val="55733553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5038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303993942836"/>
          <c:y val="0.0636862083509068"/>
          <c:w val="0.972553473405262"/>
          <c:h val="0.9363137916490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0'!$C$21:$C$52</c:f>
              <c:numCache>
                <c:formatCode>General</c:formatCode>
                <c:ptCount val="32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200193</c:v>
                </c:pt>
                <c:pt idx="17">
                  <c:v>206315</c:v>
                </c:pt>
                <c:pt idx="18">
                  <c:v>209761</c:v>
                </c:pt>
                <c:pt idx="19">
                  <c:v>220246</c:v>
                </c:pt>
                <c:pt idx="20">
                  <c:v>159650</c:v>
                </c:pt>
                <c:pt idx="21">
                  <c:v>150689</c:v>
                </c:pt>
                <c:pt idx="22">
                  <c:v>169941</c:v>
                </c:pt>
                <c:pt idx="23">
                  <c:v>190197</c:v>
                </c:pt>
                <c:pt idx="24">
                  <c:v>156730</c:v>
                </c:pt>
                <c:pt idx="25">
                  <c:v>157631</c:v>
                </c:pt>
                <c:pt idx="26">
                  <c:v>178915</c:v>
                </c:pt>
                <c:pt idx="27">
                  <c:v>195264</c:v>
                </c:pt>
                <c:pt idx="28">
                  <c:v>164793</c:v>
                </c:pt>
                <c:pt idx="29">
                  <c:v>174007</c:v>
                </c:pt>
                <c:pt idx="30">
                  <c:v>190692</c:v>
                </c:pt>
                <c:pt idx="31">
                  <c:v>2168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0'!$D$21:$D$52</c:f>
              <c:numCache>
                <c:formatCode>General</c:formatCode>
                <c:ptCount val="32"/>
                <c:pt idx="0">
                  <c:v>163778</c:v>
                </c:pt>
                <c:pt idx="1">
                  <c:v>167506</c:v>
                </c:pt>
                <c:pt idx="2">
                  <c:v>171743</c:v>
                </c:pt>
                <c:pt idx="3">
                  <c:v>177137</c:v>
                </c:pt>
                <c:pt idx="4">
                  <c:v>187198</c:v>
                </c:pt>
                <c:pt idx="5">
                  <c:v>192219</c:v>
                </c:pt>
                <c:pt idx="6">
                  <c:v>200963</c:v>
                </c:pt>
                <c:pt idx="7">
                  <c:v>206775</c:v>
                </c:pt>
                <c:pt idx="8">
                  <c:v>208042</c:v>
                </c:pt>
                <c:pt idx="9">
                  <c:v>213182</c:v>
                </c:pt>
                <c:pt idx="10">
                  <c:v>214441</c:v>
                </c:pt>
                <c:pt idx="11">
                  <c:v>217597</c:v>
                </c:pt>
                <c:pt idx="12">
                  <c:v>222252</c:v>
                </c:pt>
                <c:pt idx="13">
                  <c:v>229129</c:v>
                </c:pt>
                <c:pt idx="14">
                  <c:v>231364</c:v>
                </c:pt>
                <c:pt idx="15">
                  <c:v>229495</c:v>
                </c:pt>
                <c:pt idx="16">
                  <c:v>223849</c:v>
                </c:pt>
                <c:pt idx="17">
                  <c:v>217824</c:v>
                </c:pt>
                <c:pt idx="18">
                  <c:v>203444</c:v>
                </c:pt>
                <c:pt idx="19">
                  <c:v>191398</c:v>
                </c:pt>
                <c:pt idx="20">
                  <c:v>176958</c:v>
                </c:pt>
                <c:pt idx="21">
                  <c:v>165111</c:v>
                </c:pt>
                <c:pt idx="22">
                  <c:v>163332</c:v>
                </c:pt>
                <c:pt idx="23">
                  <c:v>165076</c:v>
                </c:pt>
                <c:pt idx="24">
                  <c:v>168648</c:v>
                </c:pt>
                <c:pt idx="25">
                  <c:v>169815</c:v>
                </c:pt>
                <c:pt idx="26">
                  <c:v>174885</c:v>
                </c:pt>
                <c:pt idx="27">
                  <c:v>175192</c:v>
                </c:pt>
                <c:pt idx="28">
                  <c:v>180532</c:v>
                </c:pt>
                <c:pt idx="29">
                  <c:v>186026</c:v>
                </c:pt>
                <c:pt idx="30">
                  <c:v>187517</c:v>
                </c:pt>
                <c:pt idx="31">
                  <c:v>192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4513"/>
        <c:axId val="73994799"/>
      </c:lineChart>
      <c:catAx>
        <c:axId val="970345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4799"/>
        <c:crossesAt val="40000"/>
        <c:auto val="1"/>
        <c:lblAlgn val="ctr"/>
        <c:lblOffset val="100"/>
        <c:noMultiLvlLbl val="0"/>
      </c:catAx>
      <c:valAx>
        <c:axId val="73994799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4513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98598785614"/>
          <c:y val="0.0786466300728876"/>
          <c:w val="0.941429238673517"/>
          <c:h val="0.921353369927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1'!$C$21:$C$52</c:f>
              <c:numCache>
                <c:formatCode>General</c:formatCode>
                <c:ptCount val="32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47</c:v>
                </c:pt>
                <c:pt idx="17">
                  <c:v>2202</c:v>
                </c:pt>
                <c:pt idx="18">
                  <c:v>2233</c:v>
                </c:pt>
                <c:pt idx="19">
                  <c:v>2324</c:v>
                </c:pt>
                <c:pt idx="20">
                  <c:v>2192</c:v>
                </c:pt>
                <c:pt idx="21">
                  <c:v>2143</c:v>
                </c:pt>
                <c:pt idx="22">
                  <c:v>2222</c:v>
                </c:pt>
                <c:pt idx="23">
                  <c:v>2261</c:v>
                </c:pt>
                <c:pt idx="24">
                  <c:v>2202</c:v>
                </c:pt>
                <c:pt idx="25">
                  <c:v>2174</c:v>
                </c:pt>
                <c:pt idx="26">
                  <c:v>2257</c:v>
                </c:pt>
                <c:pt idx="27">
                  <c:v>2318</c:v>
                </c:pt>
                <c:pt idx="28">
                  <c:v>1991</c:v>
                </c:pt>
                <c:pt idx="29">
                  <c:v>1967</c:v>
                </c:pt>
                <c:pt idx="30">
                  <c:v>2098</c:v>
                </c:pt>
                <c:pt idx="31">
                  <c:v>2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1'!$D$21:$D$52</c:f>
              <c:numCache>
                <c:formatCode>General</c:formatCode>
                <c:ptCount val="32"/>
                <c:pt idx="0">
                  <c:v>2054</c:v>
                </c:pt>
                <c:pt idx="1">
                  <c:v>2037</c:v>
                </c:pt>
                <c:pt idx="2">
                  <c:v>2018</c:v>
                </c:pt>
                <c:pt idx="3">
                  <c:v>2046</c:v>
                </c:pt>
                <c:pt idx="4">
                  <c:v>2149</c:v>
                </c:pt>
                <c:pt idx="5">
                  <c:v>2161</c:v>
                </c:pt>
                <c:pt idx="6">
                  <c:v>2105</c:v>
                </c:pt>
                <c:pt idx="7">
                  <c:v>1946</c:v>
                </c:pt>
                <c:pt idx="8">
                  <c:v>1733</c:v>
                </c:pt>
                <c:pt idx="9">
                  <c:v>1696</c:v>
                </c:pt>
                <c:pt idx="10">
                  <c:v>1701</c:v>
                </c:pt>
                <c:pt idx="11">
                  <c:v>1726</c:v>
                </c:pt>
                <c:pt idx="12">
                  <c:v>1791</c:v>
                </c:pt>
                <c:pt idx="13">
                  <c:v>1803</c:v>
                </c:pt>
                <c:pt idx="14">
                  <c:v>1798</c:v>
                </c:pt>
                <c:pt idx="15">
                  <c:v>1797</c:v>
                </c:pt>
                <c:pt idx="16">
                  <c:v>1880</c:v>
                </c:pt>
                <c:pt idx="17">
                  <c:v>2170</c:v>
                </c:pt>
                <c:pt idx="18">
                  <c:v>2205</c:v>
                </c:pt>
                <c:pt idx="19">
                  <c:v>2251</c:v>
                </c:pt>
                <c:pt idx="20">
                  <c:v>2247</c:v>
                </c:pt>
                <c:pt idx="21">
                  <c:v>2194</c:v>
                </c:pt>
                <c:pt idx="22">
                  <c:v>2194</c:v>
                </c:pt>
                <c:pt idx="23">
                  <c:v>2183</c:v>
                </c:pt>
                <c:pt idx="24">
                  <c:v>2257</c:v>
                </c:pt>
                <c:pt idx="25">
                  <c:v>2253</c:v>
                </c:pt>
                <c:pt idx="26">
                  <c:v>2237</c:v>
                </c:pt>
                <c:pt idx="27">
                  <c:v>2204</c:v>
                </c:pt>
                <c:pt idx="28">
                  <c:v>2085</c:v>
                </c:pt>
                <c:pt idx="29">
                  <c:v>2059</c:v>
                </c:pt>
                <c:pt idx="30">
                  <c:v>2055</c:v>
                </c:pt>
                <c:pt idx="31">
                  <c:v>2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3483"/>
        <c:axId val="27310423"/>
      </c:lineChart>
      <c:catAx>
        <c:axId val="256234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0423"/>
        <c:crossesAt val="0"/>
        <c:auto val="1"/>
        <c:lblAlgn val="ctr"/>
        <c:lblOffset val="100"/>
        <c:noMultiLvlLbl val="0"/>
      </c:catAx>
      <c:valAx>
        <c:axId val="27310423"/>
        <c:scaling>
          <c:orientation val="minMax"/>
          <c:max val="24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3483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7308216923"/>
          <c:y val="0.0547979797979798"/>
          <c:w val="0.976294623959362"/>
          <c:h val="0.94040404040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2'!$C$21:$C$52</c:f>
              <c:numCache>
                <c:formatCode>General</c:formatCode>
                <c:ptCount val="32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8006</c:v>
                </c:pt>
                <c:pt idx="17">
                  <c:v>56897</c:v>
                </c:pt>
                <c:pt idx="18">
                  <c:v>46938</c:v>
                </c:pt>
                <c:pt idx="19">
                  <c:v>61107</c:v>
                </c:pt>
                <c:pt idx="20">
                  <c:v>48434</c:v>
                </c:pt>
                <c:pt idx="21">
                  <c:v>53704</c:v>
                </c:pt>
                <c:pt idx="22">
                  <c:v>46556</c:v>
                </c:pt>
                <c:pt idx="23">
                  <c:v>67914</c:v>
                </c:pt>
                <c:pt idx="24">
                  <c:v>49155</c:v>
                </c:pt>
                <c:pt idx="25">
                  <c:v>52495</c:v>
                </c:pt>
                <c:pt idx="26">
                  <c:v>47016</c:v>
                </c:pt>
                <c:pt idx="27">
                  <c:v>66815</c:v>
                </c:pt>
                <c:pt idx="28">
                  <c:v>53033</c:v>
                </c:pt>
                <c:pt idx="29">
                  <c:v>50067</c:v>
                </c:pt>
                <c:pt idx="30">
                  <c:v>50494</c:v>
                </c:pt>
                <c:pt idx="31">
                  <c:v>689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2'!$D$21:$D$52</c:f>
              <c:numCache>
                <c:formatCode>General</c:formatCode>
                <c:ptCount val="32"/>
                <c:pt idx="0">
                  <c:v>51375</c:v>
                </c:pt>
                <c:pt idx="1">
                  <c:v>51262</c:v>
                </c:pt>
                <c:pt idx="2">
                  <c:v>53385</c:v>
                </c:pt>
                <c:pt idx="3">
                  <c:v>53242</c:v>
                </c:pt>
                <c:pt idx="4">
                  <c:v>51502</c:v>
                </c:pt>
                <c:pt idx="5">
                  <c:v>51432</c:v>
                </c:pt>
                <c:pt idx="6">
                  <c:v>49408</c:v>
                </c:pt>
                <c:pt idx="7">
                  <c:v>50949</c:v>
                </c:pt>
                <c:pt idx="8">
                  <c:v>52679</c:v>
                </c:pt>
                <c:pt idx="9">
                  <c:v>53222</c:v>
                </c:pt>
                <c:pt idx="10">
                  <c:v>53746</c:v>
                </c:pt>
                <c:pt idx="11">
                  <c:v>52824</c:v>
                </c:pt>
                <c:pt idx="12">
                  <c:v>53962</c:v>
                </c:pt>
                <c:pt idx="13">
                  <c:v>52417</c:v>
                </c:pt>
                <c:pt idx="14">
                  <c:v>52745</c:v>
                </c:pt>
                <c:pt idx="15">
                  <c:v>51412</c:v>
                </c:pt>
                <c:pt idx="16">
                  <c:v>52220</c:v>
                </c:pt>
                <c:pt idx="17">
                  <c:v>54848</c:v>
                </c:pt>
                <c:pt idx="18">
                  <c:v>53371</c:v>
                </c:pt>
                <c:pt idx="19">
                  <c:v>52509</c:v>
                </c:pt>
                <c:pt idx="20">
                  <c:v>53226</c:v>
                </c:pt>
                <c:pt idx="21">
                  <c:v>53761</c:v>
                </c:pt>
                <c:pt idx="22">
                  <c:v>54544</c:v>
                </c:pt>
                <c:pt idx="23">
                  <c:v>55077</c:v>
                </c:pt>
                <c:pt idx="24">
                  <c:v>53271</c:v>
                </c:pt>
                <c:pt idx="25">
                  <c:v>54288</c:v>
                </c:pt>
                <c:pt idx="26">
                  <c:v>53562</c:v>
                </c:pt>
                <c:pt idx="27">
                  <c:v>54360</c:v>
                </c:pt>
                <c:pt idx="28">
                  <c:v>55928</c:v>
                </c:pt>
                <c:pt idx="29">
                  <c:v>54571</c:v>
                </c:pt>
                <c:pt idx="30">
                  <c:v>56264</c:v>
                </c:pt>
                <c:pt idx="31">
                  <c:v>55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8184"/>
        <c:axId val="40553596"/>
      </c:lineChart>
      <c:catAx>
        <c:axId val="763381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3596"/>
        <c:crossesAt val="40000"/>
        <c:auto val="1"/>
        <c:lblAlgn val="ctr"/>
        <c:lblOffset val="100"/>
        <c:noMultiLvlLbl val="0"/>
      </c:catAx>
      <c:valAx>
        <c:axId val="40553596"/>
        <c:scaling>
          <c:orientation val="minMax"/>
          <c:max val="70000"/>
          <c:min val="43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8184"/>
        <c:crossesAt val="1"/>
        <c:crossBetween val="midCat"/>
        <c:majorUnit val="3000"/>
        <c:min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63066136062"/>
          <c:y val="0.0801209372637944"/>
          <c:w val="0.967168845935191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3'!$C$21:$C$52</c:f>
              <c:numCache>
                <c:formatCode>General</c:formatCode>
                <c:ptCount val="32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071</c:v>
                </c:pt>
                <c:pt idx="17">
                  <c:v>26104</c:v>
                </c:pt>
                <c:pt idx="18">
                  <c:v>60106</c:v>
                </c:pt>
                <c:pt idx="19">
                  <c:v>31140</c:v>
                </c:pt>
                <c:pt idx="20">
                  <c:v>23664</c:v>
                </c:pt>
                <c:pt idx="21">
                  <c:v>26946</c:v>
                </c:pt>
                <c:pt idx="22">
                  <c:v>66294</c:v>
                </c:pt>
                <c:pt idx="23">
                  <c:v>39246</c:v>
                </c:pt>
                <c:pt idx="24">
                  <c:v>27374</c:v>
                </c:pt>
                <c:pt idx="25">
                  <c:v>33961</c:v>
                </c:pt>
                <c:pt idx="26">
                  <c:v>94624</c:v>
                </c:pt>
                <c:pt idx="27">
                  <c:v>66975</c:v>
                </c:pt>
                <c:pt idx="28">
                  <c:v>30029</c:v>
                </c:pt>
                <c:pt idx="29">
                  <c:v>40702</c:v>
                </c:pt>
                <c:pt idx="30">
                  <c:v>99108</c:v>
                </c:pt>
                <c:pt idx="31">
                  <c:v>731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3'!$D$21:$D$52</c:f>
              <c:numCache>
                <c:formatCode>General</c:formatCode>
                <c:ptCount val="32"/>
                <c:pt idx="0">
                  <c:v>47187</c:v>
                </c:pt>
                <c:pt idx="1">
                  <c:v>54367</c:v>
                </c:pt>
                <c:pt idx="2">
                  <c:v>60191</c:v>
                </c:pt>
                <c:pt idx="3">
                  <c:v>63551</c:v>
                </c:pt>
                <c:pt idx="4">
                  <c:v>66807</c:v>
                </c:pt>
                <c:pt idx="5">
                  <c:v>65906</c:v>
                </c:pt>
                <c:pt idx="6">
                  <c:v>62387</c:v>
                </c:pt>
                <c:pt idx="7">
                  <c:v>59196</c:v>
                </c:pt>
                <c:pt idx="8">
                  <c:v>60299</c:v>
                </c:pt>
                <c:pt idx="9">
                  <c:v>71011</c:v>
                </c:pt>
                <c:pt idx="10">
                  <c:v>57403</c:v>
                </c:pt>
                <c:pt idx="11">
                  <c:v>54191</c:v>
                </c:pt>
                <c:pt idx="12">
                  <c:v>56684</c:v>
                </c:pt>
                <c:pt idx="13">
                  <c:v>54496</c:v>
                </c:pt>
                <c:pt idx="14">
                  <c:v>53468</c:v>
                </c:pt>
                <c:pt idx="15">
                  <c:v>48255</c:v>
                </c:pt>
                <c:pt idx="16">
                  <c:v>40189</c:v>
                </c:pt>
                <c:pt idx="17">
                  <c:v>35299</c:v>
                </c:pt>
                <c:pt idx="18">
                  <c:v>31198</c:v>
                </c:pt>
                <c:pt idx="19">
                  <c:v>32735</c:v>
                </c:pt>
                <c:pt idx="20">
                  <c:v>35218</c:v>
                </c:pt>
                <c:pt idx="21">
                  <c:v>37054</c:v>
                </c:pt>
                <c:pt idx="22">
                  <c:v>41357</c:v>
                </c:pt>
                <c:pt idx="23">
                  <c:v>42521</c:v>
                </c:pt>
                <c:pt idx="24">
                  <c:v>50118</c:v>
                </c:pt>
                <c:pt idx="25">
                  <c:v>54012</c:v>
                </c:pt>
                <c:pt idx="26">
                  <c:v>58482</c:v>
                </c:pt>
                <c:pt idx="27">
                  <c:v>60322</c:v>
                </c:pt>
                <c:pt idx="28">
                  <c:v>59066</c:v>
                </c:pt>
                <c:pt idx="29">
                  <c:v>60944</c:v>
                </c:pt>
                <c:pt idx="30">
                  <c:v>60277</c:v>
                </c:pt>
                <c:pt idx="31">
                  <c:v>62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287"/>
        <c:axId val="88526392"/>
      </c:lineChart>
      <c:catAx>
        <c:axId val="62152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6392"/>
        <c:crossesAt val="0"/>
        <c:auto val="1"/>
        <c:lblAlgn val="ctr"/>
        <c:lblOffset val="100"/>
        <c:noMultiLvlLbl val="0"/>
      </c:catAx>
      <c:valAx>
        <c:axId val="88526392"/>
        <c:scaling>
          <c:orientation val="minMax"/>
          <c:max val="100000"/>
          <c:min val="2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287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05155384245"/>
          <c:y val="0.0801209372637944"/>
          <c:w val="0.952589737412672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4'!$C$21:$C$52</c:f>
              <c:numCache>
                <c:formatCode>General</c:formatCode>
                <c:ptCount val="32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5</c:v>
                </c:pt>
                <c:pt idx="17">
                  <c:v>33400</c:v>
                </c:pt>
                <c:pt idx="18">
                  <c:v>35484</c:v>
                </c:pt>
                <c:pt idx="19">
                  <c:v>45000</c:v>
                </c:pt>
                <c:pt idx="20">
                  <c:v>24410</c:v>
                </c:pt>
                <c:pt idx="21">
                  <c:v>28664</c:v>
                </c:pt>
                <c:pt idx="22">
                  <c:v>33721</c:v>
                </c:pt>
                <c:pt idx="23">
                  <c:v>45690</c:v>
                </c:pt>
                <c:pt idx="24">
                  <c:v>25734</c:v>
                </c:pt>
                <c:pt idx="25">
                  <c:v>33794</c:v>
                </c:pt>
                <c:pt idx="26">
                  <c:v>41807</c:v>
                </c:pt>
                <c:pt idx="27">
                  <c:v>58231</c:v>
                </c:pt>
                <c:pt idx="28">
                  <c:v>30870</c:v>
                </c:pt>
                <c:pt idx="29">
                  <c:v>41696</c:v>
                </c:pt>
                <c:pt idx="30">
                  <c:v>48096</c:v>
                </c:pt>
                <c:pt idx="31">
                  <c:v>679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4'!$D$21:$D$52</c:f>
              <c:numCache>
                <c:formatCode>General</c:formatCode>
                <c:ptCount val="32"/>
                <c:pt idx="0">
                  <c:v>45955</c:v>
                </c:pt>
                <c:pt idx="1">
                  <c:v>45999</c:v>
                </c:pt>
                <c:pt idx="2">
                  <c:v>45882</c:v>
                </c:pt>
                <c:pt idx="3">
                  <c:v>46031</c:v>
                </c:pt>
                <c:pt idx="4">
                  <c:v>47919</c:v>
                </c:pt>
                <c:pt idx="5">
                  <c:v>48366</c:v>
                </c:pt>
                <c:pt idx="6">
                  <c:v>51129</c:v>
                </c:pt>
                <c:pt idx="7">
                  <c:v>52092</c:v>
                </c:pt>
                <c:pt idx="8">
                  <c:v>50506</c:v>
                </c:pt>
                <c:pt idx="9">
                  <c:v>55483</c:v>
                </c:pt>
                <c:pt idx="10">
                  <c:v>52117</c:v>
                </c:pt>
                <c:pt idx="11">
                  <c:v>51333</c:v>
                </c:pt>
                <c:pt idx="12">
                  <c:v>51695</c:v>
                </c:pt>
                <c:pt idx="13">
                  <c:v>46735</c:v>
                </c:pt>
                <c:pt idx="14">
                  <c:v>48164</c:v>
                </c:pt>
                <c:pt idx="15">
                  <c:v>45325</c:v>
                </c:pt>
                <c:pt idx="16">
                  <c:v>41520</c:v>
                </c:pt>
                <c:pt idx="17">
                  <c:v>37322</c:v>
                </c:pt>
                <c:pt idx="18">
                  <c:v>34217</c:v>
                </c:pt>
                <c:pt idx="19">
                  <c:v>32840</c:v>
                </c:pt>
                <c:pt idx="20">
                  <c:v>32743</c:v>
                </c:pt>
                <c:pt idx="21">
                  <c:v>32342</c:v>
                </c:pt>
                <c:pt idx="22">
                  <c:v>33315</c:v>
                </c:pt>
                <c:pt idx="23">
                  <c:v>34085</c:v>
                </c:pt>
                <c:pt idx="24">
                  <c:v>36431</c:v>
                </c:pt>
                <c:pt idx="25">
                  <c:v>39105</c:v>
                </c:pt>
                <c:pt idx="26">
                  <c:v>40972</c:v>
                </c:pt>
                <c:pt idx="27">
                  <c:v>43058</c:v>
                </c:pt>
                <c:pt idx="28">
                  <c:v>43518</c:v>
                </c:pt>
                <c:pt idx="29">
                  <c:v>46262</c:v>
                </c:pt>
                <c:pt idx="30">
                  <c:v>47489</c:v>
                </c:pt>
                <c:pt idx="31">
                  <c:v>51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3696"/>
        <c:axId val="2749383"/>
      </c:lineChart>
      <c:catAx>
        <c:axId val="592936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383"/>
        <c:crossesAt val="0"/>
        <c:auto val="1"/>
        <c:lblAlgn val="ctr"/>
        <c:lblOffset val="100"/>
        <c:noMultiLvlLbl val="0"/>
      </c:catAx>
      <c:valAx>
        <c:axId val="2749383"/>
        <c:scaling>
          <c:orientation val="minMax"/>
          <c:max val="68000"/>
          <c:min val="2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3696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59609975623"/>
          <c:y val="0.0338209182379302"/>
          <c:w val="0.972154509656854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5'!$C$21:$C$52</c:f>
              <c:numCache>
                <c:formatCode>General</c:formatCode>
                <c:ptCount val="32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3206</c:v>
                </c:pt>
                <c:pt idx="17">
                  <c:v>104192</c:v>
                </c:pt>
                <c:pt idx="18">
                  <c:v>100125</c:v>
                </c:pt>
                <c:pt idx="19">
                  <c:v>80384</c:v>
                </c:pt>
                <c:pt idx="20">
                  <c:v>80566</c:v>
                </c:pt>
                <c:pt idx="21">
                  <c:v>85421</c:v>
                </c:pt>
                <c:pt idx="22">
                  <c:v>93277</c:v>
                </c:pt>
                <c:pt idx="23">
                  <c:v>77574</c:v>
                </c:pt>
                <c:pt idx="24">
                  <c:v>77248</c:v>
                </c:pt>
                <c:pt idx="25">
                  <c:v>79305</c:v>
                </c:pt>
                <c:pt idx="26">
                  <c:v>88980</c:v>
                </c:pt>
                <c:pt idx="27">
                  <c:v>85183</c:v>
                </c:pt>
                <c:pt idx="28">
                  <c:v>76519</c:v>
                </c:pt>
                <c:pt idx="29">
                  <c:v>77632</c:v>
                </c:pt>
                <c:pt idx="30">
                  <c:v>95396</c:v>
                </c:pt>
                <c:pt idx="31">
                  <c:v>92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5'!$D$21:$D$52</c:f>
              <c:numCache>
                <c:formatCode>General</c:formatCode>
                <c:ptCount val="32"/>
                <c:pt idx="0">
                  <c:v>112645</c:v>
                </c:pt>
                <c:pt idx="1">
                  <c:v>125160</c:v>
                </c:pt>
                <c:pt idx="2">
                  <c:v>132522</c:v>
                </c:pt>
                <c:pt idx="3">
                  <c:v>137542</c:v>
                </c:pt>
                <c:pt idx="4">
                  <c:v>136151</c:v>
                </c:pt>
                <c:pt idx="5">
                  <c:v>131595</c:v>
                </c:pt>
                <c:pt idx="6">
                  <c:v>127242</c:v>
                </c:pt>
                <c:pt idx="7">
                  <c:v>126436</c:v>
                </c:pt>
                <c:pt idx="8">
                  <c:v>125874</c:v>
                </c:pt>
                <c:pt idx="9">
                  <c:v>124992</c:v>
                </c:pt>
                <c:pt idx="10">
                  <c:v>121776</c:v>
                </c:pt>
                <c:pt idx="11">
                  <c:v>119345</c:v>
                </c:pt>
                <c:pt idx="12">
                  <c:v>115479</c:v>
                </c:pt>
                <c:pt idx="13">
                  <c:v>109649</c:v>
                </c:pt>
                <c:pt idx="14">
                  <c:v>113584</c:v>
                </c:pt>
                <c:pt idx="15">
                  <c:v>113615</c:v>
                </c:pt>
                <c:pt idx="16">
                  <c:v>108695</c:v>
                </c:pt>
                <c:pt idx="17">
                  <c:v>103273</c:v>
                </c:pt>
                <c:pt idx="18">
                  <c:v>91470</c:v>
                </c:pt>
                <c:pt idx="19">
                  <c:v>84469</c:v>
                </c:pt>
                <c:pt idx="20">
                  <c:v>83609</c:v>
                </c:pt>
                <c:pt idx="21">
                  <c:v>84615</c:v>
                </c:pt>
                <c:pt idx="22">
                  <c:v>85560</c:v>
                </c:pt>
                <c:pt idx="23">
                  <c:v>83054</c:v>
                </c:pt>
                <c:pt idx="24">
                  <c:v>83201</c:v>
                </c:pt>
                <c:pt idx="25">
                  <c:v>82554</c:v>
                </c:pt>
                <c:pt idx="26">
                  <c:v>82274</c:v>
                </c:pt>
                <c:pt idx="27">
                  <c:v>82687</c:v>
                </c:pt>
                <c:pt idx="28">
                  <c:v>83002</c:v>
                </c:pt>
                <c:pt idx="29">
                  <c:v>83063</c:v>
                </c:pt>
                <c:pt idx="30">
                  <c:v>86265</c:v>
                </c:pt>
                <c:pt idx="31">
                  <c:v>89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2145"/>
        <c:axId val="2902916"/>
      </c:lineChart>
      <c:catAx>
        <c:axId val="923621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916"/>
        <c:crossesAt val="2000"/>
        <c:auto val="1"/>
        <c:lblAlgn val="ctr"/>
        <c:lblOffset val="100"/>
        <c:noMultiLvlLbl val="0"/>
      </c:catAx>
      <c:valAx>
        <c:axId val="2902916"/>
        <c:scaling>
          <c:orientation val="minMax"/>
          <c:max val="150000"/>
          <c:min val="7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2145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367172269507"/>
          <c:y val="0.0719063545150502"/>
          <c:w val="0.974466264086349"/>
          <c:h val="0.917307692307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6'!$C$21:$C$52</c:f>
              <c:numCache>
                <c:formatCode>General</c:formatCode>
                <c:ptCount val="32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7631</c:v>
                </c:pt>
                <c:pt idx="17">
                  <c:v>127262</c:v>
                </c:pt>
                <c:pt idx="18">
                  <c:v>117561</c:v>
                </c:pt>
                <c:pt idx="19">
                  <c:v>123993</c:v>
                </c:pt>
                <c:pt idx="20">
                  <c:v>105746</c:v>
                </c:pt>
                <c:pt idx="21">
                  <c:v>92926</c:v>
                </c:pt>
                <c:pt idx="22">
                  <c:v>104093</c:v>
                </c:pt>
                <c:pt idx="23">
                  <c:v>110915</c:v>
                </c:pt>
                <c:pt idx="24">
                  <c:v>102553</c:v>
                </c:pt>
                <c:pt idx="25">
                  <c:v>93640</c:v>
                </c:pt>
                <c:pt idx="26">
                  <c:v>122734</c:v>
                </c:pt>
                <c:pt idx="27">
                  <c:v>133228</c:v>
                </c:pt>
                <c:pt idx="28">
                  <c:v>108069</c:v>
                </c:pt>
                <c:pt idx="29">
                  <c:v>102463</c:v>
                </c:pt>
                <c:pt idx="30">
                  <c:v>139104</c:v>
                </c:pt>
                <c:pt idx="31">
                  <c:v>1605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36'!$D$21:$D$52</c:f>
              <c:numCache>
                <c:formatCode>General</c:formatCode>
                <c:ptCount val="32"/>
                <c:pt idx="0">
                  <c:v>121323</c:v>
                </c:pt>
                <c:pt idx="1">
                  <c:v>132246</c:v>
                </c:pt>
                <c:pt idx="2">
                  <c:v>142890</c:v>
                </c:pt>
                <c:pt idx="3">
                  <c:v>154943</c:v>
                </c:pt>
                <c:pt idx="4">
                  <c:v>162628</c:v>
                </c:pt>
                <c:pt idx="5">
                  <c:v>157985</c:v>
                </c:pt>
                <c:pt idx="6">
                  <c:v>157491</c:v>
                </c:pt>
                <c:pt idx="7">
                  <c:v>158085</c:v>
                </c:pt>
                <c:pt idx="8">
                  <c:v>159175</c:v>
                </c:pt>
                <c:pt idx="9">
                  <c:v>177477</c:v>
                </c:pt>
                <c:pt idx="10">
                  <c:v>163091</c:v>
                </c:pt>
                <c:pt idx="11">
                  <c:v>160611</c:v>
                </c:pt>
                <c:pt idx="12">
                  <c:v>159672</c:v>
                </c:pt>
                <c:pt idx="13">
                  <c:v>152089</c:v>
                </c:pt>
                <c:pt idx="14">
                  <c:v>167748</c:v>
                </c:pt>
                <c:pt idx="15">
                  <c:v>157825</c:v>
                </c:pt>
                <c:pt idx="16">
                  <c:v>136594</c:v>
                </c:pt>
                <c:pt idx="17">
                  <c:v>136568</c:v>
                </c:pt>
                <c:pt idx="18">
                  <c:v>113057</c:v>
                </c:pt>
                <c:pt idx="19">
                  <c:v>110228</c:v>
                </c:pt>
                <c:pt idx="20">
                  <c:v>111549</c:v>
                </c:pt>
                <c:pt idx="21">
                  <c:v>102734</c:v>
                </c:pt>
                <c:pt idx="22">
                  <c:v>100152</c:v>
                </c:pt>
                <c:pt idx="23">
                  <c:v>99245</c:v>
                </c:pt>
                <c:pt idx="24">
                  <c:v>109468</c:v>
                </c:pt>
                <c:pt idx="25">
                  <c:v>107856</c:v>
                </c:pt>
                <c:pt idx="26">
                  <c:v>117749</c:v>
                </c:pt>
                <c:pt idx="27">
                  <c:v>117082</c:v>
                </c:pt>
                <c:pt idx="28">
                  <c:v>117872</c:v>
                </c:pt>
                <c:pt idx="29">
                  <c:v>121016</c:v>
                </c:pt>
                <c:pt idx="30">
                  <c:v>131079</c:v>
                </c:pt>
                <c:pt idx="31">
                  <c:v>140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7377"/>
        <c:axId val="88646311"/>
      </c:lineChart>
      <c:catAx>
        <c:axId val="333173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6311"/>
        <c:crossesAt val="2000"/>
        <c:auto val="1"/>
        <c:lblAlgn val="ctr"/>
        <c:lblOffset val="100"/>
        <c:noMultiLvlLbl val="0"/>
      </c:catAx>
      <c:valAx>
        <c:axId val="88646311"/>
        <c:scaling>
          <c:orientation val="minMax"/>
          <c:max val="180000"/>
          <c:min val="8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7377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944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571680"/>
        <a:ext cx="76806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991472427516</cdr:x>
      <cdr:y>0.606030066347527</cdr:y>
    </cdr:from>
    <cdr:to>
      <cdr:x>0.65349630471859</cdr:x>
      <cdr:y>0.636768287561938</cdr:y>
    </cdr:to>
    <cdr:sp>
      <cdr:nvSpPr>
        <cdr:cNvPr id="9" name="Text Box 1"/>
        <cdr:cNvSpPr/>
      </cdr:nvSpPr>
      <cdr:spPr>
        <a:xfrm>
          <a:off x="4445280" y="2597760"/>
          <a:ext cx="5205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36080</xdr:colOff>
      <xdr:row>16</xdr:row>
      <xdr:rowOff>285840</xdr:rowOff>
    </xdr:to>
    <xdr:graphicFrame>
      <xdr:nvGraphicFramePr>
        <xdr:cNvPr id="10" name="Диаграмма 6"/>
        <xdr:cNvGraphicFramePr/>
      </xdr:nvGraphicFramePr>
      <xdr:xfrm>
        <a:off x="0" y="571680"/>
        <a:ext cx="7471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03854492893</cdr:x>
      <cdr:y>0.606030066347527</cdr:y>
    </cdr:from>
    <cdr:to>
      <cdr:x>0.654011081667068</cdr:x>
      <cdr:y>0.636768287561938</cdr:y>
    </cdr:to>
    <cdr:sp>
      <cdr:nvSpPr>
        <cdr:cNvPr id="11" name="Text Box 1"/>
        <cdr:cNvSpPr/>
      </cdr:nvSpPr>
      <cdr:spPr>
        <a:xfrm>
          <a:off x="4363560" y="2597760"/>
          <a:ext cx="52308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12" name="Диаграмма 1025"/>
        <xdr:cNvGraphicFramePr/>
      </xdr:nvGraphicFramePr>
      <xdr:xfrm>
        <a:off x="0" y="600480"/>
        <a:ext cx="7679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020251265704</cdr:x>
      <cdr:y>0.606747273188467</cdr:y>
    </cdr:from>
    <cdr:to>
      <cdr:x>0.644009000562535</cdr:x>
      <cdr:y>0.638538936332121</cdr:y>
    </cdr:to>
    <cdr:sp>
      <cdr:nvSpPr>
        <cdr:cNvPr id="13" name="Text Box 1"/>
        <cdr:cNvSpPr/>
      </cdr:nvSpPr>
      <cdr:spPr>
        <a:xfrm>
          <a:off x="4408200" y="2583360"/>
          <a:ext cx="537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2</xdr:row>
      <xdr:rowOff>9720</xdr:rowOff>
    </xdr:from>
    <xdr:to>
      <xdr:col>5</xdr:col>
      <xdr:colOff>64080</xdr:colOff>
      <xdr:row>17</xdr:row>
      <xdr:rowOff>28800</xdr:rowOff>
    </xdr:to>
    <xdr:graphicFrame>
      <xdr:nvGraphicFramePr>
        <xdr:cNvPr id="14" name="Диаграмма 1"/>
        <xdr:cNvGraphicFramePr/>
      </xdr:nvGraphicFramePr>
      <xdr:xfrm>
        <a:off x="63720" y="581400"/>
        <a:ext cx="75708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241643288479</cdr:x>
      <cdr:y>0.611538461538462</cdr:y>
    </cdr:from>
    <cdr:to>
      <cdr:x>0.648233559982883</cdr:x>
      <cdr:y>0.643729096989967</cdr:y>
    </cdr:to>
    <cdr:sp>
      <cdr:nvSpPr>
        <cdr:cNvPr id="15" name="Text Box 1"/>
        <cdr:cNvSpPr/>
      </cdr:nvSpPr>
      <cdr:spPr>
        <a:xfrm>
          <a:off x="4377960" y="2633040"/>
          <a:ext cx="52992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70903637045</cdr:x>
      <cdr:y>0.606030066347527</cdr:y>
    </cdr:from>
    <cdr:to>
      <cdr:x>0.652980877390326</cdr:x>
      <cdr:y>0.636768287561938</cdr:y>
    </cdr:to>
    <cdr:sp>
      <cdr:nvSpPr>
        <cdr:cNvPr id="1" name="Text Box 1"/>
        <cdr:cNvSpPr/>
      </cdr:nvSpPr>
      <cdr:spPr>
        <a:xfrm>
          <a:off x="4476240" y="2597760"/>
          <a:ext cx="53928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1</xdr:row>
      <xdr:rowOff>237600</xdr:rowOff>
    </xdr:from>
    <xdr:to>
      <xdr:col>5</xdr:col>
      <xdr:colOff>72720</xdr:colOff>
      <xdr:row>16</xdr:row>
      <xdr:rowOff>218880</xdr:rowOff>
    </xdr:to>
    <xdr:graphicFrame>
      <xdr:nvGraphicFramePr>
        <xdr:cNvPr id="2" name="Диаграмма 1"/>
        <xdr:cNvGraphicFramePr/>
      </xdr:nvGraphicFramePr>
      <xdr:xfrm>
        <a:off x="18360" y="523440"/>
        <a:ext cx="76071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512776831346</cdr:x>
      <cdr:y>0.635259384226065</cdr:y>
    </cdr:from>
    <cdr:to>
      <cdr:x>0.648495173197047</cdr:x>
      <cdr:y>0.668494306199916</cdr:y>
    </cdr:to>
    <cdr:sp>
      <cdr:nvSpPr>
        <cdr:cNvPr id="3" name="Text Box 1"/>
        <cdr:cNvSpPr/>
      </cdr:nvSpPr>
      <cdr:spPr>
        <a:xfrm>
          <a:off x="4393440" y="2711160"/>
          <a:ext cx="54000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47680</xdr:rowOff>
    </xdr:from>
    <xdr:to>
      <xdr:col>5</xdr:col>
      <xdr:colOff>154440</xdr:colOff>
      <xdr:row>16</xdr:row>
      <xdr:rowOff>247680</xdr:rowOff>
    </xdr:to>
    <xdr:graphicFrame>
      <xdr:nvGraphicFramePr>
        <xdr:cNvPr id="4" name="Диаграмма 6"/>
        <xdr:cNvGraphicFramePr/>
      </xdr:nvGraphicFramePr>
      <xdr:xfrm>
        <a:off x="0" y="819360"/>
        <a:ext cx="77072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26763194769</cdr:x>
      <cdr:y>0.608746513092774</cdr:y>
    </cdr:from>
    <cdr:to>
      <cdr:x>0.653012610929472</cdr:x>
      <cdr:y>0.64024115900297</cdr:y>
    </cdr:to>
    <cdr:sp>
      <cdr:nvSpPr>
        <cdr:cNvPr id="5" name="Text Box 1"/>
        <cdr:cNvSpPr/>
      </cdr:nvSpPr>
      <cdr:spPr>
        <a:xfrm>
          <a:off x="4506840" y="2435400"/>
          <a:ext cx="5263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9720</xdr:rowOff>
    </xdr:from>
    <xdr:to>
      <xdr:col>5</xdr:col>
      <xdr:colOff>9108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17640" y="581400"/>
        <a:ext cx="76536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27505761723</cdr:x>
      <cdr:y>0.63476430976431</cdr:y>
    </cdr:from>
    <cdr:to>
      <cdr:x>0.65448473731245</cdr:x>
      <cdr:y>0.668771043771044</cdr:y>
    </cdr:to>
    <cdr:sp>
      <cdr:nvSpPr>
        <cdr:cNvPr id="7" name="Text Box 1"/>
        <cdr:cNvSpPr/>
      </cdr:nvSpPr>
      <cdr:spPr>
        <a:xfrm>
          <a:off x="4464000" y="2714760"/>
          <a:ext cx="5454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5720</xdr:colOff>
      <xdr:row>16</xdr:row>
      <xdr:rowOff>285840</xdr:rowOff>
    </xdr:to>
    <xdr:graphicFrame>
      <xdr:nvGraphicFramePr>
        <xdr:cNvPr id="8" name="Диаграмма 6"/>
        <xdr:cNvGraphicFramePr/>
      </xdr:nvGraphicFramePr>
      <xdr:xfrm>
        <a:off x="0" y="571680"/>
        <a:ext cx="759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I15" activeCellId="0" sqref="I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8.75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99845</v>
      </c>
      <c r="D21" s="11" t="n">
        <v>219686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2662</v>
      </c>
      <c r="D22" s="14" t="n">
        <v>221607</v>
      </c>
      <c r="E22" s="12" t="n">
        <f aca="false">ROUND(D22/D21*100,1)</f>
        <v>100.9</v>
      </c>
    </row>
    <row r="23" customFormat="false" ht="22.5" hidden="false" customHeight="true" outlineLevel="0" collapsed="false">
      <c r="A23" s="9"/>
      <c r="B23" s="10" t="s">
        <v>14</v>
      </c>
      <c r="C23" s="14" t="n">
        <v>228747</v>
      </c>
      <c r="D23" s="14" t="n">
        <v>225573</v>
      </c>
      <c r="E23" s="12" t="n">
        <f aca="false">ROUND(D23/D22*100,1)</f>
        <v>101.8</v>
      </c>
    </row>
    <row r="24" customFormat="false" ht="22.5" hidden="false" customHeight="true" outlineLevel="0" collapsed="false">
      <c r="A24" s="9"/>
      <c r="B24" s="10" t="s">
        <v>15</v>
      </c>
      <c r="C24" s="14" t="n">
        <v>256329</v>
      </c>
      <c r="D24" s="14" t="n">
        <v>230717</v>
      </c>
      <c r="E24" s="12" t="n">
        <f aca="false">ROUND(D24/D23*100,1)</f>
        <v>102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21283</v>
      </c>
      <c r="D25" s="14" t="n">
        <v>239684</v>
      </c>
      <c r="E25" s="12" t="n">
        <f aca="false">ROUND(D25/D24*100,1)</f>
        <v>103.9</v>
      </c>
    </row>
    <row r="26" customFormat="false" ht="22.5" hidden="false" customHeight="true" outlineLevel="0" collapsed="false">
      <c r="A26" s="9"/>
      <c r="B26" s="10" t="s">
        <v>13</v>
      </c>
      <c r="C26" s="14" t="n">
        <v>238306</v>
      </c>
      <c r="D26" s="14" t="n">
        <v>245911</v>
      </c>
      <c r="E26" s="12" t="n">
        <f aca="false">ROUND(D26/D25*100,1)</f>
        <v>102.6</v>
      </c>
    </row>
    <row r="27" customFormat="false" ht="22.5" hidden="false" customHeight="true" outlineLevel="0" collapsed="false">
      <c r="A27" s="9"/>
      <c r="B27" s="10" t="s">
        <v>14</v>
      </c>
      <c r="C27" s="14" t="n">
        <v>252613</v>
      </c>
      <c r="D27" s="14" t="n">
        <v>253369</v>
      </c>
      <c r="E27" s="12" t="n">
        <f aca="false">ROUND(D27/D26*100,1)</f>
        <v>103</v>
      </c>
    </row>
    <row r="28" customFormat="false" ht="22.5" hidden="false" customHeight="true" outlineLevel="0" collapsed="false">
      <c r="A28" s="9"/>
      <c r="B28" s="10" t="s">
        <v>15</v>
      </c>
      <c r="C28" s="14" t="n">
        <v>286605</v>
      </c>
      <c r="D28" s="14" t="n">
        <v>259843</v>
      </c>
      <c r="E28" s="12" t="n">
        <f aca="false">ROUND(D28/D27*100,1)</f>
        <v>102.6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34825</v>
      </c>
      <c r="D29" s="14" t="n">
        <v>262239</v>
      </c>
      <c r="E29" s="12" t="n">
        <f aca="false">ROUND(D29/D28*100,1)</f>
        <v>100.9</v>
      </c>
    </row>
    <row r="30" customFormat="false" ht="22.5" hidden="false" customHeight="true" outlineLevel="0" collapsed="false">
      <c r="A30" s="9"/>
      <c r="B30" s="10" t="s">
        <v>13</v>
      </c>
      <c r="C30" s="14" t="n">
        <v>262226</v>
      </c>
      <c r="D30" s="14" t="n">
        <v>267435</v>
      </c>
      <c r="E30" s="12" t="n">
        <f aca="false">ROUND(D30/D29*100,1)</f>
        <v>102</v>
      </c>
    </row>
    <row r="31" customFormat="false" ht="22.5" hidden="false" customHeight="true" outlineLevel="0" collapsed="false">
      <c r="A31" s="9"/>
      <c r="B31" s="10" t="s">
        <v>14</v>
      </c>
      <c r="C31" s="14" t="n">
        <v>277348</v>
      </c>
      <c r="D31" s="14" t="n">
        <v>269937</v>
      </c>
      <c r="E31" s="12" t="n">
        <f aca="false">ROUND(D31/D30*100,1)</f>
        <v>100.9</v>
      </c>
    </row>
    <row r="32" customFormat="false" ht="22.5" hidden="false" customHeight="true" outlineLevel="0" collapsed="false">
      <c r="A32" s="9"/>
      <c r="B32" s="10" t="s">
        <v>15</v>
      </c>
      <c r="C32" s="14" t="n">
        <v>297973</v>
      </c>
      <c r="D32" s="14" t="n">
        <v>272761</v>
      </c>
      <c r="E32" s="12" t="n">
        <f aca="false">ROUND(D32/D31*100,1)</f>
        <v>101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46963</v>
      </c>
      <c r="D33" s="14" t="n">
        <v>277768</v>
      </c>
      <c r="E33" s="12" t="n">
        <f aca="false">ROUND(D33/D32*100,1)</f>
        <v>101.8</v>
      </c>
    </row>
    <row r="34" customFormat="false" ht="22.5" hidden="false" customHeight="true" outlineLevel="0" collapsed="false">
      <c r="A34" s="9"/>
      <c r="B34" s="10" t="s">
        <v>13</v>
      </c>
      <c r="C34" s="14" t="n">
        <v>279540</v>
      </c>
      <c r="D34" s="14" t="n">
        <v>282281</v>
      </c>
      <c r="E34" s="12" t="n">
        <f aca="false">ROUND(D34/D33*100,1)</f>
        <v>101.6</v>
      </c>
    </row>
    <row r="35" customFormat="false" ht="22.5" hidden="false" customHeight="true" outlineLevel="0" collapsed="false">
      <c r="A35" s="9"/>
      <c r="B35" s="10" t="s">
        <v>14</v>
      </c>
      <c r="C35" s="14" t="n">
        <v>291114</v>
      </c>
      <c r="D35" s="14" t="n">
        <v>285540</v>
      </c>
      <c r="E35" s="12" t="n">
        <f aca="false">ROUND(D35/D34*100,1)</f>
        <v>101.2</v>
      </c>
    </row>
    <row r="36" customFormat="false" ht="22.5" hidden="false" customHeight="true" outlineLevel="0" collapsed="false">
      <c r="A36" s="9"/>
      <c r="B36" s="10" t="s">
        <v>15</v>
      </c>
      <c r="C36" s="14" t="n">
        <v>310720</v>
      </c>
      <c r="D36" s="14" t="n">
        <v>282748</v>
      </c>
      <c r="E36" s="12" t="n">
        <f aca="false">ROUND(D36/D35*100,1)</f>
        <v>9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49801</v>
      </c>
      <c r="D37" s="14" t="n">
        <v>278244</v>
      </c>
      <c r="E37" s="12" t="n">
        <f aca="false">ROUND(D37/D36*100,1)</f>
        <v>98.4</v>
      </c>
    </row>
    <row r="38" customFormat="false" ht="22.5" hidden="false" customHeight="true" outlineLevel="0" collapsed="false">
      <c r="A38" s="9"/>
      <c r="B38" s="10" t="s">
        <v>13</v>
      </c>
      <c r="C38" s="14" t="n">
        <v>266072</v>
      </c>
      <c r="D38" s="14" t="n">
        <v>274345</v>
      </c>
      <c r="E38" s="12" t="n">
        <f aca="false">ROUND(D38/D37*100,1)</f>
        <v>98.6</v>
      </c>
    </row>
    <row r="39" customFormat="false" ht="22.5" hidden="false" customHeight="true" outlineLevel="0" collapsed="false">
      <c r="A39" s="9"/>
      <c r="B39" s="10" t="s">
        <v>14</v>
      </c>
      <c r="C39" s="14" t="n">
        <v>258536</v>
      </c>
      <c r="D39" s="14" t="n">
        <v>258827</v>
      </c>
      <c r="E39" s="12" t="n">
        <f aca="false">ROUND(D39/D38*100,1)</f>
        <v>94.3</v>
      </c>
    </row>
    <row r="40" customFormat="false" ht="22.5" hidden="false" customHeight="true" outlineLevel="0" collapsed="false">
      <c r="A40" s="9"/>
      <c r="B40" s="10" t="s">
        <v>15</v>
      </c>
      <c r="C40" s="14" t="n">
        <v>284410</v>
      </c>
      <c r="D40" s="14" t="n">
        <v>247403</v>
      </c>
      <c r="E40" s="12" t="n">
        <f aca="false">ROUND(D40/D39*100,1)</f>
        <v>95.6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10741</v>
      </c>
      <c r="D41" s="14" t="n">
        <v>234028</v>
      </c>
      <c r="E41" s="12" t="n">
        <f aca="false">ROUND(D41/D40*100,1)</f>
        <v>94.6</v>
      </c>
    </row>
    <row r="42" customFormat="false" ht="22.5" hidden="false" customHeight="true" outlineLevel="0" collapsed="false">
      <c r="A42" s="9"/>
      <c r="B42" s="10" t="s">
        <v>13</v>
      </c>
      <c r="C42" s="14" t="n">
        <v>207223</v>
      </c>
      <c r="D42" s="14" t="n">
        <v>222685</v>
      </c>
      <c r="E42" s="12" t="n">
        <f aca="false">ROUND(D42/D41*100,1)</f>
        <v>95.2</v>
      </c>
    </row>
    <row r="43" customFormat="false" ht="22.5" hidden="false" customHeight="true" outlineLevel="0" collapsed="false">
      <c r="A43" s="9"/>
      <c r="B43" s="10" t="s">
        <v>14</v>
      </c>
      <c r="C43" s="14" t="n">
        <v>219050</v>
      </c>
      <c r="D43" s="14" t="n">
        <v>219721</v>
      </c>
      <c r="E43" s="12" t="n">
        <f aca="false">ROUND(D43/D42*100,1)</f>
        <v>98.7</v>
      </c>
    </row>
    <row r="44" customFormat="false" ht="22.5" hidden="false" customHeight="true" outlineLevel="0" collapsed="false">
      <c r="A44" s="9"/>
      <c r="B44" s="10" t="s">
        <v>15</v>
      </c>
      <c r="C44" s="14" t="n">
        <v>261188</v>
      </c>
      <c r="D44" s="14" t="n">
        <v>221768</v>
      </c>
      <c r="E44" s="12" t="n">
        <f aca="false">ROUND(D44/D43*100,1)</f>
        <v>100.9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08755</v>
      </c>
      <c r="D45" s="14" t="n">
        <v>224412</v>
      </c>
      <c r="E45" s="12" t="n">
        <f aca="false">ROUND(D45/D44*100,1)</f>
        <v>101.2</v>
      </c>
    </row>
    <row r="46" customFormat="false" ht="22.5" hidden="false" customHeight="true" outlineLevel="0" collapsed="false">
      <c r="A46" s="9"/>
      <c r="B46" s="10" t="s">
        <v>13</v>
      </c>
      <c r="C46" s="14" t="n">
        <v>212686</v>
      </c>
      <c r="D46" s="14" t="n">
        <v>226482</v>
      </c>
      <c r="E46" s="12" t="n">
        <f aca="false">ROUND(D46/D45*100,1)</f>
        <v>100.9</v>
      </c>
    </row>
    <row r="47" customFormat="false" ht="22.5" hidden="false" customHeight="true" outlineLevel="0" collapsed="false">
      <c r="A47" s="9"/>
      <c r="B47" s="10" t="s">
        <v>14</v>
      </c>
      <c r="C47" s="14" t="n">
        <v>229829</v>
      </c>
      <c r="D47" s="14" t="n">
        <v>231844</v>
      </c>
      <c r="E47" s="12" t="n">
        <f aca="false">ROUND(D47/D46*100,1)</f>
        <v>102.4</v>
      </c>
      <c r="F47" s="4"/>
    </row>
    <row r="48" customFormat="false" ht="22.5" hidden="false" customHeight="true" outlineLevel="0" collapsed="false">
      <c r="A48" s="9"/>
      <c r="B48" s="10" t="s">
        <v>15</v>
      </c>
      <c r="C48" s="14" t="n">
        <v>264729</v>
      </c>
      <c r="D48" s="14" t="n">
        <v>233261</v>
      </c>
      <c r="E48" s="12" t="n">
        <f aca="false">ROUND(D48/D47*100,1)</f>
        <v>100.6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20444</v>
      </c>
      <c r="D49" s="14" t="n">
        <v>238904</v>
      </c>
      <c r="E49" s="12" t="n">
        <f aca="false">ROUND(D49/D48*100,1)</f>
        <v>102.4</v>
      </c>
      <c r="H49" s="1" t="s">
        <v>2</v>
      </c>
    </row>
    <row r="50" s="4" customFormat="true" ht="22.5" hidden="false" customHeight="true" outlineLevel="0" collapsed="false">
      <c r="A50" s="9"/>
      <c r="B50" s="10" t="s">
        <v>13</v>
      </c>
      <c r="C50" s="14" t="n">
        <v>227136</v>
      </c>
      <c r="D50" s="14" t="n">
        <v>243441</v>
      </c>
      <c r="E50" s="12" t="n">
        <f aca="false">ROUND(D50/D49*100,1)</f>
        <v>101.9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244801</v>
      </c>
      <c r="D51" s="14" t="n">
        <v>247206</v>
      </c>
      <c r="E51" s="12" t="n">
        <f aca="false">ROUND(D51/D50*100,1)</f>
        <v>101.5</v>
      </c>
    </row>
    <row r="52" customFormat="false" ht="22.5" hidden="false" customHeight="true" outlineLevel="0" collapsed="false">
      <c r="A52" s="15"/>
      <c r="B52" s="16" t="s">
        <v>15</v>
      </c>
      <c r="C52" s="17" t="n">
        <v>288913</v>
      </c>
      <c r="D52" s="17" t="n">
        <v>251743</v>
      </c>
      <c r="E52" s="18" t="n">
        <f aca="false">ROUND(D52/D51*100,1)</f>
        <v>101.8</v>
      </c>
      <c r="F52" s="4" t="n">
        <v>2017</v>
      </c>
    </row>
    <row r="53" customFormat="false" ht="45" hidden="false" customHeight="true" outlineLevel="0" collapsed="false">
      <c r="E53" s="19" t="n">
        <v>129</v>
      </c>
    </row>
    <row r="54" customFormat="false" ht="24" hidden="false" customHeight="true" outlineLevel="0" collapsed="false">
      <c r="E54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1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87"/>
    <col collapsed="false" customWidth="true" hidden="false" outlineLevel="0" max="2" min="2" style="21" width="10.12"/>
    <col collapsed="false" customWidth="true" hidden="false" outlineLevel="0" max="3" min="3" style="21" width="27.37"/>
    <col collapsed="false" customWidth="true" hidden="false" outlineLevel="0" max="5" min="4" style="21" width="27.49"/>
    <col collapsed="false" customWidth="true" hidden="false" outlineLevel="0" max="6" min="6" style="21" width="11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  <c r="F1" s="2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  <c r="F2" s="23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H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>
      <c r="C15" s="24"/>
      <c r="D15" s="24"/>
      <c r="E15" s="5"/>
    </row>
    <row r="16" customFormat="false" ht="22.5" hidden="false" customHeight="true" outlineLevel="0" collapsed="false">
      <c r="C16" s="25"/>
      <c r="D16" s="25"/>
      <c r="E16" s="4"/>
    </row>
    <row r="17" customFormat="false" ht="22.5" hidden="false" customHeight="true" outlineLevel="0" collapsed="false">
      <c r="C17" s="25"/>
      <c r="D17" s="25"/>
      <c r="E17" s="4"/>
    </row>
    <row r="18" customFormat="false" ht="22.5" hidden="false" customHeight="true" outlineLevel="0" collapsed="false">
      <c r="C18" s="24"/>
      <c r="D18" s="24"/>
      <c r="E18" s="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</row>
    <row r="21" s="32" customFormat="true" ht="22.5" hidden="false" customHeight="true" outlineLevel="0" collapsed="false">
      <c r="A21" s="29" t="n">
        <v>2010</v>
      </c>
      <c r="B21" s="30" t="s">
        <v>11</v>
      </c>
      <c r="C21" s="31" t="n">
        <v>150375</v>
      </c>
      <c r="D21" s="31" t="n">
        <v>163778</v>
      </c>
      <c r="E21" s="12" t="s">
        <v>12</v>
      </c>
    </row>
    <row r="22" s="32" customFormat="true" ht="22.5" hidden="false" customHeight="true" outlineLevel="0" collapsed="false">
      <c r="A22" s="29"/>
      <c r="B22" s="30" t="s">
        <v>13</v>
      </c>
      <c r="C22" s="33" t="n">
        <v>160405</v>
      </c>
      <c r="D22" s="33" t="n">
        <v>167506</v>
      </c>
      <c r="E22" s="12" t="n">
        <f aca="false">ROUND(D22/D21*100,1)</f>
        <v>102.3</v>
      </c>
    </row>
    <row r="23" s="32" customFormat="true" ht="22.5" hidden="false" customHeight="true" outlineLevel="0" collapsed="false">
      <c r="A23" s="29"/>
      <c r="B23" s="30" t="s">
        <v>14</v>
      </c>
      <c r="C23" s="33" t="n">
        <v>178712</v>
      </c>
      <c r="D23" s="33" t="n">
        <v>171743</v>
      </c>
      <c r="E23" s="12" t="n">
        <f aca="false">ROUND(D23/D22*100,1)</f>
        <v>102.5</v>
      </c>
      <c r="F23" s="34"/>
    </row>
    <row r="24" s="36" customFormat="true" ht="22.5" hidden="false" customHeight="true" outlineLevel="0" collapsed="false">
      <c r="A24" s="29"/>
      <c r="B24" s="30" t="s">
        <v>15</v>
      </c>
      <c r="C24" s="33" t="n">
        <v>190672</v>
      </c>
      <c r="D24" s="33" t="n">
        <v>177137</v>
      </c>
      <c r="E24" s="12" t="n">
        <f aca="false">ROUND(D24/D23*100,1)</f>
        <v>103.1</v>
      </c>
      <c r="F24" s="35" t="n">
        <v>2010</v>
      </c>
    </row>
    <row r="25" s="32" customFormat="true" ht="22.5" hidden="false" customHeight="true" outlineLevel="0" collapsed="false">
      <c r="A25" s="29" t="n">
        <v>2011</v>
      </c>
      <c r="B25" s="30" t="s">
        <v>11</v>
      </c>
      <c r="C25" s="33" t="n">
        <v>170797</v>
      </c>
      <c r="D25" s="33" t="n">
        <v>187198</v>
      </c>
      <c r="E25" s="12" t="n">
        <f aca="false">ROUND(D25/D24*100,1)</f>
        <v>105.7</v>
      </c>
      <c r="F25" s="35"/>
    </row>
    <row r="26" s="32" customFormat="true" ht="22.5" hidden="false" customHeight="true" outlineLevel="0" collapsed="false">
      <c r="A26" s="29"/>
      <c r="B26" s="30" t="s">
        <v>13</v>
      </c>
      <c r="C26" s="33" t="n">
        <v>184257</v>
      </c>
      <c r="D26" s="33" t="n">
        <v>192219</v>
      </c>
      <c r="E26" s="12" t="n">
        <f aca="false">ROUND(D26/D25*100,1)</f>
        <v>102.7</v>
      </c>
      <c r="F26" s="35"/>
    </row>
    <row r="27" s="32" customFormat="true" ht="22.5" hidden="false" customHeight="true" outlineLevel="0" collapsed="false">
      <c r="A27" s="29"/>
      <c r="B27" s="30" t="s">
        <v>14</v>
      </c>
      <c r="C27" s="33" t="n">
        <v>207090</v>
      </c>
      <c r="D27" s="33" t="n">
        <v>200963</v>
      </c>
      <c r="E27" s="12" t="n">
        <f aca="false">ROUND(D27/D26*100,1)</f>
        <v>104.5</v>
      </c>
      <c r="F27" s="35"/>
    </row>
    <row r="28" s="32" customFormat="true" ht="22.5" hidden="false" customHeight="true" outlineLevel="0" collapsed="false">
      <c r="A28" s="29"/>
      <c r="B28" s="30" t="s">
        <v>15</v>
      </c>
      <c r="C28" s="33" t="n">
        <v>225011</v>
      </c>
      <c r="D28" s="33" t="n">
        <v>206775</v>
      </c>
      <c r="E28" s="12" t="n">
        <f aca="false">ROUND(D28/D27*100,1)</f>
        <v>102.9</v>
      </c>
      <c r="F28" s="35" t="n">
        <v>2011</v>
      </c>
    </row>
    <row r="29" s="32" customFormat="true" ht="22.5" hidden="false" customHeight="true" outlineLevel="0" collapsed="false">
      <c r="A29" s="29" t="n">
        <v>2012</v>
      </c>
      <c r="B29" s="30" t="s">
        <v>11</v>
      </c>
      <c r="C29" s="33" t="n">
        <v>182989</v>
      </c>
      <c r="D29" s="33" t="n">
        <v>208042</v>
      </c>
      <c r="E29" s="12" t="n">
        <f aca="false">ROUND(D29/D28*100,1)</f>
        <v>100.6</v>
      </c>
      <c r="F29" s="35"/>
    </row>
    <row r="30" s="32" customFormat="true" ht="22.5" hidden="false" customHeight="true" outlineLevel="0" collapsed="false">
      <c r="A30" s="29"/>
      <c r="B30" s="30" t="s">
        <v>13</v>
      </c>
      <c r="C30" s="33" t="n">
        <v>205949</v>
      </c>
      <c r="D30" s="33" t="n">
        <v>213182</v>
      </c>
      <c r="E30" s="12" t="n">
        <f aca="false">ROUND(D30/D29*100,1)</f>
        <v>102.5</v>
      </c>
      <c r="F30" s="35"/>
    </row>
    <row r="31" s="32" customFormat="true" ht="22.5" hidden="false" customHeight="true" outlineLevel="0" collapsed="false">
      <c r="A31" s="29"/>
      <c r="B31" s="30" t="s">
        <v>14</v>
      </c>
      <c r="C31" s="33" t="n">
        <v>228264</v>
      </c>
      <c r="D31" s="33" t="n">
        <v>214441</v>
      </c>
      <c r="E31" s="12" t="n">
        <f aca="false">ROUND(D31/D30*100,1)</f>
        <v>100.6</v>
      </c>
      <c r="F31" s="35"/>
    </row>
    <row r="32" s="32" customFormat="true" ht="22.5" hidden="false" customHeight="true" outlineLevel="0" collapsed="false">
      <c r="A32" s="29"/>
      <c r="B32" s="30" t="s">
        <v>15</v>
      </c>
      <c r="C32" s="33" t="n">
        <v>236060</v>
      </c>
      <c r="D32" s="33" t="n">
        <v>217597</v>
      </c>
      <c r="E32" s="12" t="n">
        <f aca="false">ROUND(D32/D31*100,1)</f>
        <v>101.5</v>
      </c>
      <c r="F32" s="35" t="n">
        <v>2012</v>
      </c>
    </row>
    <row r="33" s="32" customFormat="true" ht="22.5" hidden="false" customHeight="true" outlineLevel="0" collapsed="false">
      <c r="A33" s="29" t="n">
        <v>2013</v>
      </c>
      <c r="B33" s="30" t="s">
        <v>11</v>
      </c>
      <c r="C33" s="33" t="n">
        <v>193830</v>
      </c>
      <c r="D33" s="33" t="n">
        <v>222252</v>
      </c>
      <c r="E33" s="12" t="n">
        <f aca="false">ROUND(D33/D32*100,1)</f>
        <v>102.1</v>
      </c>
      <c r="F33" s="35"/>
    </row>
    <row r="34" s="32" customFormat="true" ht="22.5" hidden="false" customHeight="true" outlineLevel="0" collapsed="false">
      <c r="A34" s="29"/>
      <c r="B34" s="30" t="s">
        <v>13</v>
      </c>
      <c r="C34" s="33" t="n">
        <v>223861</v>
      </c>
      <c r="D34" s="33" t="n">
        <v>229129</v>
      </c>
      <c r="E34" s="12" t="n">
        <f aca="false">ROUND(D34/D33*100,1)</f>
        <v>103.1</v>
      </c>
      <c r="F34" s="35"/>
    </row>
    <row r="35" s="32" customFormat="true" ht="22.5" hidden="false" customHeight="true" outlineLevel="0" collapsed="false">
      <c r="A35" s="29"/>
      <c r="B35" s="30" t="s">
        <v>14</v>
      </c>
      <c r="C35" s="33" t="n">
        <v>243676</v>
      </c>
      <c r="D35" s="33" t="n">
        <v>231364</v>
      </c>
      <c r="E35" s="12" t="n">
        <f aca="false">ROUND(D35/D34*100,1)</f>
        <v>101</v>
      </c>
      <c r="F35" s="35"/>
    </row>
    <row r="36" s="32" customFormat="true" ht="22.5" hidden="false" customHeight="true" outlineLevel="0" collapsed="false">
      <c r="A36" s="29"/>
      <c r="B36" s="30" t="s">
        <v>15</v>
      </c>
      <c r="C36" s="33" t="n">
        <v>250873</v>
      </c>
      <c r="D36" s="33" t="n">
        <v>229495</v>
      </c>
      <c r="E36" s="12" t="n">
        <f aca="false">ROUND(D36/D35*100,1)</f>
        <v>99.2</v>
      </c>
      <c r="F36" s="35" t="n">
        <v>2013</v>
      </c>
    </row>
    <row r="37" s="32" customFormat="true" ht="22.5" hidden="false" customHeight="true" outlineLevel="0" collapsed="false">
      <c r="A37" s="29" t="n">
        <v>2014</v>
      </c>
      <c r="B37" s="30" t="s">
        <v>11</v>
      </c>
      <c r="C37" s="33" t="n">
        <v>200193</v>
      </c>
      <c r="D37" s="33" t="n">
        <v>223849</v>
      </c>
      <c r="E37" s="12" t="n">
        <f aca="false">ROUND(D37/D36*100,1)</f>
        <v>97.5</v>
      </c>
      <c r="F37" s="35"/>
    </row>
    <row r="38" s="32" customFormat="true" ht="22.5" hidden="false" customHeight="true" outlineLevel="0" collapsed="false">
      <c r="A38" s="29"/>
      <c r="B38" s="30" t="s">
        <v>13</v>
      </c>
      <c r="C38" s="33" t="n">
        <v>206315</v>
      </c>
      <c r="D38" s="33" t="n">
        <v>217824</v>
      </c>
      <c r="E38" s="12" t="n">
        <f aca="false">ROUND(D38/D37*100,1)</f>
        <v>97.3</v>
      </c>
      <c r="F38" s="35"/>
    </row>
    <row r="39" s="32" customFormat="true" ht="22.5" hidden="false" customHeight="true" outlineLevel="0" collapsed="false">
      <c r="A39" s="29"/>
      <c r="B39" s="30" t="s">
        <v>14</v>
      </c>
      <c r="C39" s="33" t="n">
        <v>209761</v>
      </c>
      <c r="D39" s="33" t="n">
        <v>203444</v>
      </c>
      <c r="E39" s="12" t="n">
        <f aca="false">ROUND(D39/D38*100,1)</f>
        <v>93.4</v>
      </c>
      <c r="F39" s="35"/>
    </row>
    <row r="40" s="32" customFormat="true" ht="22.5" hidden="false" customHeight="true" outlineLevel="0" collapsed="false">
      <c r="A40" s="29"/>
      <c r="B40" s="30" t="s">
        <v>15</v>
      </c>
      <c r="C40" s="33" t="n">
        <v>220246</v>
      </c>
      <c r="D40" s="33" t="n">
        <v>191398</v>
      </c>
      <c r="E40" s="12" t="n">
        <f aca="false">ROUND(D40/D39*100,1)</f>
        <v>94.1</v>
      </c>
      <c r="F40" s="35" t="n">
        <v>2014</v>
      </c>
    </row>
    <row r="41" s="32" customFormat="true" ht="22.5" hidden="false" customHeight="true" outlineLevel="0" collapsed="false">
      <c r="A41" s="29" t="n">
        <v>2015</v>
      </c>
      <c r="B41" s="30" t="s">
        <v>11</v>
      </c>
      <c r="C41" s="33" t="n">
        <v>159650</v>
      </c>
      <c r="D41" s="33" t="n">
        <v>176958</v>
      </c>
      <c r="E41" s="12" t="n">
        <f aca="false">ROUND(D41/D40*100,1)</f>
        <v>92.5</v>
      </c>
      <c r="F41" s="35"/>
    </row>
    <row r="42" s="32" customFormat="true" ht="22.5" hidden="false" customHeight="true" outlineLevel="0" collapsed="false">
      <c r="A42" s="29"/>
      <c r="B42" s="30" t="s">
        <v>13</v>
      </c>
      <c r="C42" s="33" t="n">
        <v>150689</v>
      </c>
      <c r="D42" s="33" t="n">
        <v>165111</v>
      </c>
      <c r="E42" s="12" t="n">
        <f aca="false">ROUND(D42/D41*100,1)</f>
        <v>93.3</v>
      </c>
      <c r="F42" s="35"/>
    </row>
    <row r="43" s="32" customFormat="true" ht="22.5" hidden="false" customHeight="true" outlineLevel="0" collapsed="false">
      <c r="A43" s="29"/>
      <c r="B43" s="30" t="s">
        <v>14</v>
      </c>
      <c r="C43" s="33" t="n">
        <v>169941</v>
      </c>
      <c r="D43" s="33" t="n">
        <v>163332</v>
      </c>
      <c r="E43" s="12" t="n">
        <f aca="false">ROUND(D43/D42*100,1)</f>
        <v>98.9</v>
      </c>
      <c r="F43" s="35"/>
    </row>
    <row r="44" s="32" customFormat="true" ht="22.5" hidden="false" customHeight="true" outlineLevel="0" collapsed="false">
      <c r="A44" s="29"/>
      <c r="B44" s="30" t="s">
        <v>15</v>
      </c>
      <c r="C44" s="33" t="n">
        <v>190197</v>
      </c>
      <c r="D44" s="33" t="n">
        <v>165076</v>
      </c>
      <c r="E44" s="12" t="n">
        <f aca="false">ROUND(D44/D43*100,1)</f>
        <v>101.1</v>
      </c>
      <c r="F44" s="35" t="n">
        <v>2015</v>
      </c>
    </row>
    <row r="45" s="32" customFormat="true" ht="22.5" hidden="false" customHeight="true" outlineLevel="0" collapsed="false">
      <c r="A45" s="29" t="n">
        <v>2016</v>
      </c>
      <c r="B45" s="30" t="s">
        <v>11</v>
      </c>
      <c r="C45" s="33" t="n">
        <v>156730</v>
      </c>
      <c r="D45" s="33" t="n">
        <v>168648</v>
      </c>
      <c r="E45" s="12" t="n">
        <f aca="false">ROUND(D45/D44*100,1)</f>
        <v>102.2</v>
      </c>
      <c r="F45" s="35"/>
    </row>
    <row r="46" s="32" customFormat="true" ht="22.5" hidden="false" customHeight="true" outlineLevel="0" collapsed="false">
      <c r="A46" s="29"/>
      <c r="B46" s="30" t="s">
        <v>13</v>
      </c>
      <c r="C46" s="33" t="n">
        <v>157631</v>
      </c>
      <c r="D46" s="33" t="n">
        <v>169815</v>
      </c>
      <c r="E46" s="12" t="n">
        <f aca="false">ROUND(D46/D45*100,1)</f>
        <v>100.7</v>
      </c>
      <c r="F46" s="35"/>
    </row>
    <row r="47" s="32" customFormat="true" ht="22.5" hidden="false" customHeight="true" outlineLevel="0" collapsed="false">
      <c r="A47" s="29"/>
      <c r="B47" s="30" t="s">
        <v>14</v>
      </c>
      <c r="C47" s="33" t="n">
        <v>178915</v>
      </c>
      <c r="D47" s="33" t="n">
        <v>174885</v>
      </c>
      <c r="E47" s="12" t="n">
        <f aca="false">ROUND(D47/D46*100,1)</f>
        <v>103</v>
      </c>
      <c r="F47" s="21"/>
    </row>
    <row r="48" s="32" customFormat="true" ht="22.5" hidden="false" customHeight="true" outlineLevel="0" collapsed="false">
      <c r="A48" s="29"/>
      <c r="B48" s="30" t="s">
        <v>15</v>
      </c>
      <c r="C48" s="33" t="n">
        <v>195264</v>
      </c>
      <c r="D48" s="33" t="n">
        <v>175192</v>
      </c>
      <c r="E48" s="12" t="n">
        <f aca="false">ROUND(D48/D47*100,1)</f>
        <v>100.2</v>
      </c>
      <c r="F48" s="35" t="n">
        <v>2016</v>
      </c>
    </row>
    <row r="49" s="32" customFormat="true" ht="22.5" hidden="false" customHeight="true" outlineLevel="0" collapsed="false">
      <c r="A49" s="29" t="n">
        <v>2017</v>
      </c>
      <c r="B49" s="30" t="s">
        <v>11</v>
      </c>
      <c r="C49" s="33" t="n">
        <v>164793</v>
      </c>
      <c r="D49" s="33" t="n">
        <v>180532</v>
      </c>
      <c r="E49" s="12" t="n">
        <f aca="false">ROUND(D49/D48*100,1)</f>
        <v>103</v>
      </c>
      <c r="F49" s="35"/>
    </row>
    <row r="50" s="32" customFormat="true" ht="22.5" hidden="false" customHeight="true" outlineLevel="0" collapsed="false">
      <c r="A50" s="29"/>
      <c r="B50" s="30" t="s">
        <v>13</v>
      </c>
      <c r="C50" s="33" t="n">
        <v>174007</v>
      </c>
      <c r="D50" s="33" t="n">
        <v>186026</v>
      </c>
      <c r="E50" s="12" t="n">
        <f aca="false">ROUND(D50/D49*100,1)</f>
        <v>103</v>
      </c>
      <c r="F50" s="35"/>
    </row>
    <row r="51" s="32" customFormat="true" ht="22.5" hidden="false" customHeight="true" outlineLevel="0" collapsed="false">
      <c r="A51" s="29"/>
      <c r="B51" s="30" t="s">
        <v>14</v>
      </c>
      <c r="C51" s="33" t="n">
        <v>190692</v>
      </c>
      <c r="D51" s="33" t="n">
        <v>187517</v>
      </c>
      <c r="E51" s="12" t="n">
        <f aca="false">ROUND(D51/D50*100,1)</f>
        <v>100.8</v>
      </c>
      <c r="F51" s="21"/>
    </row>
    <row r="52" s="32" customFormat="true" ht="22.5" hidden="false" customHeight="true" outlineLevel="0" collapsed="false">
      <c r="A52" s="37"/>
      <c r="B52" s="38" t="s">
        <v>15</v>
      </c>
      <c r="C52" s="39" t="n">
        <v>216895</v>
      </c>
      <c r="D52" s="39" t="n">
        <v>192312</v>
      </c>
      <c r="E52" s="18" t="n">
        <f aca="false">ROUND(D52/D51*100,1)</f>
        <v>102.6</v>
      </c>
      <c r="F52" s="35" t="n">
        <v>2017</v>
      </c>
    </row>
    <row r="53" customFormat="false" ht="44.25" hidden="false" customHeight="true" outlineLevel="0" collapsed="false">
      <c r="A53" s="40" t="n">
        <v>130</v>
      </c>
      <c r="E53" s="4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19652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9</v>
      </c>
      <c r="B2" s="2"/>
      <c r="C2" s="2"/>
      <c r="D2" s="2"/>
      <c r="E2" s="2"/>
    </row>
    <row r="3" customFormat="false" ht="22.5" hidden="false" customHeight="true" outlineLevel="0" collapsed="false">
      <c r="A3" s="3" t="s">
        <v>20</v>
      </c>
      <c r="B3" s="3"/>
      <c r="C3" s="3"/>
      <c r="D3" s="3"/>
      <c r="E3" s="3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</row>
    <row r="10" customFormat="false" ht="22.5" hidden="false" customHeight="true" outlineLevel="0" collapsed="false">
      <c r="F10" s="4"/>
      <c r="H10" s="1" t="s">
        <v>2</v>
      </c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108</v>
      </c>
      <c r="D21" s="11" t="n">
        <v>2054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984</v>
      </c>
      <c r="D22" s="14" t="n">
        <v>2037</v>
      </c>
      <c r="E22" s="12" t="n">
        <f aca="false">ROUND(D22/D21*100,1)</f>
        <v>99.2</v>
      </c>
    </row>
    <row r="23" customFormat="false" ht="22.5" hidden="false" customHeight="true" outlineLevel="0" collapsed="false">
      <c r="A23" s="9"/>
      <c r="B23" s="10" t="s">
        <v>14</v>
      </c>
      <c r="C23" s="14" t="n">
        <v>2085</v>
      </c>
      <c r="D23" s="14" t="n">
        <v>2018</v>
      </c>
      <c r="E23" s="12" t="n">
        <f aca="false">ROUND(D23/D22*100,1)</f>
        <v>99.1</v>
      </c>
    </row>
    <row r="24" customFormat="false" ht="22.5" hidden="false" customHeight="true" outlineLevel="0" collapsed="false">
      <c r="A24" s="9"/>
      <c r="B24" s="10" t="s">
        <v>15</v>
      </c>
      <c r="C24" s="14" t="n">
        <v>1978</v>
      </c>
      <c r="D24" s="14" t="n">
        <v>2046</v>
      </c>
      <c r="E24" s="12" t="n">
        <f aca="false">ROUND(D24/D23*100,1)</f>
        <v>101.4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175</v>
      </c>
      <c r="D25" s="14" t="n">
        <v>2149</v>
      </c>
      <c r="E25" s="12" t="n">
        <f aca="false">ROUND(D25/D24*100,1)</f>
        <v>105</v>
      </c>
    </row>
    <row r="26" customFormat="false" ht="22.5" hidden="false" customHeight="true" outlineLevel="0" collapsed="false">
      <c r="A26" s="9"/>
      <c r="B26" s="10" t="s">
        <v>13</v>
      </c>
      <c r="C26" s="14" t="n">
        <v>2081</v>
      </c>
      <c r="D26" s="14" t="n">
        <v>2161</v>
      </c>
      <c r="E26" s="12" t="n">
        <f aca="false">ROUND(D26/D25*100,1)</f>
        <v>100.6</v>
      </c>
    </row>
    <row r="27" customFormat="false" ht="22.5" hidden="false" customHeight="true" outlineLevel="0" collapsed="false">
      <c r="A27" s="9"/>
      <c r="B27" s="10" t="s">
        <v>14</v>
      </c>
      <c r="C27" s="14" t="n">
        <v>2093</v>
      </c>
      <c r="D27" s="14" t="n">
        <v>2105</v>
      </c>
      <c r="E27" s="12" t="n">
        <f aca="false">ROUND(D27/D26*100,1)</f>
        <v>97.4</v>
      </c>
    </row>
    <row r="28" customFormat="false" ht="22.5" hidden="false" customHeight="true" outlineLevel="0" collapsed="false">
      <c r="A28" s="9"/>
      <c r="B28" s="10" t="s">
        <v>15</v>
      </c>
      <c r="C28" s="14" t="n">
        <v>2012</v>
      </c>
      <c r="D28" s="14" t="n">
        <v>1946</v>
      </c>
      <c r="E28" s="12" t="n">
        <f aca="false">ROUND(D28/D27*100,1)</f>
        <v>92.4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790</v>
      </c>
      <c r="D29" s="14" t="n">
        <v>1733</v>
      </c>
      <c r="E29" s="12" t="n">
        <f aca="false">ROUND(D29/D28*100,1)</f>
        <v>89.1</v>
      </c>
    </row>
    <row r="30" customFormat="false" ht="22.5" hidden="false" customHeight="true" outlineLevel="0" collapsed="false">
      <c r="A30" s="9"/>
      <c r="B30" s="10" t="s">
        <v>13</v>
      </c>
      <c r="C30" s="14" t="n">
        <v>1729</v>
      </c>
      <c r="D30" s="14" t="n">
        <v>1696</v>
      </c>
      <c r="E30" s="12" t="n">
        <f aca="false">ROUND(D30/D29*100,1)</f>
        <v>97.9</v>
      </c>
    </row>
    <row r="31" customFormat="false" ht="22.5" hidden="false" customHeight="true" outlineLevel="0" collapsed="false">
      <c r="A31" s="9"/>
      <c r="B31" s="10" t="s">
        <v>14</v>
      </c>
      <c r="C31" s="14" t="n">
        <v>1639</v>
      </c>
      <c r="D31" s="14" t="n">
        <v>1701</v>
      </c>
      <c r="E31" s="12" t="n">
        <f aca="false">ROUND(D31/D30*100,1)</f>
        <v>100.3</v>
      </c>
    </row>
    <row r="32" customFormat="false" ht="22.5" hidden="false" customHeight="true" outlineLevel="0" collapsed="false">
      <c r="A32" s="9"/>
      <c r="B32" s="10" t="s">
        <v>15</v>
      </c>
      <c r="C32" s="14" t="n">
        <v>1698</v>
      </c>
      <c r="D32" s="14" t="n">
        <v>1726</v>
      </c>
      <c r="E32" s="12" t="n">
        <f aca="false">ROUND(D32/D31*100,1)</f>
        <v>101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870</v>
      </c>
      <c r="D33" s="14" t="n">
        <v>1791</v>
      </c>
      <c r="E33" s="12" t="n">
        <f aca="false">ROUND(D33/D32*100,1)</f>
        <v>103.8</v>
      </c>
    </row>
    <row r="34" customFormat="false" ht="22.5" hidden="false" customHeight="true" outlineLevel="0" collapsed="false">
      <c r="A34" s="9"/>
      <c r="B34" s="10" t="s">
        <v>13</v>
      </c>
      <c r="C34" s="14" t="n">
        <v>1790</v>
      </c>
      <c r="D34" s="14" t="n">
        <v>1803</v>
      </c>
      <c r="E34" s="12" t="n">
        <f aca="false">ROUND(D34/D33*100,1)</f>
        <v>100.7</v>
      </c>
    </row>
    <row r="35" customFormat="false" ht="22.5" hidden="false" customHeight="true" outlineLevel="0" collapsed="false">
      <c r="A35" s="9"/>
      <c r="B35" s="10" t="s">
        <v>14</v>
      </c>
      <c r="C35" s="14" t="n">
        <v>1757</v>
      </c>
      <c r="D35" s="14" t="n">
        <v>1798</v>
      </c>
      <c r="E35" s="12" t="n">
        <f aca="false">ROUND(D35/D34*100,1)</f>
        <v>99.7</v>
      </c>
    </row>
    <row r="36" customFormat="false" ht="22.5" hidden="false" customHeight="true" outlineLevel="0" collapsed="false">
      <c r="A36" s="9"/>
      <c r="B36" s="10" t="s">
        <v>15</v>
      </c>
      <c r="C36" s="14" t="n">
        <v>1772</v>
      </c>
      <c r="D36" s="14" t="n">
        <v>1797</v>
      </c>
      <c r="E36" s="12" t="n">
        <f aca="false">ROUND(D36/D35*100,1)</f>
        <v>99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747</v>
      </c>
      <c r="D37" s="14" t="n">
        <v>1880</v>
      </c>
      <c r="E37" s="12" t="n">
        <f aca="false">ROUND(D37/D36*100,1)</f>
        <v>104.6</v>
      </c>
    </row>
    <row r="38" customFormat="false" ht="22.5" hidden="false" customHeight="true" outlineLevel="0" collapsed="false">
      <c r="A38" s="9"/>
      <c r="B38" s="10" t="s">
        <v>13</v>
      </c>
      <c r="C38" s="14" t="n">
        <v>2202</v>
      </c>
      <c r="D38" s="14" t="n">
        <v>2170</v>
      </c>
      <c r="E38" s="12" t="n">
        <f aca="false">ROUND(D38/D37*100,1)</f>
        <v>115.4</v>
      </c>
    </row>
    <row r="39" customFormat="false" ht="22.5" hidden="false" customHeight="true" outlineLevel="0" collapsed="false">
      <c r="A39" s="9"/>
      <c r="B39" s="10" t="s">
        <v>14</v>
      </c>
      <c r="C39" s="14" t="n">
        <v>2233</v>
      </c>
      <c r="D39" s="14" t="n">
        <v>2205</v>
      </c>
      <c r="E39" s="12" t="n">
        <f aca="false">ROUND(D39/D38*100,1)</f>
        <v>101.6</v>
      </c>
    </row>
    <row r="40" customFormat="false" ht="22.5" hidden="false" customHeight="true" outlineLevel="0" collapsed="false">
      <c r="A40" s="9"/>
      <c r="B40" s="10" t="s">
        <v>15</v>
      </c>
      <c r="C40" s="14" t="n">
        <v>2324</v>
      </c>
      <c r="D40" s="14" t="n">
        <v>2251</v>
      </c>
      <c r="E40" s="12" t="n">
        <f aca="false">ROUND(D40/D39*100,1)</f>
        <v>102.1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192</v>
      </c>
      <c r="D41" s="14" t="n">
        <v>2247</v>
      </c>
      <c r="E41" s="12" t="n">
        <f aca="false">ROUND(D41/D40*100,1)</f>
        <v>99.8</v>
      </c>
    </row>
    <row r="42" customFormat="false" ht="22.5" hidden="false" customHeight="true" outlineLevel="0" collapsed="false">
      <c r="A42" s="9"/>
      <c r="B42" s="10" t="s">
        <v>13</v>
      </c>
      <c r="C42" s="14" t="n">
        <v>2143</v>
      </c>
      <c r="D42" s="14" t="n">
        <v>2194</v>
      </c>
      <c r="E42" s="12" t="n">
        <f aca="false">ROUND(D42/D41*100,1)</f>
        <v>97.6</v>
      </c>
    </row>
    <row r="43" customFormat="false" ht="22.5" hidden="false" customHeight="true" outlineLevel="0" collapsed="false">
      <c r="A43" s="9"/>
      <c r="B43" s="10" t="s">
        <v>14</v>
      </c>
      <c r="C43" s="14" t="n">
        <v>2222</v>
      </c>
      <c r="D43" s="14" t="n">
        <v>2194</v>
      </c>
      <c r="E43" s="12" t="n">
        <f aca="false">ROUND(D43/D42*100,1)</f>
        <v>100</v>
      </c>
    </row>
    <row r="44" customFormat="false" ht="22.5" hidden="false" customHeight="true" outlineLevel="0" collapsed="false">
      <c r="A44" s="9"/>
      <c r="B44" s="10" t="s">
        <v>15</v>
      </c>
      <c r="C44" s="14" t="n">
        <v>2261</v>
      </c>
      <c r="D44" s="14" t="n">
        <v>2183</v>
      </c>
      <c r="E44" s="12" t="n">
        <f aca="false">ROUND(D44/D43*100,1)</f>
        <v>99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202</v>
      </c>
      <c r="D45" s="14" t="n">
        <v>2257</v>
      </c>
      <c r="E45" s="12" t="n">
        <f aca="false">ROUND(D45/D44*100,1)</f>
        <v>103.4</v>
      </c>
    </row>
    <row r="46" customFormat="false" ht="22.5" hidden="false" customHeight="true" outlineLevel="0" collapsed="false">
      <c r="A46" s="9"/>
      <c r="B46" s="10" t="s">
        <v>13</v>
      </c>
      <c r="C46" s="14" t="n">
        <v>2174</v>
      </c>
      <c r="D46" s="14" t="n">
        <v>2253</v>
      </c>
      <c r="E46" s="12" t="n">
        <f aca="false">ROUND(D46/D45*100,1)</f>
        <v>99.8</v>
      </c>
    </row>
    <row r="47" customFormat="false" ht="22.5" hidden="false" customHeight="true" outlineLevel="0" collapsed="false">
      <c r="A47" s="9"/>
      <c r="B47" s="10" t="s">
        <v>14</v>
      </c>
      <c r="C47" s="14" t="n">
        <v>2257</v>
      </c>
      <c r="D47" s="14" t="n">
        <v>2237</v>
      </c>
      <c r="E47" s="12" t="n">
        <f aca="false">ROUND(D47/D46*100,1)</f>
        <v>99.3</v>
      </c>
      <c r="F47" s="4"/>
    </row>
    <row r="48" customFormat="false" ht="22.5" hidden="false" customHeight="true" outlineLevel="0" collapsed="false">
      <c r="A48" s="9"/>
      <c r="B48" s="10" t="s">
        <v>15</v>
      </c>
      <c r="C48" s="14" t="n">
        <v>2318</v>
      </c>
      <c r="D48" s="14" t="n">
        <v>2204</v>
      </c>
      <c r="E48" s="12" t="n">
        <f aca="false">ROUND(D48/D47*100,1)</f>
        <v>98.5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991</v>
      </c>
      <c r="D49" s="14" t="n">
        <v>2085</v>
      </c>
      <c r="E49" s="12" t="n">
        <f aca="false">ROUND(D49/D48*100,1)</f>
        <v>94.6</v>
      </c>
    </row>
    <row r="50" s="4" customFormat="true" ht="22.5" hidden="false" customHeight="true" outlineLevel="0" collapsed="false">
      <c r="A50" s="9"/>
      <c r="B50" s="10" t="s">
        <v>13</v>
      </c>
      <c r="C50" s="14" t="n">
        <v>1967</v>
      </c>
      <c r="D50" s="14" t="n">
        <v>2059</v>
      </c>
      <c r="E50" s="12" t="n">
        <f aca="false">ROUND(D50/D49*100,1)</f>
        <v>98.8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2098</v>
      </c>
      <c r="D51" s="14" t="n">
        <v>2055</v>
      </c>
      <c r="E51" s="12" t="n">
        <f aca="false">ROUND(D51/D50*100,1)</f>
        <v>99.8</v>
      </c>
    </row>
    <row r="52" customFormat="false" ht="22.5" hidden="false" customHeight="true" outlineLevel="0" collapsed="false">
      <c r="A52" s="15"/>
      <c r="B52" s="16" t="s">
        <v>15</v>
      </c>
      <c r="C52" s="17" t="n">
        <v>2161</v>
      </c>
      <c r="D52" s="17" t="n">
        <v>2018</v>
      </c>
      <c r="E52" s="18" t="n">
        <f aca="false">ROUND(D52/D51*100,1)</f>
        <v>98.2</v>
      </c>
      <c r="F52" s="4" t="n">
        <v>2017</v>
      </c>
    </row>
    <row r="53" customFormat="false" ht="45" hidden="false" customHeight="true" outlineLevel="0" collapsed="false">
      <c r="E53" s="19" t="n">
        <v>131</v>
      </c>
    </row>
    <row r="54" customFormat="false" ht="24" hidden="false" customHeight="true" outlineLevel="0" collapsed="false">
      <c r="E54" s="20"/>
      <c r="I54" s="1" t="s">
        <v>2</v>
      </c>
    </row>
  </sheetData>
  <mergeCells count="5">
    <mergeCell ref="A1:E1"/>
    <mergeCell ref="A2:E2"/>
    <mergeCell ref="A3:E3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P19" activeCellId="0" sqref="P19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24"/>
    <col collapsed="false" customWidth="true" hidden="false" outlineLevel="0" max="5" min="3" style="21" width="27.49"/>
    <col collapsed="false" customWidth="true" hidden="false" outlineLevel="0" max="6" min="6" style="21" width="7.87"/>
    <col collapsed="false" customWidth="true" hidden="false" outlineLevel="0" max="7" min="7" style="21" width="7.61"/>
    <col collapsed="false" customWidth="true" hidden="false" outlineLevel="0" max="8" min="8" style="21" width="13.62"/>
    <col collapsed="false" customWidth="false" hidden="false" outlineLevel="0" max="257" min="9" style="21" width="8.99"/>
  </cols>
  <sheetData>
    <row r="1" customFormat="false" ht="22.5" hidden="false" customHeight="true" outlineLevel="0" collapsed="false">
      <c r="A1" s="2" t="s">
        <v>21</v>
      </c>
      <c r="B1" s="2"/>
      <c r="C1" s="2"/>
      <c r="D1" s="2"/>
      <c r="E1" s="2"/>
    </row>
    <row r="2" customFormat="false" ht="22.5" hidden="false" customHeight="true" outlineLevel="0" collapsed="false">
      <c r="A2" s="42" t="s">
        <v>22</v>
      </c>
      <c r="B2" s="42"/>
      <c r="C2" s="42"/>
      <c r="D2" s="42"/>
      <c r="E2" s="42"/>
      <c r="F2" s="43"/>
      <c r="G2" s="23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I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>
      <c r="C18" s="24"/>
      <c r="D18" s="24"/>
      <c r="E18" s="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  <c r="F20" s="25"/>
    </row>
    <row r="21" customFormat="false" ht="22.5" hidden="false" customHeight="true" outlineLevel="0" collapsed="false">
      <c r="A21" s="29" t="n">
        <v>2010</v>
      </c>
      <c r="B21" s="30" t="s">
        <v>11</v>
      </c>
      <c r="C21" s="31" t="n">
        <v>47362</v>
      </c>
      <c r="D21" s="31" t="n">
        <v>51375</v>
      </c>
      <c r="E21" s="12" t="s">
        <v>12</v>
      </c>
      <c r="F21" s="44"/>
    </row>
    <row r="22" customFormat="false" ht="22.5" hidden="false" customHeight="true" outlineLevel="0" collapsed="false">
      <c r="A22" s="29"/>
      <c r="B22" s="30" t="s">
        <v>13</v>
      </c>
      <c r="C22" s="33" t="n">
        <v>50273</v>
      </c>
      <c r="D22" s="33" t="n">
        <v>51262</v>
      </c>
      <c r="E22" s="12" t="n">
        <f aca="false">ROUND(D22/D21*100,1)</f>
        <v>99.8</v>
      </c>
      <c r="F22" s="45"/>
    </row>
    <row r="23" customFormat="false" ht="22.5" hidden="false" customHeight="true" outlineLevel="0" collapsed="false">
      <c r="A23" s="29"/>
      <c r="B23" s="30" t="s">
        <v>14</v>
      </c>
      <c r="C23" s="33" t="n">
        <v>47950</v>
      </c>
      <c r="D23" s="33" t="n">
        <v>53385</v>
      </c>
      <c r="E23" s="12" t="n">
        <f aca="false">ROUND(D23/D22*100,1)</f>
        <v>104.1</v>
      </c>
      <c r="F23" s="46"/>
      <c r="G23" s="35"/>
    </row>
    <row r="24" s="25" customFormat="true" ht="22.5" hidden="false" customHeight="true" outlineLevel="0" collapsed="false">
      <c r="A24" s="29"/>
      <c r="B24" s="30" t="s">
        <v>15</v>
      </c>
      <c r="C24" s="33" t="n">
        <v>63679</v>
      </c>
      <c r="D24" s="33" t="n">
        <v>53242</v>
      </c>
      <c r="E24" s="12" t="n">
        <f aca="false">ROUND(D24/D23*100,1)</f>
        <v>99.7</v>
      </c>
      <c r="F24" s="46"/>
      <c r="G24" s="35" t="n">
        <v>2010</v>
      </c>
    </row>
    <row r="25" customFormat="false" ht="22.5" hidden="false" customHeight="true" outlineLevel="0" collapsed="false">
      <c r="A25" s="29" t="n">
        <v>2011</v>
      </c>
      <c r="B25" s="30" t="s">
        <v>11</v>
      </c>
      <c r="C25" s="33" t="n">
        <v>48311</v>
      </c>
      <c r="D25" s="33" t="n">
        <v>51502</v>
      </c>
      <c r="E25" s="12" t="n">
        <f aca="false">ROUND(D25/D24*100,1)</f>
        <v>96.7</v>
      </c>
      <c r="F25" s="46"/>
      <c r="G25" s="35"/>
    </row>
    <row r="26" customFormat="false" ht="22.5" hidden="false" customHeight="true" outlineLevel="0" collapsed="false">
      <c r="A26" s="29"/>
      <c r="B26" s="30" t="s">
        <v>13</v>
      </c>
      <c r="C26" s="33" t="n">
        <v>51968</v>
      </c>
      <c r="D26" s="33" t="n">
        <v>51432</v>
      </c>
      <c r="E26" s="12" t="n">
        <f aca="false">ROUND(D26/D25*100,1)</f>
        <v>99.9</v>
      </c>
      <c r="F26" s="46"/>
      <c r="G26" s="35"/>
    </row>
    <row r="27" customFormat="false" ht="22.5" hidden="false" customHeight="true" outlineLevel="0" collapsed="false">
      <c r="A27" s="29"/>
      <c r="B27" s="30" t="s">
        <v>14</v>
      </c>
      <c r="C27" s="33" t="n">
        <v>43430</v>
      </c>
      <c r="D27" s="33" t="n">
        <v>49408</v>
      </c>
      <c r="E27" s="12" t="n">
        <f aca="false">ROUND(D27/D26*100,1)</f>
        <v>96.1</v>
      </c>
      <c r="F27" s="46"/>
      <c r="G27" s="35"/>
    </row>
    <row r="28" customFormat="false" ht="22.5" hidden="false" customHeight="true" outlineLevel="0" collapsed="false">
      <c r="A28" s="29"/>
      <c r="B28" s="30" t="s">
        <v>15</v>
      </c>
      <c r="C28" s="33" t="n">
        <v>59582</v>
      </c>
      <c r="D28" s="33" t="n">
        <v>50949</v>
      </c>
      <c r="E28" s="12" t="n">
        <f aca="false">ROUND(D28/D27*100,1)</f>
        <v>103.1</v>
      </c>
      <c r="F28" s="46"/>
      <c r="G28" s="35" t="n">
        <v>2011</v>
      </c>
    </row>
    <row r="29" customFormat="false" ht="22.5" hidden="false" customHeight="true" outlineLevel="0" collapsed="false">
      <c r="A29" s="29" t="n">
        <v>2012</v>
      </c>
      <c r="B29" s="30" t="s">
        <v>11</v>
      </c>
      <c r="C29" s="33" t="n">
        <v>50017</v>
      </c>
      <c r="D29" s="33" t="n">
        <v>52679</v>
      </c>
      <c r="E29" s="12" t="n">
        <f aca="false">ROUND(D29/D28*100,1)</f>
        <v>103.4</v>
      </c>
      <c r="F29" s="46"/>
      <c r="G29" s="35"/>
    </row>
    <row r="30" customFormat="false" ht="22.5" hidden="false" customHeight="true" outlineLevel="0" collapsed="false">
      <c r="A30" s="29"/>
      <c r="B30" s="30" t="s">
        <v>13</v>
      </c>
      <c r="C30" s="33" t="n">
        <v>54552</v>
      </c>
      <c r="D30" s="33" t="n">
        <v>53222</v>
      </c>
      <c r="E30" s="12" t="n">
        <f aca="false">ROUND(D30/D29*100,1)</f>
        <v>101</v>
      </c>
      <c r="F30" s="46"/>
      <c r="G30" s="35"/>
    </row>
    <row r="31" customFormat="false" ht="22.5" hidden="false" customHeight="true" outlineLevel="0" collapsed="false">
      <c r="A31" s="29"/>
      <c r="B31" s="30" t="s">
        <v>14</v>
      </c>
      <c r="C31" s="33" t="n">
        <v>47635</v>
      </c>
      <c r="D31" s="33" t="n">
        <v>53746</v>
      </c>
      <c r="E31" s="12" t="n">
        <f aca="false">ROUND(D31/D30*100,1)</f>
        <v>101</v>
      </c>
      <c r="F31" s="46"/>
      <c r="G31" s="35"/>
    </row>
    <row r="32" customFormat="false" ht="22.5" hidden="false" customHeight="true" outlineLevel="0" collapsed="false">
      <c r="A32" s="29"/>
      <c r="B32" s="30" t="s">
        <v>15</v>
      </c>
      <c r="C32" s="33" t="n">
        <v>60267</v>
      </c>
      <c r="D32" s="33" t="n">
        <v>52824</v>
      </c>
      <c r="E32" s="12" t="n">
        <f aca="false">ROUND(D32/D31*100,1)</f>
        <v>98.3</v>
      </c>
      <c r="F32" s="46"/>
      <c r="G32" s="35" t="n">
        <v>2012</v>
      </c>
    </row>
    <row r="33" customFormat="false" ht="22.5" hidden="false" customHeight="true" outlineLevel="0" collapsed="false">
      <c r="A33" s="29" t="n">
        <v>2013</v>
      </c>
      <c r="B33" s="30" t="s">
        <v>11</v>
      </c>
      <c r="C33" s="33" t="n">
        <v>51036</v>
      </c>
      <c r="D33" s="33" t="n">
        <v>53962</v>
      </c>
      <c r="E33" s="12" t="n">
        <f aca="false">ROUND(D33/D32*100,1)</f>
        <v>102.2</v>
      </c>
      <c r="F33" s="46"/>
      <c r="G33" s="35"/>
    </row>
    <row r="34" customFormat="false" ht="22.5" hidden="false" customHeight="true" outlineLevel="0" collapsed="false">
      <c r="A34" s="29"/>
      <c r="B34" s="30" t="s">
        <v>13</v>
      </c>
      <c r="C34" s="33" t="n">
        <v>54085</v>
      </c>
      <c r="D34" s="33" t="n">
        <v>52417</v>
      </c>
      <c r="E34" s="12" t="n">
        <f aca="false">ROUND(D34/D33*100,1)</f>
        <v>97.1</v>
      </c>
      <c r="F34" s="46"/>
      <c r="G34" s="35"/>
    </row>
    <row r="35" customFormat="false" ht="22.5" hidden="false" customHeight="true" outlineLevel="0" collapsed="false">
      <c r="A35" s="29"/>
      <c r="B35" s="30" t="s">
        <v>14</v>
      </c>
      <c r="C35" s="33" t="n">
        <v>46912</v>
      </c>
      <c r="D35" s="33" t="n">
        <v>52745</v>
      </c>
      <c r="E35" s="12" t="n">
        <f aca="false">ROUND(D35/D34*100,1)</f>
        <v>100.6</v>
      </c>
      <c r="F35" s="46"/>
      <c r="G35" s="35"/>
    </row>
    <row r="36" customFormat="false" ht="22.5" hidden="false" customHeight="true" outlineLevel="0" collapsed="false">
      <c r="A36" s="29"/>
      <c r="B36" s="30" t="s">
        <v>15</v>
      </c>
      <c r="C36" s="33" t="n">
        <v>58503</v>
      </c>
      <c r="D36" s="33" t="n">
        <v>51412</v>
      </c>
      <c r="E36" s="12" t="n">
        <f aca="false">ROUND(D36/D35*100,1)</f>
        <v>97.5</v>
      </c>
      <c r="F36" s="46"/>
      <c r="G36" s="35" t="n">
        <v>2013</v>
      </c>
    </row>
    <row r="37" customFormat="false" ht="22.5" hidden="false" customHeight="true" outlineLevel="0" collapsed="false">
      <c r="A37" s="29" t="n">
        <v>2014</v>
      </c>
      <c r="B37" s="30" t="s">
        <v>11</v>
      </c>
      <c r="C37" s="33" t="n">
        <v>48006</v>
      </c>
      <c r="D37" s="33" t="n">
        <v>52220</v>
      </c>
      <c r="E37" s="12" t="n">
        <f aca="false">ROUND(D37/D36*100,1)</f>
        <v>101.6</v>
      </c>
      <c r="F37" s="46"/>
      <c r="G37" s="35"/>
    </row>
    <row r="38" customFormat="false" ht="22.5" hidden="false" customHeight="true" outlineLevel="0" collapsed="false">
      <c r="A38" s="29"/>
      <c r="B38" s="30" t="s">
        <v>13</v>
      </c>
      <c r="C38" s="33" t="n">
        <v>56897</v>
      </c>
      <c r="D38" s="33" t="n">
        <v>54848</v>
      </c>
      <c r="E38" s="12" t="n">
        <f aca="false">ROUND(D38/D37*100,1)</f>
        <v>105</v>
      </c>
      <c r="F38" s="46"/>
      <c r="G38" s="35"/>
    </row>
    <row r="39" customFormat="false" ht="22.5" hidden="false" customHeight="true" outlineLevel="0" collapsed="false">
      <c r="A39" s="29"/>
      <c r="B39" s="30" t="s">
        <v>14</v>
      </c>
      <c r="C39" s="33" t="n">
        <v>46938</v>
      </c>
      <c r="D39" s="33" t="n">
        <v>53371</v>
      </c>
      <c r="E39" s="12" t="n">
        <f aca="false">ROUND(D39/D38*100,1)</f>
        <v>97.3</v>
      </c>
      <c r="F39" s="46"/>
      <c r="G39" s="35"/>
    </row>
    <row r="40" customFormat="false" ht="22.5" hidden="false" customHeight="true" outlineLevel="0" collapsed="false">
      <c r="A40" s="29"/>
      <c r="B40" s="30" t="s">
        <v>15</v>
      </c>
      <c r="C40" s="33" t="n">
        <v>61107</v>
      </c>
      <c r="D40" s="33" t="n">
        <v>52509</v>
      </c>
      <c r="E40" s="12" t="n">
        <f aca="false">ROUND(D40/D39*100,1)</f>
        <v>98.4</v>
      </c>
      <c r="F40" s="46"/>
      <c r="G40" s="35" t="n">
        <v>2014</v>
      </c>
    </row>
    <row r="41" customFormat="false" ht="22.5" hidden="false" customHeight="true" outlineLevel="0" collapsed="false">
      <c r="A41" s="29" t="n">
        <v>2015</v>
      </c>
      <c r="B41" s="30" t="s">
        <v>11</v>
      </c>
      <c r="C41" s="33" t="n">
        <v>48434</v>
      </c>
      <c r="D41" s="33" t="n">
        <v>53226</v>
      </c>
      <c r="E41" s="12" t="n">
        <f aca="false">ROUND(D41/D40*100,1)</f>
        <v>101.4</v>
      </c>
      <c r="F41" s="46"/>
      <c r="G41" s="35"/>
    </row>
    <row r="42" customFormat="false" ht="22.5" hidden="false" customHeight="true" outlineLevel="0" collapsed="false">
      <c r="A42" s="29"/>
      <c r="B42" s="30" t="s">
        <v>13</v>
      </c>
      <c r="C42" s="33" t="n">
        <v>53704</v>
      </c>
      <c r="D42" s="33" t="n">
        <v>53761</v>
      </c>
      <c r="E42" s="12" t="n">
        <f aca="false">ROUND(D42/D41*100,1)</f>
        <v>101</v>
      </c>
      <c r="F42" s="46"/>
      <c r="G42" s="35"/>
    </row>
    <row r="43" customFormat="false" ht="22.5" hidden="false" customHeight="true" outlineLevel="0" collapsed="false">
      <c r="A43" s="29"/>
      <c r="B43" s="30" t="s">
        <v>14</v>
      </c>
      <c r="C43" s="33" t="n">
        <v>46556</v>
      </c>
      <c r="D43" s="33" t="n">
        <v>54544</v>
      </c>
      <c r="E43" s="12" t="n">
        <f aca="false">ROUND(D43/D42*100,1)</f>
        <v>101.5</v>
      </c>
      <c r="F43" s="46"/>
      <c r="G43" s="35"/>
    </row>
    <row r="44" customFormat="false" ht="22.5" hidden="false" customHeight="true" outlineLevel="0" collapsed="false">
      <c r="A44" s="29"/>
      <c r="B44" s="30" t="s">
        <v>15</v>
      </c>
      <c r="C44" s="33" t="n">
        <v>67914</v>
      </c>
      <c r="D44" s="33" t="n">
        <v>55077</v>
      </c>
      <c r="E44" s="12" t="n">
        <f aca="false">ROUND(D44/D43*100,1)</f>
        <v>101</v>
      </c>
      <c r="F44" s="46"/>
      <c r="G44" s="35" t="n">
        <v>2015</v>
      </c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49155</v>
      </c>
      <c r="D45" s="33" t="n">
        <v>53271</v>
      </c>
      <c r="E45" s="12" t="n">
        <f aca="false">ROUND(D45/D44*100,1)</f>
        <v>96.7</v>
      </c>
      <c r="F45" s="46"/>
      <c r="G45" s="35"/>
    </row>
    <row r="46" customFormat="false" ht="22.5" hidden="false" customHeight="true" outlineLevel="0" collapsed="false">
      <c r="A46" s="29"/>
      <c r="B46" s="30" t="s">
        <v>13</v>
      </c>
      <c r="C46" s="33" t="n">
        <v>52495</v>
      </c>
      <c r="D46" s="33" t="n">
        <v>54288</v>
      </c>
      <c r="E46" s="12" t="n">
        <f aca="false">ROUND(D46/D45*100,1)</f>
        <v>101.9</v>
      </c>
      <c r="F46" s="46"/>
      <c r="G46" s="35"/>
    </row>
    <row r="47" customFormat="false" ht="22.5" hidden="false" customHeight="true" outlineLevel="0" collapsed="false">
      <c r="A47" s="29"/>
      <c r="B47" s="30" t="s">
        <v>14</v>
      </c>
      <c r="C47" s="33" t="n">
        <v>47016</v>
      </c>
      <c r="D47" s="33" t="n">
        <v>53562</v>
      </c>
      <c r="E47" s="12" t="n">
        <f aca="false">ROUND(D47/D46*100,1)</f>
        <v>98.7</v>
      </c>
      <c r="F47" s="46"/>
      <c r="G47" s="35"/>
    </row>
    <row r="48" customFormat="false" ht="22.5" hidden="false" customHeight="true" outlineLevel="0" collapsed="false">
      <c r="A48" s="29"/>
      <c r="B48" s="30" t="s">
        <v>15</v>
      </c>
      <c r="C48" s="33" t="n">
        <v>66815</v>
      </c>
      <c r="D48" s="33" t="n">
        <v>54360</v>
      </c>
      <c r="E48" s="12" t="n">
        <f aca="false">ROUND(D48/D47*100,1)</f>
        <v>101.5</v>
      </c>
      <c r="F48" s="46"/>
      <c r="G48" s="35" t="n">
        <v>2016</v>
      </c>
    </row>
    <row r="49" customFormat="false" ht="22.5" hidden="false" customHeight="true" outlineLevel="0" collapsed="false">
      <c r="A49" s="29" t="n">
        <v>2017</v>
      </c>
      <c r="B49" s="30" t="s">
        <v>11</v>
      </c>
      <c r="C49" s="33" t="n">
        <v>53033</v>
      </c>
      <c r="D49" s="33" t="n">
        <v>55928</v>
      </c>
      <c r="E49" s="12" t="n">
        <f aca="false">ROUND(D49/D48*100,1)</f>
        <v>102.9</v>
      </c>
      <c r="F49" s="46"/>
      <c r="G49" s="35"/>
    </row>
    <row r="50" customFormat="false" ht="22.5" hidden="false" customHeight="true" outlineLevel="0" collapsed="false">
      <c r="A50" s="29"/>
      <c r="B50" s="30" t="s">
        <v>13</v>
      </c>
      <c r="C50" s="33" t="n">
        <v>50067</v>
      </c>
      <c r="D50" s="33" t="n">
        <v>54571</v>
      </c>
      <c r="E50" s="12" t="n">
        <f aca="false">ROUND(D50/D49*100,1)</f>
        <v>97.6</v>
      </c>
      <c r="F50" s="46"/>
      <c r="G50" s="35"/>
    </row>
    <row r="51" customFormat="false" ht="22.5" hidden="false" customHeight="true" outlineLevel="0" collapsed="false">
      <c r="A51" s="29"/>
      <c r="B51" s="30" t="s">
        <v>14</v>
      </c>
      <c r="C51" s="33" t="n">
        <v>50494</v>
      </c>
      <c r="D51" s="33" t="n">
        <v>56264</v>
      </c>
      <c r="E51" s="12" t="n">
        <f aca="false">ROUND(D51/D50*100,1)</f>
        <v>103.1</v>
      </c>
      <c r="F51" s="46"/>
      <c r="G51" s="35"/>
    </row>
    <row r="52" customFormat="false" ht="22.5" hidden="false" customHeight="true" outlineLevel="0" collapsed="false">
      <c r="A52" s="37"/>
      <c r="B52" s="38" t="s">
        <v>15</v>
      </c>
      <c r="C52" s="39" t="n">
        <v>68949</v>
      </c>
      <c r="D52" s="39" t="n">
        <v>55780</v>
      </c>
      <c r="E52" s="18" t="n">
        <f aca="false">ROUND(D52/D51*100,1)</f>
        <v>99.1</v>
      </c>
      <c r="F52" s="46"/>
      <c r="G52" s="35" t="n">
        <v>2017</v>
      </c>
    </row>
    <row r="53" customFormat="false" ht="44.25" hidden="false" customHeight="true" outlineLevel="0" collapsed="false">
      <c r="A53" s="40" t="n">
        <v>132</v>
      </c>
      <c r="B53" s="47"/>
      <c r="C53" s="48"/>
      <c r="D53" s="48"/>
      <c r="E53" s="41"/>
      <c r="F53" s="41"/>
      <c r="G53" s="35"/>
    </row>
    <row r="54" customFormat="false" ht="28.5" hidden="false" customHeight="true" outlineLevel="0" collapsed="false"/>
    <row r="55" customFormat="false" ht="28.5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100" zoomScalePageLayoutView="57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1841</v>
      </c>
      <c r="D21" s="11" t="n">
        <v>4718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4794</v>
      </c>
      <c r="D22" s="14" t="n">
        <v>54367</v>
      </c>
      <c r="E22" s="12" t="n">
        <f aca="false">ROUND(D22/D21*100,1)</f>
        <v>115.2</v>
      </c>
    </row>
    <row r="23" customFormat="false" ht="22.5" hidden="false" customHeight="true" outlineLevel="0" collapsed="false">
      <c r="A23" s="9"/>
      <c r="B23" s="10" t="s">
        <v>14</v>
      </c>
      <c r="C23" s="14" t="n">
        <v>82598</v>
      </c>
      <c r="D23" s="14" t="n">
        <v>60191</v>
      </c>
      <c r="E23" s="12" t="n">
        <f aca="false">ROUND(D23/D22*100,1)</f>
        <v>110.7</v>
      </c>
    </row>
    <row r="24" customFormat="false" ht="22.5" hidden="false" customHeight="true" outlineLevel="0" collapsed="false">
      <c r="A24" s="9"/>
      <c r="B24" s="10" t="s">
        <v>15</v>
      </c>
      <c r="C24" s="14" t="n">
        <v>66063</v>
      </c>
      <c r="D24" s="14" t="n">
        <v>63551</v>
      </c>
      <c r="E24" s="12" t="n">
        <f aca="false">ROUND(D24/D23*100,1)</f>
        <v>105.6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42346</v>
      </c>
      <c r="D25" s="14" t="n">
        <v>66807</v>
      </c>
      <c r="E25" s="12" t="n">
        <f aca="false">ROUND(D25/D24*100,1)</f>
        <v>105.1</v>
      </c>
    </row>
    <row r="26" customFormat="false" ht="22.5" hidden="false" customHeight="true" outlineLevel="0" collapsed="false">
      <c r="A26" s="9"/>
      <c r="B26" s="10" t="s">
        <v>13</v>
      </c>
      <c r="C26" s="14" t="n">
        <v>52660</v>
      </c>
      <c r="D26" s="14" t="n">
        <v>65906</v>
      </c>
      <c r="E26" s="12" t="n">
        <f aca="false">ROUND(D26/D25*100,1)</f>
        <v>98.7</v>
      </c>
    </row>
    <row r="27" customFormat="false" ht="22.5" hidden="false" customHeight="true" outlineLevel="0" collapsed="false">
      <c r="A27" s="9"/>
      <c r="B27" s="10" t="s">
        <v>14</v>
      </c>
      <c r="C27" s="14" t="n">
        <v>95334</v>
      </c>
      <c r="D27" s="14" t="n">
        <v>62387</v>
      </c>
      <c r="E27" s="12" t="n">
        <f aca="false">ROUND(D27/D26*100,1)</f>
        <v>94.7</v>
      </c>
    </row>
    <row r="28" customFormat="false" ht="22.5" hidden="false" customHeight="true" outlineLevel="0" collapsed="false">
      <c r="A28" s="9"/>
      <c r="B28" s="10" t="s">
        <v>15</v>
      </c>
      <c r="C28" s="14" t="n">
        <v>63956</v>
      </c>
      <c r="D28" s="14" t="n">
        <v>59196</v>
      </c>
      <c r="E28" s="12" t="n">
        <f aca="false">ROUND(D28/D27*100,1)</f>
        <v>94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40302</v>
      </c>
      <c r="D29" s="14" t="n">
        <v>60299</v>
      </c>
      <c r="E29" s="12" t="n">
        <f aca="false">ROUND(D29/D28*100,1)</f>
        <v>101.9</v>
      </c>
    </row>
    <row r="30" customFormat="false" ht="22.5" hidden="false" customHeight="true" outlineLevel="0" collapsed="false">
      <c r="A30" s="9"/>
      <c r="B30" s="10" t="s">
        <v>13</v>
      </c>
      <c r="C30" s="14" t="n">
        <v>64584</v>
      </c>
      <c r="D30" s="14" t="n">
        <v>71011</v>
      </c>
      <c r="E30" s="12" t="n">
        <f aca="false">ROUND(D30/D29*100,1)</f>
        <v>117.8</v>
      </c>
    </row>
    <row r="31" customFormat="false" ht="22.5" hidden="false" customHeight="true" outlineLevel="0" collapsed="false">
      <c r="A31" s="9"/>
      <c r="B31" s="10" t="s">
        <v>14</v>
      </c>
      <c r="C31" s="14" t="n">
        <v>80759</v>
      </c>
      <c r="D31" s="14" t="n">
        <v>57403</v>
      </c>
      <c r="E31" s="12" t="n">
        <f aca="false">ROUND(D31/D30*100,1)</f>
        <v>80.8</v>
      </c>
    </row>
    <row r="32" customFormat="false" ht="22.5" hidden="false" customHeight="true" outlineLevel="0" collapsed="false">
      <c r="A32" s="9"/>
      <c r="B32" s="10" t="s">
        <v>15</v>
      </c>
      <c r="C32" s="14" t="n">
        <v>57259</v>
      </c>
      <c r="D32" s="14" t="n">
        <v>54191</v>
      </c>
      <c r="E32" s="12" t="n">
        <f aca="false">ROUND(D32/D31*100,1)</f>
        <v>94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7358</v>
      </c>
      <c r="D33" s="14" t="n">
        <v>56684</v>
      </c>
      <c r="E33" s="12" t="n">
        <f aca="false">ROUND(D33/D32*100,1)</f>
        <v>104.6</v>
      </c>
    </row>
    <row r="34" customFormat="false" ht="22.5" hidden="false" customHeight="true" outlineLevel="0" collapsed="false">
      <c r="A34" s="9"/>
      <c r="B34" s="10" t="s">
        <v>13</v>
      </c>
      <c r="C34" s="14" t="n">
        <v>37626</v>
      </c>
      <c r="D34" s="14" t="n">
        <v>54496</v>
      </c>
      <c r="E34" s="12" t="n">
        <f aca="false">ROUND(D34/D33*100,1)</f>
        <v>96.1</v>
      </c>
    </row>
    <row r="35" customFormat="false" ht="22.5" hidden="false" customHeight="true" outlineLevel="0" collapsed="false">
      <c r="A35" s="9"/>
      <c r="B35" s="10" t="s">
        <v>14</v>
      </c>
      <c r="C35" s="14" t="n">
        <v>76875</v>
      </c>
      <c r="D35" s="14" t="n">
        <v>53468</v>
      </c>
      <c r="E35" s="12" t="n">
        <f aca="false">ROUND(D35/D34*100,1)</f>
        <v>98.1</v>
      </c>
    </row>
    <row r="36" customFormat="false" ht="22.5" hidden="false" customHeight="true" outlineLevel="0" collapsed="false">
      <c r="A36" s="9"/>
      <c r="B36" s="10" t="s">
        <v>15</v>
      </c>
      <c r="C36" s="14" t="n">
        <v>61044</v>
      </c>
      <c r="D36" s="14" t="n">
        <v>48255</v>
      </c>
      <c r="E36" s="12" t="n">
        <f aca="false">ROUND(D36/D35*100,1)</f>
        <v>90.3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2071</v>
      </c>
      <c r="D37" s="14" t="n">
        <v>40189</v>
      </c>
      <c r="E37" s="12" t="n">
        <f aca="false">ROUND(D37/D36*100,1)</f>
        <v>83.3</v>
      </c>
    </row>
    <row r="38" customFormat="false" ht="22.5" hidden="false" customHeight="true" outlineLevel="0" collapsed="false">
      <c r="A38" s="9"/>
      <c r="B38" s="10" t="s">
        <v>13</v>
      </c>
      <c r="C38" s="14" t="n">
        <v>26104</v>
      </c>
      <c r="D38" s="14" t="n">
        <v>35299</v>
      </c>
      <c r="E38" s="12" t="n">
        <f aca="false">ROUND(D38/D37*100,1)</f>
        <v>87.8</v>
      </c>
    </row>
    <row r="39" customFormat="false" ht="22.5" hidden="false" customHeight="true" outlineLevel="0" collapsed="false">
      <c r="A39" s="9"/>
      <c r="B39" s="10" t="s">
        <v>14</v>
      </c>
      <c r="C39" s="14" t="n">
        <v>60106</v>
      </c>
      <c r="D39" s="14" t="n">
        <v>31198</v>
      </c>
      <c r="E39" s="12" t="n">
        <f aca="false">ROUND(D39/D38*100,1)</f>
        <v>88.4</v>
      </c>
    </row>
    <row r="40" customFormat="false" ht="22.5" hidden="false" customHeight="true" outlineLevel="0" collapsed="false">
      <c r="A40" s="9"/>
      <c r="B40" s="10" t="s">
        <v>15</v>
      </c>
      <c r="C40" s="14" t="n">
        <v>31140</v>
      </c>
      <c r="D40" s="14" t="n">
        <v>32735</v>
      </c>
      <c r="E40" s="12" t="n">
        <f aca="false">ROUND(D40/D39*100,1)</f>
        <v>104.9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3664</v>
      </c>
      <c r="D41" s="14" t="n">
        <v>35218</v>
      </c>
      <c r="E41" s="12" t="n">
        <f aca="false">ROUND(D41/D40*100,1)</f>
        <v>107.6</v>
      </c>
    </row>
    <row r="42" customFormat="false" ht="22.5" hidden="false" customHeight="true" outlineLevel="0" collapsed="false">
      <c r="A42" s="9"/>
      <c r="B42" s="10" t="s">
        <v>13</v>
      </c>
      <c r="C42" s="14" t="n">
        <v>26946</v>
      </c>
      <c r="D42" s="14" t="n">
        <v>37054</v>
      </c>
      <c r="E42" s="12" t="n">
        <f aca="false">ROUND(D42/D41*100,1)</f>
        <v>105.2</v>
      </c>
    </row>
    <row r="43" customFormat="false" ht="22.5" hidden="false" customHeight="true" outlineLevel="0" collapsed="false">
      <c r="A43" s="9"/>
      <c r="B43" s="10" t="s">
        <v>14</v>
      </c>
      <c r="C43" s="14" t="n">
        <v>66294</v>
      </c>
      <c r="D43" s="14" t="n">
        <v>41357</v>
      </c>
      <c r="E43" s="12" t="n">
        <f aca="false">ROUND(D43/D42*100,1)</f>
        <v>111.6</v>
      </c>
    </row>
    <row r="44" customFormat="false" ht="22.5" hidden="false" customHeight="true" outlineLevel="0" collapsed="false">
      <c r="A44" s="9"/>
      <c r="B44" s="10" t="s">
        <v>15</v>
      </c>
      <c r="C44" s="14" t="n">
        <v>39246</v>
      </c>
      <c r="D44" s="14" t="n">
        <v>42521</v>
      </c>
      <c r="E44" s="12" t="n">
        <f aca="false">ROUND(D44/D43*100,1)</f>
        <v>102.8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7374</v>
      </c>
      <c r="D45" s="14" t="n">
        <v>50118</v>
      </c>
      <c r="E45" s="12" t="n">
        <f aca="false">ROUND(D45/D44*100,1)</f>
        <v>117.9</v>
      </c>
    </row>
    <row r="46" customFormat="false" ht="22.5" hidden="false" customHeight="true" outlineLevel="0" collapsed="false">
      <c r="A46" s="9"/>
      <c r="B46" s="10" t="s">
        <v>13</v>
      </c>
      <c r="C46" s="14" t="n">
        <v>33961</v>
      </c>
      <c r="D46" s="14" t="n">
        <v>54012</v>
      </c>
      <c r="E46" s="12" t="n">
        <f aca="false">ROUND(D46/D45*100,1)</f>
        <v>107.8</v>
      </c>
    </row>
    <row r="47" customFormat="false" ht="22.5" hidden="false" customHeight="true" outlineLevel="0" collapsed="false">
      <c r="A47" s="9"/>
      <c r="B47" s="10" t="s">
        <v>14</v>
      </c>
      <c r="C47" s="14" t="n">
        <v>94624</v>
      </c>
      <c r="D47" s="14" t="n">
        <v>58482</v>
      </c>
      <c r="E47" s="12" t="n">
        <f aca="false">ROUND(D47/D46*100,1)</f>
        <v>108.3</v>
      </c>
      <c r="F47" s="4"/>
    </row>
    <row r="48" customFormat="false" ht="22.5" hidden="false" customHeight="true" outlineLevel="0" collapsed="false">
      <c r="A48" s="9"/>
      <c r="B48" s="10" t="s">
        <v>15</v>
      </c>
      <c r="C48" s="14" t="n">
        <v>66975</v>
      </c>
      <c r="D48" s="14" t="n">
        <v>60322</v>
      </c>
      <c r="E48" s="12" t="n">
        <f aca="false">ROUND(D48/D47*100,1)</f>
        <v>103.1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30029</v>
      </c>
      <c r="D49" s="14" t="n">
        <v>59066</v>
      </c>
      <c r="E49" s="12" t="n">
        <f aca="false">ROUND(D49/D48*100,1)</f>
        <v>97.9</v>
      </c>
    </row>
    <row r="50" s="4" customFormat="true" ht="22.5" hidden="false" customHeight="true" outlineLevel="0" collapsed="false">
      <c r="A50" s="9"/>
      <c r="B50" s="10" t="s">
        <v>13</v>
      </c>
      <c r="C50" s="14" t="n">
        <v>40702</v>
      </c>
      <c r="D50" s="14" t="n">
        <v>60944</v>
      </c>
      <c r="E50" s="12" t="n">
        <f aca="false">ROUND(D50/D49*100,1)</f>
        <v>103.2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99108</v>
      </c>
      <c r="D51" s="14" t="n">
        <v>60277</v>
      </c>
      <c r="E51" s="12" t="n">
        <f aca="false">ROUND(D51/D50*100,1)</f>
        <v>98.9</v>
      </c>
    </row>
    <row r="52" customFormat="false" ht="22.5" hidden="false" customHeight="true" outlineLevel="0" collapsed="false">
      <c r="A52" s="15"/>
      <c r="B52" s="16" t="s">
        <v>15</v>
      </c>
      <c r="C52" s="17" t="n">
        <v>73114</v>
      </c>
      <c r="D52" s="17" t="n">
        <v>62666</v>
      </c>
      <c r="E52" s="18" t="n">
        <f aca="false">ROUND(D52/D51*100,1)</f>
        <v>104</v>
      </c>
      <c r="F52" s="4" t="n">
        <v>2017</v>
      </c>
    </row>
    <row r="53" customFormat="false" ht="45" hidden="false" customHeight="true" outlineLevel="0" collapsed="false">
      <c r="A53" s="49"/>
      <c r="E53" s="50" t="n">
        <v>133</v>
      </c>
    </row>
    <row r="54" customFormat="false" ht="24" hidden="false" customHeight="true" outlineLevel="0" collapsed="false">
      <c r="E54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3833</v>
      </c>
      <c r="D21" s="11" t="n">
        <v>45955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40911</v>
      </c>
      <c r="D22" s="14" t="n">
        <v>45999</v>
      </c>
      <c r="E22" s="12" t="n">
        <f aca="false">ROUND(D22/D21*100,1)</f>
        <v>100.1</v>
      </c>
    </row>
    <row r="23" customFormat="false" ht="22.5" hidden="false" customHeight="true" outlineLevel="0" collapsed="false">
      <c r="A23" s="9"/>
      <c r="B23" s="10" t="s">
        <v>14</v>
      </c>
      <c r="C23" s="14" t="n">
        <v>47264</v>
      </c>
      <c r="D23" s="14" t="n">
        <v>45882</v>
      </c>
      <c r="E23" s="12" t="n">
        <f aca="false">ROUND(D23/D22*100,1)</f>
        <v>99.7</v>
      </c>
    </row>
    <row r="24" customFormat="false" ht="22.5" hidden="false" customHeight="true" outlineLevel="0" collapsed="false">
      <c r="A24" s="9"/>
      <c r="B24" s="10" t="s">
        <v>15</v>
      </c>
      <c r="C24" s="14" t="n">
        <v>61859</v>
      </c>
      <c r="D24" s="14" t="n">
        <v>46031</v>
      </c>
      <c r="E24" s="12" t="n">
        <f aca="false">ROUND(D24/D23*100,1)</f>
        <v>100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2667</v>
      </c>
      <c r="D25" s="14" t="n">
        <v>47919</v>
      </c>
      <c r="E25" s="12" t="n">
        <f aca="false">ROUND(D25/D24*100,1)</f>
        <v>104.1</v>
      </c>
    </row>
    <row r="26" customFormat="false" ht="22.5" hidden="false" customHeight="true" outlineLevel="0" collapsed="false">
      <c r="A26" s="9"/>
      <c r="B26" s="10" t="s">
        <v>13</v>
      </c>
      <c r="C26" s="14" t="n">
        <v>42608</v>
      </c>
      <c r="D26" s="14" t="n">
        <v>48366</v>
      </c>
      <c r="E26" s="12" t="n">
        <f aca="false">ROUND(D26/D25*100,1)</f>
        <v>100.9</v>
      </c>
    </row>
    <row r="27" customFormat="false" ht="22.5" hidden="false" customHeight="true" outlineLevel="0" collapsed="false">
      <c r="A27" s="9"/>
      <c r="B27" s="10" t="s">
        <v>14</v>
      </c>
      <c r="C27" s="14" t="n">
        <v>55678</v>
      </c>
      <c r="D27" s="14" t="n">
        <v>51129</v>
      </c>
      <c r="E27" s="12" t="n">
        <f aca="false">ROUND(D27/D26*100,1)</f>
        <v>105.7</v>
      </c>
    </row>
    <row r="28" customFormat="false" ht="22.5" hidden="false" customHeight="true" outlineLevel="0" collapsed="false">
      <c r="A28" s="9"/>
      <c r="B28" s="10" t="s">
        <v>15</v>
      </c>
      <c r="C28" s="14" t="n">
        <v>68553</v>
      </c>
      <c r="D28" s="14" t="n">
        <v>52092</v>
      </c>
      <c r="E28" s="12" t="n">
        <f aca="false">ROUND(D28/D27*100,1)</f>
        <v>101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7673</v>
      </c>
      <c r="D29" s="14" t="n">
        <v>50506</v>
      </c>
      <c r="E29" s="12" t="n">
        <f aca="false">ROUND(D29/D28*100,1)</f>
        <v>97</v>
      </c>
    </row>
    <row r="30" customFormat="false" ht="22.5" hidden="false" customHeight="true" outlineLevel="0" collapsed="false">
      <c r="A30" s="9"/>
      <c r="B30" s="10" t="s">
        <v>13</v>
      </c>
      <c r="C30" s="14" t="n">
        <v>50561</v>
      </c>
      <c r="D30" s="14" t="n">
        <v>55483</v>
      </c>
      <c r="E30" s="12" t="n">
        <f aca="false">ROUND(D30/D29*100,1)</f>
        <v>109.9</v>
      </c>
    </row>
    <row r="31" customFormat="false" ht="22.5" hidden="false" customHeight="true" outlineLevel="0" collapsed="false">
      <c r="A31" s="9"/>
      <c r="B31" s="10" t="s">
        <v>14</v>
      </c>
      <c r="C31" s="14" t="n">
        <v>54076</v>
      </c>
      <c r="D31" s="14" t="n">
        <v>52117</v>
      </c>
      <c r="E31" s="12" t="n">
        <f aca="false">ROUND(D31/D30*100,1)</f>
        <v>93.9</v>
      </c>
    </row>
    <row r="32" customFormat="false" ht="22.5" hidden="false" customHeight="true" outlineLevel="0" collapsed="false">
      <c r="A32" s="9"/>
      <c r="B32" s="10" t="s">
        <v>15</v>
      </c>
      <c r="C32" s="14" t="n">
        <v>67129</v>
      </c>
      <c r="D32" s="14" t="n">
        <v>51333</v>
      </c>
      <c r="E32" s="12" t="n">
        <f aca="false">ROUND(D32/D31*100,1)</f>
        <v>98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9969</v>
      </c>
      <c r="D33" s="14" t="n">
        <v>51695</v>
      </c>
      <c r="E33" s="12" t="n">
        <f aca="false">ROUND(D33/D32*100,1)</f>
        <v>100.7</v>
      </c>
    </row>
    <row r="34" customFormat="false" ht="22.5" hidden="false" customHeight="true" outlineLevel="0" collapsed="false">
      <c r="A34" s="9"/>
      <c r="B34" s="10" t="s">
        <v>13</v>
      </c>
      <c r="C34" s="14" t="n">
        <v>41411</v>
      </c>
      <c r="D34" s="14" t="n">
        <v>46735</v>
      </c>
      <c r="E34" s="12" t="n">
        <f aca="false">ROUND(D34/D33*100,1)</f>
        <v>90.4</v>
      </c>
    </row>
    <row r="35" customFormat="false" ht="22.5" hidden="false" customHeight="true" outlineLevel="0" collapsed="false">
      <c r="A35" s="9"/>
      <c r="B35" s="10" t="s">
        <v>14</v>
      </c>
      <c r="C35" s="14" t="n">
        <v>49278</v>
      </c>
      <c r="D35" s="14" t="n">
        <v>48164</v>
      </c>
      <c r="E35" s="12" t="n">
        <f aca="false">ROUND(D35/D34*100,1)</f>
        <v>103.1</v>
      </c>
    </row>
    <row r="36" customFormat="false" ht="22.5" hidden="false" customHeight="true" outlineLevel="0" collapsed="false">
      <c r="A36" s="9"/>
      <c r="B36" s="10" t="s">
        <v>15</v>
      </c>
      <c r="C36" s="14" t="n">
        <v>61261</v>
      </c>
      <c r="D36" s="14" t="n">
        <v>45325</v>
      </c>
      <c r="E36" s="12" t="n">
        <f aca="false">ROUND(D36/D35*100,1)</f>
        <v>94.1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2015</v>
      </c>
      <c r="D37" s="14" t="n">
        <v>41520</v>
      </c>
      <c r="E37" s="12" t="n">
        <f aca="false">ROUND(D37/D36*100,1)</f>
        <v>91.6</v>
      </c>
    </row>
    <row r="38" customFormat="false" ht="22.5" hidden="false" customHeight="true" outlineLevel="0" collapsed="false">
      <c r="A38" s="9"/>
      <c r="B38" s="10" t="s">
        <v>13</v>
      </c>
      <c r="C38" s="14" t="n">
        <v>33400</v>
      </c>
      <c r="D38" s="14" t="n">
        <v>37322</v>
      </c>
      <c r="E38" s="12" t="n">
        <f aca="false">ROUND(D38/D37*100,1)</f>
        <v>89.9</v>
      </c>
    </row>
    <row r="39" customFormat="false" ht="22.5" hidden="false" customHeight="true" outlineLevel="0" collapsed="false">
      <c r="A39" s="9"/>
      <c r="B39" s="10" t="s">
        <v>14</v>
      </c>
      <c r="C39" s="14" t="n">
        <v>35484</v>
      </c>
      <c r="D39" s="14" t="n">
        <v>34217</v>
      </c>
      <c r="E39" s="12" t="n">
        <f aca="false">ROUND(D39/D38*100,1)</f>
        <v>91.7</v>
      </c>
    </row>
    <row r="40" customFormat="false" ht="22.5" hidden="false" customHeight="true" outlineLevel="0" collapsed="false">
      <c r="A40" s="9"/>
      <c r="B40" s="10" t="s">
        <v>15</v>
      </c>
      <c r="C40" s="14" t="n">
        <v>45000</v>
      </c>
      <c r="D40" s="14" t="n">
        <v>32840</v>
      </c>
      <c r="E40" s="12" t="n">
        <f aca="false">ROUND(D40/D39*100,1)</f>
        <v>96</v>
      </c>
      <c r="F40" s="1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4410</v>
      </c>
      <c r="D41" s="14" t="n">
        <v>32743</v>
      </c>
      <c r="E41" s="12" t="n">
        <f aca="false">ROUND(D41/D40*100,1)</f>
        <v>99.7</v>
      </c>
    </row>
    <row r="42" customFormat="false" ht="22.5" hidden="false" customHeight="true" outlineLevel="0" collapsed="false">
      <c r="A42" s="9"/>
      <c r="B42" s="10" t="s">
        <v>13</v>
      </c>
      <c r="C42" s="14" t="n">
        <v>28664</v>
      </c>
      <c r="D42" s="14" t="n">
        <v>32342</v>
      </c>
      <c r="E42" s="12" t="n">
        <f aca="false">ROUND(D42/D41*100,1)</f>
        <v>98.8</v>
      </c>
    </row>
    <row r="43" customFormat="false" ht="22.5" hidden="false" customHeight="true" outlineLevel="0" collapsed="false">
      <c r="A43" s="9"/>
      <c r="B43" s="10" t="s">
        <v>14</v>
      </c>
      <c r="C43" s="14" t="n">
        <v>33721</v>
      </c>
      <c r="D43" s="14" t="n">
        <v>33315</v>
      </c>
      <c r="E43" s="12" t="n">
        <f aca="false">ROUND(D43/D42*100,1)</f>
        <v>103</v>
      </c>
    </row>
    <row r="44" customFormat="false" ht="22.5" hidden="false" customHeight="true" outlineLevel="0" collapsed="false">
      <c r="A44" s="9"/>
      <c r="B44" s="10" t="s">
        <v>15</v>
      </c>
      <c r="C44" s="14" t="n">
        <v>45690</v>
      </c>
      <c r="D44" s="14" t="n">
        <v>34085</v>
      </c>
      <c r="E44" s="12" t="n">
        <f aca="false">ROUND(D44/D43*100,1)</f>
        <v>102.3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5734</v>
      </c>
      <c r="D45" s="14" t="n">
        <v>36431</v>
      </c>
      <c r="E45" s="12" t="n">
        <f aca="false">ROUND(D45/D44*100,1)</f>
        <v>106.9</v>
      </c>
    </row>
    <row r="46" customFormat="false" ht="22.5" hidden="false" customHeight="true" outlineLevel="0" collapsed="false">
      <c r="A46" s="9"/>
      <c r="B46" s="10" t="s">
        <v>13</v>
      </c>
      <c r="C46" s="14" t="n">
        <v>33794</v>
      </c>
      <c r="D46" s="14" t="n">
        <v>39105</v>
      </c>
      <c r="E46" s="12" t="n">
        <f aca="false">ROUND(D46/D45*100,1)</f>
        <v>107.3</v>
      </c>
    </row>
    <row r="47" customFormat="false" ht="22.5" hidden="false" customHeight="true" outlineLevel="0" collapsed="false">
      <c r="A47" s="9"/>
      <c r="B47" s="10" t="s">
        <v>14</v>
      </c>
      <c r="C47" s="14" t="n">
        <v>41807</v>
      </c>
      <c r="D47" s="14" t="n">
        <v>40972</v>
      </c>
      <c r="E47" s="12" t="n">
        <f aca="false">ROUND(D47/D46*100,1)</f>
        <v>104.8</v>
      </c>
      <c r="F47" s="4"/>
    </row>
    <row r="48" customFormat="false" ht="22.5" hidden="false" customHeight="true" outlineLevel="0" collapsed="false">
      <c r="A48" s="9"/>
      <c r="B48" s="10" t="s">
        <v>15</v>
      </c>
      <c r="C48" s="14" t="n">
        <v>58231</v>
      </c>
      <c r="D48" s="14" t="n">
        <v>43058</v>
      </c>
      <c r="E48" s="12" t="n">
        <f aca="false">ROUND(D48/D47*100,1)</f>
        <v>105.1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30870</v>
      </c>
      <c r="D49" s="14" t="n">
        <v>43518</v>
      </c>
      <c r="E49" s="12" t="n">
        <f aca="false">ROUND(D49/D48*100,1)</f>
        <v>101.1</v>
      </c>
    </row>
    <row r="50" s="4" customFormat="true" ht="22.5" hidden="false" customHeight="true" outlineLevel="0" collapsed="false">
      <c r="A50" s="9"/>
      <c r="B50" s="10" t="s">
        <v>13</v>
      </c>
      <c r="C50" s="14" t="n">
        <v>41696</v>
      </c>
      <c r="D50" s="14" t="n">
        <v>46262</v>
      </c>
      <c r="E50" s="12" t="n">
        <f aca="false">ROUND(D50/D49*100,1)</f>
        <v>106.3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48096</v>
      </c>
      <c r="D51" s="14" t="n">
        <v>47489</v>
      </c>
      <c r="E51" s="12" t="n">
        <f aca="false">ROUND(D51/D50*100,1)</f>
        <v>102.7</v>
      </c>
    </row>
    <row r="52" customFormat="false" ht="22.5" hidden="false" customHeight="true" outlineLevel="0" collapsed="false">
      <c r="A52" s="15"/>
      <c r="B52" s="16" t="s">
        <v>15</v>
      </c>
      <c r="C52" s="17" t="n">
        <v>67931</v>
      </c>
      <c r="D52" s="17" t="n">
        <v>51324</v>
      </c>
      <c r="E52" s="18" t="n">
        <f aca="false">ROUND(D52/D51*100,1)</f>
        <v>108.1</v>
      </c>
      <c r="F52" s="4" t="n">
        <v>2017</v>
      </c>
    </row>
    <row r="53" customFormat="false" ht="45" hidden="false" customHeight="true" outlineLevel="0" collapsed="false">
      <c r="A53" s="51" t="n">
        <v>134</v>
      </c>
      <c r="E53" s="52"/>
    </row>
    <row r="54" customFormat="false" ht="24" hidden="false" customHeight="true" outlineLevel="0" collapsed="false">
      <c r="E54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15" activeCellId="0" sqref="G15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2.11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53" t="s">
        <v>27</v>
      </c>
      <c r="B1" s="53"/>
      <c r="C1" s="53"/>
      <c r="D1" s="53"/>
      <c r="E1" s="53"/>
      <c r="F1" s="54"/>
      <c r="G1" s="54"/>
    </row>
    <row r="2" customFormat="false" ht="22.5" hidden="false" customHeight="true" outlineLevel="0" collapsed="false">
      <c r="A2" s="55" t="s">
        <v>28</v>
      </c>
      <c r="B2" s="55"/>
      <c r="C2" s="55"/>
      <c r="D2" s="55"/>
      <c r="E2" s="55"/>
      <c r="F2" s="56"/>
      <c r="G2" s="56"/>
    </row>
    <row r="3" customFormat="false" ht="22.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22.5" hidden="false" customHeight="true" outlineLevel="0" collapsed="false">
      <c r="G4" s="25"/>
    </row>
    <row r="5" customFormat="false" ht="22.5" hidden="false" customHeight="true" outlineLevel="0" collapsed="false">
      <c r="G5" s="25"/>
    </row>
    <row r="6" customFormat="false" ht="22.5" hidden="false" customHeight="true" outlineLevel="0" collapsed="false">
      <c r="G6" s="25"/>
    </row>
    <row r="7" customFormat="false" ht="22.5" hidden="false" customHeight="true" outlineLevel="0" collapsed="false">
      <c r="G7" s="25"/>
    </row>
    <row r="8" customFormat="false" ht="22.5" hidden="false" customHeight="true" outlineLevel="0" collapsed="false">
      <c r="G8" s="25"/>
    </row>
    <row r="9" customFormat="false" ht="22.5" hidden="false" customHeight="true" outlineLevel="0" collapsed="false">
      <c r="G9" s="25"/>
      <c r="H9" s="21" t="s">
        <v>2</v>
      </c>
    </row>
    <row r="10" customFormat="false" ht="22.5" hidden="false" customHeight="true" outlineLevel="0" collapsed="false">
      <c r="G10" s="25"/>
    </row>
    <row r="11" customFormat="false" ht="22.5" hidden="false" customHeight="true" outlineLevel="0" collapsed="false">
      <c r="G11" s="25"/>
    </row>
    <row r="12" customFormat="false" ht="22.5" hidden="false" customHeight="true" outlineLevel="0" collapsed="false">
      <c r="G12" s="25"/>
    </row>
    <row r="13" customFormat="false" ht="22.5" hidden="false" customHeight="true" outlineLevel="0" collapsed="false">
      <c r="G13" s="25"/>
    </row>
    <row r="14" customFormat="false" ht="22.5" hidden="false" customHeight="true" outlineLevel="0" collapsed="false">
      <c r="G14" s="25"/>
    </row>
    <row r="15" customFormat="false" ht="22.5" hidden="false" customHeight="true" outlineLevel="0" collapsed="false">
      <c r="G15" s="25"/>
    </row>
    <row r="16" customFormat="false" ht="22.5" hidden="false" customHeight="true" outlineLevel="0" collapsed="false">
      <c r="G16" s="25"/>
    </row>
    <row r="17" customFormat="false" ht="22.5" hidden="false" customHeight="true" outlineLevel="0" collapsed="false">
      <c r="G17" s="25"/>
    </row>
    <row r="18" customFormat="false" ht="22.5" hidden="false" customHeight="true" outlineLevel="0" collapsed="false">
      <c r="C18" s="24"/>
      <c r="D18" s="24"/>
      <c r="E18" s="5"/>
      <c r="G18" s="25"/>
    </row>
    <row r="19" customFormat="false" ht="38.2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  <c r="F19" s="44"/>
    </row>
    <row r="20" customFormat="false" ht="38.2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  <c r="F20" s="45"/>
    </row>
    <row r="21" s="58" customFormat="true" ht="22.5" hidden="false" customHeight="true" outlineLevel="0" collapsed="false">
      <c r="A21" s="29" t="n">
        <v>2010</v>
      </c>
      <c r="B21" s="30" t="s">
        <v>11</v>
      </c>
      <c r="C21" s="33" t="n">
        <v>107740</v>
      </c>
      <c r="D21" s="33" t="n">
        <v>112645</v>
      </c>
      <c r="E21" s="12" t="s">
        <v>12</v>
      </c>
      <c r="F21" s="57"/>
    </row>
    <row r="22" s="58" customFormat="true" ht="22.5" hidden="false" customHeight="true" outlineLevel="0" collapsed="false">
      <c r="A22" s="59"/>
      <c r="B22" s="30" t="s">
        <v>13</v>
      </c>
      <c r="C22" s="33" t="n">
        <v>128098</v>
      </c>
      <c r="D22" s="33" t="n">
        <v>125160</v>
      </c>
      <c r="E22" s="12" t="n">
        <f aca="false">ROUND(D22/D21*100,1)</f>
        <v>111.1</v>
      </c>
      <c r="F22" s="57"/>
    </row>
    <row r="23" s="58" customFormat="true" ht="22.5" hidden="false" customHeight="true" outlineLevel="0" collapsed="false">
      <c r="A23" s="59"/>
      <c r="B23" s="30" t="s">
        <v>14</v>
      </c>
      <c r="C23" s="33" t="n">
        <v>132858</v>
      </c>
      <c r="D23" s="33" t="n">
        <v>132522</v>
      </c>
      <c r="E23" s="12" t="n">
        <f aca="false">ROUND(D23/D22*100,1)</f>
        <v>105.9</v>
      </c>
      <c r="F23" s="57"/>
    </row>
    <row r="24" s="58" customFormat="true" ht="22.5" hidden="false" customHeight="true" outlineLevel="0" collapsed="false">
      <c r="A24" s="59"/>
      <c r="B24" s="30" t="s">
        <v>15</v>
      </c>
      <c r="C24" s="33" t="n">
        <v>139173</v>
      </c>
      <c r="D24" s="33" t="n">
        <v>137542</v>
      </c>
      <c r="E24" s="12" t="n">
        <f aca="false">ROUND(D24/D23*100,1)</f>
        <v>103.8</v>
      </c>
      <c r="F24" s="57" t="n">
        <v>2010</v>
      </c>
    </row>
    <row r="25" s="58" customFormat="true" ht="22.5" hidden="false" customHeight="true" outlineLevel="0" collapsed="false">
      <c r="A25" s="29" t="n">
        <v>2011</v>
      </c>
      <c r="B25" s="30" t="s">
        <v>11</v>
      </c>
      <c r="C25" s="33" t="n">
        <v>126753</v>
      </c>
      <c r="D25" s="33" t="n">
        <v>136151</v>
      </c>
      <c r="E25" s="12" t="n">
        <f aca="false">ROUND(D25/D24*100,1)</f>
        <v>99</v>
      </c>
      <c r="F25" s="57"/>
    </row>
    <row r="26" s="58" customFormat="true" ht="22.5" hidden="false" customHeight="true" outlineLevel="0" collapsed="false">
      <c r="A26" s="59"/>
      <c r="B26" s="30" t="s">
        <v>13</v>
      </c>
      <c r="C26" s="33" t="n">
        <v>131515</v>
      </c>
      <c r="D26" s="33" t="n">
        <v>131595</v>
      </c>
      <c r="E26" s="12" t="n">
        <f aca="false">ROUND(D26/D25*100,1)</f>
        <v>96.7</v>
      </c>
      <c r="F26" s="57"/>
    </row>
    <row r="27" s="58" customFormat="true" ht="22.5" hidden="false" customHeight="true" outlineLevel="0" collapsed="false">
      <c r="A27" s="59"/>
      <c r="B27" s="30" t="s">
        <v>14</v>
      </c>
      <c r="C27" s="33" t="n">
        <v>131569</v>
      </c>
      <c r="D27" s="33" t="n">
        <v>127242</v>
      </c>
      <c r="E27" s="12" t="n">
        <f aca="false">ROUND(D27/D26*100,1)</f>
        <v>96.7</v>
      </c>
      <c r="F27" s="57"/>
    </row>
    <row r="28" s="58" customFormat="true" ht="22.5" hidden="false" customHeight="true" outlineLevel="0" collapsed="false">
      <c r="A28" s="59"/>
      <c r="B28" s="30" t="s">
        <v>15</v>
      </c>
      <c r="C28" s="33" t="n">
        <v>131587</v>
      </c>
      <c r="D28" s="33" t="n">
        <v>126436</v>
      </c>
      <c r="E28" s="12" t="n">
        <f aca="false">ROUND(D28/D27*100,1)</f>
        <v>99.4</v>
      </c>
      <c r="F28" s="57" t="n">
        <v>2011</v>
      </c>
    </row>
    <row r="29" s="58" customFormat="true" ht="22.5" hidden="false" customHeight="true" outlineLevel="0" collapsed="false">
      <c r="A29" s="29" t="n">
        <v>2012</v>
      </c>
      <c r="B29" s="30" t="s">
        <v>11</v>
      </c>
      <c r="C29" s="33" t="n">
        <v>117435</v>
      </c>
      <c r="D29" s="33" t="n">
        <v>125874</v>
      </c>
      <c r="E29" s="12" t="n">
        <f aca="false">ROUND(D29/D28*100,1)</f>
        <v>99.6</v>
      </c>
      <c r="F29" s="57"/>
    </row>
    <row r="30" s="58" customFormat="true" ht="22.5" hidden="false" customHeight="true" outlineLevel="0" collapsed="false">
      <c r="A30" s="59"/>
      <c r="B30" s="30" t="s">
        <v>13</v>
      </c>
      <c r="C30" s="33" t="n">
        <v>123244</v>
      </c>
      <c r="D30" s="33" t="n">
        <v>124992</v>
      </c>
      <c r="E30" s="12" t="n">
        <f aca="false">ROUND(D30/D29*100,1)</f>
        <v>99.3</v>
      </c>
      <c r="F30" s="57"/>
    </row>
    <row r="31" s="58" customFormat="true" ht="22.5" hidden="false" customHeight="true" outlineLevel="0" collapsed="false">
      <c r="A31" s="59"/>
      <c r="B31" s="30" t="s">
        <v>14</v>
      </c>
      <c r="C31" s="33" t="n">
        <v>129147</v>
      </c>
      <c r="D31" s="33" t="n">
        <v>121776</v>
      </c>
      <c r="E31" s="12" t="n">
        <f aca="false">ROUND(D31/D30*100,1)</f>
        <v>97.4</v>
      </c>
      <c r="F31" s="57"/>
    </row>
    <row r="32" s="58" customFormat="true" ht="22.5" hidden="false" customHeight="true" outlineLevel="0" collapsed="false">
      <c r="A32" s="59"/>
      <c r="B32" s="30" t="s">
        <v>15</v>
      </c>
      <c r="C32" s="33" t="n">
        <v>122161</v>
      </c>
      <c r="D32" s="33" t="n">
        <v>119345</v>
      </c>
      <c r="E32" s="12" t="n">
        <f aca="false">ROUND(D32/D31*100,1)</f>
        <v>98</v>
      </c>
      <c r="F32" s="57" t="n">
        <v>2012</v>
      </c>
    </row>
    <row r="33" s="58" customFormat="true" ht="22.5" hidden="false" customHeight="true" outlineLevel="0" collapsed="false">
      <c r="A33" s="29" t="n">
        <v>2013</v>
      </c>
      <c r="B33" s="30" t="s">
        <v>11</v>
      </c>
      <c r="C33" s="33" t="n">
        <v>108754</v>
      </c>
      <c r="D33" s="33" t="n">
        <v>115479</v>
      </c>
      <c r="E33" s="12" t="n">
        <f aca="false">ROUND(D33/D32*100,1)</f>
        <v>96.8</v>
      </c>
      <c r="F33" s="57"/>
    </row>
    <row r="34" s="58" customFormat="true" ht="22.5" hidden="false" customHeight="true" outlineLevel="0" collapsed="false">
      <c r="A34" s="59"/>
      <c r="B34" s="30" t="s">
        <v>13</v>
      </c>
      <c r="C34" s="33" t="n">
        <v>106619</v>
      </c>
      <c r="D34" s="33" t="n">
        <v>109649</v>
      </c>
      <c r="E34" s="12" t="n">
        <f aca="false">ROUND(D34/D33*100,1)</f>
        <v>95</v>
      </c>
      <c r="F34" s="57"/>
    </row>
    <row r="35" s="58" customFormat="true" ht="22.5" hidden="false" customHeight="true" outlineLevel="0" collapsed="false">
      <c r="A35" s="59"/>
      <c r="B35" s="30" t="s">
        <v>14</v>
      </c>
      <c r="C35" s="33" t="n">
        <v>120303</v>
      </c>
      <c r="D35" s="33" t="n">
        <v>113584</v>
      </c>
      <c r="E35" s="12" t="n">
        <f aca="false">ROUND(D35/D34*100,1)</f>
        <v>103.6</v>
      </c>
      <c r="F35" s="57"/>
    </row>
    <row r="36" s="58" customFormat="true" ht="22.5" hidden="false" customHeight="true" outlineLevel="0" collapsed="false">
      <c r="A36" s="59"/>
      <c r="B36" s="30" t="s">
        <v>15</v>
      </c>
      <c r="C36" s="33" t="n">
        <v>116651</v>
      </c>
      <c r="D36" s="33" t="n">
        <v>113615</v>
      </c>
      <c r="E36" s="12" t="n">
        <f aca="false">ROUND(D36/D35*100,1)</f>
        <v>100</v>
      </c>
      <c r="F36" s="57" t="n">
        <v>2013</v>
      </c>
    </row>
    <row r="37" s="58" customFormat="true" ht="22.5" hidden="false" customHeight="true" outlineLevel="0" collapsed="false">
      <c r="A37" s="29" t="n">
        <v>2014</v>
      </c>
      <c r="B37" s="30" t="s">
        <v>11</v>
      </c>
      <c r="C37" s="33" t="n">
        <v>103206</v>
      </c>
      <c r="D37" s="33" t="n">
        <v>108695</v>
      </c>
      <c r="E37" s="12" t="n">
        <f aca="false">ROUND(D37/D36*100,1)</f>
        <v>95.7</v>
      </c>
      <c r="F37" s="57"/>
    </row>
    <row r="38" s="60" customFormat="true" ht="22.5" hidden="false" customHeight="true" outlineLevel="0" collapsed="false">
      <c r="A38" s="59"/>
      <c r="B38" s="30" t="s">
        <v>13</v>
      </c>
      <c r="C38" s="33" t="n">
        <v>104192</v>
      </c>
      <c r="D38" s="33" t="n">
        <v>103273</v>
      </c>
      <c r="E38" s="12" t="n">
        <f aca="false">ROUND(D38/D37*100,1)</f>
        <v>95</v>
      </c>
      <c r="F38" s="57"/>
      <c r="G38" s="58"/>
    </row>
    <row r="39" s="60" customFormat="true" ht="22.5" hidden="false" customHeight="true" outlineLevel="0" collapsed="false">
      <c r="A39" s="59"/>
      <c r="B39" s="30" t="s">
        <v>14</v>
      </c>
      <c r="C39" s="33" t="n">
        <v>100125</v>
      </c>
      <c r="D39" s="33" t="n">
        <v>91470</v>
      </c>
      <c r="E39" s="12" t="n">
        <f aca="false">ROUND(D39/D38*100,1)</f>
        <v>88.6</v>
      </c>
      <c r="F39" s="57"/>
      <c r="G39" s="58"/>
    </row>
    <row r="40" s="60" customFormat="true" ht="22.5" hidden="false" customHeight="true" outlineLevel="0" collapsed="false">
      <c r="A40" s="59"/>
      <c r="B40" s="30" t="s">
        <v>15</v>
      </c>
      <c r="C40" s="33" t="n">
        <v>80384</v>
      </c>
      <c r="D40" s="33" t="n">
        <v>84469</v>
      </c>
      <c r="E40" s="12" t="n">
        <f aca="false">ROUND(D40/D39*100,1)</f>
        <v>92.3</v>
      </c>
      <c r="F40" s="57" t="n">
        <v>2014</v>
      </c>
      <c r="G40" s="58"/>
    </row>
    <row r="41" s="60" customFormat="true" ht="22.5" hidden="false" customHeight="true" outlineLevel="0" collapsed="false">
      <c r="A41" s="29" t="n">
        <v>2015</v>
      </c>
      <c r="B41" s="30" t="s">
        <v>11</v>
      </c>
      <c r="C41" s="33" t="n">
        <v>80566</v>
      </c>
      <c r="D41" s="33" t="n">
        <v>83609</v>
      </c>
      <c r="E41" s="12" t="n">
        <f aca="false">ROUND(D41/D40*100,1)</f>
        <v>99</v>
      </c>
      <c r="F41" s="57"/>
      <c r="G41" s="58"/>
    </row>
    <row r="42" s="60" customFormat="true" ht="22.5" hidden="false" customHeight="true" outlineLevel="0" collapsed="false">
      <c r="A42" s="59"/>
      <c r="B42" s="30" t="s">
        <v>13</v>
      </c>
      <c r="C42" s="33" t="n">
        <v>85421</v>
      </c>
      <c r="D42" s="33" t="n">
        <v>84615</v>
      </c>
      <c r="E42" s="12" t="n">
        <f aca="false">ROUND(D42/D41*100,1)</f>
        <v>101.2</v>
      </c>
      <c r="F42" s="57"/>
      <c r="G42" s="58"/>
    </row>
    <row r="43" s="60" customFormat="true" ht="22.5" hidden="false" customHeight="true" outlineLevel="0" collapsed="false">
      <c r="A43" s="59"/>
      <c r="B43" s="30" t="s">
        <v>14</v>
      </c>
      <c r="C43" s="33" t="n">
        <v>93277</v>
      </c>
      <c r="D43" s="33" t="n">
        <v>85560</v>
      </c>
      <c r="E43" s="12" t="n">
        <f aca="false">ROUND(D43/D42*100,1)</f>
        <v>101.1</v>
      </c>
      <c r="F43" s="57"/>
      <c r="G43" s="58"/>
    </row>
    <row r="44" s="60" customFormat="true" ht="22.5" hidden="false" customHeight="true" outlineLevel="0" collapsed="false">
      <c r="A44" s="59"/>
      <c r="B44" s="30" t="s">
        <v>15</v>
      </c>
      <c r="C44" s="33" t="n">
        <v>77574</v>
      </c>
      <c r="D44" s="33" t="n">
        <v>83054</v>
      </c>
      <c r="E44" s="12" t="n">
        <f aca="false">ROUND(D44/D43*100,1)</f>
        <v>97.1</v>
      </c>
      <c r="F44" s="57" t="n">
        <v>2015</v>
      </c>
      <c r="G44" s="58"/>
    </row>
    <row r="45" s="60" customFormat="true" ht="22.5" hidden="false" customHeight="true" outlineLevel="0" collapsed="false">
      <c r="A45" s="29" t="n">
        <v>2016</v>
      </c>
      <c r="B45" s="30" t="s">
        <v>11</v>
      </c>
      <c r="C45" s="33" t="n">
        <v>77248</v>
      </c>
      <c r="D45" s="33" t="n">
        <v>83201</v>
      </c>
      <c r="E45" s="12" t="n">
        <f aca="false">ROUND(D45/D44*100,1)</f>
        <v>100.2</v>
      </c>
      <c r="F45" s="21"/>
      <c r="G45" s="58"/>
    </row>
    <row r="46" s="60" customFormat="true" ht="22.5" hidden="false" customHeight="true" outlineLevel="0" collapsed="false">
      <c r="A46" s="59"/>
      <c r="B46" s="30" t="s">
        <v>13</v>
      </c>
      <c r="C46" s="33" t="n">
        <v>79305</v>
      </c>
      <c r="D46" s="33" t="n">
        <v>82554</v>
      </c>
      <c r="E46" s="12" t="n">
        <f aca="false">ROUND(D46/D45*100,1)</f>
        <v>99.2</v>
      </c>
      <c r="F46" s="21"/>
      <c r="G46" s="58"/>
    </row>
    <row r="47" s="60" customFormat="true" ht="22.5" hidden="false" customHeight="true" outlineLevel="0" collapsed="false">
      <c r="A47" s="59"/>
      <c r="B47" s="30" t="s">
        <v>14</v>
      </c>
      <c r="C47" s="33" t="n">
        <v>88980</v>
      </c>
      <c r="D47" s="33" t="n">
        <v>82274</v>
      </c>
      <c r="E47" s="12" t="n">
        <f aca="false">ROUND(D47/D46*100,1)</f>
        <v>99.7</v>
      </c>
      <c r="F47" s="21"/>
      <c r="G47" s="58"/>
    </row>
    <row r="48" s="60" customFormat="true" ht="22.5" hidden="false" customHeight="true" outlineLevel="0" collapsed="false">
      <c r="A48" s="59"/>
      <c r="B48" s="30" t="s">
        <v>15</v>
      </c>
      <c r="C48" s="33" t="n">
        <v>85183</v>
      </c>
      <c r="D48" s="33" t="n">
        <v>82687</v>
      </c>
      <c r="E48" s="12" t="n">
        <f aca="false">ROUND(D48/D47*100,1)</f>
        <v>100.5</v>
      </c>
      <c r="F48" s="57" t="n">
        <v>2016</v>
      </c>
      <c r="G48" s="58"/>
    </row>
    <row r="49" customFormat="false" ht="22.5" hidden="false" customHeight="true" outlineLevel="0" collapsed="false">
      <c r="A49" s="29" t="n">
        <v>2017</v>
      </c>
      <c r="B49" s="30" t="s">
        <v>11</v>
      </c>
      <c r="C49" s="33" t="n">
        <v>76519</v>
      </c>
      <c r="D49" s="33" t="n">
        <v>83002</v>
      </c>
      <c r="E49" s="12" t="n">
        <f aca="false">ROUND(D49/D48*100,1)</f>
        <v>100.4</v>
      </c>
    </row>
    <row r="50" customFormat="false" ht="22.5" hidden="false" customHeight="true" outlineLevel="0" collapsed="false">
      <c r="A50" s="59"/>
      <c r="B50" s="30" t="s">
        <v>13</v>
      </c>
      <c r="C50" s="33" t="n">
        <v>77632</v>
      </c>
      <c r="D50" s="33" t="n">
        <v>83063</v>
      </c>
      <c r="E50" s="12" t="n">
        <f aca="false">ROUND(D50/D49*100,1)</f>
        <v>100.1</v>
      </c>
    </row>
    <row r="51" customFormat="false" ht="22.5" hidden="false" customHeight="true" outlineLevel="0" collapsed="false">
      <c r="A51" s="59"/>
      <c r="B51" s="30" t="s">
        <v>14</v>
      </c>
      <c r="C51" s="33" t="n">
        <v>95396</v>
      </c>
      <c r="D51" s="33" t="n">
        <v>86265</v>
      </c>
      <c r="E51" s="12" t="n">
        <f aca="false">ROUND(D51/D50*100,1)</f>
        <v>103.9</v>
      </c>
    </row>
    <row r="52" customFormat="false" ht="22.5" hidden="false" customHeight="true" outlineLevel="0" collapsed="false">
      <c r="A52" s="61"/>
      <c r="B52" s="38" t="s">
        <v>15</v>
      </c>
      <c r="C52" s="39" t="n">
        <v>92663</v>
      </c>
      <c r="D52" s="39" t="n">
        <v>89880</v>
      </c>
      <c r="E52" s="18" t="n">
        <f aca="false">ROUND(D52/D51*100,1)</f>
        <v>104.2</v>
      </c>
      <c r="F52" s="57" t="n">
        <v>2017</v>
      </c>
    </row>
    <row r="53" customFormat="false" ht="44.25" hidden="false" customHeight="true" outlineLevel="0" collapsed="false">
      <c r="A53" s="62"/>
      <c r="E53" s="50" t="n">
        <v>135</v>
      </c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I15" activeCellId="0" sqref="I15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" t="s">
        <v>29</v>
      </c>
      <c r="B1" s="2"/>
      <c r="C1" s="2"/>
      <c r="D1" s="2"/>
      <c r="E1" s="2"/>
    </row>
    <row r="2" customFormat="false" ht="22.5" hidden="false" customHeight="true" outlineLevel="0" collapsed="false">
      <c r="A2" s="63" t="s">
        <v>30</v>
      </c>
      <c r="B2" s="63"/>
      <c r="C2" s="63"/>
      <c r="D2" s="63"/>
      <c r="E2" s="63"/>
      <c r="F2" s="64"/>
    </row>
    <row r="3" customFormat="false" ht="22.5" hidden="false" customHeight="true" outlineLevel="0" collapsed="false">
      <c r="A3" s="65"/>
      <c r="B3" s="65"/>
      <c r="C3" s="65"/>
      <c r="D3" s="65"/>
      <c r="E3" s="65"/>
      <c r="F3" s="64"/>
    </row>
    <row r="4" customFormat="false" ht="22.5" hidden="false" customHeight="true" outlineLevel="0" collapsed="false">
      <c r="F4" s="25"/>
    </row>
    <row r="5" customFormat="false" ht="22.5" hidden="false" customHeight="true" outlineLevel="0" collapsed="false">
      <c r="F5" s="25"/>
    </row>
    <row r="6" customFormat="false" ht="22.5" hidden="false" customHeight="true" outlineLevel="0" collapsed="false">
      <c r="F6" s="25"/>
    </row>
    <row r="7" customFormat="false" ht="22.5" hidden="false" customHeight="true" outlineLevel="0" collapsed="false">
      <c r="F7" s="25"/>
    </row>
    <row r="8" customFormat="false" ht="22.5" hidden="false" customHeight="true" outlineLevel="0" collapsed="false">
      <c r="F8" s="25"/>
    </row>
    <row r="9" customFormat="false" ht="22.5" hidden="false" customHeight="true" outlineLevel="0" collapsed="false">
      <c r="F9" s="25"/>
    </row>
    <row r="10" customFormat="false" ht="22.5" hidden="false" customHeight="true" outlineLevel="0" collapsed="false">
      <c r="F10" s="25"/>
    </row>
    <row r="11" customFormat="false" ht="22.5" hidden="false" customHeight="true" outlineLevel="0" collapsed="false">
      <c r="F11" s="25"/>
      <c r="H11" s="21" t="s">
        <v>2</v>
      </c>
    </row>
    <row r="12" customFormat="false" ht="22.5" hidden="false" customHeight="true" outlineLevel="0" collapsed="false">
      <c r="F12" s="25"/>
    </row>
    <row r="13" customFormat="false" ht="22.5" hidden="false" customHeight="true" outlineLevel="0" collapsed="false">
      <c r="F13" s="25"/>
    </row>
    <row r="14" customFormat="false" ht="22.5" hidden="false" customHeight="true" outlineLevel="0" collapsed="false">
      <c r="F14" s="25"/>
    </row>
    <row r="15" customFormat="false" ht="22.5" hidden="false" customHeight="true" outlineLevel="0" collapsed="false">
      <c r="F15" s="25"/>
    </row>
    <row r="16" customFormat="false" ht="22.5" hidden="false" customHeight="true" outlineLevel="0" collapsed="false">
      <c r="F16" s="25"/>
    </row>
    <row r="17" customFormat="false" ht="22.5" hidden="false" customHeight="true" outlineLevel="0" collapsed="false">
      <c r="F17" s="25"/>
    </row>
    <row r="18" customFormat="false" ht="22.5" hidden="false" customHeight="true" outlineLevel="0" collapsed="false">
      <c r="C18" s="24"/>
      <c r="D18" s="24"/>
      <c r="E18" s="24"/>
      <c r="F18" s="25"/>
    </row>
    <row r="19" customFormat="false" ht="37.5" hidden="false" customHeight="true" outlineLevel="0" collapsed="false">
      <c r="A19" s="26" t="s">
        <v>3</v>
      </c>
      <c r="B19" s="26"/>
      <c r="C19" s="27" t="s">
        <v>4</v>
      </c>
      <c r="D19" s="27" t="s">
        <v>5</v>
      </c>
      <c r="E19" s="7" t="s">
        <v>6</v>
      </c>
    </row>
    <row r="20" customFormat="false" ht="37.5" hidden="false" customHeight="true" outlineLevel="0" collapsed="false">
      <c r="A20" s="28" t="s">
        <v>7</v>
      </c>
      <c r="B20" s="28"/>
      <c r="C20" s="28" t="s">
        <v>8</v>
      </c>
      <c r="D20" s="28" t="s">
        <v>9</v>
      </c>
      <c r="E20" s="8" t="s">
        <v>10</v>
      </c>
    </row>
    <row r="21" s="66" customFormat="true" ht="22.5" hidden="false" customHeight="true" outlineLevel="0" collapsed="false">
      <c r="A21" s="29" t="n">
        <v>2010</v>
      </c>
      <c r="B21" s="30" t="s">
        <v>11</v>
      </c>
      <c r="C21" s="33" t="n">
        <v>108717</v>
      </c>
      <c r="D21" s="33" t="n">
        <v>121323</v>
      </c>
      <c r="E21" s="12" t="s">
        <v>12</v>
      </c>
      <c r="G21" s="67"/>
    </row>
    <row r="22" s="66" customFormat="true" ht="22.5" hidden="false" customHeight="true" outlineLevel="0" collapsed="false">
      <c r="A22" s="59"/>
      <c r="B22" s="30" t="s">
        <v>13</v>
      </c>
      <c r="C22" s="33" t="n">
        <v>126019</v>
      </c>
      <c r="D22" s="33" t="n">
        <v>132246</v>
      </c>
      <c r="E22" s="12" t="n">
        <f aca="false">ROUND(D22/D21*100,1)</f>
        <v>109</v>
      </c>
    </row>
    <row r="23" s="66" customFormat="true" ht="22.5" hidden="false" customHeight="true" outlineLevel="0" collapsed="false">
      <c r="A23" s="59"/>
      <c r="B23" s="30" t="s">
        <v>14</v>
      </c>
      <c r="C23" s="33" t="n">
        <v>145004</v>
      </c>
      <c r="D23" s="33" t="n">
        <v>142890</v>
      </c>
      <c r="E23" s="12" t="n">
        <f aca="false">ROUND(D23/D22*100,1)</f>
        <v>108</v>
      </c>
    </row>
    <row r="24" s="66" customFormat="true" ht="22.5" hidden="false" customHeight="true" outlineLevel="0" collapsed="false">
      <c r="A24" s="59"/>
      <c r="B24" s="30" t="s">
        <v>15</v>
      </c>
      <c r="C24" s="33" t="n">
        <v>171662</v>
      </c>
      <c r="D24" s="33" t="n">
        <v>154943</v>
      </c>
      <c r="E24" s="12" t="n">
        <f aca="false">ROUND(D24/D23*100,1)</f>
        <v>108.4</v>
      </c>
      <c r="F24" s="68" t="n">
        <v>2010</v>
      </c>
    </row>
    <row r="25" s="66" customFormat="true" ht="22.5" hidden="false" customHeight="true" outlineLevel="0" collapsed="false">
      <c r="A25" s="29" t="n">
        <v>2011</v>
      </c>
      <c r="B25" s="30" t="s">
        <v>11</v>
      </c>
      <c r="C25" s="33" t="n">
        <v>147002</v>
      </c>
      <c r="D25" s="33" t="n">
        <v>162628</v>
      </c>
      <c r="E25" s="12" t="n">
        <f aca="false">ROUND(D25/D24*100,1)</f>
        <v>105</v>
      </c>
    </row>
    <row r="26" s="66" customFormat="true" ht="22.5" hidden="false" customHeight="true" outlineLevel="0" collapsed="false">
      <c r="A26" s="59"/>
      <c r="B26" s="30" t="s">
        <v>13</v>
      </c>
      <c r="C26" s="33" t="n">
        <v>151458</v>
      </c>
      <c r="D26" s="33" t="n">
        <v>157985</v>
      </c>
      <c r="E26" s="12" t="n">
        <f aca="false">ROUND(D26/D25*100,1)</f>
        <v>97.1</v>
      </c>
    </row>
    <row r="27" s="66" customFormat="true" ht="22.5" hidden="false" customHeight="true" outlineLevel="0" collapsed="false">
      <c r="A27" s="59"/>
      <c r="B27" s="30" t="s">
        <v>14</v>
      </c>
      <c r="C27" s="33" t="n">
        <v>160132</v>
      </c>
      <c r="D27" s="33" t="n">
        <v>157491</v>
      </c>
      <c r="E27" s="12" t="n">
        <f aca="false">ROUND(D27/D26*100,1)</f>
        <v>99.7</v>
      </c>
    </row>
    <row r="28" s="66" customFormat="true" ht="22.5" hidden="false" customHeight="true" outlineLevel="0" collapsed="false">
      <c r="A28" s="59"/>
      <c r="B28" s="30" t="s">
        <v>15</v>
      </c>
      <c r="C28" s="33" t="n">
        <v>177597</v>
      </c>
      <c r="D28" s="33" t="n">
        <v>158085</v>
      </c>
      <c r="E28" s="12" t="n">
        <f aca="false">ROUND(D28/D27*100,1)</f>
        <v>100.4</v>
      </c>
      <c r="F28" s="68" t="n">
        <v>2011</v>
      </c>
    </row>
    <row r="29" s="66" customFormat="true" ht="22.5" hidden="false" customHeight="true" outlineLevel="0" collapsed="false">
      <c r="A29" s="29" t="n">
        <v>2012</v>
      </c>
      <c r="B29" s="30" t="s">
        <v>11</v>
      </c>
      <c r="C29" s="33" t="n">
        <v>142802</v>
      </c>
      <c r="D29" s="33" t="n">
        <v>159175</v>
      </c>
      <c r="E29" s="12" t="n">
        <f aca="false">ROUND(D29/D28*100,1)</f>
        <v>100.7</v>
      </c>
      <c r="F29" s="68"/>
    </row>
    <row r="30" s="66" customFormat="true" ht="22.5" hidden="false" customHeight="true" outlineLevel="0" collapsed="false">
      <c r="A30" s="59"/>
      <c r="B30" s="30" t="s">
        <v>13</v>
      </c>
      <c r="C30" s="33" t="n">
        <v>169546</v>
      </c>
      <c r="D30" s="33" t="n">
        <v>177477</v>
      </c>
      <c r="E30" s="12" t="n">
        <f aca="false">ROUND(D30/D29*100,1)</f>
        <v>111.5</v>
      </c>
      <c r="F30" s="68"/>
    </row>
    <row r="31" s="66" customFormat="true" ht="22.5" hidden="false" customHeight="true" outlineLevel="0" collapsed="false">
      <c r="A31" s="59"/>
      <c r="B31" s="30" t="s">
        <v>14</v>
      </c>
      <c r="C31" s="33" t="n">
        <v>170700</v>
      </c>
      <c r="D31" s="33" t="n">
        <v>163091</v>
      </c>
      <c r="E31" s="12" t="n">
        <f aca="false">ROUND(D31/D30*100,1)</f>
        <v>91.9</v>
      </c>
      <c r="F31" s="68"/>
    </row>
    <row r="32" s="66" customFormat="true" ht="22.5" hidden="false" customHeight="true" outlineLevel="0" collapsed="false">
      <c r="A32" s="59"/>
      <c r="B32" s="30" t="s">
        <v>15</v>
      </c>
      <c r="C32" s="33" t="n">
        <v>177306</v>
      </c>
      <c r="D32" s="33" t="n">
        <v>160611</v>
      </c>
      <c r="E32" s="12" t="n">
        <f aca="false">ROUND(D32/D31*100,1)</f>
        <v>98.5</v>
      </c>
      <c r="F32" s="68" t="n">
        <v>2012</v>
      </c>
    </row>
    <row r="33" s="66" customFormat="true" ht="22.5" hidden="false" customHeight="true" outlineLevel="0" collapsed="false">
      <c r="A33" s="29" t="n">
        <v>2013</v>
      </c>
      <c r="B33" s="30" t="s">
        <v>11</v>
      </c>
      <c r="C33" s="33" t="n">
        <v>144690</v>
      </c>
      <c r="D33" s="33" t="n">
        <v>159672</v>
      </c>
      <c r="E33" s="12" t="n">
        <f aca="false">ROUND(D33/D32*100,1)</f>
        <v>99.4</v>
      </c>
    </row>
    <row r="34" s="66" customFormat="true" ht="22.5" hidden="false" customHeight="true" outlineLevel="0" collapsed="false">
      <c r="A34" s="59"/>
      <c r="B34" s="30" t="s">
        <v>13</v>
      </c>
      <c r="C34" s="33" t="n">
        <v>142848</v>
      </c>
      <c r="D34" s="33" t="n">
        <v>152089</v>
      </c>
      <c r="E34" s="12" t="n">
        <f aca="false">ROUND(D34/D33*100,1)</f>
        <v>95.3</v>
      </c>
    </row>
    <row r="35" s="66" customFormat="true" ht="22.5" hidden="false" customHeight="true" outlineLevel="0" collapsed="false">
      <c r="A35" s="59"/>
      <c r="B35" s="30" t="s">
        <v>14</v>
      </c>
      <c r="C35" s="33" t="n">
        <v>173595</v>
      </c>
      <c r="D35" s="33" t="n">
        <v>167748</v>
      </c>
      <c r="E35" s="12" t="n">
        <f aca="false">ROUND(D35/D34*100,1)</f>
        <v>110.3</v>
      </c>
    </row>
    <row r="36" s="66" customFormat="true" ht="22.5" hidden="false" customHeight="true" outlineLevel="0" collapsed="false">
      <c r="A36" s="59"/>
      <c r="B36" s="30" t="s">
        <v>15</v>
      </c>
      <c r="C36" s="33" t="n">
        <v>176201</v>
      </c>
      <c r="D36" s="33" t="n">
        <v>157825</v>
      </c>
      <c r="E36" s="12" t="n">
        <f aca="false">ROUND(D36/D35*100,1)</f>
        <v>94.1</v>
      </c>
      <c r="F36" s="68" t="n">
        <v>2013</v>
      </c>
    </row>
    <row r="37" s="66" customFormat="true" ht="22.5" hidden="false" customHeight="true" outlineLevel="0" collapsed="false">
      <c r="A37" s="29" t="n">
        <v>2014</v>
      </c>
      <c r="B37" s="30" t="s">
        <v>11</v>
      </c>
      <c r="C37" s="33" t="n">
        <v>127631</v>
      </c>
      <c r="D37" s="33" t="n">
        <v>136594</v>
      </c>
      <c r="E37" s="12" t="n">
        <f aca="false">ROUND(D37/D36*100,1)</f>
        <v>86.5</v>
      </c>
    </row>
    <row r="38" s="68" customFormat="true" ht="22.5" hidden="false" customHeight="true" outlineLevel="0" collapsed="false">
      <c r="A38" s="59"/>
      <c r="B38" s="30" t="s">
        <v>13</v>
      </c>
      <c r="C38" s="33" t="n">
        <v>127262</v>
      </c>
      <c r="D38" s="33" t="n">
        <v>136568</v>
      </c>
      <c r="E38" s="12" t="n">
        <f aca="false">ROUND(D38/D37*100,1)</f>
        <v>100</v>
      </c>
      <c r="F38" s="66"/>
    </row>
    <row r="39" s="68" customFormat="true" ht="22.5" hidden="false" customHeight="true" outlineLevel="0" collapsed="false">
      <c r="A39" s="59"/>
      <c r="B39" s="30" t="s">
        <v>14</v>
      </c>
      <c r="C39" s="33" t="n">
        <v>117561</v>
      </c>
      <c r="D39" s="33" t="n">
        <v>113057</v>
      </c>
      <c r="E39" s="12" t="n">
        <f aca="false">ROUND(D39/D38*100,1)</f>
        <v>82.8</v>
      </c>
      <c r="F39" s="66"/>
    </row>
    <row r="40" s="68" customFormat="true" ht="22.5" hidden="false" customHeight="true" outlineLevel="0" collapsed="false">
      <c r="A40" s="59"/>
      <c r="B40" s="30" t="s">
        <v>15</v>
      </c>
      <c r="C40" s="33" t="n">
        <v>123993</v>
      </c>
      <c r="D40" s="33" t="n">
        <v>110228</v>
      </c>
      <c r="E40" s="12" t="n">
        <f aca="false">ROUND(D40/D39*100,1)</f>
        <v>97.5</v>
      </c>
      <c r="F40" s="66" t="n">
        <v>2014</v>
      </c>
    </row>
    <row r="41" s="68" customFormat="true" ht="22.5" hidden="false" customHeight="true" outlineLevel="0" collapsed="false">
      <c r="A41" s="29" t="n">
        <v>2015</v>
      </c>
      <c r="B41" s="30" t="s">
        <v>11</v>
      </c>
      <c r="C41" s="33" t="n">
        <v>105746</v>
      </c>
      <c r="D41" s="33" t="n">
        <v>111549</v>
      </c>
      <c r="E41" s="12" t="n">
        <f aca="false">ROUND(D41/D40*100,1)</f>
        <v>101.2</v>
      </c>
      <c r="F41" s="66"/>
    </row>
    <row r="42" s="68" customFormat="true" ht="22.5" hidden="false" customHeight="true" outlineLevel="0" collapsed="false">
      <c r="A42" s="59"/>
      <c r="B42" s="30" t="s">
        <v>13</v>
      </c>
      <c r="C42" s="33" t="n">
        <v>92926</v>
      </c>
      <c r="D42" s="33" t="n">
        <v>102734</v>
      </c>
      <c r="E42" s="12" t="n">
        <f aca="false">ROUND(D42/D41*100,1)</f>
        <v>92.1</v>
      </c>
      <c r="F42" s="66"/>
    </row>
    <row r="43" s="68" customFormat="true" ht="22.5" hidden="false" customHeight="true" outlineLevel="0" collapsed="false">
      <c r="A43" s="59"/>
      <c r="B43" s="30" t="s">
        <v>14</v>
      </c>
      <c r="C43" s="33" t="n">
        <v>104093</v>
      </c>
      <c r="D43" s="33" t="n">
        <v>100152</v>
      </c>
      <c r="E43" s="12" t="n">
        <f aca="false">ROUND(D43/D42*100,1)</f>
        <v>97.5</v>
      </c>
      <c r="F43" s="66"/>
    </row>
    <row r="44" s="68" customFormat="true" ht="22.5" hidden="false" customHeight="true" outlineLevel="0" collapsed="false">
      <c r="A44" s="59"/>
      <c r="B44" s="30" t="s">
        <v>15</v>
      </c>
      <c r="C44" s="33" t="n">
        <v>110915</v>
      </c>
      <c r="D44" s="33" t="n">
        <v>99245</v>
      </c>
      <c r="E44" s="12" t="n">
        <f aca="false">ROUND(D44/D43*100,1)</f>
        <v>99.1</v>
      </c>
      <c r="F44" s="66" t="n">
        <v>2015</v>
      </c>
    </row>
    <row r="45" customFormat="false" ht="22.5" hidden="false" customHeight="true" outlineLevel="0" collapsed="false">
      <c r="A45" s="29" t="n">
        <v>2016</v>
      </c>
      <c r="B45" s="30" t="s">
        <v>11</v>
      </c>
      <c r="C45" s="33" t="n">
        <v>102553</v>
      </c>
      <c r="D45" s="33" t="n">
        <v>109468</v>
      </c>
      <c r="E45" s="12" t="n">
        <f aca="false">ROUND(D45/D44*100,1)</f>
        <v>110.3</v>
      </c>
    </row>
    <row r="46" customFormat="false" ht="22.5" hidden="false" customHeight="true" outlineLevel="0" collapsed="false">
      <c r="A46" s="59"/>
      <c r="B46" s="30" t="s">
        <v>13</v>
      </c>
      <c r="C46" s="33" t="n">
        <v>93640</v>
      </c>
      <c r="D46" s="33" t="n">
        <v>107856</v>
      </c>
      <c r="E46" s="12" t="n">
        <f aca="false">ROUND(D46/D45*100,1)</f>
        <v>98.5</v>
      </c>
    </row>
    <row r="47" customFormat="false" ht="22.5" hidden="false" customHeight="true" outlineLevel="0" collapsed="false">
      <c r="A47" s="59"/>
      <c r="B47" s="30" t="s">
        <v>14</v>
      </c>
      <c r="C47" s="33" t="n">
        <v>122734</v>
      </c>
      <c r="D47" s="33" t="n">
        <v>117749</v>
      </c>
      <c r="E47" s="12" t="n">
        <f aca="false">ROUND(D47/D46*100,1)</f>
        <v>109.2</v>
      </c>
    </row>
    <row r="48" customFormat="false" ht="22.5" hidden="false" customHeight="true" outlineLevel="0" collapsed="false">
      <c r="A48" s="59"/>
      <c r="B48" s="30" t="s">
        <v>15</v>
      </c>
      <c r="C48" s="33" t="n">
        <v>133228</v>
      </c>
      <c r="D48" s="33" t="n">
        <v>117082</v>
      </c>
      <c r="E48" s="12" t="n">
        <f aca="false">ROUND(D48/D47*100,1)</f>
        <v>99.4</v>
      </c>
      <c r="F48" s="66" t="n">
        <v>2016</v>
      </c>
    </row>
    <row r="49" customFormat="false" ht="22.5" hidden="false" customHeight="true" outlineLevel="0" collapsed="false">
      <c r="A49" s="29" t="n">
        <v>2017</v>
      </c>
      <c r="B49" s="30" t="s">
        <v>11</v>
      </c>
      <c r="C49" s="33" t="n">
        <v>108069</v>
      </c>
      <c r="D49" s="33" t="n">
        <v>117872</v>
      </c>
      <c r="E49" s="12" t="n">
        <f aca="false">ROUND(D49/D48*100,1)</f>
        <v>100.7</v>
      </c>
    </row>
    <row r="50" customFormat="false" ht="22.5" hidden="false" customHeight="true" outlineLevel="0" collapsed="false">
      <c r="A50" s="59"/>
      <c r="B50" s="30" t="s">
        <v>13</v>
      </c>
      <c r="C50" s="33" t="n">
        <v>102463</v>
      </c>
      <c r="D50" s="33" t="n">
        <v>121016</v>
      </c>
      <c r="E50" s="12" t="n">
        <f aca="false">ROUND(D50/D49*100,1)</f>
        <v>102.7</v>
      </c>
    </row>
    <row r="51" customFormat="false" ht="22.5" hidden="false" customHeight="true" outlineLevel="0" collapsed="false">
      <c r="A51" s="59"/>
      <c r="B51" s="30" t="s">
        <v>14</v>
      </c>
      <c r="C51" s="33" t="n">
        <v>139104</v>
      </c>
      <c r="D51" s="33" t="n">
        <v>131079</v>
      </c>
      <c r="E51" s="12" t="n">
        <f aca="false">ROUND(D51/D50*100,1)</f>
        <v>108.3</v>
      </c>
    </row>
    <row r="52" customFormat="false" ht="22.5" hidden="false" customHeight="true" outlineLevel="0" collapsed="false">
      <c r="A52" s="61"/>
      <c r="B52" s="38" t="s">
        <v>15</v>
      </c>
      <c r="C52" s="39" t="n">
        <v>160527</v>
      </c>
      <c r="D52" s="39" t="n">
        <v>140196</v>
      </c>
      <c r="E52" s="18" t="n">
        <f aca="false">ROUND(D52/D51*100,1)</f>
        <v>107</v>
      </c>
      <c r="F52" s="66" t="n">
        <v>2017</v>
      </c>
    </row>
    <row r="53" customFormat="false" ht="45.75" hidden="false" customHeight="true" outlineLevel="0" collapsed="false">
      <c r="A53" s="69" t="n">
        <v>136</v>
      </c>
      <c r="E53" s="7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I.Shevchenko</cp:lastModifiedBy>
  <cp:lastPrinted>2018-05-21T12:58:21Z</cp:lastPrinted>
  <dcterms:modified xsi:type="dcterms:W3CDTF">2018-05-21T12:59:02Z</dcterms:modified>
  <cp:revision>0</cp:revision>
  <dc:subject/>
  <dc:title/>
</cp:coreProperties>
</file>