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3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9"/>
  </bookViews>
  <sheets>
    <sheet name="109" sheetId="1" state="visible" r:id="rId2"/>
    <sheet name="110" sheetId="2" state="visible" r:id="rId3"/>
    <sheet name="111" sheetId="3" state="visible" r:id="rId4"/>
    <sheet name="112" sheetId="4" state="visible" r:id="rId5"/>
    <sheet name="113" sheetId="5" state="visible" r:id="rId6"/>
    <sheet name="114" sheetId="6" state="visible" r:id="rId7"/>
    <sheet name="115" sheetId="7" state="visible" r:id="rId8"/>
    <sheet name="116" sheetId="8" state="visible" r:id="rId9"/>
    <sheet name="117" sheetId="9" state="visible" r:id="rId10"/>
    <sheet name="118" sheetId="10" state="visible" r:id="rId11"/>
    <sheet name="119" sheetId="11" state="visible" r:id="rId12"/>
    <sheet name="120" sheetId="12" state="visible" r:id="rId13"/>
    <sheet name="121" sheetId="13" state="visible" r:id="rId14"/>
    <sheet name="122" sheetId="14" state="visible" r:id="rId15"/>
    <sheet name="123" sheetId="15" state="visible" r:id="rId16"/>
    <sheet name="124" sheetId="16" state="visible" r:id="rId17"/>
    <sheet name="125" sheetId="17" state="visible" r:id="rId18"/>
    <sheet name="126" sheetId="18" state="visible" r:id="rId19"/>
    <sheet name="127" sheetId="19" state="visible" r:id="rId20"/>
    <sheet name="128" sheetId="20" state="visible" r:id="rId21"/>
  </sheets>
  <definedNames>
    <definedName function="false" hidden="false" localSheetId="0" name="_xlnm.Print_Area" vbProcedure="false">'109'!$A$1:$E$53</definedName>
    <definedName function="false" hidden="false" localSheetId="1" name="_xlnm.Print_Area" vbProcedure="false">'110'!$A$1:$E$53</definedName>
    <definedName function="false" hidden="false" localSheetId="2" name="_xlnm.Print_Area" vbProcedure="false">'111'!$A$1:$E$53</definedName>
    <definedName function="false" hidden="false" localSheetId="3" name="_xlnm.Print_Area" vbProcedure="false">'112'!$A$1:$E$53</definedName>
    <definedName function="false" hidden="false" localSheetId="4" name="_xlnm.Print_Area" vbProcedure="false">'113'!$A$1:$E$53</definedName>
    <definedName function="false" hidden="false" localSheetId="5" name="_xlnm.Print_Area" vbProcedure="false">'114'!$A$1:$E$53</definedName>
    <definedName function="false" hidden="false" localSheetId="6" name="_xlnm.Print_Area" vbProcedure="false">'115'!$A$1:$E$53</definedName>
    <definedName function="false" hidden="false" localSheetId="7" name="_xlnm.Print_Area" vbProcedure="false">'116'!$A$1:$E$53</definedName>
    <definedName function="false" hidden="false" localSheetId="8" name="_xlnm.Print_Area" vbProcedure="false">'117'!$A$1:$E$53</definedName>
    <definedName function="false" hidden="false" localSheetId="9" name="_xlnm.Print_Area" vbProcedure="false">'118'!$A$1:$E$53</definedName>
    <definedName function="false" hidden="false" localSheetId="10" name="_xlnm.Print_Area" vbProcedure="false">'119'!$A$1:$E$53</definedName>
    <definedName function="false" hidden="false" localSheetId="11" name="_xlnm.Print_Area" vbProcedure="false">'120'!$A$1:$E$53</definedName>
    <definedName function="false" hidden="false" localSheetId="12" name="_xlnm.Print_Area" vbProcedure="false">'121'!$A$1:$E$53</definedName>
    <definedName function="false" hidden="false" localSheetId="13" name="_xlnm.Print_Area" vbProcedure="false">'122'!$A$1:$E$53</definedName>
    <definedName function="false" hidden="false" localSheetId="14" name="_xlnm.Print_Area" vbProcedure="false">'123'!$A$1:$E$53</definedName>
    <definedName function="false" hidden="false" localSheetId="15" name="_xlnm.Print_Area" vbProcedure="false">'124'!$A$1:$E$53</definedName>
    <definedName function="false" hidden="false" localSheetId="16" name="_xlnm.Print_Area" vbProcedure="false">'125'!$A$1:$E$53</definedName>
    <definedName function="false" hidden="false" localSheetId="17" name="_xlnm.Print_Area" vbProcedure="false">'126'!$A$1:$E$53</definedName>
    <definedName function="false" hidden="false" localSheetId="18" name="_xlnm.Print_Area" vbProcedure="false">'127'!$A$1:$E$53</definedName>
    <definedName function="false" hidden="false" localSheetId="19" name="_xlnm.Print_Area" vbProcedure="false">'128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55">
  <si>
    <t xml:space="preserve">Валовий внутрішній продукт (млн.грн)</t>
  </si>
  <si>
    <t xml:space="preserve">Gross domestic product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Індекси фізичного обсягу 
(% до попереднього кварталу)</t>
  </si>
  <si>
    <t xml:space="preserve">Periods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1.5"/>
        <rFont val="Arial"/>
        <family val="2"/>
        <charset val="204"/>
      </rPr>
      <t xml:space="preserve"> </t>
    </r>
  </si>
  <si>
    <t xml:space="preserve">Seasonally adjusted series</t>
  </si>
  <si>
    <t xml:space="preserve">Volume indices
 (% of the previous quarter)</t>
  </si>
  <si>
    <t xml:space="preserve">І </t>
  </si>
  <si>
    <t xml:space="preserve">…</t>
  </si>
  <si>
    <t xml:space="preserve">ІІ</t>
  </si>
  <si>
    <t xml:space="preserve">ІІІ</t>
  </si>
  <si>
    <t xml:space="preserve">ІV </t>
  </si>
  <si>
    <t xml:space="preserve">Сільське, лісове та рибне господарство (млн.грн)</t>
  </si>
  <si>
    <t xml:space="preserve">Agriculture, forestry and fishing (million UAH)</t>
  </si>
  <si>
    <t xml:space="preserve">Добувна промисловість і розроблення кар'єрів (млн.грн)</t>
  </si>
  <si>
    <t xml:space="preserve">Mining and quarrying  (million UAH)</t>
  </si>
  <si>
    <t xml:space="preserve">Переробна промисловість (млн.грн)</t>
  </si>
  <si>
    <t xml:space="preserve">Manufacturing (million UAH)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2"/>
        <rFont val="Arial"/>
        <family val="2"/>
        <charset val="204"/>
      </rPr>
      <t xml:space="preserve"> </t>
    </r>
  </si>
  <si>
    <t xml:space="preserve">Постачання електроенергії, газу, пари та кондиційованого повітря (млн.грн)</t>
  </si>
  <si>
    <t xml:space="preserve">Electricity, gas, steam and air conditioning supply  (million UAH)</t>
  </si>
  <si>
    <t xml:space="preserve">Водопостачання; каналізація, поводження з відходами (млн.грн)</t>
  </si>
  <si>
    <t xml:space="preserve">Water supply; sewerage, waste management and remediation activities (million UAH)</t>
  </si>
  <si>
    <t xml:space="preserve">Будівництво (млн.грн)</t>
  </si>
  <si>
    <t xml:space="preserve">Construction (million UAH)</t>
  </si>
  <si>
    <t xml:space="preserve">Оптова та роздрібна торгівля; ремонт автотранспортних засобів і мотоциклів (млн.грн)</t>
  </si>
  <si>
    <t xml:space="preserve">Wholesale and retail trade; repair of motor vehicles and motorcycles (million UAH)</t>
  </si>
  <si>
    <t xml:space="preserve">Транспорт, складське господарство, поштова та кур'єрська діяльність (млн.грн)</t>
  </si>
  <si>
    <t xml:space="preserve">Transportation and storage  (million UAH)</t>
  </si>
  <si>
    <t xml:space="preserve">Тимчасове розміщування й організація харчування (млн.грн)</t>
  </si>
  <si>
    <t xml:space="preserve">Accommodation and food service activities  (million UAH)</t>
  </si>
  <si>
    <t xml:space="preserve">Інформація та телекомунікації (млн.грн)</t>
  </si>
  <si>
    <t xml:space="preserve">Information and communication (million UAH)</t>
  </si>
  <si>
    <t xml:space="preserve">Фінансова та страхова діяльність (млн.грн)</t>
  </si>
  <si>
    <t xml:space="preserve">Financial and insurance activities (million UAH)</t>
  </si>
  <si>
    <t xml:space="preserve">Операції з нерухомим майном (млн.грн)</t>
  </si>
  <si>
    <t xml:space="preserve">Real estate activities (million UAH)</t>
  </si>
  <si>
    <t xml:space="preserve">Професійна, наукова та технічна діяльність (млн.грн)</t>
  </si>
  <si>
    <t xml:space="preserve">Professional, scientific and technical activities (million UAH)</t>
  </si>
  <si>
    <t xml:space="preserve">Діяльність у сфері адміністративного та допоміжного обслуговування (млн.грн)</t>
  </si>
  <si>
    <t xml:space="preserve">Administrative and support service activities (million UAH)</t>
  </si>
  <si>
    <t xml:space="preserve">Державне управління й оборона; обов'язкове соціальне страхування (млн.грн)</t>
  </si>
  <si>
    <t xml:space="preserve">Public administration and defence; compulsory social security (million UAH)</t>
  </si>
  <si>
    <t xml:space="preserve">Освіта (млн.грн)</t>
  </si>
  <si>
    <t xml:space="preserve">Education (million UAH)</t>
  </si>
  <si>
    <t xml:space="preserve">Охорона здоров'я та надання соціальної допомоги (млн.грн)</t>
  </si>
  <si>
    <t xml:space="preserve">Human health and social work activities (million UAH)</t>
  </si>
  <si>
    <t xml:space="preserve">Мистецтво, спорт, розваги та відпочинок (млн.грн)</t>
  </si>
  <si>
    <t xml:space="preserve">Arts, entertainment and recreation (million UAH)</t>
  </si>
  <si>
    <t xml:space="preserve">Надання інших видів послуг (млн.грн)</t>
  </si>
  <si>
    <t xml:space="preserve">Other service activities (million UA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6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sz val="14"/>
      <name val="Arial"/>
      <family val="2"/>
      <charset val="204"/>
    </font>
    <font>
      <sz val="14.5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.5"/>
      <color rgb="FF000000"/>
      <name val="Arial Cyr"/>
      <family val="2"/>
    </font>
    <font>
      <sz val="13.5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585416275136"/>
          <c:y val="0.0808579453570517"/>
          <c:w val="0.971386957338846"/>
          <c:h val="0.9191420546429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9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09'!$C$21:$C$52</c:f>
              <c:numCache>
                <c:formatCode>General</c:formatCode>
                <c:ptCount val="32"/>
                <c:pt idx="0">
                  <c:v>230709</c:v>
                </c:pt>
                <c:pt idx="1">
                  <c:v>259535</c:v>
                </c:pt>
                <c:pt idx="2">
                  <c:v>299199</c:v>
                </c:pt>
                <c:pt idx="3">
                  <c:v>289903</c:v>
                </c:pt>
                <c:pt idx="4">
                  <c:v>243380</c:v>
                </c:pt>
                <c:pt idx="5">
                  <c:v>271023</c:v>
                </c:pt>
                <c:pt idx="6">
                  <c:v>319384</c:v>
                </c:pt>
                <c:pt idx="7">
                  <c:v>304551</c:v>
                </c:pt>
                <c:pt idx="8">
                  <c:v>249289</c:v>
                </c:pt>
                <c:pt idx="9">
                  <c:v>279279</c:v>
                </c:pt>
                <c:pt idx="10">
                  <c:v>315286</c:v>
                </c:pt>
                <c:pt idx="11">
                  <c:v>297201</c:v>
                </c:pt>
                <c:pt idx="12">
                  <c:v>245987</c:v>
                </c:pt>
                <c:pt idx="13">
                  <c:v>275826</c:v>
                </c:pt>
                <c:pt idx="14">
                  <c:v>311766</c:v>
                </c:pt>
                <c:pt idx="15">
                  <c:v>307171</c:v>
                </c:pt>
                <c:pt idx="16">
                  <c:v>243623</c:v>
                </c:pt>
                <c:pt idx="17">
                  <c:v>263960</c:v>
                </c:pt>
                <c:pt idx="18">
                  <c:v>295386</c:v>
                </c:pt>
                <c:pt idx="19">
                  <c:v>263032</c:v>
                </c:pt>
                <c:pt idx="20">
                  <c:v>204713</c:v>
                </c:pt>
                <c:pt idx="21">
                  <c:v>225707</c:v>
                </c:pt>
                <c:pt idx="22">
                  <c:v>274739</c:v>
                </c:pt>
                <c:pt idx="23">
                  <c:v>256662</c:v>
                </c:pt>
                <c:pt idx="24">
                  <c:v>205005</c:v>
                </c:pt>
                <c:pt idx="25">
                  <c:v>229647</c:v>
                </c:pt>
                <c:pt idx="26">
                  <c:v>282282</c:v>
                </c:pt>
                <c:pt idx="27">
                  <c:v>268365</c:v>
                </c:pt>
                <c:pt idx="28">
                  <c:v>210845</c:v>
                </c:pt>
                <c:pt idx="29">
                  <c:v>235729</c:v>
                </c:pt>
                <c:pt idx="30">
                  <c:v>289196</c:v>
                </c:pt>
                <c:pt idx="31">
                  <c:v>274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9'!$F$21:$F$5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</c:strCache>
            </c:strRef>
          </c:cat>
          <c:val>
            <c:numRef>
              <c:f>'109'!$D$21:$D$52</c:f>
              <c:numCache>
                <c:formatCode>General</c:formatCode>
                <c:ptCount val="32"/>
                <c:pt idx="0">
                  <c:v>265270</c:v>
                </c:pt>
                <c:pt idx="1">
                  <c:v>267554</c:v>
                </c:pt>
                <c:pt idx="2">
                  <c:v>271119</c:v>
                </c:pt>
                <c:pt idx="3">
                  <c:v>275403</c:v>
                </c:pt>
                <c:pt idx="4">
                  <c:v>281206</c:v>
                </c:pt>
                <c:pt idx="5">
                  <c:v>278820</c:v>
                </c:pt>
                <c:pt idx="6">
                  <c:v>288413</c:v>
                </c:pt>
                <c:pt idx="7">
                  <c:v>289899</c:v>
                </c:pt>
                <c:pt idx="8">
                  <c:v>286958</c:v>
                </c:pt>
                <c:pt idx="9">
                  <c:v>286271</c:v>
                </c:pt>
                <c:pt idx="10">
                  <c:v>284267</c:v>
                </c:pt>
                <c:pt idx="11">
                  <c:v>283559</c:v>
                </c:pt>
                <c:pt idx="12">
                  <c:v>284190</c:v>
                </c:pt>
                <c:pt idx="13">
                  <c:v>282799</c:v>
                </c:pt>
                <c:pt idx="14">
                  <c:v>279592</c:v>
                </c:pt>
                <c:pt idx="15">
                  <c:v>294169</c:v>
                </c:pt>
                <c:pt idx="16">
                  <c:v>283332</c:v>
                </c:pt>
                <c:pt idx="17">
                  <c:v>272202</c:v>
                </c:pt>
                <c:pt idx="18">
                  <c:v>260256</c:v>
                </c:pt>
                <c:pt idx="19">
                  <c:v>250211</c:v>
                </c:pt>
                <c:pt idx="20">
                  <c:v>243150</c:v>
                </c:pt>
                <c:pt idx="21">
                  <c:v>238713</c:v>
                </c:pt>
                <c:pt idx="22">
                  <c:v>240041</c:v>
                </c:pt>
                <c:pt idx="23">
                  <c:v>239917</c:v>
                </c:pt>
                <c:pt idx="24">
                  <c:v>243278</c:v>
                </c:pt>
                <c:pt idx="25">
                  <c:v>245058</c:v>
                </c:pt>
                <c:pt idx="26">
                  <c:v>247118</c:v>
                </c:pt>
                <c:pt idx="27">
                  <c:v>249845</c:v>
                </c:pt>
                <c:pt idx="28">
                  <c:v>250210</c:v>
                </c:pt>
                <c:pt idx="29">
                  <c:v>252134</c:v>
                </c:pt>
                <c:pt idx="30">
                  <c:v>253271</c:v>
                </c:pt>
                <c:pt idx="31">
                  <c:v>25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2145"/>
        <c:axId val="40316350"/>
      </c:lineChart>
      <c:catAx>
        <c:axId val="119821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6350"/>
        <c:crossesAt val="0"/>
        <c:auto val="1"/>
        <c:lblAlgn val="ctr"/>
        <c:lblOffset val="100"/>
        <c:noMultiLvlLbl val="0"/>
      </c:catAx>
      <c:valAx>
        <c:axId val="40316350"/>
        <c:scaling>
          <c:orientation val="minMax"/>
          <c:max val="320000"/>
          <c:min val="2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2145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932466798531"/>
          <c:y val="0.0541980214762831"/>
          <c:w val="0.959687293962513"/>
          <c:h val="0.9367548828950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8'!$C$21:$C$52</c:f>
              <c:numCache>
                <c:formatCode>General</c:formatCode>
                <c:ptCount val="32"/>
                <c:pt idx="0">
                  <c:v>1850</c:v>
                </c:pt>
                <c:pt idx="1">
                  <c:v>2162</c:v>
                </c:pt>
                <c:pt idx="2">
                  <c:v>2599</c:v>
                </c:pt>
                <c:pt idx="3">
                  <c:v>2321</c:v>
                </c:pt>
                <c:pt idx="4">
                  <c:v>1992</c:v>
                </c:pt>
                <c:pt idx="5">
                  <c:v>2369</c:v>
                </c:pt>
                <c:pt idx="6">
                  <c:v>2763</c:v>
                </c:pt>
                <c:pt idx="7">
                  <c:v>2467</c:v>
                </c:pt>
                <c:pt idx="8">
                  <c:v>1871</c:v>
                </c:pt>
                <c:pt idx="9">
                  <c:v>2284</c:v>
                </c:pt>
                <c:pt idx="10">
                  <c:v>2431</c:v>
                </c:pt>
                <c:pt idx="11">
                  <c:v>2414</c:v>
                </c:pt>
                <c:pt idx="12">
                  <c:v>1791</c:v>
                </c:pt>
                <c:pt idx="13">
                  <c:v>2204</c:v>
                </c:pt>
                <c:pt idx="14">
                  <c:v>2330</c:v>
                </c:pt>
                <c:pt idx="15">
                  <c:v>2201</c:v>
                </c:pt>
                <c:pt idx="16">
                  <c:v>1840</c:v>
                </c:pt>
                <c:pt idx="17">
                  <c:v>1972</c:v>
                </c:pt>
                <c:pt idx="18">
                  <c:v>2140</c:v>
                </c:pt>
                <c:pt idx="19">
                  <c:v>2097</c:v>
                </c:pt>
                <c:pt idx="20">
                  <c:v>1820</c:v>
                </c:pt>
                <c:pt idx="21">
                  <c:v>1969</c:v>
                </c:pt>
                <c:pt idx="22">
                  <c:v>2196</c:v>
                </c:pt>
                <c:pt idx="23">
                  <c:v>2239</c:v>
                </c:pt>
                <c:pt idx="24">
                  <c:v>1929</c:v>
                </c:pt>
                <c:pt idx="25">
                  <c:v>2111</c:v>
                </c:pt>
                <c:pt idx="26">
                  <c:v>2267</c:v>
                </c:pt>
                <c:pt idx="27">
                  <c:v>2376</c:v>
                </c:pt>
                <c:pt idx="28">
                  <c:v>1942</c:v>
                </c:pt>
                <c:pt idx="29">
                  <c:v>2160</c:v>
                </c:pt>
                <c:pt idx="30">
                  <c:v>2372</c:v>
                </c:pt>
                <c:pt idx="31">
                  <c:v>24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8'!$D$21:$D$52</c:f>
              <c:numCache>
                <c:formatCode>General</c:formatCode>
                <c:ptCount val="32"/>
                <c:pt idx="0">
                  <c:v>2165</c:v>
                </c:pt>
                <c:pt idx="1">
                  <c:v>2208</c:v>
                </c:pt>
                <c:pt idx="2">
                  <c:v>2254</c:v>
                </c:pt>
                <c:pt idx="3">
                  <c:v>2305</c:v>
                </c:pt>
                <c:pt idx="4">
                  <c:v>2382</c:v>
                </c:pt>
                <c:pt idx="5">
                  <c:v>2412</c:v>
                </c:pt>
                <c:pt idx="6">
                  <c:v>2425</c:v>
                </c:pt>
                <c:pt idx="7">
                  <c:v>2372</c:v>
                </c:pt>
                <c:pt idx="8">
                  <c:v>2295</c:v>
                </c:pt>
                <c:pt idx="9">
                  <c:v>2258</c:v>
                </c:pt>
                <c:pt idx="10">
                  <c:v>2222</c:v>
                </c:pt>
                <c:pt idx="11">
                  <c:v>2225</c:v>
                </c:pt>
                <c:pt idx="12">
                  <c:v>2157</c:v>
                </c:pt>
                <c:pt idx="13">
                  <c:v>2160</c:v>
                </c:pt>
                <c:pt idx="14">
                  <c:v>2130</c:v>
                </c:pt>
                <c:pt idx="15">
                  <c:v>2079</c:v>
                </c:pt>
                <c:pt idx="16">
                  <c:v>2067</c:v>
                </c:pt>
                <c:pt idx="17">
                  <c:v>2011</c:v>
                </c:pt>
                <c:pt idx="18">
                  <c:v>1985</c:v>
                </c:pt>
                <c:pt idx="19">
                  <c:v>1986</c:v>
                </c:pt>
                <c:pt idx="20">
                  <c:v>2013</c:v>
                </c:pt>
                <c:pt idx="21">
                  <c:v>2033</c:v>
                </c:pt>
                <c:pt idx="22">
                  <c:v>2071</c:v>
                </c:pt>
                <c:pt idx="23">
                  <c:v>2107</c:v>
                </c:pt>
                <c:pt idx="24">
                  <c:v>2147</c:v>
                </c:pt>
                <c:pt idx="25">
                  <c:v>2166</c:v>
                </c:pt>
                <c:pt idx="26">
                  <c:v>2173</c:v>
                </c:pt>
                <c:pt idx="27">
                  <c:v>2197</c:v>
                </c:pt>
                <c:pt idx="28">
                  <c:v>2195</c:v>
                </c:pt>
                <c:pt idx="29">
                  <c:v>2215</c:v>
                </c:pt>
                <c:pt idx="30">
                  <c:v>2233</c:v>
                </c:pt>
                <c:pt idx="31">
                  <c:v>2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6814"/>
        <c:axId val="57280789"/>
      </c:lineChart>
      <c:catAx>
        <c:axId val="296468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0789"/>
        <c:crossesAt val="0"/>
        <c:auto val="1"/>
        <c:lblAlgn val="ctr"/>
        <c:lblOffset val="100"/>
        <c:noMultiLvlLbl val="0"/>
      </c:catAx>
      <c:valAx>
        <c:axId val="57280789"/>
        <c:scaling>
          <c:orientation val="minMax"/>
          <c:max val="2800"/>
          <c:min val="175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46814"/>
        <c:crossesAt val="1"/>
        <c:crossBetween val="midCat"/>
        <c:majorUnit val="1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42582249965"/>
          <c:y val="0.0854540811983999"/>
          <c:w val="0.975829539587929"/>
          <c:h val="0.904502510851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9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9'!$C$21:$C$52</c:f>
              <c:numCache>
                <c:formatCode>General</c:formatCode>
                <c:ptCount val="32"/>
                <c:pt idx="0">
                  <c:v>8250</c:v>
                </c:pt>
                <c:pt idx="1">
                  <c:v>8386</c:v>
                </c:pt>
                <c:pt idx="2">
                  <c:v>8282</c:v>
                </c:pt>
                <c:pt idx="3">
                  <c:v>8093</c:v>
                </c:pt>
                <c:pt idx="4">
                  <c:v>8128</c:v>
                </c:pt>
                <c:pt idx="5">
                  <c:v>8559</c:v>
                </c:pt>
                <c:pt idx="6">
                  <c:v>8660</c:v>
                </c:pt>
                <c:pt idx="7">
                  <c:v>8984</c:v>
                </c:pt>
                <c:pt idx="8">
                  <c:v>8662</c:v>
                </c:pt>
                <c:pt idx="9">
                  <c:v>9075</c:v>
                </c:pt>
                <c:pt idx="10">
                  <c:v>9139</c:v>
                </c:pt>
                <c:pt idx="11">
                  <c:v>9659</c:v>
                </c:pt>
                <c:pt idx="12">
                  <c:v>8673</c:v>
                </c:pt>
                <c:pt idx="13">
                  <c:v>9237</c:v>
                </c:pt>
                <c:pt idx="14">
                  <c:v>9617</c:v>
                </c:pt>
                <c:pt idx="15">
                  <c:v>9685</c:v>
                </c:pt>
                <c:pt idx="16">
                  <c:v>8841</c:v>
                </c:pt>
                <c:pt idx="17">
                  <c:v>9155</c:v>
                </c:pt>
                <c:pt idx="18">
                  <c:v>9444</c:v>
                </c:pt>
                <c:pt idx="19">
                  <c:v>9222</c:v>
                </c:pt>
                <c:pt idx="20">
                  <c:v>8278</c:v>
                </c:pt>
                <c:pt idx="21">
                  <c:v>8766</c:v>
                </c:pt>
                <c:pt idx="22">
                  <c:v>9616</c:v>
                </c:pt>
                <c:pt idx="23">
                  <c:v>9886</c:v>
                </c:pt>
                <c:pt idx="24">
                  <c:v>9097</c:v>
                </c:pt>
                <c:pt idx="25">
                  <c:v>9476</c:v>
                </c:pt>
                <c:pt idx="26">
                  <c:v>9956</c:v>
                </c:pt>
                <c:pt idx="27">
                  <c:v>10389</c:v>
                </c:pt>
                <c:pt idx="28">
                  <c:v>9672</c:v>
                </c:pt>
                <c:pt idx="29">
                  <c:v>10175</c:v>
                </c:pt>
                <c:pt idx="30">
                  <c:v>10810</c:v>
                </c:pt>
                <c:pt idx="31">
                  <c:v>112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9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9'!$D$21:$D$52</c:f>
              <c:numCache>
                <c:formatCode>General</c:formatCode>
                <c:ptCount val="32"/>
                <c:pt idx="0">
                  <c:v>8342</c:v>
                </c:pt>
                <c:pt idx="1">
                  <c:v>8259</c:v>
                </c:pt>
                <c:pt idx="2">
                  <c:v>8248</c:v>
                </c:pt>
                <c:pt idx="3">
                  <c:v>8162</c:v>
                </c:pt>
                <c:pt idx="4">
                  <c:v>8346</c:v>
                </c:pt>
                <c:pt idx="5">
                  <c:v>8492</c:v>
                </c:pt>
                <c:pt idx="6">
                  <c:v>8637</c:v>
                </c:pt>
                <c:pt idx="7">
                  <c:v>8856</c:v>
                </c:pt>
                <c:pt idx="8">
                  <c:v>9003</c:v>
                </c:pt>
                <c:pt idx="9">
                  <c:v>9093</c:v>
                </c:pt>
                <c:pt idx="10">
                  <c:v>9117</c:v>
                </c:pt>
                <c:pt idx="11">
                  <c:v>9322</c:v>
                </c:pt>
                <c:pt idx="12">
                  <c:v>9177</c:v>
                </c:pt>
                <c:pt idx="13">
                  <c:v>9309</c:v>
                </c:pt>
                <c:pt idx="14">
                  <c:v>9388</c:v>
                </c:pt>
                <c:pt idx="15">
                  <c:v>9338</c:v>
                </c:pt>
                <c:pt idx="16">
                  <c:v>9384</c:v>
                </c:pt>
                <c:pt idx="17">
                  <c:v>9250</c:v>
                </c:pt>
                <c:pt idx="18">
                  <c:v>9098</c:v>
                </c:pt>
                <c:pt idx="19">
                  <c:v>8930</c:v>
                </c:pt>
                <c:pt idx="20">
                  <c:v>8892</c:v>
                </c:pt>
                <c:pt idx="21">
                  <c:v>8982</c:v>
                </c:pt>
                <c:pt idx="22">
                  <c:v>9259</c:v>
                </c:pt>
                <c:pt idx="23">
                  <c:v>9413</c:v>
                </c:pt>
                <c:pt idx="24">
                  <c:v>9567</c:v>
                </c:pt>
                <c:pt idx="25">
                  <c:v>9679</c:v>
                </c:pt>
                <c:pt idx="26">
                  <c:v>9717</c:v>
                </c:pt>
                <c:pt idx="27">
                  <c:v>9955</c:v>
                </c:pt>
                <c:pt idx="28">
                  <c:v>10131</c:v>
                </c:pt>
                <c:pt idx="29">
                  <c:v>10357</c:v>
                </c:pt>
                <c:pt idx="30">
                  <c:v>10610</c:v>
                </c:pt>
                <c:pt idx="31">
                  <c:v>1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6654"/>
        <c:axId val="7972563"/>
      </c:lineChart>
      <c:catAx>
        <c:axId val="425166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563"/>
        <c:crossesAt val="0"/>
        <c:auto val="1"/>
        <c:lblAlgn val="ctr"/>
        <c:lblOffset val="100"/>
        <c:noMultiLvlLbl val="0"/>
      </c:catAx>
      <c:valAx>
        <c:axId val="7972563"/>
        <c:scaling>
          <c:orientation val="minMax"/>
          <c:max val="11400"/>
          <c:min val="79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6654"/>
        <c:crossesAt val="1"/>
        <c:crossBetween val="midCat"/>
        <c:majorUnit val="7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819621294"/>
          <c:y val="0.0648989898989899"/>
          <c:w val="0.969459192782972"/>
          <c:h val="0.928198653198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0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0'!$C$21:$C$52</c:f>
              <c:numCache>
                <c:formatCode>General</c:formatCode>
                <c:ptCount val="32"/>
                <c:pt idx="0">
                  <c:v>13412</c:v>
                </c:pt>
                <c:pt idx="1">
                  <c:v>13803</c:v>
                </c:pt>
                <c:pt idx="2">
                  <c:v>15142</c:v>
                </c:pt>
                <c:pt idx="3">
                  <c:v>18906</c:v>
                </c:pt>
                <c:pt idx="4">
                  <c:v>12131</c:v>
                </c:pt>
                <c:pt idx="5">
                  <c:v>13120</c:v>
                </c:pt>
                <c:pt idx="6">
                  <c:v>14520</c:v>
                </c:pt>
                <c:pt idx="7">
                  <c:v>17179</c:v>
                </c:pt>
                <c:pt idx="8">
                  <c:v>13114</c:v>
                </c:pt>
                <c:pt idx="9">
                  <c:v>13199</c:v>
                </c:pt>
                <c:pt idx="10">
                  <c:v>15488</c:v>
                </c:pt>
                <c:pt idx="11">
                  <c:v>16207</c:v>
                </c:pt>
                <c:pt idx="12">
                  <c:v>14329</c:v>
                </c:pt>
                <c:pt idx="13">
                  <c:v>14220</c:v>
                </c:pt>
                <c:pt idx="14">
                  <c:v>16171</c:v>
                </c:pt>
                <c:pt idx="15">
                  <c:v>17794</c:v>
                </c:pt>
                <c:pt idx="16">
                  <c:v>15532</c:v>
                </c:pt>
                <c:pt idx="17">
                  <c:v>14401</c:v>
                </c:pt>
                <c:pt idx="18">
                  <c:v>14429</c:v>
                </c:pt>
                <c:pt idx="19">
                  <c:v>16997</c:v>
                </c:pt>
                <c:pt idx="20">
                  <c:v>15464</c:v>
                </c:pt>
                <c:pt idx="21">
                  <c:v>13131</c:v>
                </c:pt>
                <c:pt idx="22">
                  <c:v>10114</c:v>
                </c:pt>
                <c:pt idx="23">
                  <c:v>9725</c:v>
                </c:pt>
                <c:pt idx="24">
                  <c:v>10700</c:v>
                </c:pt>
                <c:pt idx="25">
                  <c:v>10682</c:v>
                </c:pt>
                <c:pt idx="26">
                  <c:v>10424</c:v>
                </c:pt>
                <c:pt idx="27">
                  <c:v>12077</c:v>
                </c:pt>
                <c:pt idx="28">
                  <c:v>10645</c:v>
                </c:pt>
                <c:pt idx="29">
                  <c:v>10263</c:v>
                </c:pt>
                <c:pt idx="30">
                  <c:v>11441</c:v>
                </c:pt>
                <c:pt idx="31">
                  <c:v>11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0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0'!$D$21:$D$52</c:f>
              <c:numCache>
                <c:formatCode>General</c:formatCode>
                <c:ptCount val="32"/>
                <c:pt idx="0">
                  <c:v>15015</c:v>
                </c:pt>
                <c:pt idx="1">
                  <c:v>15220</c:v>
                </c:pt>
                <c:pt idx="2">
                  <c:v>15491</c:v>
                </c:pt>
                <c:pt idx="3">
                  <c:v>15537</c:v>
                </c:pt>
                <c:pt idx="4">
                  <c:v>14512</c:v>
                </c:pt>
                <c:pt idx="5">
                  <c:v>14431</c:v>
                </c:pt>
                <c:pt idx="6">
                  <c:v>13911</c:v>
                </c:pt>
                <c:pt idx="7">
                  <c:v>14096</c:v>
                </c:pt>
                <c:pt idx="8">
                  <c:v>14411</c:v>
                </c:pt>
                <c:pt idx="9">
                  <c:v>14330</c:v>
                </c:pt>
                <c:pt idx="10">
                  <c:v>14681</c:v>
                </c:pt>
                <c:pt idx="11">
                  <c:v>14586</c:v>
                </c:pt>
                <c:pt idx="12">
                  <c:v>15089</c:v>
                </c:pt>
                <c:pt idx="13">
                  <c:v>15445</c:v>
                </c:pt>
                <c:pt idx="14">
                  <c:v>15950</c:v>
                </c:pt>
                <c:pt idx="15">
                  <c:v>16030</c:v>
                </c:pt>
                <c:pt idx="16">
                  <c:v>15584</c:v>
                </c:pt>
                <c:pt idx="17">
                  <c:v>15629</c:v>
                </c:pt>
                <c:pt idx="18">
                  <c:v>14981</c:v>
                </c:pt>
                <c:pt idx="19">
                  <c:v>15165</c:v>
                </c:pt>
                <c:pt idx="20">
                  <c:v>14122</c:v>
                </c:pt>
                <c:pt idx="21">
                  <c:v>13502</c:v>
                </c:pt>
                <c:pt idx="22">
                  <c:v>10994</c:v>
                </c:pt>
                <c:pt idx="23">
                  <c:v>9816</c:v>
                </c:pt>
                <c:pt idx="24">
                  <c:v>10642</c:v>
                </c:pt>
                <c:pt idx="25">
                  <c:v>11261</c:v>
                </c:pt>
                <c:pt idx="26">
                  <c:v>10810</c:v>
                </c:pt>
                <c:pt idx="27">
                  <c:v>11170</c:v>
                </c:pt>
                <c:pt idx="28">
                  <c:v>11025</c:v>
                </c:pt>
                <c:pt idx="29">
                  <c:v>10857</c:v>
                </c:pt>
                <c:pt idx="30">
                  <c:v>11110</c:v>
                </c:pt>
                <c:pt idx="31">
                  <c:v>10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6100"/>
        <c:axId val="98986710"/>
      </c:lineChart>
      <c:catAx>
        <c:axId val="493161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6710"/>
        <c:crossesAt val="0"/>
        <c:auto val="1"/>
        <c:lblAlgn val="ctr"/>
        <c:lblOffset val="100"/>
        <c:noMultiLvlLbl val="0"/>
      </c:catAx>
      <c:valAx>
        <c:axId val="98986710"/>
        <c:scaling>
          <c:orientation val="minMax"/>
          <c:max val="19000"/>
          <c:min val="9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610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88726277028"/>
          <c:y val="0.0596939206899467"/>
          <c:w val="0.968652629591162"/>
          <c:h val="0.933372791071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1'!$C$21:$C$52</c:f>
              <c:numCache>
                <c:formatCode>General</c:formatCode>
                <c:ptCount val="32"/>
                <c:pt idx="0">
                  <c:v>12478</c:v>
                </c:pt>
                <c:pt idx="1">
                  <c:v>15336</c:v>
                </c:pt>
                <c:pt idx="2">
                  <c:v>15490</c:v>
                </c:pt>
                <c:pt idx="3">
                  <c:v>14395</c:v>
                </c:pt>
                <c:pt idx="4">
                  <c:v>14613</c:v>
                </c:pt>
                <c:pt idx="5">
                  <c:v>15258</c:v>
                </c:pt>
                <c:pt idx="6">
                  <c:v>14121</c:v>
                </c:pt>
                <c:pt idx="7">
                  <c:v>15370</c:v>
                </c:pt>
                <c:pt idx="8">
                  <c:v>14808</c:v>
                </c:pt>
                <c:pt idx="9">
                  <c:v>16175</c:v>
                </c:pt>
                <c:pt idx="10">
                  <c:v>15296</c:v>
                </c:pt>
                <c:pt idx="11">
                  <c:v>16653</c:v>
                </c:pt>
                <c:pt idx="12">
                  <c:v>15137</c:v>
                </c:pt>
                <c:pt idx="13">
                  <c:v>17453</c:v>
                </c:pt>
                <c:pt idx="14">
                  <c:v>16551</c:v>
                </c:pt>
                <c:pt idx="15">
                  <c:v>18034</c:v>
                </c:pt>
                <c:pt idx="16">
                  <c:v>15235</c:v>
                </c:pt>
                <c:pt idx="17">
                  <c:v>17153</c:v>
                </c:pt>
                <c:pt idx="18">
                  <c:v>16174</c:v>
                </c:pt>
                <c:pt idx="19">
                  <c:v>17312</c:v>
                </c:pt>
                <c:pt idx="20">
                  <c:v>14397</c:v>
                </c:pt>
                <c:pt idx="21">
                  <c:v>17567</c:v>
                </c:pt>
                <c:pt idx="22">
                  <c:v>17237</c:v>
                </c:pt>
                <c:pt idx="23">
                  <c:v>18962</c:v>
                </c:pt>
                <c:pt idx="24">
                  <c:v>15325</c:v>
                </c:pt>
                <c:pt idx="25">
                  <c:v>18515</c:v>
                </c:pt>
                <c:pt idx="26">
                  <c:v>17033</c:v>
                </c:pt>
                <c:pt idx="27">
                  <c:v>18807</c:v>
                </c:pt>
                <c:pt idx="28">
                  <c:v>16521</c:v>
                </c:pt>
                <c:pt idx="29">
                  <c:v>19922</c:v>
                </c:pt>
                <c:pt idx="30">
                  <c:v>18454</c:v>
                </c:pt>
                <c:pt idx="31">
                  <c:v>20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1'!$D$21:$D$52</c:f>
              <c:numCache>
                <c:formatCode>General</c:formatCode>
                <c:ptCount val="32"/>
                <c:pt idx="0">
                  <c:v>13899</c:v>
                </c:pt>
                <c:pt idx="1">
                  <c:v>14399</c:v>
                </c:pt>
                <c:pt idx="2">
                  <c:v>14864</c:v>
                </c:pt>
                <c:pt idx="3">
                  <c:v>14537</c:v>
                </c:pt>
                <c:pt idx="4">
                  <c:v>15096</c:v>
                </c:pt>
                <c:pt idx="5">
                  <c:v>14627</c:v>
                </c:pt>
                <c:pt idx="6">
                  <c:v>14567</c:v>
                </c:pt>
                <c:pt idx="7">
                  <c:v>15072</c:v>
                </c:pt>
                <c:pt idx="8">
                  <c:v>15350</c:v>
                </c:pt>
                <c:pt idx="9">
                  <c:v>15584</c:v>
                </c:pt>
                <c:pt idx="10">
                  <c:v>15865</c:v>
                </c:pt>
                <c:pt idx="11">
                  <c:v>16133</c:v>
                </c:pt>
                <c:pt idx="12">
                  <c:v>16389</c:v>
                </c:pt>
                <c:pt idx="13">
                  <c:v>16843</c:v>
                </c:pt>
                <c:pt idx="14">
                  <c:v>16878</c:v>
                </c:pt>
                <c:pt idx="15">
                  <c:v>17065</c:v>
                </c:pt>
                <c:pt idx="16">
                  <c:v>16747</c:v>
                </c:pt>
                <c:pt idx="17">
                  <c:v>16470</c:v>
                </c:pt>
                <c:pt idx="18">
                  <c:v>16403</c:v>
                </c:pt>
                <c:pt idx="19">
                  <c:v>16254</c:v>
                </c:pt>
                <c:pt idx="20">
                  <c:v>16525</c:v>
                </c:pt>
                <c:pt idx="21">
                  <c:v>16827</c:v>
                </c:pt>
                <c:pt idx="22">
                  <c:v>17235</c:v>
                </c:pt>
                <c:pt idx="23">
                  <c:v>17576</c:v>
                </c:pt>
                <c:pt idx="24">
                  <c:v>17174</c:v>
                </c:pt>
                <c:pt idx="25">
                  <c:v>17451</c:v>
                </c:pt>
                <c:pt idx="26">
                  <c:v>17411</c:v>
                </c:pt>
                <c:pt idx="27">
                  <c:v>17644</c:v>
                </c:pt>
                <c:pt idx="28">
                  <c:v>18367</c:v>
                </c:pt>
                <c:pt idx="29">
                  <c:v>18648</c:v>
                </c:pt>
                <c:pt idx="30">
                  <c:v>18923</c:v>
                </c:pt>
                <c:pt idx="31">
                  <c:v>19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9031"/>
        <c:axId val="4589926"/>
      </c:lineChart>
      <c:catAx>
        <c:axId val="285390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926"/>
        <c:crossesAt val="0"/>
        <c:auto val="1"/>
        <c:lblAlgn val="ctr"/>
        <c:lblOffset val="100"/>
        <c:noMultiLvlLbl val="0"/>
      </c:catAx>
      <c:valAx>
        <c:axId val="4589926"/>
        <c:scaling>
          <c:orientation val="minMax"/>
          <c:max val="21000"/>
          <c:min val="1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903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88726277028"/>
          <c:y val="0.0587638454384037"/>
          <c:w val="0.968180530639222"/>
          <c:h val="0.934302866322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2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2'!$C$21:$C$52</c:f>
              <c:numCache>
                <c:formatCode>General</c:formatCode>
                <c:ptCount val="32"/>
                <c:pt idx="0">
                  <c:v>6087</c:v>
                </c:pt>
                <c:pt idx="1">
                  <c:v>6377</c:v>
                </c:pt>
                <c:pt idx="2">
                  <c:v>7472</c:v>
                </c:pt>
                <c:pt idx="3">
                  <c:v>7329</c:v>
                </c:pt>
                <c:pt idx="4">
                  <c:v>4433</c:v>
                </c:pt>
                <c:pt idx="5">
                  <c:v>6450</c:v>
                </c:pt>
                <c:pt idx="6">
                  <c:v>7531</c:v>
                </c:pt>
                <c:pt idx="7">
                  <c:v>6880</c:v>
                </c:pt>
                <c:pt idx="8">
                  <c:v>6012</c:v>
                </c:pt>
                <c:pt idx="9">
                  <c:v>8056</c:v>
                </c:pt>
                <c:pt idx="10">
                  <c:v>9599</c:v>
                </c:pt>
                <c:pt idx="11">
                  <c:v>8631</c:v>
                </c:pt>
                <c:pt idx="12">
                  <c:v>6667</c:v>
                </c:pt>
                <c:pt idx="13">
                  <c:v>9055</c:v>
                </c:pt>
                <c:pt idx="14">
                  <c:v>10836</c:v>
                </c:pt>
                <c:pt idx="15">
                  <c:v>9124</c:v>
                </c:pt>
                <c:pt idx="16">
                  <c:v>6707</c:v>
                </c:pt>
                <c:pt idx="17">
                  <c:v>8705</c:v>
                </c:pt>
                <c:pt idx="18">
                  <c:v>9742</c:v>
                </c:pt>
                <c:pt idx="19">
                  <c:v>8048</c:v>
                </c:pt>
                <c:pt idx="20">
                  <c:v>5497</c:v>
                </c:pt>
                <c:pt idx="21">
                  <c:v>7351</c:v>
                </c:pt>
                <c:pt idx="22">
                  <c:v>8445</c:v>
                </c:pt>
                <c:pt idx="23">
                  <c:v>7656</c:v>
                </c:pt>
                <c:pt idx="24">
                  <c:v>6022</c:v>
                </c:pt>
                <c:pt idx="25">
                  <c:v>7841</c:v>
                </c:pt>
                <c:pt idx="26">
                  <c:v>8658</c:v>
                </c:pt>
                <c:pt idx="27">
                  <c:v>7866</c:v>
                </c:pt>
                <c:pt idx="28">
                  <c:v>6235</c:v>
                </c:pt>
                <c:pt idx="29">
                  <c:v>8067</c:v>
                </c:pt>
                <c:pt idx="30">
                  <c:v>8980</c:v>
                </c:pt>
                <c:pt idx="31">
                  <c:v>81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2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2'!$D$21:$D$52</c:f>
              <c:numCache>
                <c:formatCode>General</c:formatCode>
                <c:ptCount val="32"/>
                <c:pt idx="0">
                  <c:v>6823</c:v>
                </c:pt>
                <c:pt idx="1">
                  <c:v>6718</c:v>
                </c:pt>
                <c:pt idx="2">
                  <c:v>6810</c:v>
                </c:pt>
                <c:pt idx="3">
                  <c:v>6914</c:v>
                </c:pt>
                <c:pt idx="4">
                  <c:v>5640</c:v>
                </c:pt>
                <c:pt idx="5">
                  <c:v>5952</c:v>
                </c:pt>
                <c:pt idx="6">
                  <c:v>6573</c:v>
                </c:pt>
                <c:pt idx="7">
                  <c:v>7129</c:v>
                </c:pt>
                <c:pt idx="8">
                  <c:v>7581</c:v>
                </c:pt>
                <c:pt idx="9">
                  <c:v>7884</c:v>
                </c:pt>
                <c:pt idx="10">
                  <c:v>8257</c:v>
                </c:pt>
                <c:pt idx="11">
                  <c:v>8576</c:v>
                </c:pt>
                <c:pt idx="12">
                  <c:v>8752</c:v>
                </c:pt>
                <c:pt idx="13">
                  <c:v>8935</c:v>
                </c:pt>
                <c:pt idx="14">
                  <c:v>9053</c:v>
                </c:pt>
                <c:pt idx="15">
                  <c:v>8942</c:v>
                </c:pt>
                <c:pt idx="16">
                  <c:v>8796</c:v>
                </c:pt>
                <c:pt idx="17">
                  <c:v>8493</c:v>
                </c:pt>
                <c:pt idx="18">
                  <c:v>8107</c:v>
                </c:pt>
                <c:pt idx="19">
                  <c:v>7806</c:v>
                </c:pt>
                <c:pt idx="20">
                  <c:v>7341</c:v>
                </c:pt>
                <c:pt idx="21">
                  <c:v>7221</c:v>
                </c:pt>
                <c:pt idx="22">
                  <c:v>7164</c:v>
                </c:pt>
                <c:pt idx="23">
                  <c:v>7223</c:v>
                </c:pt>
                <c:pt idx="24">
                  <c:v>7453</c:v>
                </c:pt>
                <c:pt idx="25">
                  <c:v>7564</c:v>
                </c:pt>
                <c:pt idx="26">
                  <c:v>7633</c:v>
                </c:pt>
                <c:pt idx="27">
                  <c:v>7737</c:v>
                </c:pt>
                <c:pt idx="28">
                  <c:v>7764</c:v>
                </c:pt>
                <c:pt idx="29">
                  <c:v>7838</c:v>
                </c:pt>
                <c:pt idx="30">
                  <c:v>7887</c:v>
                </c:pt>
                <c:pt idx="31">
                  <c:v>7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2011"/>
        <c:axId val="85246139"/>
      </c:lineChart>
      <c:catAx>
        <c:axId val="258820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46139"/>
        <c:crossesAt val="0"/>
        <c:auto val="1"/>
        <c:lblAlgn val="ctr"/>
        <c:lblOffset val="100"/>
        <c:noMultiLvlLbl val="0"/>
      </c:catAx>
      <c:valAx>
        <c:axId val="85246139"/>
        <c:scaling>
          <c:orientation val="minMax"/>
          <c:max val="11000"/>
          <c:min val="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8201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932466798531"/>
          <c:y val="0.051323243426059"/>
          <c:w val="0.958180276914383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3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3'!$C$21:$C$52</c:f>
              <c:numCache>
                <c:formatCode>General</c:formatCode>
                <c:ptCount val="32"/>
                <c:pt idx="0">
                  <c:v>2612</c:v>
                </c:pt>
                <c:pt idx="1">
                  <c:v>2959</c:v>
                </c:pt>
                <c:pt idx="2">
                  <c:v>3243</c:v>
                </c:pt>
                <c:pt idx="3">
                  <c:v>3018</c:v>
                </c:pt>
                <c:pt idx="4">
                  <c:v>2495</c:v>
                </c:pt>
                <c:pt idx="5">
                  <c:v>3276</c:v>
                </c:pt>
                <c:pt idx="6">
                  <c:v>3265</c:v>
                </c:pt>
                <c:pt idx="7">
                  <c:v>3275</c:v>
                </c:pt>
                <c:pt idx="8">
                  <c:v>2721</c:v>
                </c:pt>
                <c:pt idx="9">
                  <c:v>3240</c:v>
                </c:pt>
                <c:pt idx="10">
                  <c:v>3444</c:v>
                </c:pt>
                <c:pt idx="11">
                  <c:v>3532</c:v>
                </c:pt>
                <c:pt idx="12">
                  <c:v>2874</c:v>
                </c:pt>
                <c:pt idx="13">
                  <c:v>3242</c:v>
                </c:pt>
                <c:pt idx="14">
                  <c:v>3527</c:v>
                </c:pt>
                <c:pt idx="15">
                  <c:v>3452</c:v>
                </c:pt>
                <c:pt idx="16">
                  <c:v>3057</c:v>
                </c:pt>
                <c:pt idx="17">
                  <c:v>3172</c:v>
                </c:pt>
                <c:pt idx="18">
                  <c:v>3104</c:v>
                </c:pt>
                <c:pt idx="19">
                  <c:v>2953</c:v>
                </c:pt>
                <c:pt idx="20">
                  <c:v>2761</c:v>
                </c:pt>
                <c:pt idx="21">
                  <c:v>2982</c:v>
                </c:pt>
                <c:pt idx="22">
                  <c:v>3097</c:v>
                </c:pt>
                <c:pt idx="23">
                  <c:v>3138</c:v>
                </c:pt>
                <c:pt idx="24">
                  <c:v>3088</c:v>
                </c:pt>
                <c:pt idx="25">
                  <c:v>3280</c:v>
                </c:pt>
                <c:pt idx="26">
                  <c:v>3302</c:v>
                </c:pt>
                <c:pt idx="27">
                  <c:v>3347</c:v>
                </c:pt>
                <c:pt idx="28">
                  <c:v>3225</c:v>
                </c:pt>
                <c:pt idx="29">
                  <c:v>3418</c:v>
                </c:pt>
                <c:pt idx="30">
                  <c:v>3446</c:v>
                </c:pt>
                <c:pt idx="31">
                  <c:v>3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3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3'!$D$21:$D$52</c:f>
              <c:numCache>
                <c:formatCode>General</c:formatCode>
                <c:ptCount val="32"/>
                <c:pt idx="0">
                  <c:v>2976</c:v>
                </c:pt>
                <c:pt idx="1">
                  <c:v>2898</c:v>
                </c:pt>
                <c:pt idx="2">
                  <c:v>3002</c:v>
                </c:pt>
                <c:pt idx="3">
                  <c:v>2956</c:v>
                </c:pt>
                <c:pt idx="4">
                  <c:v>2952</c:v>
                </c:pt>
                <c:pt idx="5">
                  <c:v>3155</c:v>
                </c:pt>
                <c:pt idx="6">
                  <c:v>3061</c:v>
                </c:pt>
                <c:pt idx="7">
                  <c:v>3143</c:v>
                </c:pt>
                <c:pt idx="8">
                  <c:v>3176</c:v>
                </c:pt>
                <c:pt idx="9">
                  <c:v>3190</c:v>
                </c:pt>
                <c:pt idx="10">
                  <c:v>3243</c:v>
                </c:pt>
                <c:pt idx="11">
                  <c:v>3328</c:v>
                </c:pt>
                <c:pt idx="12">
                  <c:v>3225</c:v>
                </c:pt>
                <c:pt idx="13">
                  <c:v>3256</c:v>
                </c:pt>
                <c:pt idx="14">
                  <c:v>3337</c:v>
                </c:pt>
                <c:pt idx="15">
                  <c:v>3277</c:v>
                </c:pt>
                <c:pt idx="16">
                  <c:v>3252</c:v>
                </c:pt>
                <c:pt idx="17">
                  <c:v>3138</c:v>
                </c:pt>
                <c:pt idx="18">
                  <c:v>2991</c:v>
                </c:pt>
                <c:pt idx="19">
                  <c:v>2905</c:v>
                </c:pt>
                <c:pt idx="20">
                  <c:v>2913</c:v>
                </c:pt>
                <c:pt idx="21">
                  <c:v>2943</c:v>
                </c:pt>
                <c:pt idx="22">
                  <c:v>3024</c:v>
                </c:pt>
                <c:pt idx="23">
                  <c:v>3098</c:v>
                </c:pt>
                <c:pt idx="24">
                  <c:v>3194</c:v>
                </c:pt>
                <c:pt idx="25">
                  <c:v>3239</c:v>
                </c:pt>
                <c:pt idx="26">
                  <c:v>3265</c:v>
                </c:pt>
                <c:pt idx="27">
                  <c:v>3319</c:v>
                </c:pt>
                <c:pt idx="28">
                  <c:v>3340</c:v>
                </c:pt>
                <c:pt idx="29">
                  <c:v>3382</c:v>
                </c:pt>
                <c:pt idx="30">
                  <c:v>3403</c:v>
                </c:pt>
                <c:pt idx="31">
                  <c:v>3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4020"/>
        <c:axId val="6071216"/>
      </c:lineChart>
      <c:catAx>
        <c:axId val="719340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216"/>
        <c:crossesAt val="0"/>
        <c:auto val="1"/>
        <c:lblAlgn val="ctr"/>
        <c:lblOffset val="100"/>
        <c:noMultiLvlLbl val="0"/>
      </c:catAx>
      <c:valAx>
        <c:axId val="6071216"/>
        <c:scaling>
          <c:orientation val="minMax"/>
          <c:max val="3600"/>
          <c:min val="2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4020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596207996996"/>
          <c:y val="0.051323243426059"/>
          <c:w val="0.967993241974845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4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4'!$C$21:$C$52</c:f>
              <c:numCache>
                <c:formatCode>General</c:formatCode>
                <c:ptCount val="32"/>
                <c:pt idx="0">
                  <c:v>12611</c:v>
                </c:pt>
                <c:pt idx="1">
                  <c:v>12376</c:v>
                </c:pt>
                <c:pt idx="2">
                  <c:v>12171</c:v>
                </c:pt>
                <c:pt idx="3">
                  <c:v>12705</c:v>
                </c:pt>
                <c:pt idx="4">
                  <c:v>12432</c:v>
                </c:pt>
                <c:pt idx="5">
                  <c:v>12232</c:v>
                </c:pt>
                <c:pt idx="6">
                  <c:v>11925</c:v>
                </c:pt>
                <c:pt idx="7">
                  <c:v>12152</c:v>
                </c:pt>
                <c:pt idx="8">
                  <c:v>12329</c:v>
                </c:pt>
                <c:pt idx="9">
                  <c:v>12366</c:v>
                </c:pt>
                <c:pt idx="10">
                  <c:v>12056</c:v>
                </c:pt>
                <c:pt idx="11">
                  <c:v>12498</c:v>
                </c:pt>
                <c:pt idx="12">
                  <c:v>12757</c:v>
                </c:pt>
                <c:pt idx="13">
                  <c:v>12593</c:v>
                </c:pt>
                <c:pt idx="14">
                  <c:v>12304</c:v>
                </c:pt>
                <c:pt idx="15">
                  <c:v>12481</c:v>
                </c:pt>
                <c:pt idx="16">
                  <c:v>13002</c:v>
                </c:pt>
                <c:pt idx="17">
                  <c:v>12926</c:v>
                </c:pt>
                <c:pt idx="18">
                  <c:v>13394</c:v>
                </c:pt>
                <c:pt idx="19">
                  <c:v>13909</c:v>
                </c:pt>
                <c:pt idx="20">
                  <c:v>13180</c:v>
                </c:pt>
                <c:pt idx="21">
                  <c:v>13004</c:v>
                </c:pt>
                <c:pt idx="22">
                  <c:v>13716</c:v>
                </c:pt>
                <c:pt idx="23">
                  <c:v>14730</c:v>
                </c:pt>
                <c:pt idx="24">
                  <c:v>13700</c:v>
                </c:pt>
                <c:pt idx="25">
                  <c:v>13907</c:v>
                </c:pt>
                <c:pt idx="26">
                  <c:v>13630</c:v>
                </c:pt>
                <c:pt idx="27">
                  <c:v>13894</c:v>
                </c:pt>
                <c:pt idx="28">
                  <c:v>13753</c:v>
                </c:pt>
                <c:pt idx="29">
                  <c:v>13072</c:v>
                </c:pt>
                <c:pt idx="30">
                  <c:v>13070</c:v>
                </c:pt>
                <c:pt idx="31">
                  <c:v>129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4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4'!$D$21:$D$52</c:f>
              <c:numCache>
                <c:formatCode>General</c:formatCode>
                <c:ptCount val="32"/>
                <c:pt idx="0">
                  <c:v>12539</c:v>
                </c:pt>
                <c:pt idx="1">
                  <c:v>12437</c:v>
                </c:pt>
                <c:pt idx="2">
                  <c:v>12428</c:v>
                </c:pt>
                <c:pt idx="3">
                  <c:v>12459</c:v>
                </c:pt>
                <c:pt idx="4">
                  <c:v>12292</c:v>
                </c:pt>
                <c:pt idx="5">
                  <c:v>12203</c:v>
                </c:pt>
                <c:pt idx="6">
                  <c:v>12143</c:v>
                </c:pt>
                <c:pt idx="7">
                  <c:v>12103</c:v>
                </c:pt>
                <c:pt idx="8">
                  <c:v>12143</c:v>
                </c:pt>
                <c:pt idx="9">
                  <c:v>12306</c:v>
                </c:pt>
                <c:pt idx="10">
                  <c:v>12382</c:v>
                </c:pt>
                <c:pt idx="11">
                  <c:v>12418</c:v>
                </c:pt>
                <c:pt idx="12">
                  <c:v>12428</c:v>
                </c:pt>
                <c:pt idx="13">
                  <c:v>12524</c:v>
                </c:pt>
                <c:pt idx="14">
                  <c:v>12515</c:v>
                </c:pt>
                <c:pt idx="15">
                  <c:v>12668</c:v>
                </c:pt>
                <c:pt idx="16">
                  <c:v>12861</c:v>
                </c:pt>
                <c:pt idx="17">
                  <c:v>13142</c:v>
                </c:pt>
                <c:pt idx="18">
                  <c:v>13493</c:v>
                </c:pt>
                <c:pt idx="19">
                  <c:v>13735</c:v>
                </c:pt>
                <c:pt idx="20">
                  <c:v>12943</c:v>
                </c:pt>
                <c:pt idx="21">
                  <c:v>13447</c:v>
                </c:pt>
                <c:pt idx="22">
                  <c:v>13933</c:v>
                </c:pt>
                <c:pt idx="23">
                  <c:v>14307</c:v>
                </c:pt>
                <c:pt idx="24">
                  <c:v>14122</c:v>
                </c:pt>
                <c:pt idx="25">
                  <c:v>13874</c:v>
                </c:pt>
                <c:pt idx="26">
                  <c:v>13577</c:v>
                </c:pt>
                <c:pt idx="27">
                  <c:v>13558</c:v>
                </c:pt>
                <c:pt idx="28">
                  <c:v>13432</c:v>
                </c:pt>
                <c:pt idx="29">
                  <c:v>13421</c:v>
                </c:pt>
                <c:pt idx="30">
                  <c:v>13239</c:v>
                </c:pt>
                <c:pt idx="31">
                  <c:v>12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4942"/>
        <c:axId val="41669460"/>
      </c:lineChart>
      <c:catAx>
        <c:axId val="3857494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9460"/>
        <c:crossesAt val="0"/>
        <c:auto val="1"/>
        <c:lblAlgn val="ctr"/>
        <c:lblOffset val="100"/>
        <c:noMultiLvlLbl val="0"/>
      </c:catAx>
      <c:valAx>
        <c:axId val="41669460"/>
        <c:scaling>
          <c:orientation val="minMax"/>
          <c:max val="15000"/>
          <c:min val="1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494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690613479535"/>
          <c:y val="0.051323243426059"/>
          <c:w val="0.974005104452217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5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5'!$C$21:$C$52</c:f>
              <c:numCache>
                <c:formatCode>General</c:formatCode>
                <c:ptCount val="32"/>
                <c:pt idx="0">
                  <c:v>13340</c:v>
                </c:pt>
                <c:pt idx="1">
                  <c:v>12978</c:v>
                </c:pt>
                <c:pt idx="2">
                  <c:v>13493</c:v>
                </c:pt>
                <c:pt idx="3">
                  <c:v>13651</c:v>
                </c:pt>
                <c:pt idx="4">
                  <c:v>13684</c:v>
                </c:pt>
                <c:pt idx="5">
                  <c:v>13373</c:v>
                </c:pt>
                <c:pt idx="6">
                  <c:v>13062</c:v>
                </c:pt>
                <c:pt idx="7">
                  <c:v>13342</c:v>
                </c:pt>
                <c:pt idx="8">
                  <c:v>14212</c:v>
                </c:pt>
                <c:pt idx="9">
                  <c:v>14184</c:v>
                </c:pt>
                <c:pt idx="10">
                  <c:v>13911</c:v>
                </c:pt>
                <c:pt idx="11">
                  <c:v>14105</c:v>
                </c:pt>
                <c:pt idx="12">
                  <c:v>14426</c:v>
                </c:pt>
                <c:pt idx="13">
                  <c:v>14429</c:v>
                </c:pt>
                <c:pt idx="14">
                  <c:v>14345</c:v>
                </c:pt>
                <c:pt idx="15">
                  <c:v>14097</c:v>
                </c:pt>
                <c:pt idx="16">
                  <c:v>14516</c:v>
                </c:pt>
                <c:pt idx="17">
                  <c:v>13785</c:v>
                </c:pt>
                <c:pt idx="18">
                  <c:v>13920</c:v>
                </c:pt>
                <c:pt idx="19">
                  <c:v>13390</c:v>
                </c:pt>
                <c:pt idx="20">
                  <c:v>13864</c:v>
                </c:pt>
                <c:pt idx="21">
                  <c:v>13371</c:v>
                </c:pt>
                <c:pt idx="22">
                  <c:v>13295</c:v>
                </c:pt>
                <c:pt idx="23">
                  <c:v>13335</c:v>
                </c:pt>
                <c:pt idx="24">
                  <c:v>13520</c:v>
                </c:pt>
                <c:pt idx="25">
                  <c:v>13271</c:v>
                </c:pt>
                <c:pt idx="26">
                  <c:v>12542</c:v>
                </c:pt>
                <c:pt idx="27">
                  <c:v>12115</c:v>
                </c:pt>
                <c:pt idx="28">
                  <c:v>13239</c:v>
                </c:pt>
                <c:pt idx="29">
                  <c:v>12752</c:v>
                </c:pt>
                <c:pt idx="30">
                  <c:v>12334</c:v>
                </c:pt>
                <c:pt idx="31">
                  <c:v>130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5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5'!$D$21:$D$52</c:f>
              <c:numCache>
                <c:formatCode>General</c:formatCode>
                <c:ptCount val="32"/>
                <c:pt idx="0">
                  <c:v>13190</c:v>
                </c:pt>
                <c:pt idx="1">
                  <c:v>12984</c:v>
                </c:pt>
                <c:pt idx="2">
                  <c:v>13599</c:v>
                </c:pt>
                <c:pt idx="3">
                  <c:v>13689</c:v>
                </c:pt>
                <c:pt idx="4">
                  <c:v>13520</c:v>
                </c:pt>
                <c:pt idx="5">
                  <c:v>13365</c:v>
                </c:pt>
                <c:pt idx="6">
                  <c:v>13154</c:v>
                </c:pt>
                <c:pt idx="7">
                  <c:v>13422</c:v>
                </c:pt>
                <c:pt idx="8">
                  <c:v>14004</c:v>
                </c:pt>
                <c:pt idx="9">
                  <c:v>14190</c:v>
                </c:pt>
                <c:pt idx="10">
                  <c:v>14073</c:v>
                </c:pt>
                <c:pt idx="11">
                  <c:v>14145</c:v>
                </c:pt>
                <c:pt idx="12">
                  <c:v>14276</c:v>
                </c:pt>
                <c:pt idx="13">
                  <c:v>14433</c:v>
                </c:pt>
                <c:pt idx="14">
                  <c:v>14451</c:v>
                </c:pt>
                <c:pt idx="15">
                  <c:v>14137</c:v>
                </c:pt>
                <c:pt idx="16">
                  <c:v>14041</c:v>
                </c:pt>
                <c:pt idx="17">
                  <c:v>13997</c:v>
                </c:pt>
                <c:pt idx="18">
                  <c:v>13891</c:v>
                </c:pt>
                <c:pt idx="19">
                  <c:v>13682</c:v>
                </c:pt>
                <c:pt idx="20">
                  <c:v>13523</c:v>
                </c:pt>
                <c:pt idx="21">
                  <c:v>13437</c:v>
                </c:pt>
                <c:pt idx="22">
                  <c:v>13453</c:v>
                </c:pt>
                <c:pt idx="23">
                  <c:v>13452</c:v>
                </c:pt>
                <c:pt idx="24">
                  <c:v>13217</c:v>
                </c:pt>
                <c:pt idx="25">
                  <c:v>13029</c:v>
                </c:pt>
                <c:pt idx="26">
                  <c:v>12690</c:v>
                </c:pt>
                <c:pt idx="27">
                  <c:v>12512</c:v>
                </c:pt>
                <c:pt idx="28">
                  <c:v>12457</c:v>
                </c:pt>
                <c:pt idx="29">
                  <c:v>12551</c:v>
                </c:pt>
                <c:pt idx="30">
                  <c:v>12918</c:v>
                </c:pt>
                <c:pt idx="31">
                  <c:v>13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3281"/>
        <c:axId val="71937256"/>
      </c:lineChart>
      <c:catAx>
        <c:axId val="442032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7256"/>
        <c:crossesAt val="0"/>
        <c:auto val="1"/>
        <c:lblAlgn val="ctr"/>
        <c:lblOffset val="100"/>
        <c:noMultiLvlLbl val="0"/>
      </c:catAx>
      <c:valAx>
        <c:axId val="71937256"/>
        <c:scaling>
          <c:orientation val="minMax"/>
          <c:max val="14600"/>
          <c:min val="121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328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845933374054"/>
          <c:y val="0.0522533186776021"/>
          <c:w val="0.969459192782972"/>
          <c:h val="0.940813393083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6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6'!$C$21:$C$52</c:f>
              <c:numCache>
                <c:formatCode>General</c:formatCode>
                <c:ptCount val="32"/>
                <c:pt idx="0">
                  <c:v>9235</c:v>
                </c:pt>
                <c:pt idx="1">
                  <c:v>9116</c:v>
                </c:pt>
                <c:pt idx="2">
                  <c:v>9829</c:v>
                </c:pt>
                <c:pt idx="3">
                  <c:v>10375</c:v>
                </c:pt>
                <c:pt idx="4">
                  <c:v>9321</c:v>
                </c:pt>
                <c:pt idx="5">
                  <c:v>9529</c:v>
                </c:pt>
                <c:pt idx="6">
                  <c:v>10037</c:v>
                </c:pt>
                <c:pt idx="7">
                  <c:v>9957</c:v>
                </c:pt>
                <c:pt idx="8">
                  <c:v>9584</c:v>
                </c:pt>
                <c:pt idx="9">
                  <c:v>9958</c:v>
                </c:pt>
                <c:pt idx="10">
                  <c:v>10705</c:v>
                </c:pt>
                <c:pt idx="11">
                  <c:v>10522</c:v>
                </c:pt>
                <c:pt idx="12">
                  <c:v>9503</c:v>
                </c:pt>
                <c:pt idx="13">
                  <c:v>9683</c:v>
                </c:pt>
                <c:pt idx="14">
                  <c:v>10165</c:v>
                </c:pt>
                <c:pt idx="15">
                  <c:v>9997</c:v>
                </c:pt>
                <c:pt idx="16">
                  <c:v>9288</c:v>
                </c:pt>
                <c:pt idx="17">
                  <c:v>9616</c:v>
                </c:pt>
                <c:pt idx="18">
                  <c:v>9858</c:v>
                </c:pt>
                <c:pt idx="19">
                  <c:v>8545</c:v>
                </c:pt>
                <c:pt idx="20">
                  <c:v>9630</c:v>
                </c:pt>
                <c:pt idx="21">
                  <c:v>8673</c:v>
                </c:pt>
                <c:pt idx="22">
                  <c:v>9410</c:v>
                </c:pt>
                <c:pt idx="23">
                  <c:v>9342</c:v>
                </c:pt>
                <c:pt idx="24">
                  <c:v>8432</c:v>
                </c:pt>
                <c:pt idx="25">
                  <c:v>8625</c:v>
                </c:pt>
                <c:pt idx="26">
                  <c:v>9152</c:v>
                </c:pt>
                <c:pt idx="27">
                  <c:v>9699</c:v>
                </c:pt>
                <c:pt idx="28">
                  <c:v>7820</c:v>
                </c:pt>
                <c:pt idx="29">
                  <c:v>8649</c:v>
                </c:pt>
                <c:pt idx="30">
                  <c:v>9385</c:v>
                </c:pt>
                <c:pt idx="31">
                  <c:v>98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6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6'!$D$21:$D$52</c:f>
              <c:numCache>
                <c:formatCode>General</c:formatCode>
                <c:ptCount val="32"/>
                <c:pt idx="0">
                  <c:v>9491</c:v>
                </c:pt>
                <c:pt idx="1">
                  <c:v>9524</c:v>
                </c:pt>
                <c:pt idx="2">
                  <c:v>9672</c:v>
                </c:pt>
                <c:pt idx="3">
                  <c:v>9868</c:v>
                </c:pt>
                <c:pt idx="4">
                  <c:v>9713</c:v>
                </c:pt>
                <c:pt idx="5">
                  <c:v>9751</c:v>
                </c:pt>
                <c:pt idx="6">
                  <c:v>9771</c:v>
                </c:pt>
                <c:pt idx="7">
                  <c:v>9609</c:v>
                </c:pt>
                <c:pt idx="8">
                  <c:v>10079</c:v>
                </c:pt>
                <c:pt idx="9">
                  <c:v>10199</c:v>
                </c:pt>
                <c:pt idx="10">
                  <c:v>10205</c:v>
                </c:pt>
                <c:pt idx="11">
                  <c:v>10286</c:v>
                </c:pt>
                <c:pt idx="12">
                  <c:v>9979</c:v>
                </c:pt>
                <c:pt idx="13">
                  <c:v>9826</c:v>
                </c:pt>
                <c:pt idx="14">
                  <c:v>9761</c:v>
                </c:pt>
                <c:pt idx="15">
                  <c:v>9782</c:v>
                </c:pt>
                <c:pt idx="16">
                  <c:v>9456</c:v>
                </c:pt>
                <c:pt idx="17">
                  <c:v>9558</c:v>
                </c:pt>
                <c:pt idx="18">
                  <c:v>9225</c:v>
                </c:pt>
                <c:pt idx="19">
                  <c:v>9068</c:v>
                </c:pt>
                <c:pt idx="20">
                  <c:v>9370</c:v>
                </c:pt>
                <c:pt idx="21">
                  <c:v>9028</c:v>
                </c:pt>
                <c:pt idx="22">
                  <c:v>9496</c:v>
                </c:pt>
                <c:pt idx="23">
                  <c:v>9161</c:v>
                </c:pt>
                <c:pt idx="24">
                  <c:v>9089</c:v>
                </c:pt>
                <c:pt idx="25">
                  <c:v>9057</c:v>
                </c:pt>
                <c:pt idx="26">
                  <c:v>8877</c:v>
                </c:pt>
                <c:pt idx="27">
                  <c:v>8885</c:v>
                </c:pt>
                <c:pt idx="28">
                  <c:v>8772</c:v>
                </c:pt>
                <c:pt idx="29">
                  <c:v>8853</c:v>
                </c:pt>
                <c:pt idx="30">
                  <c:v>9022</c:v>
                </c:pt>
                <c:pt idx="31">
                  <c:v>9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6031"/>
        <c:axId val="28473717"/>
      </c:lineChart>
      <c:catAx>
        <c:axId val="908960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3717"/>
        <c:crossesAt val="0"/>
        <c:auto val="1"/>
        <c:lblAlgn val="ctr"/>
        <c:lblOffset val="100"/>
        <c:noMultiLvlLbl val="0"/>
      </c:catAx>
      <c:valAx>
        <c:axId val="28473717"/>
        <c:scaling>
          <c:orientation val="minMax"/>
          <c:max val="10800"/>
          <c:min val="7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603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52750565185"/>
          <c:y val="0.0551280967278262"/>
          <c:w val="0.956480783722683"/>
          <c:h val="0.941489811448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7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7'!$C$21:$C$52</c:f>
              <c:numCache>
                <c:formatCode>General</c:formatCode>
                <c:ptCount val="32"/>
                <c:pt idx="0">
                  <c:v>1559</c:v>
                </c:pt>
                <c:pt idx="1">
                  <c:v>1443</c:v>
                </c:pt>
                <c:pt idx="2">
                  <c:v>1463</c:v>
                </c:pt>
                <c:pt idx="3">
                  <c:v>1609</c:v>
                </c:pt>
                <c:pt idx="4">
                  <c:v>1544</c:v>
                </c:pt>
                <c:pt idx="5">
                  <c:v>1608</c:v>
                </c:pt>
                <c:pt idx="6">
                  <c:v>1521</c:v>
                </c:pt>
                <c:pt idx="7">
                  <c:v>1962</c:v>
                </c:pt>
                <c:pt idx="8">
                  <c:v>1785</c:v>
                </c:pt>
                <c:pt idx="9">
                  <c:v>2057</c:v>
                </c:pt>
                <c:pt idx="10">
                  <c:v>2021</c:v>
                </c:pt>
                <c:pt idx="11">
                  <c:v>2482</c:v>
                </c:pt>
                <c:pt idx="12">
                  <c:v>2030</c:v>
                </c:pt>
                <c:pt idx="13">
                  <c:v>2373</c:v>
                </c:pt>
                <c:pt idx="14">
                  <c:v>2382</c:v>
                </c:pt>
                <c:pt idx="15">
                  <c:v>2745</c:v>
                </c:pt>
                <c:pt idx="16">
                  <c:v>2010</c:v>
                </c:pt>
                <c:pt idx="17">
                  <c:v>2368</c:v>
                </c:pt>
                <c:pt idx="18">
                  <c:v>2286</c:v>
                </c:pt>
                <c:pt idx="19">
                  <c:v>2247</c:v>
                </c:pt>
                <c:pt idx="20">
                  <c:v>1740</c:v>
                </c:pt>
                <c:pt idx="21">
                  <c:v>1840</c:v>
                </c:pt>
                <c:pt idx="22">
                  <c:v>1978</c:v>
                </c:pt>
                <c:pt idx="23">
                  <c:v>2196</c:v>
                </c:pt>
                <c:pt idx="24">
                  <c:v>1694</c:v>
                </c:pt>
                <c:pt idx="25">
                  <c:v>1792</c:v>
                </c:pt>
                <c:pt idx="26">
                  <c:v>1960</c:v>
                </c:pt>
                <c:pt idx="27">
                  <c:v>2182</c:v>
                </c:pt>
                <c:pt idx="28">
                  <c:v>1726</c:v>
                </c:pt>
                <c:pt idx="29">
                  <c:v>1816</c:v>
                </c:pt>
                <c:pt idx="30">
                  <c:v>1991</c:v>
                </c:pt>
                <c:pt idx="31">
                  <c:v>2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7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7'!$D$21:$D$52</c:f>
              <c:numCache>
                <c:formatCode>General</c:formatCode>
                <c:ptCount val="32"/>
                <c:pt idx="0">
                  <c:v>1514</c:v>
                </c:pt>
                <c:pt idx="1">
                  <c:v>1507</c:v>
                </c:pt>
                <c:pt idx="2">
                  <c:v>1528</c:v>
                </c:pt>
                <c:pt idx="3">
                  <c:v>1525</c:v>
                </c:pt>
                <c:pt idx="4">
                  <c:v>1568</c:v>
                </c:pt>
                <c:pt idx="5">
                  <c:v>1616</c:v>
                </c:pt>
                <c:pt idx="6">
                  <c:v>1663</c:v>
                </c:pt>
                <c:pt idx="7">
                  <c:v>1788</c:v>
                </c:pt>
                <c:pt idx="8">
                  <c:v>1919</c:v>
                </c:pt>
                <c:pt idx="9">
                  <c:v>2041</c:v>
                </c:pt>
                <c:pt idx="10">
                  <c:v>2145</c:v>
                </c:pt>
                <c:pt idx="11">
                  <c:v>2240</c:v>
                </c:pt>
                <c:pt idx="12">
                  <c:v>2309</c:v>
                </c:pt>
                <c:pt idx="13">
                  <c:v>2372</c:v>
                </c:pt>
                <c:pt idx="14">
                  <c:v>2432</c:v>
                </c:pt>
                <c:pt idx="15">
                  <c:v>2417</c:v>
                </c:pt>
                <c:pt idx="16">
                  <c:v>2329</c:v>
                </c:pt>
                <c:pt idx="17">
                  <c:v>2283</c:v>
                </c:pt>
                <c:pt idx="18">
                  <c:v>2229</c:v>
                </c:pt>
                <c:pt idx="19">
                  <c:v>2070</c:v>
                </c:pt>
                <c:pt idx="20">
                  <c:v>1965</c:v>
                </c:pt>
                <c:pt idx="21">
                  <c:v>1929</c:v>
                </c:pt>
                <c:pt idx="22">
                  <c:v>1936</c:v>
                </c:pt>
                <c:pt idx="23">
                  <c:v>1924</c:v>
                </c:pt>
                <c:pt idx="24">
                  <c:v>1903</c:v>
                </c:pt>
                <c:pt idx="25">
                  <c:v>1904</c:v>
                </c:pt>
                <c:pt idx="26">
                  <c:v>1909</c:v>
                </c:pt>
                <c:pt idx="27">
                  <c:v>1912</c:v>
                </c:pt>
                <c:pt idx="28">
                  <c:v>1929</c:v>
                </c:pt>
                <c:pt idx="29">
                  <c:v>1937</c:v>
                </c:pt>
                <c:pt idx="30">
                  <c:v>1946</c:v>
                </c:pt>
                <c:pt idx="31">
                  <c:v>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6871"/>
        <c:axId val="5501646"/>
      </c:lineChart>
      <c:catAx>
        <c:axId val="601368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646"/>
        <c:crossesAt val="0"/>
        <c:auto val="1"/>
        <c:lblAlgn val="ctr"/>
        <c:lblOffset val="100"/>
        <c:noMultiLvlLbl val="0"/>
      </c:catAx>
      <c:valAx>
        <c:axId val="5501646"/>
        <c:scaling>
          <c:orientation val="minMax"/>
          <c:max val="2800"/>
          <c:min val="1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6871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225582919749"/>
          <c:y val="0.0571625344352618"/>
          <c:w val="0.976823672628523"/>
          <c:h val="0.942837465564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0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0'!$C$21:$C$52</c:f>
              <c:numCache>
                <c:formatCode>General</c:formatCode>
                <c:ptCount val="32"/>
                <c:pt idx="0">
                  <c:v>6803</c:v>
                </c:pt>
                <c:pt idx="1">
                  <c:v>9890</c:v>
                </c:pt>
                <c:pt idx="2">
                  <c:v>41822</c:v>
                </c:pt>
                <c:pt idx="3">
                  <c:v>21870</c:v>
                </c:pt>
                <c:pt idx="4">
                  <c:v>7042</c:v>
                </c:pt>
                <c:pt idx="5">
                  <c:v>9925</c:v>
                </c:pt>
                <c:pt idx="6">
                  <c:v>49375</c:v>
                </c:pt>
                <c:pt idx="7">
                  <c:v>29647</c:v>
                </c:pt>
                <c:pt idx="8">
                  <c:v>7073</c:v>
                </c:pt>
                <c:pt idx="9">
                  <c:v>11053</c:v>
                </c:pt>
                <c:pt idx="10">
                  <c:v>45402</c:v>
                </c:pt>
                <c:pt idx="11">
                  <c:v>28624</c:v>
                </c:pt>
                <c:pt idx="12">
                  <c:v>7477</c:v>
                </c:pt>
                <c:pt idx="13">
                  <c:v>13446</c:v>
                </c:pt>
                <c:pt idx="14">
                  <c:v>44109</c:v>
                </c:pt>
                <c:pt idx="15">
                  <c:v>39066</c:v>
                </c:pt>
                <c:pt idx="16">
                  <c:v>7900</c:v>
                </c:pt>
                <c:pt idx="17">
                  <c:v>12216</c:v>
                </c:pt>
                <c:pt idx="18">
                  <c:v>55379</c:v>
                </c:pt>
                <c:pt idx="19">
                  <c:v>31015</c:v>
                </c:pt>
                <c:pt idx="20">
                  <c:v>7532</c:v>
                </c:pt>
                <c:pt idx="21">
                  <c:v>10797</c:v>
                </c:pt>
                <c:pt idx="22">
                  <c:v>53266</c:v>
                </c:pt>
                <c:pt idx="23">
                  <c:v>30252</c:v>
                </c:pt>
                <c:pt idx="24">
                  <c:v>7403</c:v>
                </c:pt>
                <c:pt idx="25">
                  <c:v>10866</c:v>
                </c:pt>
                <c:pt idx="26">
                  <c:v>54228</c:v>
                </c:pt>
                <c:pt idx="27">
                  <c:v>35800</c:v>
                </c:pt>
                <c:pt idx="28">
                  <c:v>7352</c:v>
                </c:pt>
                <c:pt idx="29">
                  <c:v>10550</c:v>
                </c:pt>
                <c:pt idx="30">
                  <c:v>54183</c:v>
                </c:pt>
                <c:pt idx="31">
                  <c:v>334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0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0'!$D$21:$D$52</c:f>
              <c:numCache>
                <c:formatCode>General</c:formatCode>
                <c:ptCount val="32"/>
                <c:pt idx="0">
                  <c:v>19466</c:v>
                </c:pt>
                <c:pt idx="1">
                  <c:v>20028</c:v>
                </c:pt>
                <c:pt idx="2">
                  <c:v>20285</c:v>
                </c:pt>
                <c:pt idx="3">
                  <c:v>20606</c:v>
                </c:pt>
                <c:pt idx="4">
                  <c:v>23281</c:v>
                </c:pt>
                <c:pt idx="5">
                  <c:v>23577</c:v>
                </c:pt>
                <c:pt idx="6">
                  <c:v>24546</c:v>
                </c:pt>
                <c:pt idx="7">
                  <c:v>24585</c:v>
                </c:pt>
                <c:pt idx="8">
                  <c:v>22816</c:v>
                </c:pt>
                <c:pt idx="9">
                  <c:v>22817</c:v>
                </c:pt>
                <c:pt idx="10">
                  <c:v>23154</c:v>
                </c:pt>
                <c:pt idx="11">
                  <c:v>23365</c:v>
                </c:pt>
                <c:pt idx="12">
                  <c:v>24806</c:v>
                </c:pt>
                <c:pt idx="13">
                  <c:v>26387</c:v>
                </c:pt>
                <c:pt idx="14">
                  <c:v>25837</c:v>
                </c:pt>
                <c:pt idx="15">
                  <c:v>27068</c:v>
                </c:pt>
                <c:pt idx="16">
                  <c:v>28015</c:v>
                </c:pt>
                <c:pt idx="17">
                  <c:v>26508</c:v>
                </c:pt>
                <c:pt idx="18">
                  <c:v>26148</c:v>
                </c:pt>
                <c:pt idx="19">
                  <c:v>25839</c:v>
                </c:pt>
                <c:pt idx="20">
                  <c:v>25250</c:v>
                </c:pt>
                <c:pt idx="21">
                  <c:v>25229</c:v>
                </c:pt>
                <c:pt idx="22">
                  <c:v>25660</c:v>
                </c:pt>
                <c:pt idx="23">
                  <c:v>25708</c:v>
                </c:pt>
                <c:pt idx="24">
                  <c:v>26616</c:v>
                </c:pt>
                <c:pt idx="25">
                  <c:v>27212</c:v>
                </c:pt>
                <c:pt idx="26">
                  <c:v>27462</c:v>
                </c:pt>
                <c:pt idx="27">
                  <c:v>27007</c:v>
                </c:pt>
                <c:pt idx="28">
                  <c:v>26531</c:v>
                </c:pt>
                <c:pt idx="29">
                  <c:v>26239</c:v>
                </c:pt>
                <c:pt idx="30">
                  <c:v>26174</c:v>
                </c:pt>
                <c:pt idx="31">
                  <c:v>26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8321"/>
        <c:axId val="73406812"/>
      </c:lineChart>
      <c:catAx>
        <c:axId val="533683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06812"/>
        <c:crossesAt val="0"/>
        <c:auto val="1"/>
        <c:lblAlgn val="ctr"/>
        <c:lblOffset val="100"/>
        <c:noMultiLvlLbl val="0"/>
      </c:catAx>
      <c:valAx>
        <c:axId val="73406812"/>
        <c:scaling>
          <c:orientation val="minMax"/>
          <c:max val="56000"/>
          <c:min val="6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8321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07682943958"/>
          <c:y val="0.0596939206899467"/>
          <c:w val="0.960485041434524"/>
          <c:h val="0.933372791071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8'!$C$21:$C$52</c:f>
              <c:numCache>
                <c:formatCode>General</c:formatCode>
                <c:ptCount val="32"/>
                <c:pt idx="0">
                  <c:v>1982</c:v>
                </c:pt>
                <c:pt idx="1">
                  <c:v>2158</c:v>
                </c:pt>
                <c:pt idx="2">
                  <c:v>2247</c:v>
                </c:pt>
                <c:pt idx="3">
                  <c:v>2190</c:v>
                </c:pt>
                <c:pt idx="4">
                  <c:v>2027</c:v>
                </c:pt>
                <c:pt idx="5">
                  <c:v>2291</c:v>
                </c:pt>
                <c:pt idx="6">
                  <c:v>2485</c:v>
                </c:pt>
                <c:pt idx="7">
                  <c:v>2439</c:v>
                </c:pt>
                <c:pt idx="8">
                  <c:v>2208</c:v>
                </c:pt>
                <c:pt idx="9">
                  <c:v>2424</c:v>
                </c:pt>
                <c:pt idx="10">
                  <c:v>2481</c:v>
                </c:pt>
                <c:pt idx="11">
                  <c:v>2559</c:v>
                </c:pt>
                <c:pt idx="12">
                  <c:v>2212</c:v>
                </c:pt>
                <c:pt idx="13">
                  <c:v>2460</c:v>
                </c:pt>
                <c:pt idx="14">
                  <c:v>2548</c:v>
                </c:pt>
                <c:pt idx="15">
                  <c:v>2566</c:v>
                </c:pt>
                <c:pt idx="16">
                  <c:v>2320</c:v>
                </c:pt>
                <c:pt idx="17">
                  <c:v>2416</c:v>
                </c:pt>
                <c:pt idx="18">
                  <c:v>2393</c:v>
                </c:pt>
                <c:pt idx="19">
                  <c:v>2442</c:v>
                </c:pt>
                <c:pt idx="20">
                  <c:v>2241</c:v>
                </c:pt>
                <c:pt idx="21">
                  <c:v>2373</c:v>
                </c:pt>
                <c:pt idx="22">
                  <c:v>2383</c:v>
                </c:pt>
                <c:pt idx="23">
                  <c:v>2522</c:v>
                </c:pt>
                <c:pt idx="24">
                  <c:v>2208</c:v>
                </c:pt>
                <c:pt idx="25">
                  <c:v>2435</c:v>
                </c:pt>
                <c:pt idx="26">
                  <c:v>2490</c:v>
                </c:pt>
                <c:pt idx="27">
                  <c:v>2693</c:v>
                </c:pt>
                <c:pt idx="28">
                  <c:v>2160</c:v>
                </c:pt>
                <c:pt idx="29">
                  <c:v>2437</c:v>
                </c:pt>
                <c:pt idx="30">
                  <c:v>2579</c:v>
                </c:pt>
                <c:pt idx="31">
                  <c:v>2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28'!$D$21:$D$52</c:f>
              <c:numCache>
                <c:formatCode>General</c:formatCode>
                <c:ptCount val="32"/>
                <c:pt idx="0">
                  <c:v>2137</c:v>
                </c:pt>
                <c:pt idx="1">
                  <c:v>2137</c:v>
                </c:pt>
                <c:pt idx="2">
                  <c:v>2149</c:v>
                </c:pt>
                <c:pt idx="3">
                  <c:v>2154</c:v>
                </c:pt>
                <c:pt idx="4">
                  <c:v>2209</c:v>
                </c:pt>
                <c:pt idx="5">
                  <c:v>2287</c:v>
                </c:pt>
                <c:pt idx="6">
                  <c:v>2398</c:v>
                </c:pt>
                <c:pt idx="7">
                  <c:v>2348</c:v>
                </c:pt>
                <c:pt idx="8">
                  <c:v>2411</c:v>
                </c:pt>
                <c:pt idx="9">
                  <c:v>2416</c:v>
                </c:pt>
                <c:pt idx="10">
                  <c:v>2370</c:v>
                </c:pt>
                <c:pt idx="11">
                  <c:v>2475</c:v>
                </c:pt>
                <c:pt idx="12">
                  <c:v>2388</c:v>
                </c:pt>
                <c:pt idx="13">
                  <c:v>2448</c:v>
                </c:pt>
                <c:pt idx="14">
                  <c:v>2489</c:v>
                </c:pt>
                <c:pt idx="15">
                  <c:v>2461</c:v>
                </c:pt>
                <c:pt idx="16">
                  <c:v>2481</c:v>
                </c:pt>
                <c:pt idx="17">
                  <c:v>2406</c:v>
                </c:pt>
                <c:pt idx="18">
                  <c:v>2354</c:v>
                </c:pt>
                <c:pt idx="19">
                  <c:v>2330</c:v>
                </c:pt>
                <c:pt idx="20">
                  <c:v>2403</c:v>
                </c:pt>
                <c:pt idx="21">
                  <c:v>2371</c:v>
                </c:pt>
                <c:pt idx="22">
                  <c:v>2356</c:v>
                </c:pt>
                <c:pt idx="23">
                  <c:v>2389</c:v>
                </c:pt>
                <c:pt idx="24">
                  <c:v>2422</c:v>
                </c:pt>
                <c:pt idx="25">
                  <c:v>2453</c:v>
                </c:pt>
                <c:pt idx="26">
                  <c:v>2469</c:v>
                </c:pt>
                <c:pt idx="27">
                  <c:v>2482</c:v>
                </c:pt>
                <c:pt idx="28">
                  <c:v>2431</c:v>
                </c:pt>
                <c:pt idx="29">
                  <c:v>2468</c:v>
                </c:pt>
                <c:pt idx="30">
                  <c:v>2507</c:v>
                </c:pt>
                <c:pt idx="31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8888"/>
        <c:axId val="29150687"/>
      </c:lineChart>
      <c:catAx>
        <c:axId val="787188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0687"/>
        <c:crossesAt val="0"/>
        <c:auto val="1"/>
        <c:lblAlgn val="ctr"/>
        <c:lblOffset val="100"/>
        <c:noMultiLvlLbl val="0"/>
      </c:catAx>
      <c:valAx>
        <c:axId val="29150687"/>
        <c:scaling>
          <c:orientation val="minMax"/>
          <c:max val="2800"/>
          <c:min val="19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888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574301997031"/>
          <c:y val="0.0531833939291452"/>
          <c:w val="0.971696757818112"/>
          <c:h val="0.94656294918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1'!$C$21:$C$52</c:f>
              <c:numCache>
                <c:formatCode>General</c:formatCode>
                <c:ptCount val="32"/>
                <c:pt idx="0">
                  <c:v>15123</c:v>
                </c:pt>
                <c:pt idx="1">
                  <c:v>16173</c:v>
                </c:pt>
                <c:pt idx="2">
                  <c:v>15840</c:v>
                </c:pt>
                <c:pt idx="3">
                  <c:v>16300</c:v>
                </c:pt>
                <c:pt idx="4">
                  <c:v>16120</c:v>
                </c:pt>
                <c:pt idx="5">
                  <c:v>17491</c:v>
                </c:pt>
                <c:pt idx="6">
                  <c:v>17769</c:v>
                </c:pt>
                <c:pt idx="7">
                  <c:v>17972</c:v>
                </c:pt>
                <c:pt idx="8">
                  <c:v>16491</c:v>
                </c:pt>
                <c:pt idx="9">
                  <c:v>17692</c:v>
                </c:pt>
                <c:pt idx="10">
                  <c:v>17882</c:v>
                </c:pt>
                <c:pt idx="11">
                  <c:v>17415</c:v>
                </c:pt>
                <c:pt idx="12">
                  <c:v>15783</c:v>
                </c:pt>
                <c:pt idx="13">
                  <c:v>16623</c:v>
                </c:pt>
                <c:pt idx="14">
                  <c:v>17415</c:v>
                </c:pt>
                <c:pt idx="15">
                  <c:v>17509</c:v>
                </c:pt>
                <c:pt idx="16">
                  <c:v>15306</c:v>
                </c:pt>
                <c:pt idx="17">
                  <c:v>15903</c:v>
                </c:pt>
                <c:pt idx="18">
                  <c:v>13364</c:v>
                </c:pt>
                <c:pt idx="19">
                  <c:v>12374</c:v>
                </c:pt>
                <c:pt idx="20">
                  <c:v>11093</c:v>
                </c:pt>
                <c:pt idx="21">
                  <c:v>12432</c:v>
                </c:pt>
                <c:pt idx="22">
                  <c:v>12972</c:v>
                </c:pt>
                <c:pt idx="23">
                  <c:v>12571</c:v>
                </c:pt>
                <c:pt idx="24">
                  <c:v>11731</c:v>
                </c:pt>
                <c:pt idx="25">
                  <c:v>12016</c:v>
                </c:pt>
                <c:pt idx="26">
                  <c:v>12479</c:v>
                </c:pt>
                <c:pt idx="27">
                  <c:v>12607</c:v>
                </c:pt>
                <c:pt idx="28">
                  <c:v>10881</c:v>
                </c:pt>
                <c:pt idx="29">
                  <c:v>11367</c:v>
                </c:pt>
                <c:pt idx="30">
                  <c:v>11705</c:v>
                </c:pt>
                <c:pt idx="31">
                  <c:v>119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1'!$D$21:$D$52</c:f>
              <c:numCache>
                <c:formatCode>General</c:formatCode>
                <c:ptCount val="32"/>
                <c:pt idx="0">
                  <c:v>15808</c:v>
                </c:pt>
                <c:pt idx="1">
                  <c:v>15854</c:v>
                </c:pt>
                <c:pt idx="2">
                  <c:v>15685</c:v>
                </c:pt>
                <c:pt idx="3">
                  <c:v>16089</c:v>
                </c:pt>
                <c:pt idx="4">
                  <c:v>16972</c:v>
                </c:pt>
                <c:pt idx="5">
                  <c:v>17266</c:v>
                </c:pt>
                <c:pt idx="6">
                  <c:v>17535</c:v>
                </c:pt>
                <c:pt idx="7">
                  <c:v>17579</c:v>
                </c:pt>
                <c:pt idx="8">
                  <c:v>17360</c:v>
                </c:pt>
                <c:pt idx="9">
                  <c:v>17614</c:v>
                </c:pt>
                <c:pt idx="10">
                  <c:v>17362</c:v>
                </c:pt>
                <c:pt idx="11">
                  <c:v>17144</c:v>
                </c:pt>
                <c:pt idx="12">
                  <c:v>16791</c:v>
                </c:pt>
                <c:pt idx="13">
                  <c:v>16568</c:v>
                </c:pt>
                <c:pt idx="14">
                  <c:v>16892</c:v>
                </c:pt>
                <c:pt idx="15">
                  <c:v>17079</c:v>
                </c:pt>
                <c:pt idx="16">
                  <c:v>16263</c:v>
                </c:pt>
                <c:pt idx="17">
                  <c:v>15845</c:v>
                </c:pt>
                <c:pt idx="18">
                  <c:v>12809</c:v>
                </c:pt>
                <c:pt idx="19">
                  <c:v>12030</c:v>
                </c:pt>
                <c:pt idx="20">
                  <c:v>12029</c:v>
                </c:pt>
                <c:pt idx="21">
                  <c:v>12396</c:v>
                </c:pt>
                <c:pt idx="22">
                  <c:v>12437</c:v>
                </c:pt>
                <c:pt idx="23">
                  <c:v>12206</c:v>
                </c:pt>
                <c:pt idx="24">
                  <c:v>12470</c:v>
                </c:pt>
                <c:pt idx="25">
                  <c:v>12145</c:v>
                </c:pt>
                <c:pt idx="26">
                  <c:v>12138</c:v>
                </c:pt>
                <c:pt idx="27">
                  <c:v>12080</c:v>
                </c:pt>
                <c:pt idx="28">
                  <c:v>11819</c:v>
                </c:pt>
                <c:pt idx="29">
                  <c:v>11497</c:v>
                </c:pt>
                <c:pt idx="30">
                  <c:v>11236</c:v>
                </c:pt>
                <c:pt idx="31">
                  <c:v>11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5821"/>
        <c:axId val="40047093"/>
      </c:lineChart>
      <c:catAx>
        <c:axId val="200758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47093"/>
        <c:crossesAt val="0"/>
        <c:auto val="1"/>
        <c:lblAlgn val="ctr"/>
        <c:lblOffset val="100"/>
        <c:noMultiLvlLbl val="0"/>
      </c:catAx>
      <c:valAx>
        <c:axId val="40047093"/>
        <c:scaling>
          <c:orientation val="minMax"/>
          <c:max val="18000"/>
          <c:min val="10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5821"/>
        <c:crossesAt val="1"/>
        <c:crossBetween val="midCat"/>
        <c:majorUnit val="1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139675623336"/>
          <c:y val="0.0483164983164983"/>
          <c:w val="0.978116678770274"/>
          <c:h val="0.9372895622895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2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2'!$C$21:$C$52</c:f>
              <c:numCache>
                <c:formatCode>General</c:formatCode>
                <c:ptCount val="32"/>
                <c:pt idx="0">
                  <c:v>30301</c:v>
                </c:pt>
                <c:pt idx="1">
                  <c:v>37163</c:v>
                </c:pt>
                <c:pt idx="2">
                  <c:v>34162</c:v>
                </c:pt>
                <c:pt idx="3">
                  <c:v>41074</c:v>
                </c:pt>
                <c:pt idx="4">
                  <c:v>32731</c:v>
                </c:pt>
                <c:pt idx="5">
                  <c:v>38604</c:v>
                </c:pt>
                <c:pt idx="6">
                  <c:v>36714</c:v>
                </c:pt>
                <c:pt idx="7">
                  <c:v>39344</c:v>
                </c:pt>
                <c:pt idx="8">
                  <c:v>33561</c:v>
                </c:pt>
                <c:pt idx="9">
                  <c:v>38808</c:v>
                </c:pt>
                <c:pt idx="10">
                  <c:v>34924</c:v>
                </c:pt>
                <c:pt idx="11">
                  <c:v>36750</c:v>
                </c:pt>
                <c:pt idx="12">
                  <c:v>30449</c:v>
                </c:pt>
                <c:pt idx="13">
                  <c:v>34965</c:v>
                </c:pt>
                <c:pt idx="14">
                  <c:v>31218</c:v>
                </c:pt>
                <c:pt idx="15">
                  <c:v>33132</c:v>
                </c:pt>
                <c:pt idx="16">
                  <c:v>29483</c:v>
                </c:pt>
                <c:pt idx="17">
                  <c:v>33063</c:v>
                </c:pt>
                <c:pt idx="18">
                  <c:v>27255</c:v>
                </c:pt>
                <c:pt idx="19">
                  <c:v>28769</c:v>
                </c:pt>
                <c:pt idx="20">
                  <c:v>22049</c:v>
                </c:pt>
                <c:pt idx="21">
                  <c:v>25609</c:v>
                </c:pt>
                <c:pt idx="22">
                  <c:v>24754</c:v>
                </c:pt>
                <c:pt idx="23">
                  <c:v>28096</c:v>
                </c:pt>
                <c:pt idx="24">
                  <c:v>23856</c:v>
                </c:pt>
                <c:pt idx="25">
                  <c:v>26655</c:v>
                </c:pt>
                <c:pt idx="26">
                  <c:v>24830</c:v>
                </c:pt>
                <c:pt idx="27">
                  <c:v>28853</c:v>
                </c:pt>
                <c:pt idx="28">
                  <c:v>24707</c:v>
                </c:pt>
                <c:pt idx="29">
                  <c:v>28071</c:v>
                </c:pt>
                <c:pt idx="30">
                  <c:v>26065</c:v>
                </c:pt>
                <c:pt idx="31">
                  <c:v>306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2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2'!$D$21:$D$52</c:f>
              <c:numCache>
                <c:formatCode>General</c:formatCode>
                <c:ptCount val="32"/>
                <c:pt idx="0">
                  <c:v>34537</c:v>
                </c:pt>
                <c:pt idx="1">
                  <c:v>35396</c:v>
                </c:pt>
                <c:pt idx="2">
                  <c:v>35478</c:v>
                </c:pt>
                <c:pt idx="3">
                  <c:v>37289</c:v>
                </c:pt>
                <c:pt idx="4">
                  <c:v>36855</c:v>
                </c:pt>
                <c:pt idx="5">
                  <c:v>36498</c:v>
                </c:pt>
                <c:pt idx="6">
                  <c:v>37423</c:v>
                </c:pt>
                <c:pt idx="7">
                  <c:v>36617</c:v>
                </c:pt>
                <c:pt idx="8">
                  <c:v>36803</c:v>
                </c:pt>
                <c:pt idx="9">
                  <c:v>36810</c:v>
                </c:pt>
                <c:pt idx="10">
                  <c:v>36125</c:v>
                </c:pt>
                <c:pt idx="11">
                  <c:v>34305</c:v>
                </c:pt>
                <c:pt idx="12">
                  <c:v>34292</c:v>
                </c:pt>
                <c:pt idx="13">
                  <c:v>32936</c:v>
                </c:pt>
                <c:pt idx="14">
                  <c:v>31872</c:v>
                </c:pt>
                <c:pt idx="15">
                  <c:v>30664</c:v>
                </c:pt>
                <c:pt idx="16">
                  <c:v>31676</c:v>
                </c:pt>
                <c:pt idx="17">
                  <c:v>31133</c:v>
                </c:pt>
                <c:pt idx="18">
                  <c:v>28870</c:v>
                </c:pt>
                <c:pt idx="19">
                  <c:v>26891</c:v>
                </c:pt>
                <c:pt idx="20">
                  <c:v>24943</c:v>
                </c:pt>
                <c:pt idx="21">
                  <c:v>24571</c:v>
                </c:pt>
                <c:pt idx="22">
                  <c:v>25474</c:v>
                </c:pt>
                <c:pt idx="23">
                  <c:v>25520</c:v>
                </c:pt>
                <c:pt idx="24">
                  <c:v>25923</c:v>
                </c:pt>
                <c:pt idx="25">
                  <c:v>25869</c:v>
                </c:pt>
                <c:pt idx="26">
                  <c:v>25856</c:v>
                </c:pt>
                <c:pt idx="27">
                  <c:v>26546</c:v>
                </c:pt>
                <c:pt idx="28">
                  <c:v>26877</c:v>
                </c:pt>
                <c:pt idx="29">
                  <c:v>27097</c:v>
                </c:pt>
                <c:pt idx="30">
                  <c:v>27510</c:v>
                </c:pt>
                <c:pt idx="31">
                  <c:v>27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9345"/>
        <c:axId val="37628257"/>
      </c:lineChart>
      <c:catAx>
        <c:axId val="240693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8257"/>
        <c:crossesAt val="0"/>
        <c:auto val="1"/>
        <c:lblAlgn val="ctr"/>
        <c:lblOffset val="100"/>
        <c:noMultiLvlLbl val="0"/>
      </c:catAx>
      <c:valAx>
        <c:axId val="37628257"/>
        <c:scaling>
          <c:orientation val="minMax"/>
          <c:max val="42500"/>
          <c:min val="2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9345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351346271322"/>
          <c:y val="0.0438826414137143"/>
          <c:w val="0.961139044217847"/>
          <c:h val="0.956117358586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3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3'!$C$21:$C$52</c:f>
              <c:numCache>
                <c:formatCode>General</c:formatCode>
                <c:ptCount val="32"/>
                <c:pt idx="0">
                  <c:v>8640</c:v>
                </c:pt>
                <c:pt idx="1">
                  <c:v>6384</c:v>
                </c:pt>
                <c:pt idx="2">
                  <c:v>6826</c:v>
                </c:pt>
                <c:pt idx="3">
                  <c:v>8445</c:v>
                </c:pt>
                <c:pt idx="4">
                  <c:v>9065</c:v>
                </c:pt>
                <c:pt idx="5">
                  <c:v>7000</c:v>
                </c:pt>
                <c:pt idx="6">
                  <c:v>7284</c:v>
                </c:pt>
                <c:pt idx="7">
                  <c:v>8777</c:v>
                </c:pt>
                <c:pt idx="8">
                  <c:v>9225</c:v>
                </c:pt>
                <c:pt idx="9">
                  <c:v>6924</c:v>
                </c:pt>
                <c:pt idx="10">
                  <c:v>7469</c:v>
                </c:pt>
                <c:pt idx="11">
                  <c:v>8195</c:v>
                </c:pt>
                <c:pt idx="12">
                  <c:v>8443</c:v>
                </c:pt>
                <c:pt idx="13">
                  <c:v>6684</c:v>
                </c:pt>
                <c:pt idx="14">
                  <c:v>7382</c:v>
                </c:pt>
                <c:pt idx="15">
                  <c:v>8173</c:v>
                </c:pt>
                <c:pt idx="16">
                  <c:v>8105</c:v>
                </c:pt>
                <c:pt idx="17">
                  <c:v>6715</c:v>
                </c:pt>
                <c:pt idx="18">
                  <c:v>6272</c:v>
                </c:pt>
                <c:pt idx="19">
                  <c:v>6975</c:v>
                </c:pt>
                <c:pt idx="20">
                  <c:v>6826</c:v>
                </c:pt>
                <c:pt idx="21">
                  <c:v>5673</c:v>
                </c:pt>
                <c:pt idx="22">
                  <c:v>5678</c:v>
                </c:pt>
                <c:pt idx="23">
                  <c:v>6509</c:v>
                </c:pt>
                <c:pt idx="24">
                  <c:v>6894</c:v>
                </c:pt>
                <c:pt idx="25">
                  <c:v>5434</c:v>
                </c:pt>
                <c:pt idx="26">
                  <c:v>5784</c:v>
                </c:pt>
                <c:pt idx="27">
                  <c:v>6844</c:v>
                </c:pt>
                <c:pt idx="28">
                  <c:v>6705</c:v>
                </c:pt>
                <c:pt idx="29">
                  <c:v>4982</c:v>
                </c:pt>
                <c:pt idx="30">
                  <c:v>5499</c:v>
                </c:pt>
                <c:pt idx="31">
                  <c:v>62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3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3'!$D$21:$D$52</c:f>
              <c:numCache>
                <c:formatCode>General</c:formatCode>
                <c:ptCount val="32"/>
                <c:pt idx="0">
                  <c:v>7477</c:v>
                </c:pt>
                <c:pt idx="1">
                  <c:v>7469</c:v>
                </c:pt>
                <c:pt idx="2">
                  <c:v>7594</c:v>
                </c:pt>
                <c:pt idx="3">
                  <c:v>7755</c:v>
                </c:pt>
                <c:pt idx="4">
                  <c:v>7939</c:v>
                </c:pt>
                <c:pt idx="5">
                  <c:v>8082</c:v>
                </c:pt>
                <c:pt idx="6">
                  <c:v>8037</c:v>
                </c:pt>
                <c:pt idx="7">
                  <c:v>8068</c:v>
                </c:pt>
                <c:pt idx="8">
                  <c:v>8086</c:v>
                </c:pt>
                <c:pt idx="9">
                  <c:v>8004</c:v>
                </c:pt>
                <c:pt idx="10">
                  <c:v>7922</c:v>
                </c:pt>
                <c:pt idx="11">
                  <c:v>7801</c:v>
                </c:pt>
                <c:pt idx="12">
                  <c:v>7709</c:v>
                </c:pt>
                <c:pt idx="13">
                  <c:v>7613</c:v>
                </c:pt>
                <c:pt idx="14">
                  <c:v>7718</c:v>
                </c:pt>
                <c:pt idx="15">
                  <c:v>7642</c:v>
                </c:pt>
                <c:pt idx="16">
                  <c:v>7511</c:v>
                </c:pt>
                <c:pt idx="17">
                  <c:v>7317</c:v>
                </c:pt>
                <c:pt idx="18">
                  <c:v>6771</c:v>
                </c:pt>
                <c:pt idx="19">
                  <c:v>6468</c:v>
                </c:pt>
                <c:pt idx="20">
                  <c:v>6290</c:v>
                </c:pt>
                <c:pt idx="21">
                  <c:v>6284</c:v>
                </c:pt>
                <c:pt idx="22">
                  <c:v>6060</c:v>
                </c:pt>
                <c:pt idx="23">
                  <c:v>6052</c:v>
                </c:pt>
                <c:pt idx="24">
                  <c:v>6192</c:v>
                </c:pt>
                <c:pt idx="25">
                  <c:v>6253</c:v>
                </c:pt>
                <c:pt idx="26">
                  <c:v>6261</c:v>
                </c:pt>
                <c:pt idx="27">
                  <c:v>6250</c:v>
                </c:pt>
                <c:pt idx="28">
                  <c:v>6094</c:v>
                </c:pt>
                <c:pt idx="29">
                  <c:v>5861</c:v>
                </c:pt>
                <c:pt idx="30">
                  <c:v>5799</c:v>
                </c:pt>
                <c:pt idx="31">
                  <c:v>5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6487"/>
        <c:axId val="99681079"/>
      </c:lineChart>
      <c:catAx>
        <c:axId val="987664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1079"/>
        <c:crossesAt val="0"/>
        <c:auto val="1"/>
        <c:lblAlgn val="ctr"/>
        <c:lblOffset val="100"/>
        <c:noMultiLvlLbl val="0"/>
      </c:catAx>
      <c:valAx>
        <c:axId val="99681079"/>
        <c:scaling>
          <c:orientation val="minMax"/>
          <c:max val="9600"/>
          <c:min val="4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6487"/>
        <c:crossesAt val="1"/>
        <c:crossBetween val="midCat"/>
        <c:maj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2173424478"/>
          <c:y val="0.0658718078809403"/>
          <c:w val="0.959499953179137"/>
          <c:h val="0.927109758159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4'!$C$21:$C$52</c:f>
              <c:numCache>
                <c:formatCode>General</c:formatCode>
                <c:ptCount val="32"/>
                <c:pt idx="0">
                  <c:v>1899</c:v>
                </c:pt>
                <c:pt idx="1">
                  <c:v>1889</c:v>
                </c:pt>
                <c:pt idx="2">
                  <c:v>1920</c:v>
                </c:pt>
                <c:pt idx="3">
                  <c:v>2028</c:v>
                </c:pt>
                <c:pt idx="4">
                  <c:v>2030</c:v>
                </c:pt>
                <c:pt idx="5">
                  <c:v>2031</c:v>
                </c:pt>
                <c:pt idx="6">
                  <c:v>2063</c:v>
                </c:pt>
                <c:pt idx="7">
                  <c:v>1787</c:v>
                </c:pt>
                <c:pt idx="8">
                  <c:v>1532</c:v>
                </c:pt>
                <c:pt idx="9">
                  <c:v>1551</c:v>
                </c:pt>
                <c:pt idx="10">
                  <c:v>1564</c:v>
                </c:pt>
                <c:pt idx="11">
                  <c:v>1549</c:v>
                </c:pt>
                <c:pt idx="12">
                  <c:v>1386</c:v>
                </c:pt>
                <c:pt idx="13">
                  <c:v>1464</c:v>
                </c:pt>
                <c:pt idx="14">
                  <c:v>1504</c:v>
                </c:pt>
                <c:pt idx="15">
                  <c:v>1538</c:v>
                </c:pt>
                <c:pt idx="16">
                  <c:v>1418</c:v>
                </c:pt>
                <c:pt idx="17">
                  <c:v>1486</c:v>
                </c:pt>
                <c:pt idx="18">
                  <c:v>1122</c:v>
                </c:pt>
                <c:pt idx="19">
                  <c:v>1139</c:v>
                </c:pt>
                <c:pt idx="20">
                  <c:v>899</c:v>
                </c:pt>
                <c:pt idx="21">
                  <c:v>972</c:v>
                </c:pt>
                <c:pt idx="22">
                  <c:v>980</c:v>
                </c:pt>
                <c:pt idx="23">
                  <c:v>921</c:v>
                </c:pt>
                <c:pt idx="24">
                  <c:v>741</c:v>
                </c:pt>
                <c:pt idx="25">
                  <c:v>831</c:v>
                </c:pt>
                <c:pt idx="26">
                  <c:v>832</c:v>
                </c:pt>
                <c:pt idx="27">
                  <c:v>780</c:v>
                </c:pt>
                <c:pt idx="28">
                  <c:v>677</c:v>
                </c:pt>
                <c:pt idx="29">
                  <c:v>761</c:v>
                </c:pt>
                <c:pt idx="30">
                  <c:v>783</c:v>
                </c:pt>
                <c:pt idx="31">
                  <c:v>7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4'!$D$21:$D$52</c:f>
              <c:numCache>
                <c:formatCode>General</c:formatCode>
                <c:ptCount val="32"/>
                <c:pt idx="0">
                  <c:v>1933</c:v>
                </c:pt>
                <c:pt idx="1">
                  <c:v>1923</c:v>
                </c:pt>
                <c:pt idx="2">
                  <c:v>1927</c:v>
                </c:pt>
                <c:pt idx="3">
                  <c:v>1953</c:v>
                </c:pt>
                <c:pt idx="4">
                  <c:v>2032</c:v>
                </c:pt>
                <c:pt idx="5">
                  <c:v>2079</c:v>
                </c:pt>
                <c:pt idx="6">
                  <c:v>2119</c:v>
                </c:pt>
                <c:pt idx="7">
                  <c:v>1681</c:v>
                </c:pt>
                <c:pt idx="8">
                  <c:v>1623</c:v>
                </c:pt>
                <c:pt idx="9">
                  <c:v>1572</c:v>
                </c:pt>
                <c:pt idx="10">
                  <c:v>1521</c:v>
                </c:pt>
                <c:pt idx="11">
                  <c:v>1480</c:v>
                </c:pt>
                <c:pt idx="12">
                  <c:v>1464</c:v>
                </c:pt>
                <c:pt idx="13">
                  <c:v>1468</c:v>
                </c:pt>
                <c:pt idx="14">
                  <c:v>1474</c:v>
                </c:pt>
                <c:pt idx="15">
                  <c:v>1486</c:v>
                </c:pt>
                <c:pt idx="16">
                  <c:v>1504</c:v>
                </c:pt>
                <c:pt idx="17">
                  <c:v>1486</c:v>
                </c:pt>
                <c:pt idx="18">
                  <c:v>1108</c:v>
                </c:pt>
                <c:pt idx="19">
                  <c:v>1067</c:v>
                </c:pt>
                <c:pt idx="20">
                  <c:v>1015</c:v>
                </c:pt>
                <c:pt idx="21">
                  <c:v>966</c:v>
                </c:pt>
                <c:pt idx="22">
                  <c:v>914</c:v>
                </c:pt>
                <c:pt idx="23">
                  <c:v>877</c:v>
                </c:pt>
                <c:pt idx="24">
                  <c:v>829</c:v>
                </c:pt>
                <c:pt idx="25">
                  <c:v>804</c:v>
                </c:pt>
                <c:pt idx="26">
                  <c:v>786</c:v>
                </c:pt>
                <c:pt idx="27">
                  <c:v>765</c:v>
                </c:pt>
                <c:pt idx="28">
                  <c:v>762</c:v>
                </c:pt>
                <c:pt idx="29">
                  <c:v>746</c:v>
                </c:pt>
                <c:pt idx="30">
                  <c:v>730</c:v>
                </c:pt>
                <c:pt idx="31">
                  <c:v>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8206"/>
        <c:axId val="88443391"/>
      </c:lineChart>
      <c:catAx>
        <c:axId val="227182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3391"/>
        <c:crossesAt val="0"/>
        <c:auto val="1"/>
        <c:lblAlgn val="ctr"/>
        <c:lblOffset val="100"/>
        <c:noMultiLvlLbl val="0"/>
      </c:catAx>
      <c:valAx>
        <c:axId val="88443391"/>
        <c:scaling>
          <c:orientation val="minMax"/>
          <c:max val="2300"/>
          <c:min val="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8206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35837606436"/>
          <c:y val="0.0531833939291452"/>
          <c:w val="0.969186620877829"/>
          <c:h val="0.9397987655364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5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5'!$C$21:$C$52</c:f>
              <c:numCache>
                <c:formatCode>General</c:formatCode>
                <c:ptCount val="32"/>
                <c:pt idx="0">
                  <c:v>5152</c:v>
                </c:pt>
                <c:pt idx="1">
                  <c:v>8726</c:v>
                </c:pt>
                <c:pt idx="2">
                  <c:v>10336</c:v>
                </c:pt>
                <c:pt idx="3">
                  <c:v>11152</c:v>
                </c:pt>
                <c:pt idx="4">
                  <c:v>5204</c:v>
                </c:pt>
                <c:pt idx="5">
                  <c:v>9186</c:v>
                </c:pt>
                <c:pt idx="6">
                  <c:v>9544</c:v>
                </c:pt>
                <c:pt idx="7">
                  <c:v>10984</c:v>
                </c:pt>
                <c:pt idx="8">
                  <c:v>4950</c:v>
                </c:pt>
                <c:pt idx="9">
                  <c:v>9339</c:v>
                </c:pt>
                <c:pt idx="10">
                  <c:v>8181</c:v>
                </c:pt>
                <c:pt idx="11">
                  <c:v>8934</c:v>
                </c:pt>
                <c:pt idx="12">
                  <c:v>4155</c:v>
                </c:pt>
                <c:pt idx="13">
                  <c:v>7531</c:v>
                </c:pt>
                <c:pt idx="14">
                  <c:v>7527</c:v>
                </c:pt>
                <c:pt idx="15">
                  <c:v>8545</c:v>
                </c:pt>
                <c:pt idx="16">
                  <c:v>4352</c:v>
                </c:pt>
                <c:pt idx="17">
                  <c:v>6477</c:v>
                </c:pt>
                <c:pt idx="18">
                  <c:v>5551</c:v>
                </c:pt>
                <c:pt idx="19">
                  <c:v>5910</c:v>
                </c:pt>
                <c:pt idx="20">
                  <c:v>2757</c:v>
                </c:pt>
                <c:pt idx="21">
                  <c:v>4492</c:v>
                </c:pt>
                <c:pt idx="22">
                  <c:v>4683</c:v>
                </c:pt>
                <c:pt idx="23">
                  <c:v>6265</c:v>
                </c:pt>
                <c:pt idx="24">
                  <c:v>2993</c:v>
                </c:pt>
                <c:pt idx="25">
                  <c:v>5142</c:v>
                </c:pt>
                <c:pt idx="26">
                  <c:v>5596</c:v>
                </c:pt>
                <c:pt idx="27">
                  <c:v>7209</c:v>
                </c:pt>
                <c:pt idx="28">
                  <c:v>3747</c:v>
                </c:pt>
                <c:pt idx="29">
                  <c:v>6814</c:v>
                </c:pt>
                <c:pt idx="30">
                  <c:v>7158</c:v>
                </c:pt>
                <c:pt idx="31">
                  <c:v>88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5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5'!$D$21:$D$52</c:f>
              <c:numCache>
                <c:formatCode>General</c:formatCode>
                <c:ptCount val="32"/>
                <c:pt idx="0">
                  <c:v>8759</c:v>
                </c:pt>
                <c:pt idx="1">
                  <c:v>8559</c:v>
                </c:pt>
                <c:pt idx="2">
                  <c:v>9237</c:v>
                </c:pt>
                <c:pt idx="3">
                  <c:v>8811</c:v>
                </c:pt>
                <c:pt idx="4">
                  <c:v>8776</c:v>
                </c:pt>
                <c:pt idx="5">
                  <c:v>8905</c:v>
                </c:pt>
                <c:pt idx="6">
                  <c:v>8606</c:v>
                </c:pt>
                <c:pt idx="7">
                  <c:v>8631</c:v>
                </c:pt>
                <c:pt idx="8">
                  <c:v>8195</c:v>
                </c:pt>
                <c:pt idx="9">
                  <c:v>8350</c:v>
                </c:pt>
                <c:pt idx="10">
                  <c:v>7748</c:v>
                </c:pt>
                <c:pt idx="11">
                  <c:v>7111</c:v>
                </c:pt>
                <c:pt idx="12">
                  <c:v>6782</c:v>
                </c:pt>
                <c:pt idx="13">
                  <c:v>7214</c:v>
                </c:pt>
                <c:pt idx="14">
                  <c:v>7023</c:v>
                </c:pt>
                <c:pt idx="15">
                  <c:v>6739</c:v>
                </c:pt>
                <c:pt idx="16">
                  <c:v>6679</c:v>
                </c:pt>
                <c:pt idx="17">
                  <c:v>5922</c:v>
                </c:pt>
                <c:pt idx="18">
                  <c:v>5152</c:v>
                </c:pt>
                <c:pt idx="19">
                  <c:v>4537</c:v>
                </c:pt>
                <c:pt idx="20">
                  <c:v>4474</c:v>
                </c:pt>
                <c:pt idx="21">
                  <c:v>4340</c:v>
                </c:pt>
                <c:pt idx="22">
                  <c:v>4454</c:v>
                </c:pt>
                <c:pt idx="23">
                  <c:v>4929</c:v>
                </c:pt>
                <c:pt idx="24">
                  <c:v>4887</c:v>
                </c:pt>
                <c:pt idx="25">
                  <c:v>5003</c:v>
                </c:pt>
                <c:pt idx="26">
                  <c:v>5350</c:v>
                </c:pt>
                <c:pt idx="27">
                  <c:v>5700</c:v>
                </c:pt>
                <c:pt idx="28">
                  <c:v>6141</c:v>
                </c:pt>
                <c:pt idx="29">
                  <c:v>6596</c:v>
                </c:pt>
                <c:pt idx="30">
                  <c:v>6826</c:v>
                </c:pt>
                <c:pt idx="31">
                  <c:v>7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7077"/>
        <c:axId val="99579275"/>
      </c:lineChart>
      <c:catAx>
        <c:axId val="213970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9275"/>
        <c:crossesAt val="0"/>
        <c:auto val="1"/>
        <c:lblAlgn val="ctr"/>
        <c:lblOffset val="100"/>
        <c:noMultiLvlLbl val="0"/>
      </c:catAx>
      <c:valAx>
        <c:axId val="99579275"/>
        <c:scaling>
          <c:orientation val="minMax"/>
          <c:max val="11500"/>
          <c:min val="2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7077"/>
        <c:crossesAt val="1"/>
        <c:crossBetween val="midCat"/>
        <c:majorUnit val="1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845933374054"/>
          <c:y val="0.04689760830709"/>
          <c:w val="0.968989334210403"/>
          <c:h val="0.946889096944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6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6'!$C$21:$C$52</c:f>
              <c:numCache>
                <c:formatCode>General</c:formatCode>
                <c:ptCount val="32"/>
                <c:pt idx="0">
                  <c:v>34746</c:v>
                </c:pt>
                <c:pt idx="1">
                  <c:v>41177</c:v>
                </c:pt>
                <c:pt idx="2">
                  <c:v>39167</c:v>
                </c:pt>
                <c:pt idx="3">
                  <c:v>39904</c:v>
                </c:pt>
                <c:pt idx="4">
                  <c:v>38374</c:v>
                </c:pt>
                <c:pt idx="5">
                  <c:v>42540</c:v>
                </c:pt>
                <c:pt idx="6">
                  <c:v>42436</c:v>
                </c:pt>
                <c:pt idx="7">
                  <c:v>41593</c:v>
                </c:pt>
                <c:pt idx="8">
                  <c:v>39163</c:v>
                </c:pt>
                <c:pt idx="9">
                  <c:v>43980</c:v>
                </c:pt>
                <c:pt idx="10">
                  <c:v>42228</c:v>
                </c:pt>
                <c:pt idx="11">
                  <c:v>40756</c:v>
                </c:pt>
                <c:pt idx="12">
                  <c:v>39251</c:v>
                </c:pt>
                <c:pt idx="13">
                  <c:v>43446</c:v>
                </c:pt>
                <c:pt idx="14">
                  <c:v>42619</c:v>
                </c:pt>
                <c:pt idx="15">
                  <c:v>41117</c:v>
                </c:pt>
                <c:pt idx="16">
                  <c:v>38058</c:v>
                </c:pt>
                <c:pt idx="17">
                  <c:v>40313</c:v>
                </c:pt>
                <c:pt idx="18">
                  <c:v>34793</c:v>
                </c:pt>
                <c:pt idx="19">
                  <c:v>30186</c:v>
                </c:pt>
                <c:pt idx="20">
                  <c:v>27971</c:v>
                </c:pt>
                <c:pt idx="21">
                  <c:v>32276</c:v>
                </c:pt>
                <c:pt idx="22">
                  <c:v>29850</c:v>
                </c:pt>
                <c:pt idx="23">
                  <c:v>30958</c:v>
                </c:pt>
                <c:pt idx="24">
                  <c:v>28999</c:v>
                </c:pt>
                <c:pt idx="25">
                  <c:v>34724</c:v>
                </c:pt>
                <c:pt idx="26">
                  <c:v>30976</c:v>
                </c:pt>
                <c:pt idx="27">
                  <c:v>31549</c:v>
                </c:pt>
                <c:pt idx="28">
                  <c:v>29904</c:v>
                </c:pt>
                <c:pt idx="29">
                  <c:v>36067</c:v>
                </c:pt>
                <c:pt idx="30">
                  <c:v>32551</c:v>
                </c:pt>
                <c:pt idx="31">
                  <c:v>340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6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6'!$D$21:$D$52</c:f>
              <c:numCache>
                <c:formatCode>General</c:formatCode>
                <c:ptCount val="32"/>
                <c:pt idx="0">
                  <c:v>37078</c:v>
                </c:pt>
                <c:pt idx="1">
                  <c:v>38862</c:v>
                </c:pt>
                <c:pt idx="2">
                  <c:v>38866</c:v>
                </c:pt>
                <c:pt idx="3">
                  <c:v>40188</c:v>
                </c:pt>
                <c:pt idx="4">
                  <c:v>40756</c:v>
                </c:pt>
                <c:pt idx="5">
                  <c:v>40413</c:v>
                </c:pt>
                <c:pt idx="6">
                  <c:v>42001</c:v>
                </c:pt>
                <c:pt idx="7">
                  <c:v>41773</c:v>
                </c:pt>
                <c:pt idx="8">
                  <c:v>41900</c:v>
                </c:pt>
                <c:pt idx="9">
                  <c:v>41698</c:v>
                </c:pt>
                <c:pt idx="10">
                  <c:v>41547</c:v>
                </c:pt>
                <c:pt idx="11">
                  <c:v>40982</c:v>
                </c:pt>
                <c:pt idx="12">
                  <c:v>41178</c:v>
                </c:pt>
                <c:pt idx="13">
                  <c:v>41283</c:v>
                </c:pt>
                <c:pt idx="14">
                  <c:v>42124</c:v>
                </c:pt>
                <c:pt idx="15">
                  <c:v>41848</c:v>
                </c:pt>
                <c:pt idx="16">
                  <c:v>40090</c:v>
                </c:pt>
                <c:pt idx="17">
                  <c:v>37796</c:v>
                </c:pt>
                <c:pt idx="18">
                  <c:v>34691</c:v>
                </c:pt>
                <c:pt idx="19">
                  <c:v>30773</c:v>
                </c:pt>
                <c:pt idx="20">
                  <c:v>29661</c:v>
                </c:pt>
                <c:pt idx="21">
                  <c:v>29916</c:v>
                </c:pt>
                <c:pt idx="22">
                  <c:v>30414</c:v>
                </c:pt>
                <c:pt idx="23">
                  <c:v>31064</c:v>
                </c:pt>
                <c:pt idx="24">
                  <c:v>31281</c:v>
                </c:pt>
                <c:pt idx="25">
                  <c:v>31784</c:v>
                </c:pt>
                <c:pt idx="26">
                  <c:v>31618</c:v>
                </c:pt>
                <c:pt idx="27">
                  <c:v>31565</c:v>
                </c:pt>
                <c:pt idx="28">
                  <c:v>32137</c:v>
                </c:pt>
                <c:pt idx="29">
                  <c:v>32988</c:v>
                </c:pt>
                <c:pt idx="30">
                  <c:v>33309</c:v>
                </c:pt>
                <c:pt idx="31">
                  <c:v>34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8318"/>
        <c:axId val="58994901"/>
      </c:lineChart>
      <c:catAx>
        <c:axId val="915583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4901"/>
        <c:crossesAt val="0"/>
        <c:auto val="1"/>
        <c:lblAlgn val="ctr"/>
        <c:lblOffset val="100"/>
        <c:noMultiLvlLbl val="0"/>
      </c:catAx>
      <c:valAx>
        <c:axId val="58994901"/>
        <c:scaling>
          <c:orientation val="minMax"/>
          <c:max val="45000"/>
          <c:min val="27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5831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14533295658"/>
          <c:y val="0.0338209182379302"/>
          <c:w val="0.973815578788735"/>
          <c:h val="0.96617908176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7'!$C$21:$C$52</c:f>
              <c:numCache>
                <c:formatCode>General</c:formatCode>
                <c:ptCount val="32"/>
                <c:pt idx="0">
                  <c:v>18286</c:v>
                </c:pt>
                <c:pt idx="1">
                  <c:v>21091</c:v>
                </c:pt>
                <c:pt idx="2">
                  <c:v>22036</c:v>
                </c:pt>
                <c:pt idx="3">
                  <c:v>21614</c:v>
                </c:pt>
                <c:pt idx="4">
                  <c:v>21205</c:v>
                </c:pt>
                <c:pt idx="5">
                  <c:v>23633</c:v>
                </c:pt>
                <c:pt idx="6">
                  <c:v>24325</c:v>
                </c:pt>
                <c:pt idx="7">
                  <c:v>24464</c:v>
                </c:pt>
                <c:pt idx="8">
                  <c:v>20649</c:v>
                </c:pt>
                <c:pt idx="9">
                  <c:v>22877</c:v>
                </c:pt>
                <c:pt idx="10">
                  <c:v>22295</c:v>
                </c:pt>
                <c:pt idx="11">
                  <c:v>21906</c:v>
                </c:pt>
                <c:pt idx="12">
                  <c:v>20304</c:v>
                </c:pt>
                <c:pt idx="13">
                  <c:v>22689</c:v>
                </c:pt>
                <c:pt idx="14">
                  <c:v>22588</c:v>
                </c:pt>
                <c:pt idx="15">
                  <c:v>22489</c:v>
                </c:pt>
                <c:pt idx="16">
                  <c:v>18711</c:v>
                </c:pt>
                <c:pt idx="17">
                  <c:v>20216</c:v>
                </c:pt>
                <c:pt idx="18">
                  <c:v>20303</c:v>
                </c:pt>
                <c:pt idx="19">
                  <c:v>20017</c:v>
                </c:pt>
                <c:pt idx="20">
                  <c:v>16741</c:v>
                </c:pt>
                <c:pt idx="21">
                  <c:v>19738</c:v>
                </c:pt>
                <c:pt idx="22">
                  <c:v>20364</c:v>
                </c:pt>
                <c:pt idx="23">
                  <c:v>20453</c:v>
                </c:pt>
                <c:pt idx="24">
                  <c:v>17779</c:v>
                </c:pt>
                <c:pt idx="25">
                  <c:v>20420</c:v>
                </c:pt>
                <c:pt idx="26">
                  <c:v>20544</c:v>
                </c:pt>
                <c:pt idx="27">
                  <c:v>20976</c:v>
                </c:pt>
                <c:pt idx="28">
                  <c:v>18590</c:v>
                </c:pt>
                <c:pt idx="29">
                  <c:v>21193</c:v>
                </c:pt>
                <c:pt idx="30">
                  <c:v>21650</c:v>
                </c:pt>
                <c:pt idx="31">
                  <c:v>216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'!$F$22:$F$5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</c:strCache>
            </c:strRef>
          </c:cat>
          <c:val>
            <c:numRef>
              <c:f>'117'!$D$21:$D$52</c:f>
              <c:numCache>
                <c:formatCode>General</c:formatCode>
                <c:ptCount val="32"/>
                <c:pt idx="0">
                  <c:v>20361</c:v>
                </c:pt>
                <c:pt idx="1">
                  <c:v>20674</c:v>
                </c:pt>
                <c:pt idx="2">
                  <c:v>21300</c:v>
                </c:pt>
                <c:pt idx="3">
                  <c:v>20692</c:v>
                </c:pt>
                <c:pt idx="4">
                  <c:v>23277</c:v>
                </c:pt>
                <c:pt idx="5">
                  <c:v>23214</c:v>
                </c:pt>
                <c:pt idx="6">
                  <c:v>23586</c:v>
                </c:pt>
                <c:pt idx="7">
                  <c:v>23550</c:v>
                </c:pt>
                <c:pt idx="8">
                  <c:v>22619</c:v>
                </c:pt>
                <c:pt idx="9">
                  <c:v>22358</c:v>
                </c:pt>
                <c:pt idx="10">
                  <c:v>21568</c:v>
                </c:pt>
                <c:pt idx="11">
                  <c:v>21182</c:v>
                </c:pt>
                <c:pt idx="12">
                  <c:v>21979</c:v>
                </c:pt>
                <c:pt idx="13">
                  <c:v>22272</c:v>
                </c:pt>
                <c:pt idx="14">
                  <c:v>22052</c:v>
                </c:pt>
                <c:pt idx="15">
                  <c:v>21767</c:v>
                </c:pt>
                <c:pt idx="16">
                  <c:v>20786</c:v>
                </c:pt>
                <c:pt idx="17">
                  <c:v>19799</c:v>
                </c:pt>
                <c:pt idx="18">
                  <c:v>19567</c:v>
                </c:pt>
                <c:pt idx="19">
                  <c:v>19095</c:v>
                </c:pt>
                <c:pt idx="20">
                  <c:v>18816</c:v>
                </c:pt>
                <c:pt idx="21">
                  <c:v>19321</c:v>
                </c:pt>
                <c:pt idx="22">
                  <c:v>19628</c:v>
                </c:pt>
                <c:pt idx="23">
                  <c:v>19531</c:v>
                </c:pt>
                <c:pt idx="24">
                  <c:v>19849</c:v>
                </c:pt>
                <c:pt idx="25">
                  <c:v>20001</c:v>
                </c:pt>
                <c:pt idx="26">
                  <c:v>19806</c:v>
                </c:pt>
                <c:pt idx="27">
                  <c:v>20063</c:v>
                </c:pt>
                <c:pt idx="28">
                  <c:v>20651</c:v>
                </c:pt>
                <c:pt idx="29">
                  <c:v>20773</c:v>
                </c:pt>
                <c:pt idx="30">
                  <c:v>20922</c:v>
                </c:pt>
                <c:pt idx="31">
                  <c:v>20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5451"/>
        <c:axId val="99823096"/>
      </c:lineChart>
      <c:catAx>
        <c:axId val="646754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3096"/>
        <c:crossesAt val="0"/>
        <c:auto val="1"/>
        <c:lblAlgn val="ctr"/>
        <c:lblOffset val="100"/>
        <c:noMultiLvlLbl val="0"/>
      </c:catAx>
      <c:valAx>
        <c:axId val="99823096"/>
        <c:scaling>
          <c:orientation val="minMax"/>
          <c:max val="25200"/>
          <c:min val="162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5451"/>
        <c:crossesAt val="1"/>
        <c:crossBetween val="midCat"/>
        <c:majorUnit val="1500"/>
        <c:minorUnit val="7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81720</xdr:colOff>
      <xdr:row>16</xdr:row>
      <xdr:rowOff>285840</xdr:rowOff>
    </xdr:to>
    <xdr:graphicFrame>
      <xdr:nvGraphicFramePr>
        <xdr:cNvPr id="0" name="Диаграмма 6"/>
        <xdr:cNvGraphicFramePr/>
      </xdr:nvGraphicFramePr>
      <xdr:xfrm>
        <a:off x="0" y="628560"/>
        <a:ext cx="76618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512006014755</cdr:x>
      <cdr:y>0.606747273188467</cdr:y>
    </cdr:from>
    <cdr:to>
      <cdr:x>0.655232366900052</cdr:x>
      <cdr:y>0.638031622558553</cdr:y>
    </cdr:to>
    <cdr:sp>
      <cdr:nvSpPr>
        <cdr:cNvPr id="9" name="Text Box 1"/>
        <cdr:cNvSpPr/>
      </cdr:nvSpPr>
      <cdr:spPr>
        <a:xfrm>
          <a:off x="4478040" y="2583360"/>
          <a:ext cx="54180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18080</xdr:colOff>
      <xdr:row>16</xdr:row>
      <xdr:rowOff>256680</xdr:rowOff>
    </xdr:to>
    <xdr:graphicFrame>
      <xdr:nvGraphicFramePr>
        <xdr:cNvPr id="10" name="Диаграмма 1"/>
        <xdr:cNvGraphicFramePr/>
      </xdr:nvGraphicFramePr>
      <xdr:xfrm>
        <a:off x="0" y="571680"/>
        <a:ext cx="768852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511658394981</cdr:x>
      <cdr:y>0.601471334348047</cdr:y>
    </cdr:from>
    <cdr:to>
      <cdr:x>0.654977057776945</cdr:x>
      <cdr:y>0.632504650769491</cdr:y>
    </cdr:to>
    <cdr:sp>
      <cdr:nvSpPr>
        <cdr:cNvPr id="11" name="Text Box 1"/>
        <cdr:cNvSpPr/>
      </cdr:nvSpPr>
      <cdr:spPr>
        <a:xfrm>
          <a:off x="4494240" y="2560680"/>
          <a:ext cx="54180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100080</xdr:colOff>
      <xdr:row>16</xdr:row>
      <xdr:rowOff>285840</xdr:rowOff>
    </xdr:to>
    <xdr:graphicFrame>
      <xdr:nvGraphicFramePr>
        <xdr:cNvPr id="12" name="Диаграмма 1"/>
        <xdr:cNvGraphicFramePr/>
      </xdr:nvGraphicFramePr>
      <xdr:xfrm>
        <a:off x="9360" y="600480"/>
        <a:ext cx="7652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53939878628</cdr:x>
      <cdr:y>0.602519658408726</cdr:y>
    </cdr:from>
    <cdr:to>
      <cdr:x>0.655736933715952</cdr:x>
      <cdr:y>0.632958484822863</cdr:y>
    </cdr:to>
    <cdr:sp>
      <cdr:nvSpPr>
        <cdr:cNvPr id="13" name="Text Box 1"/>
        <cdr:cNvSpPr/>
      </cdr:nvSpPr>
      <cdr:spPr>
        <a:xfrm>
          <a:off x="4486320" y="2565360"/>
          <a:ext cx="53172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56880</xdr:rowOff>
    </xdr:from>
    <xdr:to>
      <xdr:col>5</xdr:col>
      <xdr:colOff>90720</xdr:colOff>
      <xdr:row>16</xdr:row>
      <xdr:rowOff>285840</xdr:rowOff>
    </xdr:to>
    <xdr:graphicFrame>
      <xdr:nvGraphicFramePr>
        <xdr:cNvPr id="14" name="Диаграмма 1"/>
        <xdr:cNvGraphicFramePr/>
      </xdr:nvGraphicFramePr>
      <xdr:xfrm>
        <a:off x="9360" y="628560"/>
        <a:ext cx="76615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42540995161</cdr:x>
      <cdr:y>0.602264022469997</cdr:y>
    </cdr:from>
    <cdr:to>
      <cdr:x>0.656016539021755</cdr:x>
      <cdr:y>0.633245382585752</cdr:y>
    </cdr:to>
    <cdr:sp>
      <cdr:nvSpPr>
        <cdr:cNvPr id="15" name="Text Box 1"/>
        <cdr:cNvSpPr/>
      </cdr:nvSpPr>
      <cdr:spPr>
        <a:xfrm>
          <a:off x="4491720" y="2547360"/>
          <a:ext cx="53460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16" name="Диаграмма 1"/>
        <xdr:cNvGraphicFramePr/>
      </xdr:nvGraphicFramePr>
      <xdr:xfrm>
        <a:off x="9360" y="600480"/>
        <a:ext cx="764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016200433267</cdr:x>
      <cdr:y>0.607000930075252</cdr:y>
    </cdr:from>
    <cdr:to>
      <cdr:x>0.653998304605821</cdr:x>
      <cdr:y>0.637777965671768</cdr:y>
    </cdr:to>
    <cdr:sp>
      <cdr:nvSpPr>
        <cdr:cNvPr id="17" name="Text Box 1"/>
        <cdr:cNvSpPr/>
      </cdr:nvSpPr>
      <cdr:spPr>
        <a:xfrm>
          <a:off x="4464360" y="2584440"/>
          <a:ext cx="5349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18" name="Диаграмма 1"/>
        <xdr:cNvGraphicFramePr/>
      </xdr:nvGraphicFramePr>
      <xdr:xfrm>
        <a:off x="9360" y="600480"/>
        <a:ext cx="764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55027250517</cdr:x>
      <cdr:y>0.604732317644055</cdr:y>
    </cdr:from>
    <cdr:to>
      <cdr:x>0.65326066528848</cdr:x>
      <cdr:y>0.635458336879734</cdr:y>
    </cdr:to>
    <cdr:sp>
      <cdr:nvSpPr>
        <cdr:cNvPr id="1" name="Text Box 1"/>
        <cdr:cNvSpPr/>
      </cdr:nvSpPr>
      <cdr:spPr>
        <a:xfrm>
          <a:off x="4469040" y="2557800"/>
          <a:ext cx="53640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758688895168</cdr:x>
      <cdr:y>0.60277331529551</cdr:y>
    </cdr:from>
    <cdr:to>
      <cdr:x>0.655269850240181</cdr:x>
      <cdr:y>0.633212141709648</cdr:y>
    </cdr:to>
    <cdr:sp>
      <cdr:nvSpPr>
        <cdr:cNvPr id="19" name="Text Box 1"/>
        <cdr:cNvSpPr/>
      </cdr:nvSpPr>
      <cdr:spPr>
        <a:xfrm>
          <a:off x="4477680" y="2566440"/>
          <a:ext cx="53136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99720</xdr:colOff>
      <xdr:row>16</xdr:row>
      <xdr:rowOff>285840</xdr:rowOff>
    </xdr:to>
    <xdr:graphicFrame>
      <xdr:nvGraphicFramePr>
        <xdr:cNvPr id="20" name="Диаграмма 1"/>
        <xdr:cNvGraphicFramePr/>
      </xdr:nvGraphicFramePr>
      <xdr:xfrm>
        <a:off x="0" y="628560"/>
        <a:ext cx="76701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0190078378</cdr:x>
      <cdr:y>0.601242658949698</cdr:y>
    </cdr:from>
    <cdr:to>
      <cdr:x>0.654996010700709</cdr:x>
      <cdr:y>0.632224019065452</cdr:y>
    </cdr:to>
    <cdr:sp>
      <cdr:nvSpPr>
        <cdr:cNvPr id="21" name="Text Box 1"/>
        <cdr:cNvSpPr/>
      </cdr:nvSpPr>
      <cdr:spPr>
        <a:xfrm>
          <a:off x="4487400" y="2543040"/>
          <a:ext cx="5367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720</xdr:rowOff>
    </xdr:from>
    <xdr:to>
      <xdr:col>5</xdr:col>
      <xdr:colOff>90720</xdr:colOff>
      <xdr:row>16</xdr:row>
      <xdr:rowOff>285840</xdr:rowOff>
    </xdr:to>
    <xdr:graphicFrame>
      <xdr:nvGraphicFramePr>
        <xdr:cNvPr id="22" name="Диаграмма 1"/>
        <xdr:cNvGraphicFramePr/>
      </xdr:nvGraphicFramePr>
      <xdr:xfrm>
        <a:off x="9360" y="581400"/>
        <a:ext cx="766152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738993562938</cdr:x>
      <cdr:y>0.602525252525253</cdr:y>
    </cdr:from>
    <cdr:to>
      <cdr:x>0.65423107644599</cdr:x>
      <cdr:y>0.632744107744108</cdr:y>
    </cdr:to>
    <cdr:sp>
      <cdr:nvSpPr>
        <cdr:cNvPr id="23" name="Text Box 1"/>
        <cdr:cNvSpPr/>
      </cdr:nvSpPr>
      <cdr:spPr>
        <a:xfrm>
          <a:off x="4480200" y="2576880"/>
          <a:ext cx="5324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64080</xdr:colOff>
      <xdr:row>16</xdr:row>
      <xdr:rowOff>285840</xdr:rowOff>
    </xdr:to>
    <xdr:graphicFrame>
      <xdr:nvGraphicFramePr>
        <xdr:cNvPr id="24" name="Диаграмма 1"/>
        <xdr:cNvGraphicFramePr/>
      </xdr:nvGraphicFramePr>
      <xdr:xfrm>
        <a:off x="9360" y="600480"/>
        <a:ext cx="7625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497120196393</cdr:x>
      <cdr:y>0.602519658408726</cdr:y>
    </cdr:from>
    <cdr:to>
      <cdr:x>0.654990085922009</cdr:x>
      <cdr:y>0.633719455483216</cdr:y>
    </cdr:to>
    <cdr:sp>
      <cdr:nvSpPr>
        <cdr:cNvPr id="25" name="Text Box 1"/>
        <cdr:cNvSpPr/>
      </cdr:nvSpPr>
      <cdr:spPr>
        <a:xfrm>
          <a:off x="4464720" y="2565360"/>
          <a:ext cx="52992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26" name="Диаграмма 1"/>
        <xdr:cNvGraphicFramePr/>
      </xdr:nvGraphicFramePr>
      <xdr:xfrm>
        <a:off x="9360" y="600480"/>
        <a:ext cx="7625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497120196393</cdr:x>
      <cdr:y>0.602519658408726</cdr:y>
    </cdr:from>
    <cdr:to>
      <cdr:x>0.654990085922009</cdr:x>
      <cdr:y>0.632958484822863</cdr:y>
    </cdr:to>
    <cdr:sp>
      <cdr:nvSpPr>
        <cdr:cNvPr id="27" name="Text Box 1"/>
        <cdr:cNvSpPr/>
      </cdr:nvSpPr>
      <cdr:spPr>
        <a:xfrm>
          <a:off x="4464720" y="2565360"/>
          <a:ext cx="52992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28800</xdr:rowOff>
    </xdr:from>
    <xdr:to>
      <xdr:col>5</xdr:col>
      <xdr:colOff>73080</xdr:colOff>
      <xdr:row>16</xdr:row>
      <xdr:rowOff>285840</xdr:rowOff>
    </xdr:to>
    <xdr:graphicFrame>
      <xdr:nvGraphicFramePr>
        <xdr:cNvPr id="28" name="Диаграмма 1"/>
        <xdr:cNvGraphicFramePr/>
      </xdr:nvGraphicFramePr>
      <xdr:xfrm>
        <a:off x="8640" y="600480"/>
        <a:ext cx="764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360</xdr:rowOff>
    </xdr:from>
    <xdr:to>
      <xdr:col>5</xdr:col>
      <xdr:colOff>118440</xdr:colOff>
      <xdr:row>16</xdr:row>
      <xdr:rowOff>266760</xdr:rowOff>
    </xdr:to>
    <xdr:graphicFrame>
      <xdr:nvGraphicFramePr>
        <xdr:cNvPr id="2" name="Диаграмма 1"/>
        <xdr:cNvGraphicFramePr/>
      </xdr:nvGraphicFramePr>
      <xdr:xfrm>
        <a:off x="9360" y="581040"/>
        <a:ext cx="76885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251671847038</cdr:x>
      <cdr:y>0.602519658408726</cdr:y>
    </cdr:from>
    <cdr:to>
      <cdr:x>0.653762833192051</cdr:x>
      <cdr:y>0.633212141709648</cdr:y>
    </cdr:to>
    <cdr:sp>
      <cdr:nvSpPr>
        <cdr:cNvPr id="29" name="Text Box 1"/>
        <cdr:cNvSpPr/>
      </cdr:nvSpPr>
      <cdr:spPr>
        <a:xfrm>
          <a:off x="4466160" y="2565360"/>
          <a:ext cx="53136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30" name="Диаграмма 1"/>
        <xdr:cNvGraphicFramePr/>
      </xdr:nvGraphicFramePr>
      <xdr:xfrm>
        <a:off x="9360" y="600480"/>
        <a:ext cx="7670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756898817346</cdr:x>
      <cdr:y>0.602519658408726</cdr:y>
    </cdr:from>
    <cdr:to>
      <cdr:x>0.654495963957199</cdr:x>
      <cdr:y>0.633212141709648</cdr:y>
    </cdr:to>
    <cdr:sp>
      <cdr:nvSpPr>
        <cdr:cNvPr id="31" name="Text Box 1"/>
        <cdr:cNvSpPr/>
      </cdr:nvSpPr>
      <cdr:spPr>
        <a:xfrm>
          <a:off x="4485600" y="2565360"/>
          <a:ext cx="53496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64440</xdr:colOff>
      <xdr:row>16</xdr:row>
      <xdr:rowOff>285840</xdr:rowOff>
    </xdr:to>
    <xdr:graphicFrame>
      <xdr:nvGraphicFramePr>
        <xdr:cNvPr id="32" name="Диаграмма 1"/>
        <xdr:cNvGraphicFramePr/>
      </xdr:nvGraphicFramePr>
      <xdr:xfrm>
        <a:off x="9360" y="600480"/>
        <a:ext cx="7616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477171755364</cdr:x>
      <cdr:y>0.602519658408726</cdr:y>
    </cdr:from>
    <cdr:to>
      <cdr:x>0.658521599395028</cdr:x>
      <cdr:y>0.633212141709648</cdr:y>
    </cdr:to>
    <cdr:sp>
      <cdr:nvSpPr>
        <cdr:cNvPr id="33" name="Text Box 1"/>
        <cdr:cNvSpPr/>
      </cdr:nvSpPr>
      <cdr:spPr>
        <a:xfrm>
          <a:off x="4482360" y="2565360"/>
          <a:ext cx="53352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34" name="Диаграмма 1"/>
        <xdr:cNvGraphicFramePr/>
      </xdr:nvGraphicFramePr>
      <xdr:xfrm>
        <a:off x="9360" y="600480"/>
        <a:ext cx="7661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490767279049</cdr:x>
      <cdr:y>0.602519658408726</cdr:y>
    </cdr:from>
    <cdr:to>
      <cdr:x>0.654982850162101</cdr:x>
      <cdr:y>0.633212141709648</cdr:y>
    </cdr:to>
    <cdr:sp>
      <cdr:nvSpPr>
        <cdr:cNvPr id="35" name="Text Box 1"/>
        <cdr:cNvSpPr/>
      </cdr:nvSpPr>
      <cdr:spPr>
        <a:xfrm>
          <a:off x="4485960" y="2565360"/>
          <a:ext cx="53244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1080</xdr:colOff>
      <xdr:row>16</xdr:row>
      <xdr:rowOff>285840</xdr:rowOff>
    </xdr:to>
    <xdr:graphicFrame>
      <xdr:nvGraphicFramePr>
        <xdr:cNvPr id="36" name="Диаграмма 1"/>
        <xdr:cNvGraphicFramePr/>
      </xdr:nvGraphicFramePr>
      <xdr:xfrm>
        <a:off x="9360" y="600480"/>
        <a:ext cx="7643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24868123587</cdr:x>
      <cdr:y>0.607254586962036</cdr:y>
    </cdr:from>
    <cdr:to>
      <cdr:x>0.65551996985682</cdr:x>
      <cdr:y>0.638031622558553</cdr:y>
    </cdr:to>
    <cdr:sp>
      <cdr:nvSpPr>
        <cdr:cNvPr id="37" name="Text Box 1"/>
        <cdr:cNvSpPr/>
      </cdr:nvSpPr>
      <cdr:spPr>
        <a:xfrm>
          <a:off x="4473360" y="2585520"/>
          <a:ext cx="53712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118080</xdr:colOff>
      <xdr:row>16</xdr:row>
      <xdr:rowOff>285840</xdr:rowOff>
    </xdr:to>
    <xdr:graphicFrame>
      <xdr:nvGraphicFramePr>
        <xdr:cNvPr id="38" name="Диаграмма 1"/>
        <xdr:cNvGraphicFramePr/>
      </xdr:nvGraphicFramePr>
      <xdr:xfrm>
        <a:off x="9360" y="600480"/>
        <a:ext cx="7688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62524580953</cdr:x>
      <cdr:y>0.607265840220386</cdr:y>
    </cdr:from>
    <cdr:to>
      <cdr:x>0.653993819646034</cdr:x>
      <cdr:y>0.637741046831956</cdr:y>
    </cdr:to>
    <cdr:sp>
      <cdr:nvSpPr>
        <cdr:cNvPr id="3" name="Text Box 1"/>
        <cdr:cNvSpPr/>
      </cdr:nvSpPr>
      <cdr:spPr>
        <a:xfrm>
          <a:off x="4488480" y="2539440"/>
          <a:ext cx="5400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63401844656</cdr:x>
      <cdr:y>0.602519658408726</cdr:y>
    </cdr:from>
    <cdr:to>
      <cdr:x>0.656023222060958</cdr:x>
      <cdr:y>0.633719455483216</cdr:y>
    </cdr:to>
    <cdr:sp>
      <cdr:nvSpPr>
        <cdr:cNvPr id="39" name="Text Box 1"/>
        <cdr:cNvSpPr/>
      </cdr:nvSpPr>
      <cdr:spPr>
        <a:xfrm>
          <a:off x="4507920" y="2565360"/>
          <a:ext cx="53640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127080</xdr:colOff>
      <xdr:row>16</xdr:row>
      <xdr:rowOff>285840</xdr:rowOff>
    </xdr:to>
    <xdr:graphicFrame>
      <xdr:nvGraphicFramePr>
        <xdr:cNvPr id="4" name="Диаграмма 1"/>
        <xdr:cNvGraphicFramePr/>
      </xdr:nvGraphicFramePr>
      <xdr:xfrm>
        <a:off x="9360" y="600480"/>
        <a:ext cx="75168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251807863608</cdr:x>
      <cdr:y>0.606747273188467</cdr:y>
    </cdr:from>
    <cdr:to>
      <cdr:x>0.652985968104976</cdr:x>
      <cdr:y>0.637524308784984</cdr:y>
    </cdr:to>
    <cdr:sp>
      <cdr:nvSpPr>
        <cdr:cNvPr id="5" name="Text Box 1"/>
        <cdr:cNvSpPr/>
      </cdr:nvSpPr>
      <cdr:spPr>
        <a:xfrm>
          <a:off x="4376880" y="2583360"/>
          <a:ext cx="53172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100080</xdr:colOff>
      <xdr:row>16</xdr:row>
      <xdr:rowOff>285840</xdr:rowOff>
    </xdr:to>
    <xdr:graphicFrame>
      <xdr:nvGraphicFramePr>
        <xdr:cNvPr id="6" name="Диаграмма 1"/>
        <xdr:cNvGraphicFramePr/>
      </xdr:nvGraphicFramePr>
      <xdr:xfrm>
        <a:off x="0" y="562320"/>
        <a:ext cx="74354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008230452675</cdr:x>
      <cdr:y>0.605218855218855</cdr:y>
    </cdr:from>
    <cdr:to>
      <cdr:x>0.656257564754297</cdr:x>
      <cdr:y>0.636531986531987</cdr:y>
    </cdr:to>
    <cdr:sp>
      <cdr:nvSpPr>
        <cdr:cNvPr id="7" name="Text Box 1"/>
        <cdr:cNvSpPr/>
      </cdr:nvSpPr>
      <cdr:spPr>
        <a:xfrm>
          <a:off x="4357440" y="2588400"/>
          <a:ext cx="5223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9720</xdr:colOff>
      <xdr:row>16</xdr:row>
      <xdr:rowOff>285840</xdr:rowOff>
    </xdr:to>
    <xdr:graphicFrame>
      <xdr:nvGraphicFramePr>
        <xdr:cNvPr id="8" name="Диаграмма 1"/>
        <xdr:cNvGraphicFramePr/>
      </xdr:nvGraphicFramePr>
      <xdr:xfrm>
        <a:off x="9360" y="600480"/>
        <a:ext cx="76608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C19" activeCellId="0" sqref="C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24"/>
    <col collapsed="false" customWidth="true" hidden="false" outlineLevel="0" max="4" min="3" style="1" width="27.49"/>
    <col collapsed="false" customWidth="true" hidden="false" outlineLevel="0" max="5" min="5" style="1" width="27.6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3.25" hidden="false" customHeight="true" outlineLevel="0" collapsed="false">
      <c r="C18" s="5"/>
      <c r="D18" s="5"/>
      <c r="E18" s="5"/>
      <c r="F18" s="4"/>
    </row>
    <row r="19" customFormat="false" ht="42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230709</v>
      </c>
      <c r="D21" s="11" t="n">
        <v>265270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259535</v>
      </c>
      <c r="D22" s="14" t="n">
        <v>267554</v>
      </c>
      <c r="E22" s="12" t="n">
        <f aca="false">ROUND(D22/D21*100,1)</f>
        <v>100.9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299199</v>
      </c>
      <c r="D23" s="14" t="n">
        <v>271119</v>
      </c>
      <c r="E23" s="12" t="n">
        <f aca="false">ROUND(D23/D22*100,1)</f>
        <v>101.3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289903</v>
      </c>
      <c r="D24" s="14" t="n">
        <v>275403</v>
      </c>
      <c r="E24" s="12" t="n">
        <f aca="false">ROUND(D24/D23*100,1)</f>
        <v>101.6</v>
      </c>
      <c r="F24" s="1" t="n">
        <v>2010</v>
      </c>
      <c r="H24" s="0"/>
      <c r="J24" s="13"/>
      <c r="K24" s="15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43380</v>
      </c>
      <c r="D25" s="14" t="n">
        <v>281206</v>
      </c>
      <c r="E25" s="12" t="n">
        <f aca="false">ROUND(D25/D24*100,1)</f>
        <v>102.1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271023</v>
      </c>
      <c r="D26" s="14" t="n">
        <v>278820</v>
      </c>
      <c r="E26" s="12" t="n">
        <f aca="false">ROUND(D26/D25*100,1)</f>
        <v>99.2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319384</v>
      </c>
      <c r="D27" s="14" t="n">
        <v>288413</v>
      </c>
      <c r="E27" s="12" t="n">
        <f aca="false">ROUND(D27/D26*100,1)</f>
        <v>103.4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304551</v>
      </c>
      <c r="D28" s="14" t="n">
        <v>289899</v>
      </c>
      <c r="E28" s="12" t="n">
        <f aca="false">ROUND(D28/D27*100,1)</f>
        <v>100.5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49289</v>
      </c>
      <c r="D29" s="14" t="n">
        <v>286958</v>
      </c>
      <c r="E29" s="12" t="n">
        <f aca="false">ROUND(D29/D28*100,1)</f>
        <v>99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279279</v>
      </c>
      <c r="D30" s="14" t="n">
        <v>286271</v>
      </c>
      <c r="E30" s="12" t="n">
        <f aca="false">ROUND(D30/D29*100,1)</f>
        <v>99.8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315286</v>
      </c>
      <c r="D31" s="14" t="n">
        <v>284267</v>
      </c>
      <c r="E31" s="12" t="n">
        <f aca="false">ROUND(D31/D30*100,1)</f>
        <v>99.3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297201</v>
      </c>
      <c r="D32" s="14" t="n">
        <v>283559</v>
      </c>
      <c r="E32" s="12" t="n">
        <f aca="false">ROUND(D32/D31*100,1)</f>
        <v>99.8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45987</v>
      </c>
      <c r="D33" s="14" t="n">
        <v>284190</v>
      </c>
      <c r="E33" s="12" t="n">
        <f aca="false">ROUND(D33/D32*100,1)</f>
        <v>100.2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275826</v>
      </c>
      <c r="D34" s="14" t="n">
        <v>282799</v>
      </c>
      <c r="E34" s="12" t="n">
        <f aca="false">ROUND(D34/D33*100,1)</f>
        <v>99.5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311766</v>
      </c>
      <c r="D35" s="14" t="n">
        <v>279592</v>
      </c>
      <c r="E35" s="12" t="n">
        <f aca="false">ROUND(D35/D34*100,1)</f>
        <v>98.9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307171</v>
      </c>
      <c r="D36" s="14" t="n">
        <v>294169</v>
      </c>
      <c r="E36" s="12" t="n">
        <f aca="false">ROUND(D36/D35*100,1)</f>
        <v>105.2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43623</v>
      </c>
      <c r="D37" s="14" t="n">
        <v>283332</v>
      </c>
      <c r="E37" s="12" t="n">
        <f aca="false">ROUND(D37/D36*100,1)</f>
        <v>96.3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263960</v>
      </c>
      <c r="D38" s="14" t="n">
        <v>272202</v>
      </c>
      <c r="E38" s="12" t="n">
        <f aca="false">ROUND(D38/D37*100,1)</f>
        <v>96.1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295386</v>
      </c>
      <c r="D39" s="14" t="n">
        <v>260256</v>
      </c>
      <c r="E39" s="12" t="n">
        <f aca="false">ROUND(D39/D38*100,1)</f>
        <v>95.6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263032</v>
      </c>
      <c r="D40" s="14" t="n">
        <v>250211</v>
      </c>
      <c r="E40" s="12" t="n">
        <f aca="false">ROUND(D40/D39*100,1)</f>
        <v>96.1</v>
      </c>
      <c r="F40" s="1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04713</v>
      </c>
      <c r="D41" s="14" t="n">
        <v>243150</v>
      </c>
      <c r="E41" s="12" t="n">
        <f aca="false">ROUND(D41/D40*100,1)</f>
        <v>97.2</v>
      </c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225707</v>
      </c>
      <c r="D42" s="14" t="n">
        <v>238713</v>
      </c>
      <c r="E42" s="12" t="n">
        <f aca="false">ROUND(D42/D41*100,1)</f>
        <v>98.2</v>
      </c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274739</v>
      </c>
      <c r="D43" s="14" t="n">
        <v>240041</v>
      </c>
      <c r="E43" s="12" t="n">
        <f aca="false">ROUND(D43/D42*100,1)</f>
        <v>100.6</v>
      </c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256662</v>
      </c>
      <c r="D44" s="14" t="n">
        <v>239917</v>
      </c>
      <c r="E44" s="12" t="n">
        <f aca="false">ROUND(D44/D43*100,1)</f>
        <v>99.9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05005</v>
      </c>
      <c r="D45" s="14" t="n">
        <v>243278</v>
      </c>
      <c r="E45" s="12" t="n">
        <f aca="false">ROUND(D45/D44*100,1)</f>
        <v>101.4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229647</v>
      </c>
      <c r="D46" s="14" t="n">
        <v>245058</v>
      </c>
      <c r="E46" s="12" t="n">
        <f aca="false">ROUND(D46/D45*100,1)</f>
        <v>100.7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282282</v>
      </c>
      <c r="D47" s="14" t="n">
        <v>247118</v>
      </c>
      <c r="E47" s="12" t="n">
        <f aca="false">ROUND(D47/D46*100,1)</f>
        <v>100.8</v>
      </c>
      <c r="F47" s="4"/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268365</v>
      </c>
      <c r="D48" s="14" t="n">
        <v>249845</v>
      </c>
      <c r="E48" s="12" t="n">
        <f aca="false">ROUND(D48/D47*100,1)</f>
        <v>101.1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210845</v>
      </c>
      <c r="D49" s="14" t="n">
        <v>250210</v>
      </c>
      <c r="E49" s="12" t="n">
        <f aca="false">ROUND(D49/D48*100,1)</f>
        <v>100.1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235729</v>
      </c>
      <c r="D50" s="14" t="n">
        <v>252134</v>
      </c>
      <c r="E50" s="12" t="n">
        <f aca="false">ROUND(D50/D49*100,1)</f>
        <v>100.8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289196</v>
      </c>
      <c r="D51" s="14" t="n">
        <v>253271</v>
      </c>
      <c r="E51" s="12" t="n">
        <f aca="false">ROUND(D51/D50*100,1)</f>
        <v>100.5</v>
      </c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274403</v>
      </c>
      <c r="D52" s="18" t="n">
        <v>254558</v>
      </c>
      <c r="E52" s="19" t="n">
        <f aca="false">ROUND(D52/D51*100,1)</f>
        <v>100.5</v>
      </c>
      <c r="F52" s="4" t="n">
        <v>2017</v>
      </c>
      <c r="H52" s="0"/>
      <c r="J52" s="13"/>
    </row>
    <row r="53" customFormat="false" ht="42" hidden="false" customHeight="true" outlineLevel="0" collapsed="false">
      <c r="E53" s="20" t="n">
        <v>109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13" activeCellId="0" sqref="H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850</v>
      </c>
      <c r="D21" s="11" t="n">
        <v>2165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2162</v>
      </c>
      <c r="D22" s="14" t="n">
        <v>2208</v>
      </c>
      <c r="E22" s="12" t="n">
        <f aca="false">ROUND(D22/D21*100,1)</f>
        <v>102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2599</v>
      </c>
      <c r="D23" s="14" t="n">
        <v>2254</v>
      </c>
      <c r="E23" s="12" t="n">
        <f aca="false">ROUND(D23/D22*100,1)</f>
        <v>102.1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2321</v>
      </c>
      <c r="D24" s="14" t="n">
        <v>2305</v>
      </c>
      <c r="E24" s="12" t="n">
        <f aca="false">ROUND(D24/D23*100,1)</f>
        <v>102.3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992</v>
      </c>
      <c r="D25" s="14" t="n">
        <v>2382</v>
      </c>
      <c r="E25" s="12" t="n">
        <f aca="false">ROUND(D25/D24*100,1)</f>
        <v>103.3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2369</v>
      </c>
      <c r="D26" s="14" t="n">
        <v>2412</v>
      </c>
      <c r="E26" s="12" t="n">
        <f aca="false">ROUND(D26/D25*100,1)</f>
        <v>101.3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2763</v>
      </c>
      <c r="D27" s="14" t="n">
        <v>2425</v>
      </c>
      <c r="E27" s="12" t="n">
        <f aca="false">ROUND(D27/D26*100,1)</f>
        <v>100.5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2467</v>
      </c>
      <c r="D28" s="14" t="n">
        <v>2372</v>
      </c>
      <c r="E28" s="12" t="n">
        <f aca="false">ROUND(D28/D27*100,1)</f>
        <v>97.8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871</v>
      </c>
      <c r="D29" s="14" t="n">
        <v>2295</v>
      </c>
      <c r="E29" s="12" t="n">
        <f aca="false">ROUND(D29/D28*100,1)</f>
        <v>96.8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2284</v>
      </c>
      <c r="D30" s="14" t="n">
        <v>2258</v>
      </c>
      <c r="E30" s="12" t="n">
        <f aca="false">ROUND(D30/D29*100,1)</f>
        <v>98.4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2431</v>
      </c>
      <c r="D31" s="14" t="n">
        <v>2222</v>
      </c>
      <c r="E31" s="12" t="n">
        <f aca="false">ROUND(D31/D30*100,1)</f>
        <v>98.4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2414</v>
      </c>
      <c r="D32" s="14" t="n">
        <v>2225</v>
      </c>
      <c r="E32" s="12" t="n">
        <f aca="false">ROUND(D32/D31*100,1)</f>
        <v>100.1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791</v>
      </c>
      <c r="D33" s="14" t="n">
        <v>2157</v>
      </c>
      <c r="E33" s="12" t="n">
        <f aca="false">ROUND(D33/D32*100,1)</f>
        <v>96.9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2204</v>
      </c>
      <c r="D34" s="14" t="n">
        <v>2160</v>
      </c>
      <c r="E34" s="12" t="n">
        <f aca="false">ROUND(D34/D33*100,1)</f>
        <v>100.1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2330</v>
      </c>
      <c r="D35" s="14" t="n">
        <v>2130</v>
      </c>
      <c r="E35" s="12" t="n">
        <f aca="false">ROUND(D35/D34*100,1)</f>
        <v>98.6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2201</v>
      </c>
      <c r="D36" s="14" t="n">
        <v>2079</v>
      </c>
      <c r="E36" s="12" t="n">
        <f aca="false">ROUND(D36/D35*100,1)</f>
        <v>97.6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840</v>
      </c>
      <c r="D37" s="14" t="n">
        <v>2067</v>
      </c>
      <c r="E37" s="12" t="n">
        <f aca="false">ROUND(D37/D36*100,1)</f>
        <v>99.4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1972</v>
      </c>
      <c r="D38" s="14" t="n">
        <v>2011</v>
      </c>
      <c r="E38" s="12" t="n">
        <f aca="false">ROUND(D38/D37*100,1)</f>
        <v>97.3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2140</v>
      </c>
      <c r="D39" s="14" t="n">
        <v>1985</v>
      </c>
      <c r="E39" s="12" t="n">
        <f aca="false">ROUND(D39/D38*100,1)</f>
        <v>98.7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2097</v>
      </c>
      <c r="D40" s="14" t="n">
        <v>1986</v>
      </c>
      <c r="E40" s="12" t="n">
        <f aca="false">ROUND(D40/D39*100,1)</f>
        <v>100.1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820</v>
      </c>
      <c r="D41" s="14" t="n">
        <v>2013</v>
      </c>
      <c r="E41" s="12" t="n">
        <f aca="false">ROUND(D41/D40*100,1)</f>
        <v>101.4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1969</v>
      </c>
      <c r="D42" s="14" t="n">
        <v>2033</v>
      </c>
      <c r="E42" s="12" t="n">
        <f aca="false">ROUND(D42/D41*100,1)</f>
        <v>101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2196</v>
      </c>
      <c r="D43" s="14" t="n">
        <v>2071</v>
      </c>
      <c r="E43" s="12" t="n">
        <f aca="false">ROUND(D43/D42*100,1)</f>
        <v>101.9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2239</v>
      </c>
      <c r="D44" s="14" t="n">
        <v>2107</v>
      </c>
      <c r="E44" s="12" t="n">
        <f aca="false">ROUND(D44/D43*100,1)</f>
        <v>101.7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929</v>
      </c>
      <c r="D45" s="14" t="n">
        <v>2147</v>
      </c>
      <c r="E45" s="12" t="n">
        <f aca="false">ROUND(D45/D44*100,1)</f>
        <v>101.9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2111</v>
      </c>
      <c r="D46" s="14" t="n">
        <v>2166</v>
      </c>
      <c r="E46" s="12" t="n">
        <f aca="false">ROUND(D46/D45*100,1)</f>
        <v>100.9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2267</v>
      </c>
      <c r="D47" s="14" t="n">
        <v>2173</v>
      </c>
      <c r="E47" s="12" t="n">
        <f aca="false">ROUND(D47/D46*100,1)</f>
        <v>100.3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2376</v>
      </c>
      <c r="D48" s="14" t="n">
        <v>2197</v>
      </c>
      <c r="E48" s="12" t="n">
        <f aca="false">ROUND(D48/D47*100,1)</f>
        <v>101.1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942</v>
      </c>
      <c r="D49" s="14" t="n">
        <v>2195</v>
      </c>
      <c r="E49" s="12" t="n">
        <f aca="false">ROUND(D49/D48*100,1)</f>
        <v>99.9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2160</v>
      </c>
      <c r="D50" s="14" t="n">
        <v>2215</v>
      </c>
      <c r="E50" s="12" t="n">
        <f aca="false">ROUND(D50/D49*100,1)</f>
        <v>100.9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2372</v>
      </c>
      <c r="D51" s="14" t="n">
        <v>2233</v>
      </c>
      <c r="E51" s="12" t="n">
        <f aca="false">ROUND(D51/D50*100,1)</f>
        <v>100.8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2405</v>
      </c>
      <c r="D52" s="18" t="n">
        <v>2236</v>
      </c>
      <c r="E52" s="19" t="n">
        <f aca="false">ROUND(D52/D51*100,1)</f>
        <v>100.1</v>
      </c>
      <c r="F52" s="4" t="n">
        <v>2017</v>
      </c>
      <c r="H52" s="0"/>
      <c r="J52" s="13"/>
    </row>
    <row r="53" customFormat="false" ht="44.25" hidden="false" customHeight="true" outlineLevel="0" collapsed="false">
      <c r="A53" s="26" t="n">
        <v>118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9" activeCellId="0" sqref="H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8250</v>
      </c>
      <c r="D21" s="11" t="n">
        <v>8342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8386</v>
      </c>
      <c r="D22" s="14" t="n">
        <v>8259</v>
      </c>
      <c r="E22" s="12" t="n">
        <f aca="false">ROUND(D22/D21*100,1)</f>
        <v>99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8282</v>
      </c>
      <c r="D23" s="14" t="n">
        <v>8248</v>
      </c>
      <c r="E23" s="12" t="n">
        <f aca="false">ROUND(D23/D22*100,1)</f>
        <v>99.9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8093</v>
      </c>
      <c r="D24" s="14" t="n">
        <v>8162</v>
      </c>
      <c r="E24" s="12" t="n">
        <f aca="false">ROUND(D24/D23*100,1)</f>
        <v>99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8128</v>
      </c>
      <c r="D25" s="14" t="n">
        <v>8346</v>
      </c>
      <c r="E25" s="12" t="n">
        <f aca="false">ROUND(D25/D24*100,1)</f>
        <v>102.3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8559</v>
      </c>
      <c r="D26" s="14" t="n">
        <v>8492</v>
      </c>
      <c r="E26" s="12" t="n">
        <f aca="false">ROUND(D26/D25*100,1)</f>
        <v>101.7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8660</v>
      </c>
      <c r="D27" s="14" t="n">
        <v>8637</v>
      </c>
      <c r="E27" s="12" t="n">
        <f aca="false">ROUND(D27/D26*100,1)</f>
        <v>101.7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8984</v>
      </c>
      <c r="D28" s="14" t="n">
        <v>8856</v>
      </c>
      <c r="E28" s="12" t="n">
        <f aca="false">ROUND(D28/D27*100,1)</f>
        <v>102.5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8662</v>
      </c>
      <c r="D29" s="14" t="n">
        <v>9003</v>
      </c>
      <c r="E29" s="12" t="n">
        <f aca="false">ROUND(D29/D28*100,1)</f>
        <v>101.7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9075</v>
      </c>
      <c r="D30" s="14" t="n">
        <v>9093</v>
      </c>
      <c r="E30" s="12" t="n">
        <f aca="false">ROUND(D30/D29*100,1)</f>
        <v>101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9139</v>
      </c>
      <c r="D31" s="14" t="n">
        <v>9117</v>
      </c>
      <c r="E31" s="12" t="n">
        <f aca="false">ROUND(D31/D30*100,1)</f>
        <v>100.3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9659</v>
      </c>
      <c r="D32" s="14" t="n">
        <v>9322</v>
      </c>
      <c r="E32" s="12" t="n">
        <f aca="false">ROUND(D32/D31*100,1)</f>
        <v>102.2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8673</v>
      </c>
      <c r="D33" s="14" t="n">
        <v>9177</v>
      </c>
      <c r="E33" s="12" t="n">
        <f aca="false">ROUND(D33/D32*100,1)</f>
        <v>98.4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9237</v>
      </c>
      <c r="D34" s="14" t="n">
        <v>9309</v>
      </c>
      <c r="E34" s="12" t="n">
        <f aca="false">ROUND(D34/D33*100,1)</f>
        <v>101.4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9617</v>
      </c>
      <c r="D35" s="14" t="n">
        <v>9388</v>
      </c>
      <c r="E35" s="12" t="n">
        <f aca="false">ROUND(D35/D34*100,1)</f>
        <v>100.8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9685</v>
      </c>
      <c r="D36" s="14" t="n">
        <v>9338</v>
      </c>
      <c r="E36" s="12" t="n">
        <f aca="false">ROUND(D36/D35*100,1)</f>
        <v>99.5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8841</v>
      </c>
      <c r="D37" s="14" t="n">
        <v>9384</v>
      </c>
      <c r="E37" s="12" t="n">
        <f aca="false">ROUND(D37/D36*100,1)</f>
        <v>100.5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9155</v>
      </c>
      <c r="D38" s="14" t="n">
        <v>9250</v>
      </c>
      <c r="E38" s="12" t="n">
        <f aca="false">ROUND(D38/D37*100,1)</f>
        <v>98.6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9444</v>
      </c>
      <c r="D39" s="14" t="n">
        <v>9098</v>
      </c>
      <c r="E39" s="12" t="n">
        <f aca="false">ROUND(D39/D38*100,1)</f>
        <v>98.4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9222</v>
      </c>
      <c r="D40" s="14" t="n">
        <v>8930</v>
      </c>
      <c r="E40" s="12" t="n">
        <f aca="false">ROUND(D40/D39*100,1)</f>
        <v>98.2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8278</v>
      </c>
      <c r="D41" s="14" t="n">
        <v>8892</v>
      </c>
      <c r="E41" s="12" t="n">
        <f aca="false">ROUND(D41/D40*100,1)</f>
        <v>99.6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8766</v>
      </c>
      <c r="D42" s="14" t="n">
        <v>8982</v>
      </c>
      <c r="E42" s="12" t="n">
        <f aca="false">ROUND(D42/D41*100,1)</f>
        <v>101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9616</v>
      </c>
      <c r="D43" s="14" t="n">
        <v>9259</v>
      </c>
      <c r="E43" s="12" t="n">
        <f aca="false">ROUND(D43/D42*100,1)</f>
        <v>103.1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9886</v>
      </c>
      <c r="D44" s="14" t="n">
        <v>9413</v>
      </c>
      <c r="E44" s="12" t="n">
        <f aca="false">ROUND(D44/D43*100,1)</f>
        <v>101.7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9097</v>
      </c>
      <c r="D45" s="14" t="n">
        <v>9567</v>
      </c>
      <c r="E45" s="12" t="n">
        <f aca="false">ROUND(D45/D44*100,1)</f>
        <v>101.6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9476</v>
      </c>
      <c r="D46" s="14" t="n">
        <v>9679</v>
      </c>
      <c r="E46" s="12" t="n">
        <f aca="false">ROUND(D46/D45*100,1)</f>
        <v>101.2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9956</v>
      </c>
      <c r="D47" s="14" t="n">
        <v>9717</v>
      </c>
      <c r="E47" s="12" t="n">
        <f aca="false">ROUND(D47/D46*100,1)</f>
        <v>100.4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10389</v>
      </c>
      <c r="D48" s="14" t="n">
        <v>9955</v>
      </c>
      <c r="E48" s="12" t="n">
        <f aca="false">ROUND(D48/D47*100,1)</f>
        <v>102.4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9672</v>
      </c>
      <c r="D49" s="14" t="n">
        <v>10131</v>
      </c>
      <c r="E49" s="12" t="n">
        <f aca="false">ROUND(D49/D48*100,1)</f>
        <v>101.8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10175</v>
      </c>
      <c r="D50" s="14" t="n">
        <v>10357</v>
      </c>
      <c r="E50" s="12" t="n">
        <f aca="false">ROUND(D50/D49*100,1)</f>
        <v>102.2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10810</v>
      </c>
      <c r="D51" s="14" t="n">
        <v>10610</v>
      </c>
      <c r="E51" s="12" t="n">
        <f aca="false">ROUND(D51/D50*100,1)</f>
        <v>102.4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11265</v>
      </c>
      <c r="D52" s="18" t="n">
        <v>10824</v>
      </c>
      <c r="E52" s="19" t="n">
        <f aca="false">ROUND(D52/D51*100,1)</f>
        <v>102</v>
      </c>
      <c r="F52" s="4" t="n">
        <v>2017</v>
      </c>
      <c r="H52" s="0"/>
      <c r="J52" s="13"/>
    </row>
    <row r="53" customFormat="false" ht="44.25" hidden="false" customHeight="true" outlineLevel="0" collapsed="false">
      <c r="E53" s="28" t="n">
        <v>119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12" activeCellId="0" sqref="G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7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8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3412</v>
      </c>
      <c r="D21" s="11" t="n">
        <v>15015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3803</v>
      </c>
      <c r="D22" s="14" t="n">
        <v>15220</v>
      </c>
      <c r="E22" s="12" t="n">
        <f aca="false">ROUND(D22/D21*100,1)</f>
        <v>101.4</v>
      </c>
    </row>
    <row r="23" customFormat="false" ht="22.5" hidden="false" customHeight="true" outlineLevel="0" collapsed="false">
      <c r="A23" s="9"/>
      <c r="B23" s="10" t="s">
        <v>14</v>
      </c>
      <c r="C23" s="14" t="n">
        <v>15142</v>
      </c>
      <c r="D23" s="14" t="n">
        <v>15491</v>
      </c>
      <c r="E23" s="12" t="n">
        <f aca="false">ROUND(D23/D22*100,1)</f>
        <v>101.8</v>
      </c>
    </row>
    <row r="24" customFormat="false" ht="22.5" hidden="false" customHeight="true" outlineLevel="0" collapsed="false">
      <c r="A24" s="9"/>
      <c r="B24" s="10" t="s">
        <v>15</v>
      </c>
      <c r="C24" s="14" t="n">
        <v>18906</v>
      </c>
      <c r="D24" s="14" t="n">
        <v>15537</v>
      </c>
      <c r="E24" s="12" t="n">
        <f aca="false">ROUND(D24/D23*100,1)</f>
        <v>100.3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2131</v>
      </c>
      <c r="D25" s="14" t="n">
        <v>14512</v>
      </c>
      <c r="E25" s="12" t="n">
        <f aca="false">ROUND(D25/D24*100,1)</f>
        <v>93.4</v>
      </c>
    </row>
    <row r="26" customFormat="false" ht="22.5" hidden="false" customHeight="true" outlineLevel="0" collapsed="false">
      <c r="A26" s="9"/>
      <c r="B26" s="10" t="s">
        <v>13</v>
      </c>
      <c r="C26" s="14" t="n">
        <v>13120</v>
      </c>
      <c r="D26" s="14" t="n">
        <v>14431</v>
      </c>
      <c r="E26" s="12" t="n">
        <f aca="false">ROUND(D26/D25*100,1)</f>
        <v>99.4</v>
      </c>
    </row>
    <row r="27" customFormat="false" ht="22.5" hidden="false" customHeight="true" outlineLevel="0" collapsed="false">
      <c r="A27" s="9"/>
      <c r="B27" s="10" t="s">
        <v>14</v>
      </c>
      <c r="C27" s="14" t="n">
        <v>14520</v>
      </c>
      <c r="D27" s="14" t="n">
        <v>13911</v>
      </c>
      <c r="E27" s="12" t="n">
        <f aca="false">ROUND(D27/D26*100,1)</f>
        <v>96.4</v>
      </c>
    </row>
    <row r="28" customFormat="false" ht="22.5" hidden="false" customHeight="true" outlineLevel="0" collapsed="false">
      <c r="A28" s="9"/>
      <c r="B28" s="10" t="s">
        <v>15</v>
      </c>
      <c r="C28" s="14" t="n">
        <v>17179</v>
      </c>
      <c r="D28" s="14" t="n">
        <v>14096</v>
      </c>
      <c r="E28" s="12" t="n">
        <f aca="false">ROUND(D28/D27*100,1)</f>
        <v>101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3114</v>
      </c>
      <c r="D29" s="14" t="n">
        <v>14411</v>
      </c>
      <c r="E29" s="12" t="n">
        <f aca="false">ROUND(D29/D28*100,1)</f>
        <v>102.2</v>
      </c>
    </row>
    <row r="30" customFormat="false" ht="22.5" hidden="false" customHeight="true" outlineLevel="0" collapsed="false">
      <c r="A30" s="9"/>
      <c r="B30" s="10" t="s">
        <v>13</v>
      </c>
      <c r="C30" s="14" t="n">
        <v>13199</v>
      </c>
      <c r="D30" s="14" t="n">
        <v>14330</v>
      </c>
      <c r="E30" s="12" t="n">
        <f aca="false">ROUND(D30/D29*100,1)</f>
        <v>99.4</v>
      </c>
    </row>
    <row r="31" customFormat="false" ht="22.5" hidden="false" customHeight="true" outlineLevel="0" collapsed="false">
      <c r="A31" s="9"/>
      <c r="B31" s="10" t="s">
        <v>14</v>
      </c>
      <c r="C31" s="14" t="n">
        <v>15488</v>
      </c>
      <c r="D31" s="14" t="n">
        <v>14681</v>
      </c>
      <c r="E31" s="12" t="n">
        <f aca="false">ROUND(D31/D30*100,1)</f>
        <v>102.4</v>
      </c>
    </row>
    <row r="32" customFormat="false" ht="22.5" hidden="false" customHeight="true" outlineLevel="0" collapsed="false">
      <c r="A32" s="9"/>
      <c r="B32" s="10" t="s">
        <v>15</v>
      </c>
      <c r="C32" s="14" t="n">
        <v>16207</v>
      </c>
      <c r="D32" s="14" t="n">
        <v>14586</v>
      </c>
      <c r="E32" s="12" t="n">
        <f aca="false">ROUND(D32/D31*100,1)</f>
        <v>99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4329</v>
      </c>
      <c r="D33" s="14" t="n">
        <v>15089</v>
      </c>
      <c r="E33" s="12" t="n">
        <f aca="false">ROUND(D33/D32*100,1)</f>
        <v>103.4</v>
      </c>
    </row>
    <row r="34" customFormat="false" ht="22.5" hidden="false" customHeight="true" outlineLevel="0" collapsed="false">
      <c r="A34" s="9"/>
      <c r="B34" s="10" t="s">
        <v>13</v>
      </c>
      <c r="C34" s="14" t="n">
        <v>14220</v>
      </c>
      <c r="D34" s="14" t="n">
        <v>15445</v>
      </c>
      <c r="E34" s="12" t="n">
        <f aca="false">ROUND(D34/D33*100,1)</f>
        <v>102.4</v>
      </c>
    </row>
    <row r="35" customFormat="false" ht="22.5" hidden="false" customHeight="true" outlineLevel="0" collapsed="false">
      <c r="A35" s="9"/>
      <c r="B35" s="10" t="s">
        <v>14</v>
      </c>
      <c r="C35" s="14" t="n">
        <v>16171</v>
      </c>
      <c r="D35" s="14" t="n">
        <v>15950</v>
      </c>
      <c r="E35" s="12" t="n">
        <f aca="false">ROUND(D35/D34*100,1)</f>
        <v>103.3</v>
      </c>
    </row>
    <row r="36" customFormat="false" ht="22.5" hidden="false" customHeight="true" outlineLevel="0" collapsed="false">
      <c r="A36" s="9"/>
      <c r="B36" s="10" t="s">
        <v>15</v>
      </c>
      <c r="C36" s="14" t="n">
        <v>17794</v>
      </c>
      <c r="D36" s="14" t="n">
        <v>16030</v>
      </c>
      <c r="E36" s="12" t="n">
        <f aca="false">ROUND(D36/D35*100,1)</f>
        <v>100.5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5532</v>
      </c>
      <c r="D37" s="14" t="n">
        <v>15584</v>
      </c>
      <c r="E37" s="12" t="n">
        <f aca="false">ROUND(D37/D36*100,1)</f>
        <v>97.2</v>
      </c>
    </row>
    <row r="38" customFormat="false" ht="22.5" hidden="false" customHeight="true" outlineLevel="0" collapsed="false">
      <c r="A38" s="9"/>
      <c r="B38" s="10" t="s">
        <v>13</v>
      </c>
      <c r="C38" s="14" t="n">
        <v>14401</v>
      </c>
      <c r="D38" s="14" t="n">
        <v>15629</v>
      </c>
      <c r="E38" s="12" t="n">
        <f aca="false">ROUND(D38/D37*100,1)</f>
        <v>100.3</v>
      </c>
    </row>
    <row r="39" customFormat="false" ht="22.5" hidden="false" customHeight="true" outlineLevel="0" collapsed="false">
      <c r="A39" s="9"/>
      <c r="B39" s="10" t="s">
        <v>14</v>
      </c>
      <c r="C39" s="14" t="n">
        <v>14429</v>
      </c>
      <c r="D39" s="14" t="n">
        <v>14981</v>
      </c>
      <c r="E39" s="12" t="n">
        <f aca="false">ROUND(D39/D38*100,1)</f>
        <v>95.9</v>
      </c>
    </row>
    <row r="40" customFormat="false" ht="22.5" hidden="false" customHeight="true" outlineLevel="0" collapsed="false">
      <c r="A40" s="9"/>
      <c r="B40" s="10" t="s">
        <v>15</v>
      </c>
      <c r="C40" s="14" t="n">
        <v>16997</v>
      </c>
      <c r="D40" s="14" t="n">
        <v>15165</v>
      </c>
      <c r="E40" s="12" t="n">
        <f aca="false">ROUND(D40/D39*100,1)</f>
        <v>101.2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5464</v>
      </c>
      <c r="D41" s="14" t="n">
        <v>14122</v>
      </c>
      <c r="E41" s="12" t="n">
        <f aca="false">ROUND(D41/D40*100,1)</f>
        <v>93.1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3131</v>
      </c>
      <c r="D42" s="14" t="n">
        <v>13502</v>
      </c>
      <c r="E42" s="12" t="n">
        <f aca="false">ROUND(D42/D41*100,1)</f>
        <v>95.6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0114</v>
      </c>
      <c r="D43" s="14" t="n">
        <v>10994</v>
      </c>
      <c r="E43" s="12" t="n">
        <f aca="false">ROUND(D43/D42*100,1)</f>
        <v>81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9725</v>
      </c>
      <c r="D44" s="14" t="n">
        <v>9816</v>
      </c>
      <c r="E44" s="12" t="n">
        <f aca="false">ROUND(D44/D43*100,1)</f>
        <v>89.3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0700</v>
      </c>
      <c r="D45" s="14" t="n">
        <v>10642</v>
      </c>
      <c r="E45" s="12" t="n">
        <f aca="false">ROUND(D45/D44*100,1)</f>
        <v>108.4</v>
      </c>
    </row>
    <row r="46" customFormat="false" ht="22.5" hidden="false" customHeight="true" outlineLevel="0" collapsed="false">
      <c r="A46" s="9"/>
      <c r="B46" s="10" t="s">
        <v>13</v>
      </c>
      <c r="C46" s="14" t="n">
        <v>10682</v>
      </c>
      <c r="D46" s="14" t="n">
        <v>11261</v>
      </c>
      <c r="E46" s="12" t="n">
        <f aca="false">ROUND(D46/D45*100,1)</f>
        <v>105.8</v>
      </c>
    </row>
    <row r="47" customFormat="false" ht="22.5" hidden="false" customHeight="true" outlineLevel="0" collapsed="false">
      <c r="A47" s="9"/>
      <c r="B47" s="10" t="s">
        <v>14</v>
      </c>
      <c r="C47" s="14" t="n">
        <v>10424</v>
      </c>
      <c r="D47" s="14" t="n">
        <v>10810</v>
      </c>
      <c r="E47" s="12" t="n">
        <f aca="false">ROUND(D47/D46*100,1)</f>
        <v>96</v>
      </c>
    </row>
    <row r="48" customFormat="false" ht="22.5" hidden="false" customHeight="true" outlineLevel="0" collapsed="false">
      <c r="A48" s="9"/>
      <c r="B48" s="10" t="s">
        <v>15</v>
      </c>
      <c r="C48" s="14" t="n">
        <v>12077</v>
      </c>
      <c r="D48" s="14" t="n">
        <v>11170</v>
      </c>
      <c r="E48" s="12" t="n">
        <f aca="false">ROUND(D48/D47*100,1)</f>
        <v>103.3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0645</v>
      </c>
      <c r="D49" s="14" t="n">
        <v>11025</v>
      </c>
      <c r="E49" s="12" t="n">
        <f aca="false">ROUND(D49/D48*100,1)</f>
        <v>98.7</v>
      </c>
    </row>
    <row r="50" s="4" customFormat="true" ht="22.5" hidden="false" customHeight="true" outlineLevel="0" collapsed="false">
      <c r="A50" s="9"/>
      <c r="B50" s="10" t="s">
        <v>13</v>
      </c>
      <c r="C50" s="14" t="n">
        <v>10263</v>
      </c>
      <c r="D50" s="14" t="n">
        <v>10857</v>
      </c>
      <c r="E50" s="12" t="n">
        <f aca="false">ROUND(D50/D49*100,1)</f>
        <v>98.5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11441</v>
      </c>
      <c r="D51" s="14" t="n">
        <v>11110</v>
      </c>
      <c r="E51" s="12" t="n">
        <f aca="false">ROUND(D51/D50*100,1)</f>
        <v>102.3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11608</v>
      </c>
      <c r="D52" s="18" t="n">
        <v>10965</v>
      </c>
      <c r="E52" s="19" t="n">
        <f aca="false">ROUND(D52/D51*100,1)</f>
        <v>98.7</v>
      </c>
      <c r="F52" s="4" t="n">
        <v>2017</v>
      </c>
    </row>
    <row r="53" customFormat="false" ht="46.5" hidden="false" customHeight="true" outlineLevel="0" collapsed="false">
      <c r="A53" s="29" t="n">
        <v>120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14" activeCellId="0" sqref="G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9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0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2478</v>
      </c>
      <c r="D21" s="11" t="n">
        <v>13899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5336</v>
      </c>
      <c r="D22" s="14" t="n">
        <v>14399</v>
      </c>
      <c r="E22" s="12" t="n">
        <f aca="false">ROUND(D22/D21*100,1)</f>
        <v>103.6</v>
      </c>
    </row>
    <row r="23" customFormat="false" ht="22.5" hidden="false" customHeight="true" outlineLevel="0" collapsed="false">
      <c r="A23" s="9"/>
      <c r="B23" s="10" t="s">
        <v>14</v>
      </c>
      <c r="C23" s="14" t="n">
        <v>15490</v>
      </c>
      <c r="D23" s="14" t="n">
        <v>14864</v>
      </c>
      <c r="E23" s="12" t="n">
        <f aca="false">ROUND(D23/D22*100,1)</f>
        <v>103.2</v>
      </c>
    </row>
    <row r="24" customFormat="false" ht="22.5" hidden="false" customHeight="true" outlineLevel="0" collapsed="false">
      <c r="A24" s="9"/>
      <c r="B24" s="10" t="s">
        <v>15</v>
      </c>
      <c r="C24" s="14" t="n">
        <v>14395</v>
      </c>
      <c r="D24" s="14" t="n">
        <v>14537</v>
      </c>
      <c r="E24" s="12" t="n">
        <f aca="false">ROUND(D24/D23*100,1)</f>
        <v>97.8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4613</v>
      </c>
      <c r="D25" s="14" t="n">
        <v>15096</v>
      </c>
      <c r="E25" s="12" t="n">
        <f aca="false">ROUND(D25/D24*100,1)</f>
        <v>103.8</v>
      </c>
    </row>
    <row r="26" customFormat="false" ht="22.5" hidden="false" customHeight="true" outlineLevel="0" collapsed="false">
      <c r="A26" s="9"/>
      <c r="B26" s="10" t="s">
        <v>13</v>
      </c>
      <c r="C26" s="14" t="n">
        <v>15258</v>
      </c>
      <c r="D26" s="14" t="n">
        <v>14627</v>
      </c>
      <c r="E26" s="12" t="n">
        <f aca="false">ROUND(D26/D25*100,1)</f>
        <v>96.9</v>
      </c>
    </row>
    <row r="27" customFormat="false" ht="22.5" hidden="false" customHeight="true" outlineLevel="0" collapsed="false">
      <c r="A27" s="9"/>
      <c r="B27" s="10" t="s">
        <v>14</v>
      </c>
      <c r="C27" s="14" t="n">
        <v>14121</v>
      </c>
      <c r="D27" s="14" t="n">
        <v>14567</v>
      </c>
      <c r="E27" s="12" t="n">
        <f aca="false">ROUND(D27/D26*100,1)</f>
        <v>99.6</v>
      </c>
    </row>
    <row r="28" customFormat="false" ht="22.5" hidden="false" customHeight="true" outlineLevel="0" collapsed="false">
      <c r="A28" s="9"/>
      <c r="B28" s="10" t="s">
        <v>15</v>
      </c>
      <c r="C28" s="14" t="n">
        <v>15370</v>
      </c>
      <c r="D28" s="14" t="n">
        <v>15072</v>
      </c>
      <c r="E28" s="12" t="n">
        <f aca="false">ROUND(D28/D27*100,1)</f>
        <v>103.5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4808</v>
      </c>
      <c r="D29" s="14" t="n">
        <v>15350</v>
      </c>
      <c r="E29" s="12" t="n">
        <f aca="false">ROUND(D29/D28*100,1)</f>
        <v>101.8</v>
      </c>
    </row>
    <row r="30" customFormat="false" ht="22.5" hidden="false" customHeight="true" outlineLevel="0" collapsed="false">
      <c r="A30" s="9"/>
      <c r="B30" s="10" t="s">
        <v>13</v>
      </c>
      <c r="C30" s="14" t="n">
        <v>16175</v>
      </c>
      <c r="D30" s="14" t="n">
        <v>15584</v>
      </c>
      <c r="E30" s="12" t="n">
        <f aca="false">ROUND(D30/D29*100,1)</f>
        <v>101.5</v>
      </c>
    </row>
    <row r="31" customFormat="false" ht="22.5" hidden="false" customHeight="true" outlineLevel="0" collapsed="false">
      <c r="A31" s="9"/>
      <c r="B31" s="10" t="s">
        <v>14</v>
      </c>
      <c r="C31" s="14" t="n">
        <v>15296</v>
      </c>
      <c r="D31" s="14" t="n">
        <v>15865</v>
      </c>
      <c r="E31" s="12" t="n">
        <f aca="false">ROUND(D31/D30*100,1)</f>
        <v>101.8</v>
      </c>
    </row>
    <row r="32" customFormat="false" ht="22.5" hidden="false" customHeight="true" outlineLevel="0" collapsed="false">
      <c r="A32" s="9"/>
      <c r="B32" s="10" t="s">
        <v>15</v>
      </c>
      <c r="C32" s="14" t="n">
        <v>16653</v>
      </c>
      <c r="D32" s="14" t="n">
        <v>16133</v>
      </c>
      <c r="E32" s="12" t="n">
        <f aca="false">ROUND(D32/D31*100,1)</f>
        <v>101.7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5137</v>
      </c>
      <c r="D33" s="14" t="n">
        <v>16389</v>
      </c>
      <c r="E33" s="12" t="n">
        <f aca="false">ROUND(D33/D32*100,1)</f>
        <v>101.6</v>
      </c>
    </row>
    <row r="34" customFormat="false" ht="22.5" hidden="false" customHeight="true" outlineLevel="0" collapsed="false">
      <c r="A34" s="9"/>
      <c r="B34" s="10" t="s">
        <v>13</v>
      </c>
      <c r="C34" s="14" t="n">
        <v>17453</v>
      </c>
      <c r="D34" s="14" t="n">
        <v>16843</v>
      </c>
      <c r="E34" s="12" t="n">
        <f aca="false">ROUND(D34/D33*100,1)</f>
        <v>102.8</v>
      </c>
    </row>
    <row r="35" customFormat="false" ht="22.5" hidden="false" customHeight="true" outlineLevel="0" collapsed="false">
      <c r="A35" s="9"/>
      <c r="B35" s="10" t="s">
        <v>14</v>
      </c>
      <c r="C35" s="14" t="n">
        <v>16551</v>
      </c>
      <c r="D35" s="14" t="n">
        <v>16878</v>
      </c>
      <c r="E35" s="12" t="n">
        <f aca="false">ROUND(D35/D34*100,1)</f>
        <v>100.2</v>
      </c>
    </row>
    <row r="36" customFormat="false" ht="22.5" hidden="false" customHeight="true" outlineLevel="0" collapsed="false">
      <c r="A36" s="9"/>
      <c r="B36" s="10" t="s">
        <v>15</v>
      </c>
      <c r="C36" s="14" t="n">
        <v>18034</v>
      </c>
      <c r="D36" s="14" t="n">
        <v>17065</v>
      </c>
      <c r="E36" s="12" t="n">
        <f aca="false">ROUND(D36/D35*100,1)</f>
        <v>101.1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5235</v>
      </c>
      <c r="D37" s="14" t="n">
        <v>16747</v>
      </c>
      <c r="E37" s="12" t="n">
        <f aca="false">ROUND(D37/D36*100,1)</f>
        <v>98.1</v>
      </c>
    </row>
    <row r="38" customFormat="false" ht="22.5" hidden="false" customHeight="true" outlineLevel="0" collapsed="false">
      <c r="A38" s="9"/>
      <c r="B38" s="10" t="s">
        <v>13</v>
      </c>
      <c r="C38" s="14" t="n">
        <v>17153</v>
      </c>
      <c r="D38" s="14" t="n">
        <v>16470</v>
      </c>
      <c r="E38" s="12" t="n">
        <f aca="false">ROUND(D38/D37*100,1)</f>
        <v>98.3</v>
      </c>
    </row>
    <row r="39" customFormat="false" ht="22.5" hidden="false" customHeight="true" outlineLevel="0" collapsed="false">
      <c r="A39" s="9"/>
      <c r="B39" s="10" t="s">
        <v>14</v>
      </c>
      <c r="C39" s="14" t="n">
        <v>16174</v>
      </c>
      <c r="D39" s="14" t="n">
        <v>16403</v>
      </c>
      <c r="E39" s="12" t="n">
        <f aca="false">ROUND(D39/D38*100,1)</f>
        <v>99.6</v>
      </c>
    </row>
    <row r="40" customFormat="false" ht="22.5" hidden="false" customHeight="true" outlineLevel="0" collapsed="false">
      <c r="A40" s="9"/>
      <c r="B40" s="10" t="s">
        <v>15</v>
      </c>
      <c r="C40" s="14" t="n">
        <v>17312</v>
      </c>
      <c r="D40" s="14" t="n">
        <v>16254</v>
      </c>
      <c r="E40" s="12" t="n">
        <f aca="false">ROUND(D40/D39*100,1)</f>
        <v>99.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4397</v>
      </c>
      <c r="D41" s="14" t="n">
        <v>16525</v>
      </c>
      <c r="E41" s="12" t="n">
        <f aca="false">ROUND(D41/D40*100,1)</f>
        <v>101.7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7567</v>
      </c>
      <c r="D42" s="14" t="n">
        <v>16827</v>
      </c>
      <c r="E42" s="12" t="n">
        <f aca="false">ROUND(D42/D41*100,1)</f>
        <v>101.8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7237</v>
      </c>
      <c r="D43" s="14" t="n">
        <v>17235</v>
      </c>
      <c r="E43" s="12" t="n">
        <f aca="false">ROUND(D43/D42*100,1)</f>
        <v>102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18962</v>
      </c>
      <c r="D44" s="14" t="n">
        <v>17576</v>
      </c>
      <c r="E44" s="12" t="n">
        <f aca="false">ROUND(D44/D43*100,1)</f>
        <v>102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5325</v>
      </c>
      <c r="D45" s="14" t="n">
        <v>17174</v>
      </c>
      <c r="E45" s="12" t="n">
        <f aca="false">ROUND(D45/D44*100,1)</f>
        <v>97.7</v>
      </c>
    </row>
    <row r="46" customFormat="false" ht="22.5" hidden="false" customHeight="true" outlineLevel="0" collapsed="false">
      <c r="A46" s="9"/>
      <c r="B46" s="10" t="s">
        <v>13</v>
      </c>
      <c r="C46" s="14" t="n">
        <v>18515</v>
      </c>
      <c r="D46" s="14" t="n">
        <v>17451</v>
      </c>
      <c r="E46" s="12" t="n">
        <f aca="false">ROUND(D46/D45*100,1)</f>
        <v>101.6</v>
      </c>
    </row>
    <row r="47" customFormat="false" ht="22.5" hidden="false" customHeight="true" outlineLevel="0" collapsed="false">
      <c r="A47" s="9"/>
      <c r="B47" s="10" t="s">
        <v>14</v>
      </c>
      <c r="C47" s="14" t="n">
        <v>17033</v>
      </c>
      <c r="D47" s="14" t="n">
        <v>17411</v>
      </c>
      <c r="E47" s="12" t="n">
        <f aca="false">ROUND(D47/D46*100,1)</f>
        <v>99.8</v>
      </c>
    </row>
    <row r="48" customFormat="false" ht="22.5" hidden="false" customHeight="true" outlineLevel="0" collapsed="false">
      <c r="A48" s="9"/>
      <c r="B48" s="10" t="s">
        <v>15</v>
      </c>
      <c r="C48" s="14" t="n">
        <v>18807</v>
      </c>
      <c r="D48" s="14" t="n">
        <v>17644</v>
      </c>
      <c r="E48" s="12" t="n">
        <f aca="false">ROUND(D48/D47*100,1)</f>
        <v>101.3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6521</v>
      </c>
      <c r="D49" s="14" t="n">
        <v>18367</v>
      </c>
      <c r="E49" s="12" t="n">
        <f aca="false">ROUND(D49/D48*100,1)</f>
        <v>104.1</v>
      </c>
    </row>
    <row r="50" s="4" customFormat="true" ht="22.5" hidden="false" customHeight="true" outlineLevel="0" collapsed="false">
      <c r="A50" s="9"/>
      <c r="B50" s="10" t="s">
        <v>13</v>
      </c>
      <c r="C50" s="14" t="n">
        <v>19922</v>
      </c>
      <c r="D50" s="14" t="n">
        <v>18648</v>
      </c>
      <c r="E50" s="12" t="n">
        <f aca="false">ROUND(D50/D49*100,1)</f>
        <v>101.5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18454</v>
      </c>
      <c r="D51" s="14" t="n">
        <v>18923</v>
      </c>
      <c r="E51" s="12" t="n">
        <f aca="false">ROUND(D51/D50*100,1)</f>
        <v>101.5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20201</v>
      </c>
      <c r="D52" s="18" t="n">
        <v>19160</v>
      </c>
      <c r="E52" s="19" t="n">
        <f aca="false">ROUND(D52/D51*100,1)</f>
        <v>101.3</v>
      </c>
      <c r="F52" s="4" t="n">
        <v>2017</v>
      </c>
    </row>
    <row r="53" customFormat="false" ht="46.5" hidden="false" customHeight="true" outlineLevel="0" collapsed="false">
      <c r="E53" s="28" t="n">
        <v>121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15" activeCellId="0" sqref="H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1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2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6087</v>
      </c>
      <c r="D21" s="11" t="n">
        <v>6823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6377</v>
      </c>
      <c r="D22" s="14" t="n">
        <v>6718</v>
      </c>
      <c r="E22" s="12" t="n">
        <f aca="false">ROUND(D22/D21*100,1)</f>
        <v>98.5</v>
      </c>
    </row>
    <row r="23" customFormat="false" ht="22.5" hidden="false" customHeight="true" outlineLevel="0" collapsed="false">
      <c r="A23" s="9"/>
      <c r="B23" s="10" t="s">
        <v>14</v>
      </c>
      <c r="C23" s="14" t="n">
        <v>7472</v>
      </c>
      <c r="D23" s="14" t="n">
        <v>6810</v>
      </c>
      <c r="E23" s="12" t="n">
        <f aca="false">ROUND(D23/D22*100,1)</f>
        <v>101.4</v>
      </c>
    </row>
    <row r="24" customFormat="false" ht="22.5" hidden="false" customHeight="true" outlineLevel="0" collapsed="false">
      <c r="A24" s="9"/>
      <c r="B24" s="10" t="s">
        <v>15</v>
      </c>
      <c r="C24" s="14" t="n">
        <v>7329</v>
      </c>
      <c r="D24" s="14" t="n">
        <v>6914</v>
      </c>
      <c r="E24" s="12" t="n">
        <f aca="false">ROUND(D24/D23*100,1)</f>
        <v>101.5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4433</v>
      </c>
      <c r="D25" s="14" t="n">
        <v>5640</v>
      </c>
      <c r="E25" s="12" t="n">
        <f aca="false">ROUND(D25/D24*100,1)</f>
        <v>81.6</v>
      </c>
    </row>
    <row r="26" customFormat="false" ht="22.5" hidden="false" customHeight="true" outlineLevel="0" collapsed="false">
      <c r="A26" s="9"/>
      <c r="B26" s="10" t="s">
        <v>13</v>
      </c>
      <c r="C26" s="14" t="n">
        <v>6450</v>
      </c>
      <c r="D26" s="14" t="n">
        <v>5952</v>
      </c>
      <c r="E26" s="12" t="n">
        <f aca="false">ROUND(D26/D25*100,1)</f>
        <v>105.5</v>
      </c>
    </row>
    <row r="27" customFormat="false" ht="22.5" hidden="false" customHeight="true" outlineLevel="0" collapsed="false">
      <c r="A27" s="9"/>
      <c r="B27" s="10" t="s">
        <v>14</v>
      </c>
      <c r="C27" s="14" t="n">
        <v>7531</v>
      </c>
      <c r="D27" s="14" t="n">
        <v>6573</v>
      </c>
      <c r="E27" s="12" t="n">
        <f aca="false">ROUND(D27/D26*100,1)</f>
        <v>110.4</v>
      </c>
    </row>
    <row r="28" customFormat="false" ht="22.5" hidden="false" customHeight="true" outlineLevel="0" collapsed="false">
      <c r="A28" s="9"/>
      <c r="B28" s="10" t="s">
        <v>15</v>
      </c>
      <c r="C28" s="14" t="n">
        <v>6880</v>
      </c>
      <c r="D28" s="14" t="n">
        <v>7129</v>
      </c>
      <c r="E28" s="12" t="n">
        <f aca="false">ROUND(D28/D27*100,1)</f>
        <v>108.5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6012</v>
      </c>
      <c r="D29" s="14" t="n">
        <v>7581</v>
      </c>
      <c r="E29" s="12" t="n">
        <f aca="false">ROUND(D29/D28*100,1)</f>
        <v>106.3</v>
      </c>
    </row>
    <row r="30" customFormat="false" ht="22.5" hidden="false" customHeight="true" outlineLevel="0" collapsed="false">
      <c r="A30" s="9"/>
      <c r="B30" s="10" t="s">
        <v>13</v>
      </c>
      <c r="C30" s="14" t="n">
        <v>8056</v>
      </c>
      <c r="D30" s="14" t="n">
        <v>7884</v>
      </c>
      <c r="E30" s="12" t="n">
        <f aca="false">ROUND(D30/D29*100,1)</f>
        <v>104</v>
      </c>
    </row>
    <row r="31" customFormat="false" ht="22.5" hidden="false" customHeight="true" outlineLevel="0" collapsed="false">
      <c r="A31" s="9"/>
      <c r="B31" s="10" t="s">
        <v>14</v>
      </c>
      <c r="C31" s="14" t="n">
        <v>9599</v>
      </c>
      <c r="D31" s="14" t="n">
        <v>8257</v>
      </c>
      <c r="E31" s="12" t="n">
        <f aca="false">ROUND(D31/D30*100,1)</f>
        <v>104.7</v>
      </c>
    </row>
    <row r="32" customFormat="false" ht="22.5" hidden="false" customHeight="true" outlineLevel="0" collapsed="false">
      <c r="A32" s="9"/>
      <c r="B32" s="10" t="s">
        <v>15</v>
      </c>
      <c r="C32" s="14" t="n">
        <v>8631</v>
      </c>
      <c r="D32" s="14" t="n">
        <v>8576</v>
      </c>
      <c r="E32" s="12" t="n">
        <f aca="false">ROUND(D32/D31*100,1)</f>
        <v>103.9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6667</v>
      </c>
      <c r="D33" s="14" t="n">
        <v>8752</v>
      </c>
      <c r="E33" s="12" t="n">
        <f aca="false">ROUND(D33/D32*100,1)</f>
        <v>102.1</v>
      </c>
    </row>
    <row r="34" customFormat="false" ht="22.5" hidden="false" customHeight="true" outlineLevel="0" collapsed="false">
      <c r="A34" s="9"/>
      <c r="B34" s="10" t="s">
        <v>13</v>
      </c>
      <c r="C34" s="14" t="n">
        <v>9055</v>
      </c>
      <c r="D34" s="14" t="n">
        <v>8935</v>
      </c>
      <c r="E34" s="12" t="n">
        <f aca="false">ROUND(D34/D33*100,1)</f>
        <v>102.1</v>
      </c>
    </row>
    <row r="35" customFormat="false" ht="22.5" hidden="false" customHeight="true" outlineLevel="0" collapsed="false">
      <c r="A35" s="9"/>
      <c r="B35" s="10" t="s">
        <v>14</v>
      </c>
      <c r="C35" s="14" t="n">
        <v>10836</v>
      </c>
      <c r="D35" s="14" t="n">
        <v>9053</v>
      </c>
      <c r="E35" s="12" t="n">
        <f aca="false">ROUND(D35/D34*100,1)</f>
        <v>101.3</v>
      </c>
    </row>
    <row r="36" customFormat="false" ht="22.5" hidden="false" customHeight="true" outlineLevel="0" collapsed="false">
      <c r="A36" s="9"/>
      <c r="B36" s="10" t="s">
        <v>15</v>
      </c>
      <c r="C36" s="14" t="n">
        <v>9124</v>
      </c>
      <c r="D36" s="14" t="n">
        <v>8942</v>
      </c>
      <c r="E36" s="12" t="n">
        <f aca="false">ROUND(D36/D35*100,1)</f>
        <v>98.8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6707</v>
      </c>
      <c r="D37" s="14" t="n">
        <v>8796</v>
      </c>
      <c r="E37" s="12" t="n">
        <f aca="false">ROUND(D37/D36*100,1)</f>
        <v>98.4</v>
      </c>
    </row>
    <row r="38" customFormat="false" ht="22.5" hidden="false" customHeight="true" outlineLevel="0" collapsed="false">
      <c r="A38" s="9"/>
      <c r="B38" s="10" t="s">
        <v>13</v>
      </c>
      <c r="C38" s="14" t="n">
        <v>8705</v>
      </c>
      <c r="D38" s="14" t="n">
        <v>8493</v>
      </c>
      <c r="E38" s="12" t="n">
        <f aca="false">ROUND(D38/D37*100,1)</f>
        <v>96.6</v>
      </c>
    </row>
    <row r="39" customFormat="false" ht="22.5" hidden="false" customHeight="true" outlineLevel="0" collapsed="false">
      <c r="A39" s="9"/>
      <c r="B39" s="10" t="s">
        <v>14</v>
      </c>
      <c r="C39" s="14" t="n">
        <v>9742</v>
      </c>
      <c r="D39" s="14" t="n">
        <v>8107</v>
      </c>
      <c r="E39" s="12" t="n">
        <f aca="false">ROUND(D39/D38*100,1)</f>
        <v>95.5</v>
      </c>
    </row>
    <row r="40" customFormat="false" ht="22.5" hidden="false" customHeight="true" outlineLevel="0" collapsed="false">
      <c r="A40" s="9"/>
      <c r="B40" s="10" t="s">
        <v>15</v>
      </c>
      <c r="C40" s="14" t="n">
        <v>8048</v>
      </c>
      <c r="D40" s="14" t="n">
        <v>7806</v>
      </c>
      <c r="E40" s="12" t="n">
        <f aca="false">ROUND(D40/D39*100,1)</f>
        <v>96.3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5497</v>
      </c>
      <c r="D41" s="14" t="n">
        <v>7341</v>
      </c>
      <c r="E41" s="12" t="n">
        <f aca="false">ROUND(D41/D40*100,1)</f>
        <v>94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7351</v>
      </c>
      <c r="D42" s="14" t="n">
        <v>7221</v>
      </c>
      <c r="E42" s="12" t="n">
        <f aca="false">ROUND(D42/D41*100,1)</f>
        <v>98.4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8445</v>
      </c>
      <c r="D43" s="14" t="n">
        <v>7164</v>
      </c>
      <c r="E43" s="12" t="n">
        <f aca="false">ROUND(D43/D42*100,1)</f>
        <v>99.2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7656</v>
      </c>
      <c r="D44" s="14" t="n">
        <v>7223</v>
      </c>
      <c r="E44" s="12" t="n">
        <f aca="false">ROUND(D44/D43*100,1)</f>
        <v>100.8</v>
      </c>
      <c r="F44" s="1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6022</v>
      </c>
      <c r="D45" s="14" t="n">
        <v>7453</v>
      </c>
      <c r="E45" s="12" t="n">
        <f aca="false">ROUND(D45/D44*100,1)</f>
        <v>103.2</v>
      </c>
    </row>
    <row r="46" customFormat="false" ht="22.5" hidden="false" customHeight="true" outlineLevel="0" collapsed="false">
      <c r="A46" s="9"/>
      <c r="B46" s="10" t="s">
        <v>13</v>
      </c>
      <c r="C46" s="14" t="n">
        <v>7841</v>
      </c>
      <c r="D46" s="14" t="n">
        <v>7564</v>
      </c>
      <c r="E46" s="12" t="n">
        <f aca="false">ROUND(D46/D45*100,1)</f>
        <v>101.5</v>
      </c>
    </row>
    <row r="47" customFormat="false" ht="22.5" hidden="false" customHeight="true" outlineLevel="0" collapsed="false">
      <c r="A47" s="9"/>
      <c r="B47" s="10" t="s">
        <v>14</v>
      </c>
      <c r="C47" s="14" t="n">
        <v>8658</v>
      </c>
      <c r="D47" s="14" t="n">
        <v>7633</v>
      </c>
      <c r="E47" s="12" t="n">
        <f aca="false">ROUND(D47/D46*100,1)</f>
        <v>100.9</v>
      </c>
    </row>
    <row r="48" customFormat="false" ht="22.5" hidden="false" customHeight="true" outlineLevel="0" collapsed="false">
      <c r="A48" s="9"/>
      <c r="B48" s="10" t="s">
        <v>15</v>
      </c>
      <c r="C48" s="14" t="n">
        <v>7866</v>
      </c>
      <c r="D48" s="14" t="n">
        <v>7737</v>
      </c>
      <c r="E48" s="12" t="n">
        <f aca="false">ROUND(D48/D47*100,1)</f>
        <v>101.4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6235</v>
      </c>
      <c r="D49" s="14" t="n">
        <v>7764</v>
      </c>
      <c r="E49" s="12" t="n">
        <f aca="false">ROUND(D49/D48*100,1)</f>
        <v>100.3</v>
      </c>
    </row>
    <row r="50" s="4" customFormat="true" ht="22.5" hidden="false" customHeight="true" outlineLevel="0" collapsed="false">
      <c r="A50" s="9"/>
      <c r="B50" s="10" t="s">
        <v>13</v>
      </c>
      <c r="C50" s="14" t="n">
        <v>8067</v>
      </c>
      <c r="D50" s="14" t="n">
        <v>7838</v>
      </c>
      <c r="E50" s="12" t="n">
        <f aca="false">ROUND(D50/D49*100,1)</f>
        <v>101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8980</v>
      </c>
      <c r="D51" s="14" t="n">
        <v>7887</v>
      </c>
      <c r="E51" s="12" t="n">
        <f aca="false">ROUND(D51/D50*100,1)</f>
        <v>100.6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8138</v>
      </c>
      <c r="D52" s="18" t="n">
        <v>7931</v>
      </c>
      <c r="E52" s="19" t="n">
        <f aca="false">ROUND(D52/D51*100,1)</f>
        <v>100.6</v>
      </c>
      <c r="F52" s="4" t="n">
        <v>2017</v>
      </c>
    </row>
    <row r="53" customFormat="false" ht="44.25" hidden="false" customHeight="true" outlineLevel="0" collapsed="false">
      <c r="A53" s="26" t="n">
        <v>122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I17" activeCellId="0" sqref="I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8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2612</v>
      </c>
      <c r="D21" s="11" t="n">
        <v>2976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959</v>
      </c>
      <c r="D22" s="14" t="n">
        <v>2898</v>
      </c>
      <c r="E22" s="12" t="n">
        <f aca="false">ROUND(D22/D21*100,1)</f>
        <v>97.4</v>
      </c>
    </row>
    <row r="23" customFormat="false" ht="22.5" hidden="false" customHeight="true" outlineLevel="0" collapsed="false">
      <c r="A23" s="9"/>
      <c r="B23" s="10" t="s">
        <v>14</v>
      </c>
      <c r="C23" s="14" t="n">
        <v>3243</v>
      </c>
      <c r="D23" s="14" t="n">
        <v>3002</v>
      </c>
      <c r="E23" s="12" t="n">
        <f aca="false">ROUND(D23/D22*100,1)</f>
        <v>103.6</v>
      </c>
    </row>
    <row r="24" customFormat="false" ht="22.5" hidden="false" customHeight="true" outlineLevel="0" collapsed="false">
      <c r="A24" s="9"/>
      <c r="B24" s="10" t="s">
        <v>15</v>
      </c>
      <c r="C24" s="14" t="n">
        <v>3018</v>
      </c>
      <c r="D24" s="14" t="n">
        <v>2956</v>
      </c>
      <c r="E24" s="12" t="n">
        <f aca="false">ROUND(D24/D23*100,1)</f>
        <v>98.5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495</v>
      </c>
      <c r="D25" s="14" t="n">
        <v>2952</v>
      </c>
      <c r="E25" s="12" t="n">
        <f aca="false">ROUND(D25/D24*100,1)</f>
        <v>99.9</v>
      </c>
    </row>
    <row r="26" customFormat="false" ht="22.5" hidden="false" customHeight="true" outlineLevel="0" collapsed="false">
      <c r="A26" s="9"/>
      <c r="B26" s="10" t="s">
        <v>13</v>
      </c>
      <c r="C26" s="14" t="n">
        <v>3276</v>
      </c>
      <c r="D26" s="14" t="n">
        <v>3155</v>
      </c>
      <c r="E26" s="12" t="n">
        <f aca="false">ROUND(D26/D25*100,1)</f>
        <v>106.9</v>
      </c>
    </row>
    <row r="27" customFormat="false" ht="22.5" hidden="false" customHeight="true" outlineLevel="0" collapsed="false">
      <c r="A27" s="9"/>
      <c r="B27" s="10" t="s">
        <v>14</v>
      </c>
      <c r="C27" s="14" t="n">
        <v>3265</v>
      </c>
      <c r="D27" s="14" t="n">
        <v>3061</v>
      </c>
      <c r="E27" s="12" t="n">
        <f aca="false">ROUND(D27/D26*100,1)</f>
        <v>97</v>
      </c>
    </row>
    <row r="28" customFormat="false" ht="22.5" hidden="false" customHeight="true" outlineLevel="0" collapsed="false">
      <c r="A28" s="9"/>
      <c r="B28" s="10" t="s">
        <v>15</v>
      </c>
      <c r="C28" s="14" t="n">
        <v>3275</v>
      </c>
      <c r="D28" s="14" t="n">
        <v>3143</v>
      </c>
      <c r="E28" s="12" t="n">
        <f aca="false">ROUND(D28/D27*100,1)</f>
        <v>102.7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721</v>
      </c>
      <c r="D29" s="14" t="n">
        <v>3176</v>
      </c>
      <c r="E29" s="12" t="n">
        <f aca="false">ROUND(D29/D28*100,1)</f>
        <v>101</v>
      </c>
    </row>
    <row r="30" customFormat="false" ht="22.5" hidden="false" customHeight="true" outlineLevel="0" collapsed="false">
      <c r="A30" s="9"/>
      <c r="B30" s="10" t="s">
        <v>13</v>
      </c>
      <c r="C30" s="14" t="n">
        <v>3240</v>
      </c>
      <c r="D30" s="14" t="n">
        <v>3190</v>
      </c>
      <c r="E30" s="12" t="n">
        <f aca="false">ROUND(D30/D29*100,1)</f>
        <v>100.4</v>
      </c>
    </row>
    <row r="31" customFormat="false" ht="22.5" hidden="false" customHeight="true" outlineLevel="0" collapsed="false">
      <c r="A31" s="9"/>
      <c r="B31" s="10" t="s">
        <v>14</v>
      </c>
      <c r="C31" s="14" t="n">
        <v>3444</v>
      </c>
      <c r="D31" s="14" t="n">
        <v>3243</v>
      </c>
      <c r="E31" s="12" t="n">
        <f aca="false">ROUND(D31/D30*100,1)</f>
        <v>101.7</v>
      </c>
    </row>
    <row r="32" customFormat="false" ht="22.5" hidden="false" customHeight="true" outlineLevel="0" collapsed="false">
      <c r="A32" s="9"/>
      <c r="B32" s="10" t="s">
        <v>15</v>
      </c>
      <c r="C32" s="14" t="n">
        <v>3532</v>
      </c>
      <c r="D32" s="14" t="n">
        <v>3328</v>
      </c>
      <c r="E32" s="12" t="n">
        <f aca="false">ROUND(D32/D31*100,1)</f>
        <v>102.6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874</v>
      </c>
      <c r="D33" s="14" t="n">
        <v>3225</v>
      </c>
      <c r="E33" s="12" t="n">
        <f aca="false">ROUND(D33/D32*100,1)</f>
        <v>96.9</v>
      </c>
    </row>
    <row r="34" customFormat="false" ht="22.5" hidden="false" customHeight="true" outlineLevel="0" collapsed="false">
      <c r="A34" s="9"/>
      <c r="B34" s="10" t="s">
        <v>13</v>
      </c>
      <c r="C34" s="14" t="n">
        <v>3242</v>
      </c>
      <c r="D34" s="14" t="n">
        <v>3256</v>
      </c>
      <c r="E34" s="12" t="n">
        <f aca="false">ROUND(D34/D33*100,1)</f>
        <v>101</v>
      </c>
    </row>
    <row r="35" customFormat="false" ht="22.5" hidden="false" customHeight="true" outlineLevel="0" collapsed="false">
      <c r="A35" s="9"/>
      <c r="B35" s="10" t="s">
        <v>14</v>
      </c>
      <c r="C35" s="14" t="n">
        <v>3527</v>
      </c>
      <c r="D35" s="14" t="n">
        <v>3337</v>
      </c>
      <c r="E35" s="12" t="n">
        <f aca="false">ROUND(D35/D34*100,1)</f>
        <v>102.5</v>
      </c>
    </row>
    <row r="36" customFormat="false" ht="22.5" hidden="false" customHeight="true" outlineLevel="0" collapsed="false">
      <c r="A36" s="9"/>
      <c r="B36" s="10" t="s">
        <v>15</v>
      </c>
      <c r="C36" s="14" t="n">
        <v>3452</v>
      </c>
      <c r="D36" s="14" t="n">
        <v>3277</v>
      </c>
      <c r="E36" s="12" t="n">
        <f aca="false">ROUND(D36/D35*100,1)</f>
        <v>98.2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3057</v>
      </c>
      <c r="D37" s="14" t="n">
        <v>3252</v>
      </c>
      <c r="E37" s="12" t="n">
        <f aca="false">ROUND(D37/D36*100,1)</f>
        <v>99.2</v>
      </c>
    </row>
    <row r="38" customFormat="false" ht="22.5" hidden="false" customHeight="true" outlineLevel="0" collapsed="false">
      <c r="A38" s="9"/>
      <c r="B38" s="10" t="s">
        <v>13</v>
      </c>
      <c r="C38" s="14" t="n">
        <v>3172</v>
      </c>
      <c r="D38" s="14" t="n">
        <v>3138</v>
      </c>
      <c r="E38" s="12" t="n">
        <f aca="false">ROUND(D38/D37*100,1)</f>
        <v>96.5</v>
      </c>
    </row>
    <row r="39" customFormat="false" ht="22.5" hidden="false" customHeight="true" outlineLevel="0" collapsed="false">
      <c r="A39" s="9"/>
      <c r="B39" s="10" t="s">
        <v>14</v>
      </c>
      <c r="C39" s="14" t="n">
        <v>3104</v>
      </c>
      <c r="D39" s="14" t="n">
        <v>2991</v>
      </c>
      <c r="E39" s="12" t="n">
        <f aca="false">ROUND(D39/D38*100,1)</f>
        <v>95.3</v>
      </c>
    </row>
    <row r="40" customFormat="false" ht="22.5" hidden="false" customHeight="true" outlineLevel="0" collapsed="false">
      <c r="A40" s="9"/>
      <c r="B40" s="10" t="s">
        <v>15</v>
      </c>
      <c r="C40" s="14" t="n">
        <v>2953</v>
      </c>
      <c r="D40" s="14" t="n">
        <v>2905</v>
      </c>
      <c r="E40" s="12" t="n">
        <f aca="false">ROUND(D40/D39*100,1)</f>
        <v>97.1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761</v>
      </c>
      <c r="D41" s="14" t="n">
        <v>2913</v>
      </c>
      <c r="E41" s="12" t="n">
        <f aca="false">ROUND(D41/D40*100,1)</f>
        <v>100.3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2982</v>
      </c>
      <c r="D42" s="14" t="n">
        <v>2943</v>
      </c>
      <c r="E42" s="12" t="n">
        <f aca="false">ROUND(D42/D41*100,1)</f>
        <v>101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3097</v>
      </c>
      <c r="D43" s="14" t="n">
        <v>3024</v>
      </c>
      <c r="E43" s="12" t="n">
        <f aca="false">ROUND(D43/D42*100,1)</f>
        <v>102.8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3138</v>
      </c>
      <c r="D44" s="14" t="n">
        <v>3098</v>
      </c>
      <c r="E44" s="12" t="n">
        <f aca="false">ROUND(D44/D43*100,1)</f>
        <v>102.4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3088</v>
      </c>
      <c r="D45" s="14" t="n">
        <v>3194</v>
      </c>
      <c r="E45" s="12" t="n">
        <f aca="false">ROUND(D45/D44*100,1)</f>
        <v>103.1</v>
      </c>
    </row>
    <row r="46" customFormat="false" ht="22.5" hidden="false" customHeight="true" outlineLevel="0" collapsed="false">
      <c r="A46" s="9"/>
      <c r="B46" s="10" t="s">
        <v>13</v>
      </c>
      <c r="C46" s="14" t="n">
        <v>3280</v>
      </c>
      <c r="D46" s="14" t="n">
        <v>3239</v>
      </c>
      <c r="E46" s="12" t="n">
        <f aca="false">ROUND(D46/D45*100,1)</f>
        <v>101.4</v>
      </c>
    </row>
    <row r="47" customFormat="false" ht="22.5" hidden="false" customHeight="true" outlineLevel="0" collapsed="false">
      <c r="A47" s="9"/>
      <c r="B47" s="10" t="s">
        <v>14</v>
      </c>
      <c r="C47" s="14" t="n">
        <v>3302</v>
      </c>
      <c r="D47" s="14" t="n">
        <v>3265</v>
      </c>
      <c r="E47" s="12" t="n">
        <f aca="false">ROUND(D47/D46*100,1)</f>
        <v>100.8</v>
      </c>
    </row>
    <row r="48" customFormat="false" ht="22.5" hidden="false" customHeight="true" outlineLevel="0" collapsed="false">
      <c r="A48" s="9"/>
      <c r="B48" s="10" t="s">
        <v>15</v>
      </c>
      <c r="C48" s="14" t="n">
        <v>3347</v>
      </c>
      <c r="D48" s="14" t="n">
        <v>3319</v>
      </c>
      <c r="E48" s="12" t="n">
        <f aca="false">ROUND(D48/D47*100,1)</f>
        <v>101.7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3225</v>
      </c>
      <c r="D49" s="14" t="n">
        <v>3340</v>
      </c>
      <c r="E49" s="12" t="n">
        <f aca="false">ROUND(D49/D48*100,1)</f>
        <v>100.6</v>
      </c>
    </row>
    <row r="50" s="4" customFormat="true" ht="22.5" hidden="false" customHeight="true" outlineLevel="0" collapsed="false">
      <c r="A50" s="9"/>
      <c r="B50" s="10" t="s">
        <v>13</v>
      </c>
      <c r="C50" s="14" t="n">
        <v>3418</v>
      </c>
      <c r="D50" s="14" t="n">
        <v>3382</v>
      </c>
      <c r="E50" s="12" t="n">
        <f aca="false">ROUND(D50/D49*100,1)</f>
        <v>101.3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3446</v>
      </c>
      <c r="D51" s="14" t="n">
        <v>3403</v>
      </c>
      <c r="E51" s="12" t="n">
        <f aca="false">ROUND(D51/D50*100,1)</f>
        <v>100.6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3441</v>
      </c>
      <c r="D52" s="18" t="n">
        <v>3405</v>
      </c>
      <c r="E52" s="19" t="n">
        <f aca="false">ROUND(D52/D51*100,1)</f>
        <v>100.1</v>
      </c>
      <c r="F52" s="4" t="n">
        <v>2017</v>
      </c>
    </row>
    <row r="53" customFormat="false" ht="44.25" hidden="false" customHeight="true" outlineLevel="0" collapsed="false">
      <c r="E53" s="28" t="n">
        <v>123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I16" activeCellId="0" sqref="I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2611</v>
      </c>
      <c r="D21" s="11" t="n">
        <v>12539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2376</v>
      </c>
      <c r="D22" s="14" t="n">
        <v>12437</v>
      </c>
      <c r="E22" s="12" t="n">
        <f aca="false">ROUND(D22/D21*100,1)</f>
        <v>99.2</v>
      </c>
    </row>
    <row r="23" customFormat="false" ht="22.5" hidden="false" customHeight="true" outlineLevel="0" collapsed="false">
      <c r="A23" s="9"/>
      <c r="B23" s="10" t="s">
        <v>14</v>
      </c>
      <c r="C23" s="14" t="n">
        <v>12171</v>
      </c>
      <c r="D23" s="14" t="n">
        <v>12428</v>
      </c>
      <c r="E23" s="12" t="n">
        <f aca="false">ROUND(D23/D22*100,1)</f>
        <v>99.9</v>
      </c>
    </row>
    <row r="24" customFormat="false" ht="22.5" hidden="false" customHeight="true" outlineLevel="0" collapsed="false">
      <c r="A24" s="9"/>
      <c r="B24" s="10" t="s">
        <v>15</v>
      </c>
      <c r="C24" s="14" t="n">
        <v>12705</v>
      </c>
      <c r="D24" s="14" t="n">
        <v>12459</v>
      </c>
      <c r="E24" s="12" t="n">
        <f aca="false">ROUND(D24/D23*100,1)</f>
        <v>100.2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2432</v>
      </c>
      <c r="D25" s="14" t="n">
        <v>12292</v>
      </c>
      <c r="E25" s="12" t="n">
        <f aca="false">ROUND(D25/D24*100,1)</f>
        <v>98.7</v>
      </c>
    </row>
    <row r="26" customFormat="false" ht="22.5" hidden="false" customHeight="true" outlineLevel="0" collapsed="false">
      <c r="A26" s="9"/>
      <c r="B26" s="10" t="s">
        <v>13</v>
      </c>
      <c r="C26" s="14" t="n">
        <v>12232</v>
      </c>
      <c r="D26" s="14" t="n">
        <v>12203</v>
      </c>
      <c r="E26" s="12" t="n">
        <f aca="false">ROUND(D26/D25*100,1)</f>
        <v>99.3</v>
      </c>
    </row>
    <row r="27" customFormat="false" ht="22.5" hidden="false" customHeight="true" outlineLevel="0" collapsed="false">
      <c r="A27" s="9"/>
      <c r="B27" s="10" t="s">
        <v>14</v>
      </c>
      <c r="C27" s="14" t="n">
        <v>11925</v>
      </c>
      <c r="D27" s="14" t="n">
        <v>12143</v>
      </c>
      <c r="E27" s="12" t="n">
        <f aca="false">ROUND(D27/D26*100,1)</f>
        <v>99.5</v>
      </c>
    </row>
    <row r="28" customFormat="false" ht="22.5" hidden="false" customHeight="true" outlineLevel="0" collapsed="false">
      <c r="A28" s="9"/>
      <c r="B28" s="10" t="s">
        <v>15</v>
      </c>
      <c r="C28" s="14" t="n">
        <v>12152</v>
      </c>
      <c r="D28" s="14" t="n">
        <v>12103</v>
      </c>
      <c r="E28" s="12" t="n">
        <f aca="false">ROUND(D28/D27*100,1)</f>
        <v>99.7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2329</v>
      </c>
      <c r="D29" s="14" t="n">
        <v>12143</v>
      </c>
      <c r="E29" s="12" t="n">
        <f aca="false">ROUND(D29/D28*100,1)</f>
        <v>100.3</v>
      </c>
    </row>
    <row r="30" customFormat="false" ht="22.5" hidden="false" customHeight="true" outlineLevel="0" collapsed="false">
      <c r="A30" s="9"/>
      <c r="B30" s="10" t="s">
        <v>13</v>
      </c>
      <c r="C30" s="14" t="n">
        <v>12366</v>
      </c>
      <c r="D30" s="14" t="n">
        <v>12306</v>
      </c>
      <c r="E30" s="12" t="n">
        <f aca="false">ROUND(D30/D29*100,1)</f>
        <v>101.3</v>
      </c>
    </row>
    <row r="31" customFormat="false" ht="22.5" hidden="false" customHeight="true" outlineLevel="0" collapsed="false">
      <c r="A31" s="9"/>
      <c r="B31" s="10" t="s">
        <v>14</v>
      </c>
      <c r="C31" s="14" t="n">
        <v>12056</v>
      </c>
      <c r="D31" s="14" t="n">
        <v>12382</v>
      </c>
      <c r="E31" s="12" t="n">
        <f aca="false">ROUND(D31/D30*100,1)</f>
        <v>100.6</v>
      </c>
    </row>
    <row r="32" customFormat="false" ht="22.5" hidden="false" customHeight="true" outlineLevel="0" collapsed="false">
      <c r="A32" s="9"/>
      <c r="B32" s="10" t="s">
        <v>15</v>
      </c>
      <c r="C32" s="14" t="n">
        <v>12498</v>
      </c>
      <c r="D32" s="14" t="n">
        <v>12418</v>
      </c>
      <c r="E32" s="12" t="n">
        <f aca="false">ROUND(D32/D31*100,1)</f>
        <v>100.3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2757</v>
      </c>
      <c r="D33" s="14" t="n">
        <v>12428</v>
      </c>
      <c r="E33" s="12" t="n">
        <f aca="false">ROUND(D33/D32*100,1)</f>
        <v>100.1</v>
      </c>
    </row>
    <row r="34" customFormat="false" ht="22.5" hidden="false" customHeight="true" outlineLevel="0" collapsed="false">
      <c r="A34" s="9"/>
      <c r="B34" s="10" t="s">
        <v>13</v>
      </c>
      <c r="C34" s="14" t="n">
        <v>12593</v>
      </c>
      <c r="D34" s="14" t="n">
        <v>12524</v>
      </c>
      <c r="E34" s="12" t="n">
        <f aca="false">ROUND(D34/D33*100,1)</f>
        <v>100.8</v>
      </c>
    </row>
    <row r="35" customFormat="false" ht="22.5" hidden="false" customHeight="true" outlineLevel="0" collapsed="false">
      <c r="A35" s="9"/>
      <c r="B35" s="10" t="s">
        <v>14</v>
      </c>
      <c r="C35" s="14" t="n">
        <v>12304</v>
      </c>
      <c r="D35" s="14" t="n">
        <v>12515</v>
      </c>
      <c r="E35" s="12" t="n">
        <f aca="false">ROUND(D35/D34*100,1)</f>
        <v>99.9</v>
      </c>
    </row>
    <row r="36" customFormat="false" ht="22.5" hidden="false" customHeight="true" outlineLevel="0" collapsed="false">
      <c r="A36" s="9"/>
      <c r="B36" s="10" t="s">
        <v>15</v>
      </c>
      <c r="C36" s="14" t="n">
        <v>12481</v>
      </c>
      <c r="D36" s="14" t="n">
        <v>12668</v>
      </c>
      <c r="E36" s="12" t="n">
        <f aca="false">ROUND(D36/D35*100,1)</f>
        <v>101.2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3002</v>
      </c>
      <c r="D37" s="14" t="n">
        <v>12861</v>
      </c>
      <c r="E37" s="12" t="n">
        <f aca="false">ROUND(D37/D36*100,1)</f>
        <v>101.5</v>
      </c>
    </row>
    <row r="38" customFormat="false" ht="22.5" hidden="false" customHeight="true" outlineLevel="0" collapsed="false">
      <c r="A38" s="9"/>
      <c r="B38" s="10" t="s">
        <v>13</v>
      </c>
      <c r="C38" s="14" t="n">
        <v>12926</v>
      </c>
      <c r="D38" s="14" t="n">
        <v>13142</v>
      </c>
      <c r="E38" s="12" t="n">
        <f aca="false">ROUND(D38/D37*100,1)</f>
        <v>102.2</v>
      </c>
    </row>
    <row r="39" customFormat="false" ht="22.5" hidden="false" customHeight="true" outlineLevel="0" collapsed="false">
      <c r="A39" s="9"/>
      <c r="B39" s="10" t="s">
        <v>14</v>
      </c>
      <c r="C39" s="14" t="n">
        <v>13394</v>
      </c>
      <c r="D39" s="14" t="n">
        <v>13493</v>
      </c>
      <c r="E39" s="12" t="n">
        <f aca="false">ROUND(D39/D38*100,1)</f>
        <v>102.7</v>
      </c>
    </row>
    <row r="40" customFormat="false" ht="22.5" hidden="false" customHeight="true" outlineLevel="0" collapsed="false">
      <c r="A40" s="9"/>
      <c r="B40" s="10" t="s">
        <v>15</v>
      </c>
      <c r="C40" s="14" t="n">
        <v>13909</v>
      </c>
      <c r="D40" s="14" t="n">
        <v>13735</v>
      </c>
      <c r="E40" s="12" t="n">
        <f aca="false">ROUND(D40/D39*100,1)</f>
        <v>101.8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3180</v>
      </c>
      <c r="D41" s="14" t="n">
        <v>12943</v>
      </c>
      <c r="E41" s="12" t="n">
        <f aca="false">ROUND(D41/D40*100,1)</f>
        <v>94.2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3004</v>
      </c>
      <c r="D42" s="14" t="n">
        <v>13447</v>
      </c>
      <c r="E42" s="12" t="n">
        <f aca="false">ROUND(D42/D41*100,1)</f>
        <v>103.9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3716</v>
      </c>
      <c r="D43" s="14" t="n">
        <v>13933</v>
      </c>
      <c r="E43" s="12" t="n">
        <f aca="false">ROUND(D43/D42*100,1)</f>
        <v>103.6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14730</v>
      </c>
      <c r="D44" s="14" t="n">
        <v>14307</v>
      </c>
      <c r="E44" s="12" t="n">
        <f aca="false">ROUND(D44/D43*100,1)</f>
        <v>102.7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3700</v>
      </c>
      <c r="D45" s="14" t="n">
        <v>14122</v>
      </c>
      <c r="E45" s="12" t="n">
        <f aca="false">ROUND(D45/D44*100,1)</f>
        <v>98.7</v>
      </c>
    </row>
    <row r="46" customFormat="false" ht="22.5" hidden="false" customHeight="true" outlineLevel="0" collapsed="false">
      <c r="A46" s="9"/>
      <c r="B46" s="10" t="s">
        <v>13</v>
      </c>
      <c r="C46" s="14" t="n">
        <v>13907</v>
      </c>
      <c r="D46" s="14" t="n">
        <v>13874</v>
      </c>
      <c r="E46" s="12" t="n">
        <f aca="false">ROUND(D46/D45*100,1)</f>
        <v>98.2</v>
      </c>
    </row>
    <row r="47" customFormat="false" ht="22.5" hidden="false" customHeight="true" outlineLevel="0" collapsed="false">
      <c r="A47" s="9"/>
      <c r="B47" s="10" t="s">
        <v>14</v>
      </c>
      <c r="C47" s="14" t="n">
        <v>13630</v>
      </c>
      <c r="D47" s="14" t="n">
        <v>13577</v>
      </c>
      <c r="E47" s="12" t="n">
        <f aca="false">ROUND(D47/D46*100,1)</f>
        <v>97.9</v>
      </c>
    </row>
    <row r="48" customFormat="false" ht="22.5" hidden="false" customHeight="true" outlineLevel="0" collapsed="false">
      <c r="A48" s="9"/>
      <c r="B48" s="10" t="s">
        <v>15</v>
      </c>
      <c r="C48" s="14" t="n">
        <v>13894</v>
      </c>
      <c r="D48" s="14" t="n">
        <v>13558</v>
      </c>
      <c r="E48" s="12" t="n">
        <f aca="false">ROUND(D48/D47*100,1)</f>
        <v>99.9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3753</v>
      </c>
      <c r="D49" s="14" t="n">
        <v>13432</v>
      </c>
      <c r="E49" s="12" t="n">
        <f aca="false">ROUND(D49/D48*100,1)</f>
        <v>99.1</v>
      </c>
    </row>
    <row r="50" s="4" customFormat="true" ht="22.5" hidden="false" customHeight="true" outlineLevel="0" collapsed="false">
      <c r="A50" s="9"/>
      <c r="B50" s="10" t="s">
        <v>13</v>
      </c>
      <c r="C50" s="14" t="n">
        <v>13072</v>
      </c>
      <c r="D50" s="14" t="n">
        <v>13421</v>
      </c>
      <c r="E50" s="12" t="n">
        <f aca="false">ROUND(D50/D49*100,1)</f>
        <v>99.9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13070</v>
      </c>
      <c r="D51" s="14" t="n">
        <v>13239</v>
      </c>
      <c r="E51" s="12" t="n">
        <f aca="false">ROUND(D51/D50*100,1)</f>
        <v>98.6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12905</v>
      </c>
      <c r="D52" s="18" t="n">
        <v>12708</v>
      </c>
      <c r="E52" s="19" t="n">
        <f aca="false">ROUND(D52/D51*100,1)</f>
        <v>96</v>
      </c>
      <c r="F52" s="4" t="n">
        <v>2017</v>
      </c>
    </row>
    <row r="53" customFormat="false" ht="44.25" hidden="false" customHeight="true" outlineLevel="0" collapsed="false">
      <c r="A53" s="26" t="n">
        <v>124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M19" activeCellId="0" sqref="M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7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8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3340</v>
      </c>
      <c r="D21" s="11" t="n">
        <v>13190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2978</v>
      </c>
      <c r="D22" s="14" t="n">
        <v>12984</v>
      </c>
      <c r="E22" s="12" t="n">
        <f aca="false">ROUND(D22/D21*100,1)</f>
        <v>98.4</v>
      </c>
    </row>
    <row r="23" customFormat="false" ht="22.5" hidden="false" customHeight="true" outlineLevel="0" collapsed="false">
      <c r="A23" s="9"/>
      <c r="B23" s="10" t="s">
        <v>14</v>
      </c>
      <c r="C23" s="14" t="n">
        <v>13493</v>
      </c>
      <c r="D23" s="14" t="n">
        <v>13599</v>
      </c>
      <c r="E23" s="12" t="n">
        <f aca="false">ROUND(D23/D22*100,1)</f>
        <v>104.7</v>
      </c>
    </row>
    <row r="24" customFormat="false" ht="22.5" hidden="false" customHeight="true" outlineLevel="0" collapsed="false">
      <c r="A24" s="9"/>
      <c r="B24" s="10" t="s">
        <v>15</v>
      </c>
      <c r="C24" s="14" t="n">
        <v>13651</v>
      </c>
      <c r="D24" s="14" t="n">
        <v>13689</v>
      </c>
      <c r="E24" s="12" t="n">
        <f aca="false">ROUND(D24/D23*100,1)</f>
        <v>100.7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3684</v>
      </c>
      <c r="D25" s="14" t="n">
        <v>13520</v>
      </c>
      <c r="E25" s="12" t="n">
        <f aca="false">ROUND(D25/D24*100,1)</f>
        <v>98.8</v>
      </c>
    </row>
    <row r="26" customFormat="false" ht="22.5" hidden="false" customHeight="true" outlineLevel="0" collapsed="false">
      <c r="A26" s="9"/>
      <c r="B26" s="10" t="s">
        <v>13</v>
      </c>
      <c r="C26" s="14" t="n">
        <v>13373</v>
      </c>
      <c r="D26" s="14" t="n">
        <v>13365</v>
      </c>
      <c r="E26" s="12" t="n">
        <f aca="false">ROUND(D26/D25*100,1)</f>
        <v>98.9</v>
      </c>
    </row>
    <row r="27" customFormat="false" ht="22.5" hidden="false" customHeight="true" outlineLevel="0" collapsed="false">
      <c r="A27" s="9"/>
      <c r="B27" s="10" t="s">
        <v>14</v>
      </c>
      <c r="C27" s="14" t="n">
        <v>13062</v>
      </c>
      <c r="D27" s="14" t="n">
        <v>13154</v>
      </c>
      <c r="E27" s="12" t="n">
        <f aca="false">ROUND(D27/D26*100,1)</f>
        <v>98.4</v>
      </c>
    </row>
    <row r="28" customFormat="false" ht="22.5" hidden="false" customHeight="true" outlineLevel="0" collapsed="false">
      <c r="A28" s="9"/>
      <c r="B28" s="10" t="s">
        <v>15</v>
      </c>
      <c r="C28" s="14" t="n">
        <v>13342</v>
      </c>
      <c r="D28" s="14" t="n">
        <v>13422</v>
      </c>
      <c r="E28" s="12" t="n">
        <f aca="false">ROUND(D28/D27*100,1)</f>
        <v>102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4212</v>
      </c>
      <c r="D29" s="14" t="n">
        <v>14004</v>
      </c>
      <c r="E29" s="12" t="n">
        <f aca="false">ROUND(D29/D28*100,1)</f>
        <v>104.3</v>
      </c>
    </row>
    <row r="30" customFormat="false" ht="22.5" hidden="false" customHeight="true" outlineLevel="0" collapsed="false">
      <c r="A30" s="9"/>
      <c r="B30" s="10" t="s">
        <v>13</v>
      </c>
      <c r="C30" s="14" t="n">
        <v>14184</v>
      </c>
      <c r="D30" s="14" t="n">
        <v>14190</v>
      </c>
      <c r="E30" s="12" t="n">
        <f aca="false">ROUND(D30/D29*100,1)</f>
        <v>101.3</v>
      </c>
    </row>
    <row r="31" customFormat="false" ht="22.5" hidden="false" customHeight="true" outlineLevel="0" collapsed="false">
      <c r="A31" s="9"/>
      <c r="B31" s="10" t="s">
        <v>14</v>
      </c>
      <c r="C31" s="14" t="n">
        <v>13911</v>
      </c>
      <c r="D31" s="14" t="n">
        <v>14073</v>
      </c>
      <c r="E31" s="12" t="n">
        <f aca="false">ROUND(D31/D30*100,1)</f>
        <v>99.2</v>
      </c>
    </row>
    <row r="32" customFormat="false" ht="22.5" hidden="false" customHeight="true" outlineLevel="0" collapsed="false">
      <c r="A32" s="9"/>
      <c r="B32" s="10" t="s">
        <v>15</v>
      </c>
      <c r="C32" s="14" t="n">
        <v>14105</v>
      </c>
      <c r="D32" s="14" t="n">
        <v>14145</v>
      </c>
      <c r="E32" s="12" t="n">
        <f aca="false">ROUND(D32/D31*100,1)</f>
        <v>100.5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4426</v>
      </c>
      <c r="D33" s="14" t="n">
        <v>14276</v>
      </c>
      <c r="E33" s="12" t="n">
        <f aca="false">ROUND(D33/D32*100,1)</f>
        <v>100.9</v>
      </c>
    </row>
    <row r="34" customFormat="false" ht="22.5" hidden="false" customHeight="true" outlineLevel="0" collapsed="false">
      <c r="A34" s="9"/>
      <c r="B34" s="10" t="s">
        <v>13</v>
      </c>
      <c r="C34" s="14" t="n">
        <v>14429</v>
      </c>
      <c r="D34" s="14" t="n">
        <v>14433</v>
      </c>
      <c r="E34" s="12" t="n">
        <f aca="false">ROUND(D34/D33*100,1)</f>
        <v>101.1</v>
      </c>
    </row>
    <row r="35" customFormat="false" ht="22.5" hidden="false" customHeight="true" outlineLevel="0" collapsed="false">
      <c r="A35" s="9"/>
      <c r="B35" s="10" t="s">
        <v>14</v>
      </c>
      <c r="C35" s="14" t="n">
        <v>14345</v>
      </c>
      <c r="D35" s="14" t="n">
        <v>14451</v>
      </c>
      <c r="E35" s="12" t="n">
        <f aca="false">ROUND(D35/D34*100,1)</f>
        <v>100.1</v>
      </c>
    </row>
    <row r="36" customFormat="false" ht="22.5" hidden="false" customHeight="true" outlineLevel="0" collapsed="false">
      <c r="A36" s="9"/>
      <c r="B36" s="10" t="s">
        <v>15</v>
      </c>
      <c r="C36" s="14" t="n">
        <v>14097</v>
      </c>
      <c r="D36" s="14" t="n">
        <v>14137</v>
      </c>
      <c r="E36" s="12" t="n">
        <f aca="false">ROUND(D36/D35*100,1)</f>
        <v>97.8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4516</v>
      </c>
      <c r="D37" s="14" t="n">
        <v>14041</v>
      </c>
      <c r="E37" s="12" t="n">
        <f aca="false">ROUND(D37/D36*100,1)</f>
        <v>99.3</v>
      </c>
    </row>
    <row r="38" customFormat="false" ht="22.5" hidden="false" customHeight="true" outlineLevel="0" collapsed="false">
      <c r="A38" s="9"/>
      <c r="B38" s="10" t="s">
        <v>13</v>
      </c>
      <c r="C38" s="14" t="n">
        <v>13785</v>
      </c>
      <c r="D38" s="14" t="n">
        <v>13997</v>
      </c>
      <c r="E38" s="12" t="n">
        <f aca="false">ROUND(D38/D37*100,1)</f>
        <v>99.7</v>
      </c>
    </row>
    <row r="39" customFormat="false" ht="22.5" hidden="false" customHeight="true" outlineLevel="0" collapsed="false">
      <c r="A39" s="9"/>
      <c r="B39" s="10" t="s">
        <v>14</v>
      </c>
      <c r="C39" s="14" t="n">
        <v>13920</v>
      </c>
      <c r="D39" s="14" t="n">
        <v>13891</v>
      </c>
      <c r="E39" s="12" t="n">
        <f aca="false">ROUND(D39/D38*100,1)</f>
        <v>99.2</v>
      </c>
    </row>
    <row r="40" customFormat="false" ht="22.5" hidden="false" customHeight="true" outlineLevel="0" collapsed="false">
      <c r="A40" s="9"/>
      <c r="B40" s="10" t="s">
        <v>15</v>
      </c>
      <c r="C40" s="14" t="n">
        <v>13390</v>
      </c>
      <c r="D40" s="14" t="n">
        <v>13682</v>
      </c>
      <c r="E40" s="12" t="n">
        <f aca="false">ROUND(D40/D39*100,1)</f>
        <v>98.5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3864</v>
      </c>
      <c r="D41" s="14" t="n">
        <v>13523</v>
      </c>
      <c r="E41" s="12" t="n">
        <f aca="false">ROUND(D41/D40*100,1)</f>
        <v>98.8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3371</v>
      </c>
      <c r="D42" s="14" t="n">
        <v>13437</v>
      </c>
      <c r="E42" s="12" t="n">
        <f aca="false">ROUND(D42/D41*100,1)</f>
        <v>99.4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3295</v>
      </c>
      <c r="D43" s="14" t="n">
        <v>13453</v>
      </c>
      <c r="E43" s="12" t="n">
        <f aca="false">ROUND(D43/D42*100,1)</f>
        <v>100.1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13335</v>
      </c>
      <c r="D44" s="14" t="n">
        <v>13452</v>
      </c>
      <c r="E44" s="12" t="n">
        <f aca="false">ROUND(D44/D43*100,1)</f>
        <v>100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3520</v>
      </c>
      <c r="D45" s="14" t="n">
        <v>13217</v>
      </c>
      <c r="E45" s="12" t="n">
        <f aca="false">ROUND(D45/D44*100,1)</f>
        <v>98.3</v>
      </c>
    </row>
    <row r="46" customFormat="false" ht="22.5" hidden="false" customHeight="true" outlineLevel="0" collapsed="false">
      <c r="A46" s="9"/>
      <c r="B46" s="10" t="s">
        <v>13</v>
      </c>
      <c r="C46" s="14" t="n">
        <v>13271</v>
      </c>
      <c r="D46" s="14" t="n">
        <v>13029</v>
      </c>
      <c r="E46" s="12" t="n">
        <f aca="false">ROUND(D46/D45*100,1)</f>
        <v>98.6</v>
      </c>
    </row>
    <row r="47" customFormat="false" ht="22.5" hidden="false" customHeight="true" outlineLevel="0" collapsed="false">
      <c r="A47" s="9"/>
      <c r="B47" s="10" t="s">
        <v>14</v>
      </c>
      <c r="C47" s="14" t="n">
        <v>12542</v>
      </c>
      <c r="D47" s="14" t="n">
        <v>12690</v>
      </c>
      <c r="E47" s="12" t="n">
        <f aca="false">ROUND(D47/D46*100,1)</f>
        <v>97.4</v>
      </c>
    </row>
    <row r="48" customFormat="false" ht="22.5" hidden="false" customHeight="true" outlineLevel="0" collapsed="false">
      <c r="A48" s="9"/>
      <c r="B48" s="10" t="s">
        <v>15</v>
      </c>
      <c r="C48" s="14" t="n">
        <v>12115</v>
      </c>
      <c r="D48" s="14" t="n">
        <v>12512</v>
      </c>
      <c r="E48" s="12" t="n">
        <f aca="false">ROUND(D48/D47*100,1)</f>
        <v>98.6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3239</v>
      </c>
      <c r="D49" s="14" t="n">
        <v>12457</v>
      </c>
      <c r="E49" s="12" t="n">
        <f aca="false">ROUND(D49/D48*100,1)</f>
        <v>99.6</v>
      </c>
    </row>
    <row r="50" s="4" customFormat="true" ht="22.5" hidden="false" customHeight="true" outlineLevel="0" collapsed="false">
      <c r="A50" s="9"/>
      <c r="B50" s="10" t="s">
        <v>13</v>
      </c>
      <c r="C50" s="14" t="n">
        <v>12752</v>
      </c>
      <c r="D50" s="14" t="n">
        <v>12551</v>
      </c>
      <c r="E50" s="12" t="n">
        <f aca="false">ROUND(D50/D49*100,1)</f>
        <v>100.8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12334</v>
      </c>
      <c r="D51" s="14" t="n">
        <v>12918</v>
      </c>
      <c r="E51" s="12" t="n">
        <f aca="false">ROUND(D51/D50*100,1)</f>
        <v>102.9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13025</v>
      </c>
      <c r="D52" s="18" t="n">
        <v>13424</v>
      </c>
      <c r="E52" s="19" t="n">
        <f aca="false">ROUND(D52/D51*100,1)</f>
        <v>103.9</v>
      </c>
      <c r="F52" s="4" t="n">
        <v>2017</v>
      </c>
    </row>
    <row r="53" customFormat="false" ht="44.25" hidden="false" customHeight="true" outlineLevel="0" collapsed="false">
      <c r="E53" s="20" t="n">
        <v>125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9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0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9235</v>
      </c>
      <c r="D21" s="11" t="n">
        <v>9491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9116</v>
      </c>
      <c r="D22" s="14" t="n">
        <v>9524</v>
      </c>
      <c r="E22" s="12" t="n">
        <f aca="false">ROUND(D22/D21*100,1)</f>
        <v>100.3</v>
      </c>
    </row>
    <row r="23" customFormat="false" ht="22.5" hidden="false" customHeight="true" outlineLevel="0" collapsed="false">
      <c r="A23" s="9"/>
      <c r="B23" s="10" t="s">
        <v>14</v>
      </c>
      <c r="C23" s="14" t="n">
        <v>9829</v>
      </c>
      <c r="D23" s="14" t="n">
        <v>9672</v>
      </c>
      <c r="E23" s="12" t="n">
        <f aca="false">ROUND(D23/D22*100,1)</f>
        <v>101.6</v>
      </c>
    </row>
    <row r="24" customFormat="false" ht="22.5" hidden="false" customHeight="true" outlineLevel="0" collapsed="false">
      <c r="A24" s="9"/>
      <c r="B24" s="10" t="s">
        <v>15</v>
      </c>
      <c r="C24" s="14" t="n">
        <v>10375</v>
      </c>
      <c r="D24" s="14" t="n">
        <v>9868</v>
      </c>
      <c r="E24" s="12" t="n">
        <f aca="false">ROUND(D24/D23*100,1)</f>
        <v>102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9321</v>
      </c>
      <c r="D25" s="14" t="n">
        <v>9713</v>
      </c>
      <c r="E25" s="12" t="n">
        <f aca="false">ROUND(D25/D24*100,1)</f>
        <v>98.4</v>
      </c>
    </row>
    <row r="26" customFormat="false" ht="22.5" hidden="false" customHeight="true" outlineLevel="0" collapsed="false">
      <c r="A26" s="9"/>
      <c r="B26" s="10" t="s">
        <v>13</v>
      </c>
      <c r="C26" s="14" t="n">
        <v>9529</v>
      </c>
      <c r="D26" s="14" t="n">
        <v>9751</v>
      </c>
      <c r="E26" s="12" t="n">
        <f aca="false">ROUND(D26/D25*100,1)</f>
        <v>100.4</v>
      </c>
    </row>
    <row r="27" customFormat="false" ht="22.5" hidden="false" customHeight="true" outlineLevel="0" collapsed="false">
      <c r="A27" s="9"/>
      <c r="B27" s="10" t="s">
        <v>14</v>
      </c>
      <c r="C27" s="14" t="n">
        <v>10037</v>
      </c>
      <c r="D27" s="14" t="n">
        <v>9771</v>
      </c>
      <c r="E27" s="12" t="n">
        <f aca="false">ROUND(D27/D26*100,1)</f>
        <v>100.2</v>
      </c>
    </row>
    <row r="28" customFormat="false" ht="22.5" hidden="false" customHeight="true" outlineLevel="0" collapsed="false">
      <c r="A28" s="9"/>
      <c r="B28" s="10" t="s">
        <v>15</v>
      </c>
      <c r="C28" s="14" t="n">
        <v>9957</v>
      </c>
      <c r="D28" s="14" t="n">
        <v>9609</v>
      </c>
      <c r="E28" s="12" t="n">
        <f aca="false">ROUND(D28/D27*100,1)</f>
        <v>98.3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9584</v>
      </c>
      <c r="D29" s="14" t="n">
        <v>10079</v>
      </c>
      <c r="E29" s="12" t="n">
        <f aca="false">ROUND(D29/D28*100,1)</f>
        <v>104.9</v>
      </c>
    </row>
    <row r="30" customFormat="false" ht="22.5" hidden="false" customHeight="true" outlineLevel="0" collapsed="false">
      <c r="A30" s="9"/>
      <c r="B30" s="10" t="s">
        <v>13</v>
      </c>
      <c r="C30" s="14" t="n">
        <v>9958</v>
      </c>
      <c r="D30" s="14" t="n">
        <v>10199</v>
      </c>
      <c r="E30" s="12" t="n">
        <f aca="false">ROUND(D30/D29*100,1)</f>
        <v>101.2</v>
      </c>
    </row>
    <row r="31" customFormat="false" ht="22.5" hidden="false" customHeight="true" outlineLevel="0" collapsed="false">
      <c r="A31" s="9"/>
      <c r="B31" s="10" t="s">
        <v>14</v>
      </c>
      <c r="C31" s="14" t="n">
        <v>10705</v>
      </c>
      <c r="D31" s="14" t="n">
        <v>10205</v>
      </c>
      <c r="E31" s="12" t="n">
        <f aca="false">ROUND(D31/D30*100,1)</f>
        <v>100.1</v>
      </c>
    </row>
    <row r="32" customFormat="false" ht="22.5" hidden="false" customHeight="true" outlineLevel="0" collapsed="false">
      <c r="A32" s="9"/>
      <c r="B32" s="10" t="s">
        <v>15</v>
      </c>
      <c r="C32" s="14" t="n">
        <v>10522</v>
      </c>
      <c r="D32" s="14" t="n">
        <v>10286</v>
      </c>
      <c r="E32" s="12" t="n">
        <f aca="false">ROUND(D32/D31*100,1)</f>
        <v>100.8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9503</v>
      </c>
      <c r="D33" s="14" t="n">
        <v>9979</v>
      </c>
      <c r="E33" s="12" t="n">
        <f aca="false">ROUND(D33/D32*100,1)</f>
        <v>97</v>
      </c>
    </row>
    <row r="34" customFormat="false" ht="22.5" hidden="false" customHeight="true" outlineLevel="0" collapsed="false">
      <c r="A34" s="9"/>
      <c r="B34" s="10" t="s">
        <v>13</v>
      </c>
      <c r="C34" s="14" t="n">
        <v>9683</v>
      </c>
      <c r="D34" s="14" t="n">
        <v>9826</v>
      </c>
      <c r="E34" s="12" t="n">
        <f aca="false">ROUND(D34/D33*100,1)</f>
        <v>98.5</v>
      </c>
    </row>
    <row r="35" customFormat="false" ht="22.5" hidden="false" customHeight="true" outlineLevel="0" collapsed="false">
      <c r="A35" s="9"/>
      <c r="B35" s="10" t="s">
        <v>14</v>
      </c>
      <c r="C35" s="14" t="n">
        <v>10165</v>
      </c>
      <c r="D35" s="14" t="n">
        <v>9761</v>
      </c>
      <c r="E35" s="12" t="n">
        <f aca="false">ROUND(D35/D34*100,1)</f>
        <v>99.3</v>
      </c>
    </row>
    <row r="36" customFormat="false" ht="22.5" hidden="false" customHeight="true" outlineLevel="0" collapsed="false">
      <c r="A36" s="9"/>
      <c r="B36" s="10" t="s">
        <v>15</v>
      </c>
      <c r="C36" s="14" t="n">
        <v>9997</v>
      </c>
      <c r="D36" s="14" t="n">
        <v>9782</v>
      </c>
      <c r="E36" s="12" t="n">
        <f aca="false">ROUND(D36/D35*100,1)</f>
        <v>100.2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9288</v>
      </c>
      <c r="D37" s="14" t="n">
        <v>9456</v>
      </c>
      <c r="E37" s="12" t="n">
        <f aca="false">ROUND(D37/D36*100,1)</f>
        <v>96.7</v>
      </c>
    </row>
    <row r="38" customFormat="false" ht="22.5" hidden="false" customHeight="true" outlineLevel="0" collapsed="false">
      <c r="A38" s="9"/>
      <c r="B38" s="10" t="s">
        <v>13</v>
      </c>
      <c r="C38" s="14" t="n">
        <v>9616</v>
      </c>
      <c r="D38" s="14" t="n">
        <v>9558</v>
      </c>
      <c r="E38" s="12" t="n">
        <f aca="false">ROUND(D38/D37*100,1)</f>
        <v>101.1</v>
      </c>
    </row>
    <row r="39" customFormat="false" ht="22.5" hidden="false" customHeight="true" outlineLevel="0" collapsed="false">
      <c r="A39" s="9"/>
      <c r="B39" s="10" t="s">
        <v>14</v>
      </c>
      <c r="C39" s="14" t="n">
        <v>9858</v>
      </c>
      <c r="D39" s="14" t="n">
        <v>9225</v>
      </c>
      <c r="E39" s="12" t="n">
        <f aca="false">ROUND(D39/D38*100,1)</f>
        <v>96.5</v>
      </c>
    </row>
    <row r="40" customFormat="false" ht="22.5" hidden="false" customHeight="true" outlineLevel="0" collapsed="false">
      <c r="A40" s="9"/>
      <c r="B40" s="10" t="s">
        <v>15</v>
      </c>
      <c r="C40" s="14" t="n">
        <v>8545</v>
      </c>
      <c r="D40" s="14" t="n">
        <v>9068</v>
      </c>
      <c r="E40" s="12" t="n">
        <f aca="false">ROUND(D40/D39*100,1)</f>
        <v>98.3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9630</v>
      </c>
      <c r="D41" s="14" t="n">
        <v>9370</v>
      </c>
      <c r="E41" s="12" t="n">
        <f aca="false">ROUND(D41/D40*100,1)</f>
        <v>103.3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8673</v>
      </c>
      <c r="D42" s="14" t="n">
        <v>9028</v>
      </c>
      <c r="E42" s="12" t="n">
        <f aca="false">ROUND(D42/D41*100,1)</f>
        <v>96.4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9410</v>
      </c>
      <c r="D43" s="14" t="n">
        <v>9496</v>
      </c>
      <c r="E43" s="12" t="n">
        <f aca="false">ROUND(D43/D42*100,1)</f>
        <v>105.2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9342</v>
      </c>
      <c r="D44" s="14" t="n">
        <v>9161</v>
      </c>
      <c r="E44" s="12" t="n">
        <f aca="false">ROUND(D44/D43*100,1)</f>
        <v>96.5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8432</v>
      </c>
      <c r="D45" s="14" t="n">
        <v>9089</v>
      </c>
      <c r="E45" s="12" t="n">
        <f aca="false">ROUND(D45/D44*100,1)</f>
        <v>99.2</v>
      </c>
    </row>
    <row r="46" customFormat="false" ht="22.5" hidden="false" customHeight="true" outlineLevel="0" collapsed="false">
      <c r="A46" s="9"/>
      <c r="B46" s="10" t="s">
        <v>13</v>
      </c>
      <c r="C46" s="14" t="n">
        <v>8625</v>
      </c>
      <c r="D46" s="14" t="n">
        <v>9057</v>
      </c>
      <c r="E46" s="12" t="n">
        <f aca="false">ROUND(D46/D45*100,1)</f>
        <v>99.6</v>
      </c>
    </row>
    <row r="47" customFormat="false" ht="22.5" hidden="false" customHeight="true" outlineLevel="0" collapsed="false">
      <c r="A47" s="9"/>
      <c r="B47" s="10" t="s">
        <v>14</v>
      </c>
      <c r="C47" s="14" t="n">
        <v>9152</v>
      </c>
      <c r="D47" s="14" t="n">
        <v>8877</v>
      </c>
      <c r="E47" s="12" t="n">
        <f aca="false">ROUND(D47/D46*100,1)</f>
        <v>98</v>
      </c>
    </row>
    <row r="48" customFormat="false" ht="22.5" hidden="false" customHeight="true" outlineLevel="0" collapsed="false">
      <c r="A48" s="9"/>
      <c r="B48" s="10" t="s">
        <v>15</v>
      </c>
      <c r="C48" s="14" t="n">
        <v>9699</v>
      </c>
      <c r="D48" s="14" t="n">
        <v>8885</v>
      </c>
      <c r="E48" s="12" t="n">
        <f aca="false">ROUND(D48/D47*100,1)</f>
        <v>100.1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7820</v>
      </c>
      <c r="D49" s="14" t="n">
        <v>8772</v>
      </c>
      <c r="E49" s="12" t="n">
        <f aca="false">ROUND(D49/D48*100,1)</f>
        <v>98.7</v>
      </c>
    </row>
    <row r="50" s="4" customFormat="true" ht="22.5" hidden="false" customHeight="true" outlineLevel="0" collapsed="false">
      <c r="A50" s="9"/>
      <c r="B50" s="10" t="s">
        <v>13</v>
      </c>
      <c r="C50" s="14" t="n">
        <v>8649</v>
      </c>
      <c r="D50" s="14" t="n">
        <v>8853</v>
      </c>
      <c r="E50" s="12" t="n">
        <f aca="false">ROUND(D50/D49*100,1)</f>
        <v>100.9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9385</v>
      </c>
      <c r="D51" s="14" t="n">
        <v>9022</v>
      </c>
      <c r="E51" s="12" t="n">
        <f aca="false">ROUND(D51/D50*100,1)</f>
        <v>101.9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9886</v>
      </c>
      <c r="D52" s="18" t="n">
        <v>9093</v>
      </c>
      <c r="E52" s="19" t="n">
        <f aca="false">ROUND(D52/D51*100,1)</f>
        <v>100.8</v>
      </c>
      <c r="F52" s="4" t="n">
        <v>2017</v>
      </c>
    </row>
    <row r="53" customFormat="false" ht="44.25" hidden="false" customHeight="true" outlineLevel="0" collapsed="false">
      <c r="A53" s="26" t="n">
        <v>126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L21" activeCellId="0" sqref="L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51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2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559</v>
      </c>
      <c r="D21" s="11" t="n">
        <v>1514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1443</v>
      </c>
      <c r="D22" s="14" t="n">
        <v>1507</v>
      </c>
      <c r="E22" s="12" t="n">
        <f aca="false">ROUND(D22/D21*100,1)</f>
        <v>99.5</v>
      </c>
    </row>
    <row r="23" customFormat="false" ht="22.5" hidden="false" customHeight="true" outlineLevel="0" collapsed="false">
      <c r="A23" s="9"/>
      <c r="B23" s="10" t="s">
        <v>14</v>
      </c>
      <c r="C23" s="14" t="n">
        <v>1463</v>
      </c>
      <c r="D23" s="14" t="n">
        <v>1528</v>
      </c>
      <c r="E23" s="12" t="n">
        <f aca="false">ROUND(D23/D22*100,1)</f>
        <v>101.4</v>
      </c>
    </row>
    <row r="24" customFormat="false" ht="22.5" hidden="false" customHeight="true" outlineLevel="0" collapsed="false">
      <c r="A24" s="9"/>
      <c r="B24" s="10" t="s">
        <v>15</v>
      </c>
      <c r="C24" s="14" t="n">
        <v>1609</v>
      </c>
      <c r="D24" s="14" t="n">
        <v>1525</v>
      </c>
      <c r="E24" s="12" t="n">
        <f aca="false">ROUND(D24/D23*100,1)</f>
        <v>99.8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544</v>
      </c>
      <c r="D25" s="14" t="n">
        <v>1568</v>
      </c>
      <c r="E25" s="12" t="n">
        <f aca="false">ROUND(D25/D24*100,1)</f>
        <v>102.8</v>
      </c>
    </row>
    <row r="26" customFormat="false" ht="22.5" hidden="false" customHeight="true" outlineLevel="0" collapsed="false">
      <c r="A26" s="9"/>
      <c r="B26" s="10" t="s">
        <v>13</v>
      </c>
      <c r="C26" s="14" t="n">
        <v>1608</v>
      </c>
      <c r="D26" s="14" t="n">
        <v>1616</v>
      </c>
      <c r="E26" s="12" t="n">
        <f aca="false">ROUND(D26/D25*100,1)</f>
        <v>103.1</v>
      </c>
    </row>
    <row r="27" customFormat="false" ht="22.5" hidden="false" customHeight="true" outlineLevel="0" collapsed="false">
      <c r="A27" s="9"/>
      <c r="B27" s="10" t="s">
        <v>14</v>
      </c>
      <c r="C27" s="14" t="n">
        <v>1521</v>
      </c>
      <c r="D27" s="14" t="n">
        <v>1663</v>
      </c>
      <c r="E27" s="12" t="n">
        <f aca="false">ROUND(D27/D26*100,1)</f>
        <v>102.9</v>
      </c>
    </row>
    <row r="28" customFormat="false" ht="22.5" hidden="false" customHeight="true" outlineLevel="0" collapsed="false">
      <c r="A28" s="9"/>
      <c r="B28" s="10" t="s">
        <v>15</v>
      </c>
      <c r="C28" s="14" t="n">
        <v>1962</v>
      </c>
      <c r="D28" s="14" t="n">
        <v>1788</v>
      </c>
      <c r="E28" s="12" t="n">
        <f aca="false">ROUND(D28/D27*100,1)</f>
        <v>107.5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785</v>
      </c>
      <c r="D29" s="14" t="n">
        <v>1919</v>
      </c>
      <c r="E29" s="12" t="n">
        <f aca="false">ROUND(D29/D28*100,1)</f>
        <v>107.3</v>
      </c>
    </row>
    <row r="30" customFormat="false" ht="22.5" hidden="false" customHeight="true" outlineLevel="0" collapsed="false">
      <c r="A30" s="9"/>
      <c r="B30" s="10" t="s">
        <v>13</v>
      </c>
      <c r="C30" s="14" t="n">
        <v>2057</v>
      </c>
      <c r="D30" s="14" t="n">
        <v>2041</v>
      </c>
      <c r="E30" s="12" t="n">
        <f aca="false">ROUND(D30/D29*100,1)</f>
        <v>106.4</v>
      </c>
    </row>
    <row r="31" customFormat="false" ht="22.5" hidden="false" customHeight="true" outlineLevel="0" collapsed="false">
      <c r="A31" s="9"/>
      <c r="B31" s="10" t="s">
        <v>14</v>
      </c>
      <c r="C31" s="14" t="n">
        <v>2021</v>
      </c>
      <c r="D31" s="14" t="n">
        <v>2145</v>
      </c>
      <c r="E31" s="12" t="n">
        <f aca="false">ROUND(D31/D30*100,1)</f>
        <v>105.1</v>
      </c>
    </row>
    <row r="32" customFormat="false" ht="22.5" hidden="false" customHeight="true" outlineLevel="0" collapsed="false">
      <c r="A32" s="9"/>
      <c r="B32" s="10" t="s">
        <v>15</v>
      </c>
      <c r="C32" s="14" t="n">
        <v>2482</v>
      </c>
      <c r="D32" s="14" t="n">
        <v>2240</v>
      </c>
      <c r="E32" s="12" t="n">
        <f aca="false">ROUND(D32/D31*100,1)</f>
        <v>104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030</v>
      </c>
      <c r="D33" s="14" t="n">
        <v>2309</v>
      </c>
      <c r="E33" s="12" t="n">
        <f aca="false">ROUND(D33/D32*100,1)</f>
        <v>103.1</v>
      </c>
    </row>
    <row r="34" customFormat="false" ht="22.5" hidden="false" customHeight="true" outlineLevel="0" collapsed="false">
      <c r="A34" s="9"/>
      <c r="B34" s="10" t="s">
        <v>13</v>
      </c>
      <c r="C34" s="14" t="n">
        <v>2373</v>
      </c>
      <c r="D34" s="14" t="n">
        <v>2372</v>
      </c>
      <c r="E34" s="12" t="n">
        <f aca="false">ROUND(D34/D33*100,1)</f>
        <v>102.7</v>
      </c>
    </row>
    <row r="35" customFormat="false" ht="22.5" hidden="false" customHeight="true" outlineLevel="0" collapsed="false">
      <c r="A35" s="9"/>
      <c r="B35" s="10" t="s">
        <v>14</v>
      </c>
      <c r="C35" s="14" t="n">
        <v>2382</v>
      </c>
      <c r="D35" s="14" t="n">
        <v>2432</v>
      </c>
      <c r="E35" s="12" t="n">
        <f aca="false">ROUND(D35/D34*100,1)</f>
        <v>102.5</v>
      </c>
    </row>
    <row r="36" customFormat="false" ht="22.5" hidden="false" customHeight="true" outlineLevel="0" collapsed="false">
      <c r="A36" s="9"/>
      <c r="B36" s="10" t="s">
        <v>15</v>
      </c>
      <c r="C36" s="14" t="n">
        <v>2745</v>
      </c>
      <c r="D36" s="14" t="n">
        <v>2417</v>
      </c>
      <c r="E36" s="12" t="n">
        <f aca="false">ROUND(D36/D35*100,1)</f>
        <v>99.4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010</v>
      </c>
      <c r="D37" s="14" t="n">
        <v>2329</v>
      </c>
      <c r="E37" s="12" t="n">
        <f aca="false">ROUND(D37/D36*100,1)</f>
        <v>96.4</v>
      </c>
    </row>
    <row r="38" customFormat="false" ht="22.5" hidden="false" customHeight="true" outlineLevel="0" collapsed="false">
      <c r="A38" s="9"/>
      <c r="B38" s="10" t="s">
        <v>13</v>
      </c>
      <c r="C38" s="14" t="n">
        <v>2368</v>
      </c>
      <c r="D38" s="14" t="n">
        <v>2283</v>
      </c>
      <c r="E38" s="12" t="n">
        <f aca="false">ROUND(D38/D37*100,1)</f>
        <v>98</v>
      </c>
    </row>
    <row r="39" customFormat="false" ht="22.5" hidden="false" customHeight="true" outlineLevel="0" collapsed="false">
      <c r="A39" s="9"/>
      <c r="B39" s="10" t="s">
        <v>14</v>
      </c>
      <c r="C39" s="14" t="n">
        <v>2286</v>
      </c>
      <c r="D39" s="14" t="n">
        <v>2229</v>
      </c>
      <c r="E39" s="12" t="n">
        <f aca="false">ROUND(D39/D38*100,1)</f>
        <v>97.6</v>
      </c>
    </row>
    <row r="40" customFormat="false" ht="22.5" hidden="false" customHeight="true" outlineLevel="0" collapsed="false">
      <c r="A40" s="9"/>
      <c r="B40" s="10" t="s">
        <v>15</v>
      </c>
      <c r="C40" s="14" t="n">
        <v>2247</v>
      </c>
      <c r="D40" s="14" t="n">
        <v>2070</v>
      </c>
      <c r="E40" s="12" t="n">
        <f aca="false">ROUND(D40/D39*100,1)</f>
        <v>92.9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740</v>
      </c>
      <c r="D41" s="14" t="n">
        <v>1965</v>
      </c>
      <c r="E41" s="12" t="n">
        <f aca="false">ROUND(D41/D40*100,1)</f>
        <v>94.9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1840</v>
      </c>
      <c r="D42" s="14" t="n">
        <v>1929</v>
      </c>
      <c r="E42" s="12" t="n">
        <f aca="false">ROUND(D42/D41*100,1)</f>
        <v>98.2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1978</v>
      </c>
      <c r="D43" s="14" t="n">
        <v>1936</v>
      </c>
      <c r="E43" s="12" t="n">
        <f aca="false">ROUND(D43/D42*100,1)</f>
        <v>100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196</v>
      </c>
      <c r="D44" s="14" t="n">
        <v>1924</v>
      </c>
      <c r="E44" s="12" t="n">
        <f aca="false">ROUND(D44/D43*100,1)</f>
        <v>99.4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694</v>
      </c>
      <c r="D45" s="14" t="n">
        <v>1903</v>
      </c>
      <c r="E45" s="12" t="n">
        <f aca="false">ROUND(D45/D44*100,1)</f>
        <v>98.9</v>
      </c>
    </row>
    <row r="46" customFormat="false" ht="22.5" hidden="false" customHeight="true" outlineLevel="0" collapsed="false">
      <c r="A46" s="9"/>
      <c r="B46" s="10" t="s">
        <v>13</v>
      </c>
      <c r="C46" s="14" t="n">
        <v>1792</v>
      </c>
      <c r="D46" s="14" t="n">
        <v>1904</v>
      </c>
      <c r="E46" s="12" t="n">
        <f aca="false">ROUND(D46/D45*100,1)</f>
        <v>100.1</v>
      </c>
    </row>
    <row r="47" customFormat="false" ht="22.5" hidden="false" customHeight="true" outlineLevel="0" collapsed="false">
      <c r="A47" s="9"/>
      <c r="B47" s="10" t="s">
        <v>14</v>
      </c>
      <c r="C47" s="14" t="n">
        <v>1960</v>
      </c>
      <c r="D47" s="14" t="n">
        <v>1909</v>
      </c>
      <c r="E47" s="12" t="n">
        <f aca="false">ROUND(D47/D46*100,1)</f>
        <v>100.3</v>
      </c>
    </row>
    <row r="48" customFormat="false" ht="22.5" hidden="false" customHeight="true" outlineLevel="0" collapsed="false">
      <c r="A48" s="9"/>
      <c r="B48" s="10" t="s">
        <v>15</v>
      </c>
      <c r="C48" s="14" t="n">
        <v>2182</v>
      </c>
      <c r="D48" s="14" t="n">
        <v>1912</v>
      </c>
      <c r="E48" s="12" t="n">
        <f aca="false">ROUND(D48/D47*100,1)</f>
        <v>100.2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726</v>
      </c>
      <c r="D49" s="14" t="n">
        <v>1929</v>
      </c>
      <c r="E49" s="12" t="n">
        <f aca="false">ROUND(D49/D48*100,1)</f>
        <v>100.9</v>
      </c>
    </row>
    <row r="50" s="4" customFormat="true" ht="22.5" hidden="false" customHeight="true" outlineLevel="0" collapsed="false">
      <c r="A50" s="9"/>
      <c r="B50" s="10" t="s">
        <v>13</v>
      </c>
      <c r="C50" s="14" t="n">
        <v>1816</v>
      </c>
      <c r="D50" s="14" t="n">
        <v>1937</v>
      </c>
      <c r="E50" s="12" t="n">
        <f aca="false">ROUND(D50/D49*100,1)</f>
        <v>100.4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1991</v>
      </c>
      <c r="D51" s="14" t="n">
        <v>1946</v>
      </c>
      <c r="E51" s="12" t="n">
        <f aca="false">ROUND(D51/D50*100,1)</f>
        <v>100.5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2240</v>
      </c>
      <c r="D52" s="18" t="n">
        <v>1961</v>
      </c>
      <c r="E52" s="19" t="n">
        <f aca="false">ROUND(D52/D51*100,1)</f>
        <v>100.8</v>
      </c>
      <c r="F52" s="4" t="n">
        <v>2017</v>
      </c>
    </row>
    <row r="53" customFormat="false" ht="45" hidden="false" customHeight="true" outlineLevel="0" collapsed="false">
      <c r="E53" s="20" t="n">
        <v>127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E19" activeCellId="0" sqref="E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true" hidden="false" outlineLevel="0" max="6" min="6" style="1" width="11.1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6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7</v>
      </c>
      <c r="B2" s="3"/>
      <c r="C2" s="3"/>
      <c r="D2" s="3"/>
      <c r="E2" s="3"/>
    </row>
    <row r="3" customFormat="false" ht="21.75" hidden="false" customHeight="true" outlineLevel="0" collapsed="false">
      <c r="F3" s="4"/>
    </row>
    <row r="4" customFormat="false" ht="21.75" hidden="false" customHeight="true" outlineLevel="0" collapsed="false">
      <c r="F4" s="4"/>
    </row>
    <row r="5" customFormat="false" ht="21.75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.75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  <c r="J12" s="22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  <c r="G20" s="4"/>
      <c r="H20" s="4"/>
      <c r="I20" s="4"/>
      <c r="J20" s="4"/>
      <c r="K20" s="4"/>
      <c r="L20" s="4"/>
      <c r="M20" s="4"/>
    </row>
    <row r="21" customFormat="false" ht="22.5" hidden="false" customHeight="true" outlineLevel="0" collapsed="false">
      <c r="A21" s="9" t="n">
        <v>2010</v>
      </c>
      <c r="B21" s="10" t="s">
        <v>11</v>
      </c>
      <c r="C21" s="23" t="n">
        <v>6803</v>
      </c>
      <c r="D21" s="11" t="n">
        <v>19466</v>
      </c>
      <c r="E21" s="12" t="s">
        <v>12</v>
      </c>
      <c r="G21" s="24"/>
      <c r="H21" s="0"/>
      <c r="J21" s="13"/>
      <c r="K21" s="4"/>
      <c r="L21" s="4"/>
      <c r="M21" s="4"/>
    </row>
    <row r="22" customFormat="false" ht="22.5" hidden="false" customHeight="true" outlineLevel="0" collapsed="false">
      <c r="A22" s="9"/>
      <c r="B22" s="10" t="s">
        <v>13</v>
      </c>
      <c r="C22" s="23" t="n">
        <v>9890</v>
      </c>
      <c r="D22" s="14" t="n">
        <v>20028</v>
      </c>
      <c r="E22" s="12" t="n">
        <f aca="false">ROUND(D22/D21*100,1)</f>
        <v>102.9</v>
      </c>
      <c r="G22" s="24"/>
      <c r="H22" s="0"/>
      <c r="J22" s="13"/>
      <c r="K22" s="4"/>
      <c r="L22" s="4"/>
      <c r="M22" s="4"/>
    </row>
    <row r="23" customFormat="false" ht="22.5" hidden="false" customHeight="true" outlineLevel="0" collapsed="false">
      <c r="A23" s="9"/>
      <c r="B23" s="10" t="s">
        <v>14</v>
      </c>
      <c r="C23" s="23" t="n">
        <v>41822</v>
      </c>
      <c r="D23" s="14" t="n">
        <v>20285</v>
      </c>
      <c r="E23" s="12" t="n">
        <f aca="false">ROUND(D23/D22*100,1)</f>
        <v>101.3</v>
      </c>
      <c r="G23" s="24"/>
      <c r="H23" s="0"/>
      <c r="J23" s="13"/>
      <c r="K23" s="4"/>
      <c r="L23" s="4"/>
      <c r="M23" s="4"/>
    </row>
    <row r="24" customFormat="false" ht="22.5" hidden="false" customHeight="true" outlineLevel="0" collapsed="false">
      <c r="A24" s="9"/>
      <c r="B24" s="10" t="s">
        <v>15</v>
      </c>
      <c r="C24" s="23" t="n">
        <v>21870</v>
      </c>
      <c r="D24" s="14" t="n">
        <v>20606</v>
      </c>
      <c r="E24" s="12" t="n">
        <f aca="false">ROUND(D24/D23*100,1)</f>
        <v>101.6</v>
      </c>
      <c r="F24" s="1" t="n">
        <v>2010</v>
      </c>
      <c r="G24" s="24"/>
      <c r="H24" s="0"/>
      <c r="J24" s="13"/>
      <c r="K24" s="4"/>
      <c r="L24" s="4"/>
      <c r="M24" s="4"/>
    </row>
    <row r="25" customFormat="false" ht="22.5" hidden="false" customHeight="true" outlineLevel="0" collapsed="false">
      <c r="A25" s="9" t="n">
        <v>2011</v>
      </c>
      <c r="B25" s="10" t="s">
        <v>11</v>
      </c>
      <c r="C25" s="23" t="n">
        <v>7042</v>
      </c>
      <c r="D25" s="14" t="n">
        <v>23281</v>
      </c>
      <c r="E25" s="12" t="n">
        <f aca="false">ROUND(D25/D24*100,1)</f>
        <v>113</v>
      </c>
      <c r="G25" s="24"/>
      <c r="H25" s="0"/>
      <c r="J25" s="13"/>
      <c r="K25" s="4"/>
      <c r="L25" s="4"/>
      <c r="M25" s="4"/>
    </row>
    <row r="26" customFormat="false" ht="22.5" hidden="false" customHeight="true" outlineLevel="0" collapsed="false">
      <c r="A26" s="9"/>
      <c r="B26" s="10" t="s">
        <v>13</v>
      </c>
      <c r="C26" s="23" t="n">
        <v>9925</v>
      </c>
      <c r="D26" s="14" t="n">
        <v>23577</v>
      </c>
      <c r="E26" s="12" t="n">
        <f aca="false">ROUND(D26/D25*100,1)</f>
        <v>101.3</v>
      </c>
      <c r="G26" s="24"/>
      <c r="H26" s="0"/>
      <c r="J26" s="13"/>
      <c r="K26" s="4"/>
      <c r="L26" s="4"/>
      <c r="M26" s="4"/>
    </row>
    <row r="27" customFormat="false" ht="22.5" hidden="false" customHeight="true" outlineLevel="0" collapsed="false">
      <c r="A27" s="9"/>
      <c r="B27" s="10" t="s">
        <v>14</v>
      </c>
      <c r="C27" s="23" t="n">
        <v>49375</v>
      </c>
      <c r="D27" s="14" t="n">
        <v>24546</v>
      </c>
      <c r="E27" s="12" t="n">
        <f aca="false">ROUND(D27/D26*100,1)</f>
        <v>104.1</v>
      </c>
      <c r="G27" s="24"/>
      <c r="H27" s="0"/>
      <c r="J27" s="13"/>
      <c r="K27" s="4"/>
      <c r="L27" s="4"/>
      <c r="M27" s="4"/>
    </row>
    <row r="28" customFormat="false" ht="22.5" hidden="false" customHeight="true" outlineLevel="0" collapsed="false">
      <c r="A28" s="9"/>
      <c r="B28" s="10" t="s">
        <v>15</v>
      </c>
      <c r="C28" s="23" t="n">
        <v>29647</v>
      </c>
      <c r="D28" s="14" t="n">
        <v>24585</v>
      </c>
      <c r="E28" s="12" t="n">
        <f aca="false">ROUND(D28/D27*100,1)</f>
        <v>100.2</v>
      </c>
      <c r="F28" s="1" t="n">
        <v>2011</v>
      </c>
      <c r="G28" s="24"/>
      <c r="H28" s="0"/>
      <c r="J28" s="13"/>
      <c r="K28" s="4"/>
      <c r="L28" s="4"/>
      <c r="M28" s="4"/>
    </row>
    <row r="29" customFormat="false" ht="22.5" hidden="false" customHeight="true" outlineLevel="0" collapsed="false">
      <c r="A29" s="9" t="n">
        <v>2012</v>
      </c>
      <c r="B29" s="10" t="s">
        <v>11</v>
      </c>
      <c r="C29" s="23" t="n">
        <v>7073</v>
      </c>
      <c r="D29" s="14" t="n">
        <v>22816</v>
      </c>
      <c r="E29" s="12" t="n">
        <f aca="false">ROUND(D29/D28*100,1)</f>
        <v>92.8</v>
      </c>
      <c r="G29" s="24"/>
      <c r="H29" s="0"/>
      <c r="J29" s="13"/>
      <c r="K29" s="4"/>
      <c r="L29" s="4"/>
      <c r="M29" s="4"/>
    </row>
    <row r="30" customFormat="false" ht="22.5" hidden="false" customHeight="true" outlineLevel="0" collapsed="false">
      <c r="A30" s="9"/>
      <c r="B30" s="10" t="s">
        <v>13</v>
      </c>
      <c r="C30" s="23" t="n">
        <v>11053</v>
      </c>
      <c r="D30" s="14" t="n">
        <v>22817</v>
      </c>
      <c r="E30" s="12" t="n">
        <f aca="false">ROUND(D30/D29*100,1)</f>
        <v>100</v>
      </c>
      <c r="G30" s="24"/>
      <c r="H30" s="0"/>
      <c r="J30" s="13"/>
      <c r="K30" s="4"/>
      <c r="L30" s="4"/>
      <c r="M30" s="4"/>
    </row>
    <row r="31" customFormat="false" ht="22.5" hidden="false" customHeight="true" outlineLevel="0" collapsed="false">
      <c r="A31" s="9"/>
      <c r="B31" s="10" t="s">
        <v>14</v>
      </c>
      <c r="C31" s="23" t="n">
        <v>45402</v>
      </c>
      <c r="D31" s="14" t="n">
        <v>23154</v>
      </c>
      <c r="E31" s="12" t="n">
        <f aca="false">ROUND(D31/D30*100,1)</f>
        <v>101.5</v>
      </c>
      <c r="G31" s="24"/>
      <c r="H31" s="0"/>
      <c r="J31" s="13"/>
      <c r="K31" s="4"/>
      <c r="L31" s="4"/>
      <c r="M31" s="4"/>
    </row>
    <row r="32" customFormat="false" ht="22.5" hidden="false" customHeight="true" outlineLevel="0" collapsed="false">
      <c r="A32" s="9"/>
      <c r="B32" s="10" t="s">
        <v>15</v>
      </c>
      <c r="C32" s="23" t="n">
        <v>28624</v>
      </c>
      <c r="D32" s="14" t="n">
        <v>23365</v>
      </c>
      <c r="E32" s="12" t="n">
        <f aca="false">ROUND(D32/D31*100,1)</f>
        <v>100.9</v>
      </c>
      <c r="F32" s="1" t="n">
        <v>2012</v>
      </c>
      <c r="G32" s="24"/>
      <c r="H32" s="0"/>
      <c r="J32" s="13"/>
      <c r="K32" s="4"/>
      <c r="L32" s="4"/>
      <c r="M32" s="4"/>
    </row>
    <row r="33" customFormat="false" ht="22.5" hidden="false" customHeight="true" outlineLevel="0" collapsed="false">
      <c r="A33" s="9" t="n">
        <v>2013</v>
      </c>
      <c r="B33" s="10" t="s">
        <v>11</v>
      </c>
      <c r="C33" s="23" t="n">
        <v>7477</v>
      </c>
      <c r="D33" s="14" t="n">
        <v>24806</v>
      </c>
      <c r="E33" s="12" t="n">
        <f aca="false">ROUND(D33/D32*100,1)</f>
        <v>106.2</v>
      </c>
      <c r="G33" s="24"/>
      <c r="H33" s="0"/>
      <c r="J33" s="13"/>
      <c r="K33" s="4"/>
      <c r="L33" s="4"/>
      <c r="M33" s="4"/>
    </row>
    <row r="34" customFormat="false" ht="22.5" hidden="false" customHeight="true" outlineLevel="0" collapsed="false">
      <c r="A34" s="9"/>
      <c r="B34" s="10" t="s">
        <v>13</v>
      </c>
      <c r="C34" s="23" t="n">
        <v>13446</v>
      </c>
      <c r="D34" s="14" t="n">
        <v>26387</v>
      </c>
      <c r="E34" s="12" t="n">
        <f aca="false">ROUND(D34/D33*100,1)</f>
        <v>106.4</v>
      </c>
      <c r="G34" s="24"/>
      <c r="H34" s="0"/>
      <c r="J34" s="13"/>
      <c r="K34" s="4"/>
      <c r="L34" s="4"/>
      <c r="M34" s="4"/>
    </row>
    <row r="35" customFormat="false" ht="22.5" hidden="false" customHeight="true" outlineLevel="0" collapsed="false">
      <c r="A35" s="9"/>
      <c r="B35" s="10" t="s">
        <v>14</v>
      </c>
      <c r="C35" s="23" t="n">
        <v>44109</v>
      </c>
      <c r="D35" s="14" t="n">
        <v>25837</v>
      </c>
      <c r="E35" s="12" t="n">
        <f aca="false">ROUND(D35/D34*100,1)</f>
        <v>97.9</v>
      </c>
      <c r="G35" s="24"/>
      <c r="H35" s="0"/>
      <c r="J35" s="13"/>
      <c r="K35" s="4"/>
      <c r="L35" s="4"/>
      <c r="M35" s="4"/>
    </row>
    <row r="36" customFormat="false" ht="22.5" hidden="false" customHeight="true" outlineLevel="0" collapsed="false">
      <c r="A36" s="9"/>
      <c r="B36" s="10" t="s">
        <v>15</v>
      </c>
      <c r="C36" s="23" t="n">
        <v>39066</v>
      </c>
      <c r="D36" s="14" t="n">
        <v>27068</v>
      </c>
      <c r="E36" s="12" t="n">
        <f aca="false">ROUND(D36/D35*100,1)</f>
        <v>104.8</v>
      </c>
      <c r="F36" s="1" t="n">
        <v>2013</v>
      </c>
      <c r="G36" s="24"/>
      <c r="H36" s="0"/>
      <c r="J36" s="13"/>
      <c r="K36" s="4"/>
      <c r="L36" s="4"/>
      <c r="M36" s="4"/>
    </row>
    <row r="37" customFormat="false" ht="22.5" hidden="false" customHeight="true" outlineLevel="0" collapsed="false">
      <c r="A37" s="9" t="n">
        <v>2014</v>
      </c>
      <c r="B37" s="10" t="s">
        <v>11</v>
      </c>
      <c r="C37" s="23" t="n">
        <v>7900</v>
      </c>
      <c r="D37" s="14" t="n">
        <v>28015</v>
      </c>
      <c r="E37" s="12" t="n">
        <f aca="false">ROUND(D37/D36*100,1)</f>
        <v>103.5</v>
      </c>
      <c r="G37" s="24"/>
      <c r="H37" s="0"/>
      <c r="J37" s="13"/>
      <c r="K37" s="4"/>
      <c r="L37" s="4"/>
      <c r="M37" s="4"/>
    </row>
    <row r="38" customFormat="false" ht="22.5" hidden="false" customHeight="true" outlineLevel="0" collapsed="false">
      <c r="A38" s="9"/>
      <c r="B38" s="10" t="s">
        <v>13</v>
      </c>
      <c r="C38" s="23" t="n">
        <v>12216</v>
      </c>
      <c r="D38" s="14" t="n">
        <v>26508</v>
      </c>
      <c r="E38" s="12" t="n">
        <f aca="false">ROUND(D38/D37*100,1)</f>
        <v>94.6</v>
      </c>
      <c r="G38" s="24"/>
      <c r="H38" s="0"/>
      <c r="J38" s="13"/>
      <c r="K38" s="4"/>
      <c r="L38" s="4"/>
      <c r="M38" s="4"/>
    </row>
    <row r="39" customFormat="false" ht="22.5" hidden="false" customHeight="true" outlineLevel="0" collapsed="false">
      <c r="A39" s="9"/>
      <c r="B39" s="10" t="s">
        <v>14</v>
      </c>
      <c r="C39" s="23" t="n">
        <v>55379</v>
      </c>
      <c r="D39" s="14" t="n">
        <v>26148</v>
      </c>
      <c r="E39" s="12" t="n">
        <f aca="false">ROUND(D39/D38*100,1)</f>
        <v>98.6</v>
      </c>
      <c r="G39" s="24"/>
      <c r="H39" s="0"/>
      <c r="J39" s="13"/>
      <c r="K39" s="4"/>
      <c r="L39" s="4"/>
      <c r="M39" s="4"/>
    </row>
    <row r="40" customFormat="false" ht="22.5" hidden="false" customHeight="true" outlineLevel="0" collapsed="false">
      <c r="A40" s="9"/>
      <c r="B40" s="10" t="s">
        <v>15</v>
      </c>
      <c r="C40" s="23" t="n">
        <v>31015</v>
      </c>
      <c r="D40" s="14" t="n">
        <v>25839</v>
      </c>
      <c r="E40" s="12" t="n">
        <f aca="false">ROUND(D40/D39*100,1)</f>
        <v>98.8</v>
      </c>
      <c r="F40" s="1" t="n">
        <v>2014</v>
      </c>
      <c r="G40" s="24"/>
      <c r="H40" s="0"/>
      <c r="J40" s="13"/>
      <c r="K40" s="4"/>
      <c r="L40" s="4"/>
      <c r="M40" s="4"/>
    </row>
    <row r="41" customFormat="false" ht="22.5" hidden="false" customHeight="true" outlineLevel="0" collapsed="false">
      <c r="A41" s="9" t="n">
        <v>2015</v>
      </c>
      <c r="B41" s="10" t="s">
        <v>11</v>
      </c>
      <c r="C41" s="23" t="n">
        <v>7532</v>
      </c>
      <c r="D41" s="14" t="n">
        <v>25250</v>
      </c>
      <c r="E41" s="12" t="n">
        <f aca="false">ROUND(D41/D40*100,1)</f>
        <v>97.7</v>
      </c>
      <c r="G41" s="24"/>
      <c r="H41" s="0"/>
      <c r="J41" s="13"/>
      <c r="K41" s="4"/>
      <c r="L41" s="4"/>
      <c r="M41" s="4"/>
    </row>
    <row r="42" customFormat="false" ht="22.5" hidden="false" customHeight="true" outlineLevel="0" collapsed="false">
      <c r="A42" s="9"/>
      <c r="B42" s="10" t="s">
        <v>13</v>
      </c>
      <c r="C42" s="23" t="n">
        <v>10797</v>
      </c>
      <c r="D42" s="14" t="n">
        <v>25229</v>
      </c>
      <c r="E42" s="12" t="n">
        <f aca="false">ROUND(D42/D41*100,1)</f>
        <v>99.9</v>
      </c>
      <c r="G42" s="24"/>
      <c r="H42" s="0"/>
      <c r="J42" s="13"/>
      <c r="K42" s="4"/>
      <c r="L42" s="4"/>
      <c r="M42" s="4"/>
    </row>
    <row r="43" customFormat="false" ht="22.5" hidden="false" customHeight="true" outlineLevel="0" collapsed="false">
      <c r="A43" s="9"/>
      <c r="B43" s="10" t="s">
        <v>14</v>
      </c>
      <c r="C43" s="23" t="n">
        <v>53266</v>
      </c>
      <c r="D43" s="14" t="n">
        <v>25660</v>
      </c>
      <c r="E43" s="12" t="n">
        <f aca="false">ROUND(D43/D42*100,1)</f>
        <v>101.7</v>
      </c>
      <c r="G43" s="24"/>
      <c r="H43" s="0"/>
      <c r="J43" s="13"/>
      <c r="K43" s="4"/>
      <c r="L43" s="4"/>
      <c r="M43" s="4"/>
    </row>
    <row r="44" customFormat="false" ht="22.5" hidden="false" customHeight="true" outlineLevel="0" collapsed="false">
      <c r="A44" s="9"/>
      <c r="B44" s="10" t="s">
        <v>15</v>
      </c>
      <c r="C44" s="23" t="n">
        <v>30252</v>
      </c>
      <c r="D44" s="14" t="n">
        <v>25708</v>
      </c>
      <c r="E44" s="12" t="n">
        <f aca="false">ROUND(D44/D43*100,1)</f>
        <v>100.2</v>
      </c>
      <c r="F44" s="4" t="n">
        <v>2015</v>
      </c>
      <c r="G44" s="24"/>
      <c r="H44" s="0"/>
      <c r="J44" s="13"/>
      <c r="K44" s="4"/>
      <c r="L44" s="4"/>
      <c r="M44" s="4"/>
    </row>
    <row r="45" customFormat="false" ht="22.5" hidden="false" customHeight="true" outlineLevel="0" collapsed="false">
      <c r="A45" s="9" t="n">
        <v>2016</v>
      </c>
      <c r="B45" s="10" t="s">
        <v>11</v>
      </c>
      <c r="C45" s="23" t="n">
        <v>7403</v>
      </c>
      <c r="D45" s="14" t="n">
        <v>26616</v>
      </c>
      <c r="E45" s="12" t="n">
        <f aca="false">ROUND(D45/D44*100,1)</f>
        <v>103.5</v>
      </c>
      <c r="G45" s="4"/>
      <c r="H45" s="0"/>
      <c r="J45" s="13"/>
      <c r="K45" s="4"/>
      <c r="L45" s="4"/>
      <c r="M45" s="4"/>
    </row>
    <row r="46" customFormat="false" ht="22.5" hidden="false" customHeight="true" outlineLevel="0" collapsed="false">
      <c r="A46" s="9"/>
      <c r="B46" s="10" t="s">
        <v>13</v>
      </c>
      <c r="C46" s="23" t="n">
        <v>10866</v>
      </c>
      <c r="D46" s="14" t="n">
        <v>27212</v>
      </c>
      <c r="E46" s="12" t="n">
        <f aca="false">ROUND(D46/D45*100,1)</f>
        <v>102.2</v>
      </c>
      <c r="F46" s="4"/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23" t="n">
        <v>54228</v>
      </c>
      <c r="D47" s="14" t="n">
        <v>27462</v>
      </c>
      <c r="E47" s="12" t="n">
        <f aca="false">ROUND(D47/D46*100,1)</f>
        <v>100.9</v>
      </c>
      <c r="F47" s="4"/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23" t="n">
        <v>35800</v>
      </c>
      <c r="D48" s="14" t="n">
        <v>27007</v>
      </c>
      <c r="E48" s="12" t="n">
        <f aca="false">ROUND(D48/D47*100,1)</f>
        <v>98.3</v>
      </c>
      <c r="F48" s="1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23" t="n">
        <v>7352</v>
      </c>
      <c r="D49" s="14" t="n">
        <v>26531</v>
      </c>
      <c r="E49" s="12" t="n">
        <f aca="false">ROUND(D49/D48*100,1)</f>
        <v>98.2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23" t="n">
        <v>10550</v>
      </c>
      <c r="D50" s="14" t="n">
        <v>26239</v>
      </c>
      <c r="E50" s="12" t="n">
        <f aca="false">ROUND(D50/D49*100,1)</f>
        <v>98.9</v>
      </c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23" t="n">
        <v>54183</v>
      </c>
      <c r="D51" s="14" t="n">
        <v>26174</v>
      </c>
      <c r="E51" s="12" t="n">
        <f aca="false">ROUND(D51/D50*100,1)</f>
        <v>99.8</v>
      </c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25" t="n">
        <v>33496</v>
      </c>
      <c r="D52" s="18" t="n">
        <v>26637</v>
      </c>
      <c r="E52" s="19" t="n">
        <f aca="false">ROUND(D52/D51*100,1)</f>
        <v>101.8</v>
      </c>
      <c r="F52" s="1" t="n">
        <v>2017</v>
      </c>
      <c r="H52" s="0"/>
      <c r="J52" s="13"/>
    </row>
    <row r="53" customFormat="false" ht="50.25" hidden="false" customHeight="true" outlineLevel="0" collapsed="false">
      <c r="A53" s="26" t="n">
        <v>110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J17" activeCellId="0" sqref="J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5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982</v>
      </c>
      <c r="D21" s="11" t="n">
        <v>2137</v>
      </c>
      <c r="E21" s="12" t="s">
        <v>12</v>
      </c>
      <c r="G21" s="13"/>
    </row>
    <row r="22" customFormat="false" ht="22.5" hidden="false" customHeight="true" outlineLevel="0" collapsed="false">
      <c r="A22" s="9"/>
      <c r="B22" s="10" t="s">
        <v>13</v>
      </c>
      <c r="C22" s="14" t="n">
        <v>2158</v>
      </c>
      <c r="D22" s="14" t="n">
        <v>2137</v>
      </c>
      <c r="E22" s="12" t="n">
        <f aca="false">ROUND(D22/D21*100,1)</f>
        <v>100</v>
      </c>
    </row>
    <row r="23" customFormat="false" ht="22.5" hidden="false" customHeight="true" outlineLevel="0" collapsed="false">
      <c r="A23" s="9"/>
      <c r="B23" s="10" t="s">
        <v>14</v>
      </c>
      <c r="C23" s="14" t="n">
        <v>2247</v>
      </c>
      <c r="D23" s="14" t="n">
        <v>2149</v>
      </c>
      <c r="E23" s="12" t="n">
        <f aca="false">ROUND(D23/D22*100,1)</f>
        <v>100.6</v>
      </c>
    </row>
    <row r="24" customFormat="false" ht="22.5" hidden="false" customHeight="true" outlineLevel="0" collapsed="false">
      <c r="A24" s="9"/>
      <c r="B24" s="10" t="s">
        <v>15</v>
      </c>
      <c r="C24" s="14" t="n">
        <v>2190</v>
      </c>
      <c r="D24" s="14" t="n">
        <v>2154</v>
      </c>
      <c r="E24" s="12" t="n">
        <f aca="false">ROUND(D24/D23*100,1)</f>
        <v>100.2</v>
      </c>
      <c r="F24" s="1" t="n">
        <v>2010</v>
      </c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027</v>
      </c>
      <c r="D25" s="14" t="n">
        <v>2209</v>
      </c>
      <c r="E25" s="12" t="n">
        <f aca="false">ROUND(D25/D24*100,1)</f>
        <v>102.6</v>
      </c>
    </row>
    <row r="26" customFormat="false" ht="22.5" hidden="false" customHeight="true" outlineLevel="0" collapsed="false">
      <c r="A26" s="9"/>
      <c r="B26" s="10" t="s">
        <v>13</v>
      </c>
      <c r="C26" s="14" t="n">
        <v>2291</v>
      </c>
      <c r="D26" s="14" t="n">
        <v>2287</v>
      </c>
      <c r="E26" s="12" t="n">
        <f aca="false">ROUND(D26/D25*100,1)</f>
        <v>103.5</v>
      </c>
    </row>
    <row r="27" customFormat="false" ht="22.5" hidden="false" customHeight="true" outlineLevel="0" collapsed="false">
      <c r="A27" s="9"/>
      <c r="B27" s="10" t="s">
        <v>14</v>
      </c>
      <c r="C27" s="14" t="n">
        <v>2485</v>
      </c>
      <c r="D27" s="14" t="n">
        <v>2398</v>
      </c>
      <c r="E27" s="12" t="n">
        <f aca="false">ROUND(D27/D26*100,1)</f>
        <v>104.9</v>
      </c>
    </row>
    <row r="28" customFormat="false" ht="22.5" hidden="false" customHeight="true" outlineLevel="0" collapsed="false">
      <c r="A28" s="9"/>
      <c r="B28" s="10" t="s">
        <v>15</v>
      </c>
      <c r="C28" s="14" t="n">
        <v>2439</v>
      </c>
      <c r="D28" s="14" t="n">
        <v>2348</v>
      </c>
      <c r="E28" s="12" t="n">
        <f aca="false">ROUND(D28/D27*100,1)</f>
        <v>97.9</v>
      </c>
      <c r="F28" s="1" t="n">
        <v>2011</v>
      </c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208</v>
      </c>
      <c r="D29" s="14" t="n">
        <v>2411</v>
      </c>
      <c r="E29" s="12" t="n">
        <f aca="false">ROUND(D29/D28*100,1)</f>
        <v>102.7</v>
      </c>
    </row>
    <row r="30" customFormat="false" ht="22.5" hidden="false" customHeight="true" outlineLevel="0" collapsed="false">
      <c r="A30" s="9"/>
      <c r="B30" s="10" t="s">
        <v>13</v>
      </c>
      <c r="C30" s="14" t="n">
        <v>2424</v>
      </c>
      <c r="D30" s="14" t="n">
        <v>2416</v>
      </c>
      <c r="E30" s="12" t="n">
        <f aca="false">ROUND(D30/D29*100,1)</f>
        <v>100.2</v>
      </c>
    </row>
    <row r="31" customFormat="false" ht="22.5" hidden="false" customHeight="true" outlineLevel="0" collapsed="false">
      <c r="A31" s="9"/>
      <c r="B31" s="10" t="s">
        <v>14</v>
      </c>
      <c r="C31" s="14" t="n">
        <v>2481</v>
      </c>
      <c r="D31" s="14" t="n">
        <v>2370</v>
      </c>
      <c r="E31" s="12" t="n">
        <f aca="false">ROUND(D31/D30*100,1)</f>
        <v>98.1</v>
      </c>
    </row>
    <row r="32" customFormat="false" ht="22.5" hidden="false" customHeight="true" outlineLevel="0" collapsed="false">
      <c r="A32" s="9"/>
      <c r="B32" s="10" t="s">
        <v>15</v>
      </c>
      <c r="C32" s="14" t="n">
        <v>2559</v>
      </c>
      <c r="D32" s="14" t="n">
        <v>2475</v>
      </c>
      <c r="E32" s="12" t="n">
        <f aca="false">ROUND(D32/D31*100,1)</f>
        <v>104.4</v>
      </c>
      <c r="F32" s="1" t="n">
        <v>2012</v>
      </c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212</v>
      </c>
      <c r="D33" s="14" t="n">
        <v>2388</v>
      </c>
      <c r="E33" s="12" t="n">
        <f aca="false">ROUND(D33/D32*100,1)</f>
        <v>96.5</v>
      </c>
    </row>
    <row r="34" customFormat="false" ht="22.5" hidden="false" customHeight="true" outlineLevel="0" collapsed="false">
      <c r="A34" s="9"/>
      <c r="B34" s="10" t="s">
        <v>13</v>
      </c>
      <c r="C34" s="14" t="n">
        <v>2460</v>
      </c>
      <c r="D34" s="14" t="n">
        <v>2448</v>
      </c>
      <c r="E34" s="12" t="n">
        <f aca="false">ROUND(D34/D33*100,1)</f>
        <v>102.5</v>
      </c>
    </row>
    <row r="35" customFormat="false" ht="22.5" hidden="false" customHeight="true" outlineLevel="0" collapsed="false">
      <c r="A35" s="9"/>
      <c r="B35" s="10" t="s">
        <v>14</v>
      </c>
      <c r="C35" s="14" t="n">
        <v>2548</v>
      </c>
      <c r="D35" s="14" t="n">
        <v>2489</v>
      </c>
      <c r="E35" s="12" t="n">
        <f aca="false">ROUND(D35/D34*100,1)</f>
        <v>101.7</v>
      </c>
    </row>
    <row r="36" customFormat="false" ht="22.5" hidden="false" customHeight="true" outlineLevel="0" collapsed="false">
      <c r="A36" s="9"/>
      <c r="B36" s="10" t="s">
        <v>15</v>
      </c>
      <c r="C36" s="14" t="n">
        <v>2566</v>
      </c>
      <c r="D36" s="14" t="n">
        <v>2461</v>
      </c>
      <c r="E36" s="12" t="n">
        <f aca="false">ROUND(D36/D35*100,1)</f>
        <v>98.9</v>
      </c>
      <c r="F36" s="1" t="n">
        <v>2013</v>
      </c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320</v>
      </c>
      <c r="D37" s="14" t="n">
        <v>2481</v>
      </c>
      <c r="E37" s="12" t="n">
        <f aca="false">ROUND(D37/D36*100,1)</f>
        <v>100.8</v>
      </c>
    </row>
    <row r="38" customFormat="false" ht="22.5" hidden="false" customHeight="true" outlineLevel="0" collapsed="false">
      <c r="A38" s="9"/>
      <c r="B38" s="10" t="s">
        <v>13</v>
      </c>
      <c r="C38" s="14" t="n">
        <v>2416</v>
      </c>
      <c r="D38" s="14" t="n">
        <v>2406</v>
      </c>
      <c r="E38" s="12" t="n">
        <f aca="false">ROUND(D38/D37*100,1)</f>
        <v>97</v>
      </c>
    </row>
    <row r="39" customFormat="false" ht="22.5" hidden="false" customHeight="true" outlineLevel="0" collapsed="false">
      <c r="A39" s="9"/>
      <c r="B39" s="10" t="s">
        <v>14</v>
      </c>
      <c r="C39" s="14" t="n">
        <v>2393</v>
      </c>
      <c r="D39" s="14" t="n">
        <v>2354</v>
      </c>
      <c r="E39" s="12" t="n">
        <f aca="false">ROUND(D39/D38*100,1)</f>
        <v>97.8</v>
      </c>
    </row>
    <row r="40" customFormat="false" ht="22.5" hidden="false" customHeight="true" outlineLevel="0" collapsed="false">
      <c r="A40" s="9"/>
      <c r="B40" s="10" t="s">
        <v>15</v>
      </c>
      <c r="C40" s="14" t="n">
        <v>2442</v>
      </c>
      <c r="D40" s="14" t="n">
        <v>2330</v>
      </c>
      <c r="E40" s="12" t="n">
        <f aca="false">ROUND(D40/D39*100,1)</f>
        <v>99</v>
      </c>
      <c r="F40" s="4" t="n">
        <v>2014</v>
      </c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241</v>
      </c>
      <c r="D41" s="14" t="n">
        <v>2403</v>
      </c>
      <c r="E41" s="12" t="n">
        <f aca="false">ROUND(D41/D40*100,1)</f>
        <v>103.1</v>
      </c>
      <c r="F41" s="4"/>
    </row>
    <row r="42" customFormat="false" ht="22.5" hidden="false" customHeight="true" outlineLevel="0" collapsed="false">
      <c r="A42" s="9"/>
      <c r="B42" s="10" t="s">
        <v>13</v>
      </c>
      <c r="C42" s="14" t="n">
        <v>2373</v>
      </c>
      <c r="D42" s="14" t="n">
        <v>2371</v>
      </c>
      <c r="E42" s="12" t="n">
        <f aca="false">ROUND(D42/D41*100,1)</f>
        <v>98.7</v>
      </c>
      <c r="F42" s="4"/>
    </row>
    <row r="43" customFormat="false" ht="22.5" hidden="false" customHeight="true" outlineLevel="0" collapsed="false">
      <c r="A43" s="9"/>
      <c r="B43" s="10" t="s">
        <v>14</v>
      </c>
      <c r="C43" s="14" t="n">
        <v>2383</v>
      </c>
      <c r="D43" s="14" t="n">
        <v>2356</v>
      </c>
      <c r="E43" s="12" t="n">
        <f aca="false">ROUND(D43/D42*100,1)</f>
        <v>99.4</v>
      </c>
      <c r="F43" s="4"/>
    </row>
    <row r="44" customFormat="false" ht="22.5" hidden="false" customHeight="true" outlineLevel="0" collapsed="false">
      <c r="A44" s="9"/>
      <c r="B44" s="10" t="s">
        <v>15</v>
      </c>
      <c r="C44" s="14" t="n">
        <v>2522</v>
      </c>
      <c r="D44" s="14" t="n">
        <v>2389</v>
      </c>
      <c r="E44" s="12" t="n">
        <f aca="false">ROUND(D44/D43*100,1)</f>
        <v>101.4</v>
      </c>
      <c r="F44" s="4" t="n">
        <v>2015</v>
      </c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208</v>
      </c>
      <c r="D45" s="14" t="n">
        <v>2422</v>
      </c>
      <c r="E45" s="12" t="n">
        <f aca="false">ROUND(D45/D44*100,1)</f>
        <v>101.4</v>
      </c>
    </row>
    <row r="46" customFormat="false" ht="22.5" hidden="false" customHeight="true" outlineLevel="0" collapsed="false">
      <c r="A46" s="9"/>
      <c r="B46" s="10" t="s">
        <v>13</v>
      </c>
      <c r="C46" s="14" t="n">
        <v>2435</v>
      </c>
      <c r="D46" s="14" t="n">
        <v>2453</v>
      </c>
      <c r="E46" s="12" t="n">
        <f aca="false">ROUND(D46/D45*100,1)</f>
        <v>101.3</v>
      </c>
    </row>
    <row r="47" customFormat="false" ht="22.5" hidden="false" customHeight="true" outlineLevel="0" collapsed="false">
      <c r="A47" s="9"/>
      <c r="B47" s="10" t="s">
        <v>14</v>
      </c>
      <c r="C47" s="14" t="n">
        <v>2490</v>
      </c>
      <c r="D47" s="14" t="n">
        <v>2469</v>
      </c>
      <c r="E47" s="12" t="n">
        <f aca="false">ROUND(D47/D46*100,1)</f>
        <v>100.7</v>
      </c>
    </row>
    <row r="48" customFormat="false" ht="22.5" hidden="false" customHeight="true" outlineLevel="0" collapsed="false">
      <c r="A48" s="9"/>
      <c r="B48" s="10" t="s">
        <v>15</v>
      </c>
      <c r="C48" s="14" t="n">
        <v>2693</v>
      </c>
      <c r="D48" s="14" t="n">
        <v>2482</v>
      </c>
      <c r="E48" s="12" t="n">
        <f aca="false">ROUND(D48/D47*100,1)</f>
        <v>100.5</v>
      </c>
      <c r="F48" s="4" t="n">
        <v>2016</v>
      </c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2160</v>
      </c>
      <c r="D49" s="14" t="n">
        <v>2431</v>
      </c>
      <c r="E49" s="12" t="n">
        <f aca="false">ROUND(D49/D48*100,1)</f>
        <v>97.9</v>
      </c>
    </row>
    <row r="50" s="4" customFormat="true" ht="22.5" hidden="false" customHeight="true" outlineLevel="0" collapsed="false">
      <c r="A50" s="9"/>
      <c r="B50" s="10" t="s">
        <v>13</v>
      </c>
      <c r="C50" s="14" t="n">
        <v>2437</v>
      </c>
      <c r="D50" s="14" t="n">
        <v>2468</v>
      </c>
      <c r="E50" s="12" t="n">
        <f aca="false">ROUND(D50/D49*100,1)</f>
        <v>101.5</v>
      </c>
      <c r="F50" s="1"/>
    </row>
    <row r="51" s="4" customFormat="true" ht="22.5" hidden="false" customHeight="true" outlineLevel="0" collapsed="false">
      <c r="A51" s="9"/>
      <c r="B51" s="10" t="s">
        <v>14</v>
      </c>
      <c r="C51" s="14" t="n">
        <v>2579</v>
      </c>
      <c r="D51" s="14" t="n">
        <v>2507</v>
      </c>
      <c r="E51" s="12" t="n">
        <f aca="false">ROUND(D51/D50*100,1)</f>
        <v>101.6</v>
      </c>
      <c r="F51" s="1"/>
    </row>
    <row r="52" customFormat="false" ht="22.5" hidden="false" customHeight="true" outlineLevel="0" collapsed="false">
      <c r="A52" s="16"/>
      <c r="B52" s="17" t="s">
        <v>15</v>
      </c>
      <c r="C52" s="18" t="n">
        <v>2784</v>
      </c>
      <c r="D52" s="18" t="n">
        <v>2554</v>
      </c>
      <c r="E52" s="19" t="n">
        <f aca="false">ROUND(D52/D51*100,1)</f>
        <v>101.9</v>
      </c>
      <c r="F52" s="4" t="n">
        <v>2017</v>
      </c>
    </row>
    <row r="53" customFormat="false" ht="44.25" hidden="false" customHeight="true" outlineLevel="0" collapsed="false">
      <c r="A53" s="26" t="n">
        <v>128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E19" activeCellId="0" sqref="E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7.75"/>
    <col collapsed="false" customWidth="true" hidden="false" outlineLevel="0" max="4" min="3" style="1" width="27.49"/>
    <col collapsed="false" customWidth="true" hidden="false" outlineLevel="0" max="5" min="5" style="1" width="27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8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9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41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5123</v>
      </c>
      <c r="D21" s="11" t="n">
        <v>15808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16173</v>
      </c>
      <c r="D22" s="14" t="n">
        <v>15854</v>
      </c>
      <c r="E22" s="12" t="n">
        <f aca="false">ROUND(D22/D21*100,1)</f>
        <v>100.3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15840</v>
      </c>
      <c r="D23" s="14" t="n">
        <v>15685</v>
      </c>
      <c r="E23" s="12" t="n">
        <f aca="false">ROUND(D23/D22*100,1)</f>
        <v>98.9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16300</v>
      </c>
      <c r="D24" s="14" t="n">
        <v>16089</v>
      </c>
      <c r="E24" s="12" t="n">
        <f aca="false">ROUND(D24/D23*100,1)</f>
        <v>102.6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16120</v>
      </c>
      <c r="D25" s="14" t="n">
        <v>16972</v>
      </c>
      <c r="E25" s="12" t="n">
        <f aca="false">ROUND(D25/D24*100,1)</f>
        <v>105.5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17491</v>
      </c>
      <c r="D26" s="14" t="n">
        <v>17266</v>
      </c>
      <c r="E26" s="12" t="n">
        <f aca="false">ROUND(D26/D25*100,1)</f>
        <v>101.7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17769</v>
      </c>
      <c r="D27" s="14" t="n">
        <v>17535</v>
      </c>
      <c r="E27" s="12" t="n">
        <f aca="false">ROUND(D27/D26*100,1)</f>
        <v>101.6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17972</v>
      </c>
      <c r="D28" s="14" t="n">
        <v>17579</v>
      </c>
      <c r="E28" s="12" t="n">
        <f aca="false">ROUND(D28/D27*100,1)</f>
        <v>100.3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16491</v>
      </c>
      <c r="D29" s="14" t="n">
        <v>17360</v>
      </c>
      <c r="E29" s="12" t="n">
        <f aca="false">ROUND(D29/D28*100,1)</f>
        <v>98.8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17692</v>
      </c>
      <c r="D30" s="14" t="n">
        <v>17614</v>
      </c>
      <c r="E30" s="12" t="n">
        <f aca="false">ROUND(D30/D29*100,1)</f>
        <v>101.5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17882</v>
      </c>
      <c r="D31" s="14" t="n">
        <v>17362</v>
      </c>
      <c r="E31" s="12" t="n">
        <f aca="false">ROUND(D31/D30*100,1)</f>
        <v>98.6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17415</v>
      </c>
      <c r="D32" s="14" t="n">
        <v>17144</v>
      </c>
      <c r="E32" s="12" t="n">
        <f aca="false">ROUND(D32/D31*100,1)</f>
        <v>98.7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15783</v>
      </c>
      <c r="D33" s="14" t="n">
        <v>16791</v>
      </c>
      <c r="E33" s="12" t="n">
        <f aca="false">ROUND(D33/D32*100,1)</f>
        <v>97.9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16623</v>
      </c>
      <c r="D34" s="14" t="n">
        <v>16568</v>
      </c>
      <c r="E34" s="12" t="n">
        <f aca="false">ROUND(D34/D33*100,1)</f>
        <v>98.7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17415</v>
      </c>
      <c r="D35" s="14" t="n">
        <v>16892</v>
      </c>
      <c r="E35" s="12" t="n">
        <f aca="false">ROUND(D35/D34*100,1)</f>
        <v>102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17509</v>
      </c>
      <c r="D36" s="14" t="n">
        <v>17079</v>
      </c>
      <c r="E36" s="12" t="n">
        <f aca="false">ROUND(D36/D35*100,1)</f>
        <v>101.1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5306</v>
      </c>
      <c r="D37" s="14" t="n">
        <v>16263</v>
      </c>
      <c r="E37" s="12" t="n">
        <f aca="false">ROUND(D37/D36*100,1)</f>
        <v>95.2</v>
      </c>
      <c r="H37" s="0"/>
      <c r="J37" s="13"/>
    </row>
    <row r="38" customFormat="false" ht="22.5" hidden="false" customHeight="true" outlineLevel="0" collapsed="false">
      <c r="A38" s="27"/>
      <c r="B38" s="10" t="s">
        <v>13</v>
      </c>
      <c r="C38" s="14" t="n">
        <v>15903</v>
      </c>
      <c r="D38" s="14" t="n">
        <v>15845</v>
      </c>
      <c r="E38" s="12" t="n">
        <f aca="false">ROUND(D38/D37*100,1)</f>
        <v>97.4</v>
      </c>
      <c r="H38" s="0"/>
      <c r="J38" s="13"/>
    </row>
    <row r="39" customFormat="false" ht="22.5" hidden="false" customHeight="true" outlineLevel="0" collapsed="false">
      <c r="A39" s="27"/>
      <c r="B39" s="10" t="s">
        <v>14</v>
      </c>
      <c r="C39" s="14" t="n">
        <v>13364</v>
      </c>
      <c r="D39" s="14" t="n">
        <v>12809</v>
      </c>
      <c r="E39" s="12" t="n">
        <f aca="false">ROUND(D39/D38*100,1)</f>
        <v>80.8</v>
      </c>
      <c r="H39" s="0"/>
      <c r="J39" s="13"/>
    </row>
    <row r="40" customFormat="false" ht="22.5" hidden="false" customHeight="true" outlineLevel="0" collapsed="false">
      <c r="A40" s="27"/>
      <c r="B40" s="10" t="s">
        <v>15</v>
      </c>
      <c r="C40" s="14" t="n">
        <v>12374</v>
      </c>
      <c r="D40" s="14" t="n">
        <v>12030</v>
      </c>
      <c r="E40" s="12" t="n">
        <f aca="false">ROUND(D40/D39*100,1)</f>
        <v>93.9</v>
      </c>
      <c r="F40" s="1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1093</v>
      </c>
      <c r="D41" s="14" t="n">
        <v>12029</v>
      </c>
      <c r="E41" s="12" t="n">
        <f aca="false">ROUND(D41/D40*100,1)</f>
        <v>100</v>
      </c>
      <c r="H41" s="0"/>
      <c r="J41" s="13"/>
    </row>
    <row r="42" customFormat="false" ht="22.5" hidden="false" customHeight="true" outlineLevel="0" collapsed="false">
      <c r="A42" s="27"/>
      <c r="B42" s="10" t="s">
        <v>13</v>
      </c>
      <c r="C42" s="14" t="n">
        <v>12432</v>
      </c>
      <c r="D42" s="14" t="n">
        <v>12396</v>
      </c>
      <c r="E42" s="12" t="n">
        <f aca="false">ROUND(D42/D41*100,1)</f>
        <v>103.1</v>
      </c>
      <c r="H42" s="0"/>
      <c r="J42" s="13"/>
    </row>
    <row r="43" customFormat="false" ht="22.5" hidden="false" customHeight="true" outlineLevel="0" collapsed="false">
      <c r="A43" s="27"/>
      <c r="B43" s="10" t="s">
        <v>14</v>
      </c>
      <c r="C43" s="14" t="n">
        <v>12972</v>
      </c>
      <c r="D43" s="14" t="n">
        <v>12437</v>
      </c>
      <c r="E43" s="12" t="n">
        <f aca="false">ROUND(D43/D42*100,1)</f>
        <v>100.3</v>
      </c>
      <c r="H43" s="0"/>
      <c r="J43" s="13"/>
    </row>
    <row r="44" customFormat="false" ht="22.5" hidden="false" customHeight="true" outlineLevel="0" collapsed="false">
      <c r="A44" s="27"/>
      <c r="B44" s="10" t="s">
        <v>15</v>
      </c>
      <c r="C44" s="14" t="n">
        <v>12571</v>
      </c>
      <c r="D44" s="14" t="n">
        <v>12206</v>
      </c>
      <c r="E44" s="12" t="n">
        <f aca="false">ROUND(D44/D43*100,1)</f>
        <v>98.1</v>
      </c>
      <c r="F44" s="1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1731</v>
      </c>
      <c r="D45" s="14" t="n">
        <v>12470</v>
      </c>
      <c r="E45" s="12" t="n">
        <f aca="false">ROUND(D45/D44*100,1)</f>
        <v>102.2</v>
      </c>
      <c r="H45" s="0"/>
      <c r="J45" s="13"/>
    </row>
    <row r="46" customFormat="false" ht="22.5" hidden="false" customHeight="true" outlineLevel="0" collapsed="false">
      <c r="A46" s="27"/>
      <c r="B46" s="10" t="s">
        <v>13</v>
      </c>
      <c r="C46" s="14" t="n">
        <v>12016</v>
      </c>
      <c r="D46" s="14" t="n">
        <v>12145</v>
      </c>
      <c r="E46" s="12" t="n">
        <f aca="false">ROUND(D46/D45*100,1)</f>
        <v>97.4</v>
      </c>
      <c r="H46" s="0"/>
      <c r="J46" s="13"/>
    </row>
    <row r="47" customFormat="false" ht="22.5" hidden="false" customHeight="true" outlineLevel="0" collapsed="false">
      <c r="A47" s="27"/>
      <c r="B47" s="10" t="s">
        <v>14</v>
      </c>
      <c r="C47" s="14" t="n">
        <v>12479</v>
      </c>
      <c r="D47" s="14" t="n">
        <v>12138</v>
      </c>
      <c r="E47" s="12" t="n">
        <f aca="false">ROUND(D47/D46*100,1)</f>
        <v>99.9</v>
      </c>
      <c r="H47" s="0"/>
      <c r="J47" s="13"/>
    </row>
    <row r="48" customFormat="false" ht="22.5" hidden="false" customHeight="true" outlineLevel="0" collapsed="false">
      <c r="A48" s="27"/>
      <c r="B48" s="10" t="s">
        <v>15</v>
      </c>
      <c r="C48" s="14" t="n">
        <v>12607</v>
      </c>
      <c r="D48" s="14" t="n">
        <v>12080</v>
      </c>
      <c r="E48" s="12" t="n">
        <f aca="false">ROUND(D48/D47*100,1)</f>
        <v>99.5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0881</v>
      </c>
      <c r="D49" s="14" t="n">
        <v>11819</v>
      </c>
      <c r="E49" s="12" t="n">
        <f aca="false">ROUND(D49/D48*100,1)</f>
        <v>97.8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11367</v>
      </c>
      <c r="D50" s="14" t="n">
        <v>11497</v>
      </c>
      <c r="E50" s="12" t="n">
        <f aca="false">ROUND(D50/D49*100,1)</f>
        <v>97.3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11705</v>
      </c>
      <c r="D51" s="14" t="n">
        <v>11236</v>
      </c>
      <c r="E51" s="12" t="n">
        <f aca="false">ROUND(D51/D50*100,1)</f>
        <v>97.7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11975</v>
      </c>
      <c r="D52" s="18" t="n">
        <v>11376</v>
      </c>
      <c r="E52" s="19" t="n">
        <f aca="false">ROUND(D52/D51*100,1)</f>
        <v>101.2</v>
      </c>
      <c r="F52" s="4" t="n">
        <v>2017</v>
      </c>
      <c r="H52" s="0"/>
      <c r="J52" s="13"/>
    </row>
    <row r="53" customFormat="false" ht="45" hidden="false" customHeight="true" outlineLevel="0" collapsed="false">
      <c r="E53" s="20" t="n">
        <v>111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E19" activeCellId="0" sqref="E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0</v>
      </c>
      <c r="B1" s="2"/>
      <c r="C1" s="2"/>
      <c r="D1" s="2"/>
      <c r="E1" s="2"/>
    </row>
    <row r="2" customFormat="false" ht="21" hidden="false" customHeight="true" outlineLevel="0" collapsed="false">
      <c r="A2" s="3" t="s">
        <v>2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  <c r="F18" s="4"/>
    </row>
    <row r="19" customFormat="false" ht="44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22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0301</v>
      </c>
      <c r="D21" s="11" t="n">
        <v>34537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37163</v>
      </c>
      <c r="D22" s="14" t="n">
        <v>35396</v>
      </c>
      <c r="E22" s="12" t="n">
        <f aca="false">ROUND(D22/D21*100,1)</f>
        <v>102.5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34162</v>
      </c>
      <c r="D23" s="14" t="n">
        <v>35478</v>
      </c>
      <c r="E23" s="12" t="n">
        <f aca="false">ROUND(D23/D22*100,1)</f>
        <v>100.2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41074</v>
      </c>
      <c r="D24" s="14" t="n">
        <v>37289</v>
      </c>
      <c r="E24" s="12" t="n">
        <f aca="false">ROUND(D24/D23*100,1)</f>
        <v>105.1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32731</v>
      </c>
      <c r="D25" s="14" t="n">
        <v>36855</v>
      </c>
      <c r="E25" s="12" t="n">
        <f aca="false">ROUND(D25/D24*100,1)</f>
        <v>98.8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38604</v>
      </c>
      <c r="D26" s="14" t="n">
        <v>36498</v>
      </c>
      <c r="E26" s="12" t="n">
        <f aca="false">ROUND(D26/D25*100,1)</f>
        <v>99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36714</v>
      </c>
      <c r="D27" s="14" t="n">
        <v>37423</v>
      </c>
      <c r="E27" s="12" t="n">
        <f aca="false">ROUND(D27/D26*100,1)</f>
        <v>102.5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39344</v>
      </c>
      <c r="D28" s="14" t="n">
        <v>36617</v>
      </c>
      <c r="E28" s="12" t="n">
        <f aca="false">ROUND(D28/D27*100,1)</f>
        <v>97.8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33561</v>
      </c>
      <c r="D29" s="14" t="n">
        <v>36803</v>
      </c>
      <c r="E29" s="12" t="n">
        <f aca="false">ROUND(D29/D28*100,1)</f>
        <v>100.5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38808</v>
      </c>
      <c r="D30" s="14" t="n">
        <v>36810</v>
      </c>
      <c r="E30" s="12" t="n">
        <f aca="false">ROUND(D30/D29*100,1)</f>
        <v>100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34924</v>
      </c>
      <c r="D31" s="14" t="n">
        <v>36125</v>
      </c>
      <c r="E31" s="12" t="n">
        <f aca="false">ROUND(D31/D30*100,1)</f>
        <v>98.1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36750</v>
      </c>
      <c r="D32" s="14" t="n">
        <v>34305</v>
      </c>
      <c r="E32" s="12" t="n">
        <f aca="false">ROUND(D32/D31*100,1)</f>
        <v>95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0449</v>
      </c>
      <c r="D33" s="14" t="n">
        <v>34292</v>
      </c>
      <c r="E33" s="12" t="n">
        <f aca="false">ROUND(D33/D32*100,1)</f>
        <v>100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34965</v>
      </c>
      <c r="D34" s="14" t="n">
        <v>32936</v>
      </c>
      <c r="E34" s="12" t="n">
        <f aca="false">ROUND(D34/D33*100,1)</f>
        <v>96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31218</v>
      </c>
      <c r="D35" s="14" t="n">
        <v>31872</v>
      </c>
      <c r="E35" s="12" t="n">
        <f aca="false">ROUND(D35/D34*100,1)</f>
        <v>96.8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33132</v>
      </c>
      <c r="D36" s="14" t="n">
        <v>30664</v>
      </c>
      <c r="E36" s="12" t="n">
        <f aca="false">ROUND(D36/D35*100,1)</f>
        <v>96.2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29483</v>
      </c>
      <c r="D37" s="14" t="n">
        <v>31676</v>
      </c>
      <c r="E37" s="12" t="n">
        <f aca="false">ROUND(D37/D36*100,1)</f>
        <v>103.3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33063</v>
      </c>
      <c r="D38" s="14" t="n">
        <v>31133</v>
      </c>
      <c r="E38" s="12" t="n">
        <f aca="false">ROUND(D38/D37*100,1)</f>
        <v>98.3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27255</v>
      </c>
      <c r="D39" s="14" t="n">
        <v>28870</v>
      </c>
      <c r="E39" s="12" t="n">
        <f aca="false">ROUND(D39/D38*100,1)</f>
        <v>92.7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28769</v>
      </c>
      <c r="D40" s="14" t="n">
        <v>26891</v>
      </c>
      <c r="E40" s="12" t="n">
        <f aca="false">ROUND(D40/D39*100,1)</f>
        <v>93.1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2049</v>
      </c>
      <c r="D41" s="14" t="n">
        <v>24943</v>
      </c>
      <c r="E41" s="12" t="n">
        <f aca="false">ROUND(D41/D40*100,1)</f>
        <v>92.8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25609</v>
      </c>
      <c r="D42" s="14" t="n">
        <v>24571</v>
      </c>
      <c r="E42" s="12" t="n">
        <f aca="false">ROUND(D42/D41*100,1)</f>
        <v>98.5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24754</v>
      </c>
      <c r="D43" s="14" t="n">
        <v>25474</v>
      </c>
      <c r="E43" s="12" t="n">
        <f aca="false">ROUND(D43/D42*100,1)</f>
        <v>103.7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28096</v>
      </c>
      <c r="D44" s="14" t="n">
        <v>25520</v>
      </c>
      <c r="E44" s="12" t="n">
        <f aca="false">ROUND(D44/D43*100,1)</f>
        <v>100.2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3856</v>
      </c>
      <c r="D45" s="14" t="n">
        <v>25923</v>
      </c>
      <c r="E45" s="12" t="n">
        <f aca="false">ROUND(D45/D44*100,1)</f>
        <v>101.6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26655</v>
      </c>
      <c r="D46" s="14" t="n">
        <v>25869</v>
      </c>
      <c r="E46" s="12" t="n">
        <f aca="false">ROUND(D46/D45*100,1)</f>
        <v>99.8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24830</v>
      </c>
      <c r="D47" s="14" t="n">
        <v>25856</v>
      </c>
      <c r="E47" s="12" t="n">
        <f aca="false">ROUND(D47/D46*100,1)</f>
        <v>99.9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28853</v>
      </c>
      <c r="D48" s="14" t="n">
        <v>26546</v>
      </c>
      <c r="E48" s="12" t="n">
        <f aca="false">ROUND(D48/D47*100,1)</f>
        <v>102.7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24707</v>
      </c>
      <c r="D49" s="14" t="n">
        <v>26877</v>
      </c>
      <c r="E49" s="12" t="n">
        <f aca="false">ROUND(D49/D48*100,1)</f>
        <v>101.2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28071</v>
      </c>
      <c r="D50" s="14" t="n">
        <v>27097</v>
      </c>
      <c r="E50" s="12" t="n">
        <f aca="false">ROUND(D50/D49*100,1)</f>
        <v>100.8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26065</v>
      </c>
      <c r="D51" s="14" t="n">
        <v>27510</v>
      </c>
      <c r="E51" s="12" t="n">
        <f aca="false">ROUND(D51/D50*100,1)</f>
        <v>101.5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30615</v>
      </c>
      <c r="D52" s="18" t="n">
        <v>27974</v>
      </c>
      <c r="E52" s="19" t="n">
        <f aca="false">ROUND(D52/D51*100,1)</f>
        <v>101.7</v>
      </c>
      <c r="F52" s="4" t="n">
        <v>2017</v>
      </c>
      <c r="H52" s="0"/>
      <c r="J52" s="13"/>
    </row>
    <row r="53" customFormat="false" ht="45" hidden="false" customHeight="true" outlineLevel="0" collapsed="false">
      <c r="A53" s="26" t="n">
        <v>112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9" activeCellId="0" sqref="A19:E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8640</v>
      </c>
      <c r="D21" s="11" t="n">
        <v>7477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6384</v>
      </c>
      <c r="D22" s="14" t="n">
        <v>7469</v>
      </c>
      <c r="E22" s="12" t="n">
        <f aca="false">ROUND(D22/D21*100,1)</f>
        <v>99.9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6826</v>
      </c>
      <c r="D23" s="14" t="n">
        <v>7594</v>
      </c>
      <c r="E23" s="12" t="n">
        <f aca="false">ROUND(D23/D22*100,1)</f>
        <v>101.7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8445</v>
      </c>
      <c r="D24" s="14" t="n">
        <v>7755</v>
      </c>
      <c r="E24" s="12" t="n">
        <f aca="false">ROUND(D24/D23*100,1)</f>
        <v>102.1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9065</v>
      </c>
      <c r="D25" s="14" t="n">
        <v>7939</v>
      </c>
      <c r="E25" s="12" t="n">
        <f aca="false">ROUND(D25/D24*100,1)</f>
        <v>102.4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7000</v>
      </c>
      <c r="D26" s="14" t="n">
        <v>8082</v>
      </c>
      <c r="E26" s="12" t="n">
        <f aca="false">ROUND(D26/D25*100,1)</f>
        <v>101.8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7284</v>
      </c>
      <c r="D27" s="14" t="n">
        <v>8037</v>
      </c>
      <c r="E27" s="12" t="n">
        <f aca="false">ROUND(D27/D26*100,1)</f>
        <v>99.4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8777</v>
      </c>
      <c r="D28" s="14" t="n">
        <v>8068</v>
      </c>
      <c r="E28" s="12" t="n">
        <f aca="false">ROUND(D28/D27*100,1)</f>
        <v>100.4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9225</v>
      </c>
      <c r="D29" s="14" t="n">
        <v>8086</v>
      </c>
      <c r="E29" s="12" t="n">
        <f aca="false">ROUND(D29/D28*100,1)</f>
        <v>100.2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6924</v>
      </c>
      <c r="D30" s="14" t="n">
        <v>8004</v>
      </c>
      <c r="E30" s="12" t="n">
        <f aca="false">ROUND(D30/D29*100,1)</f>
        <v>99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7469</v>
      </c>
      <c r="D31" s="14" t="n">
        <v>7922</v>
      </c>
      <c r="E31" s="12" t="n">
        <f aca="false">ROUND(D31/D30*100,1)</f>
        <v>99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8195</v>
      </c>
      <c r="D32" s="14" t="n">
        <v>7801</v>
      </c>
      <c r="E32" s="12" t="n">
        <f aca="false">ROUND(D32/D31*100,1)</f>
        <v>98.5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8443</v>
      </c>
      <c r="D33" s="14" t="n">
        <v>7709</v>
      </c>
      <c r="E33" s="12" t="n">
        <f aca="false">ROUND(D33/D32*100,1)</f>
        <v>98.8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6684</v>
      </c>
      <c r="D34" s="14" t="n">
        <v>7613</v>
      </c>
      <c r="E34" s="12" t="n">
        <f aca="false">ROUND(D34/D33*100,1)</f>
        <v>98.8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7382</v>
      </c>
      <c r="D35" s="14" t="n">
        <v>7718</v>
      </c>
      <c r="E35" s="12" t="n">
        <f aca="false">ROUND(D35/D34*100,1)</f>
        <v>101.4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8173</v>
      </c>
      <c r="D36" s="14" t="n">
        <v>7642</v>
      </c>
      <c r="E36" s="12" t="n">
        <f aca="false">ROUND(D36/D35*100,1)</f>
        <v>99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8105</v>
      </c>
      <c r="D37" s="14" t="n">
        <v>7511</v>
      </c>
      <c r="E37" s="12" t="n">
        <f aca="false">ROUND(D37/D36*100,1)</f>
        <v>98.3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6715</v>
      </c>
      <c r="D38" s="14" t="n">
        <v>7317</v>
      </c>
      <c r="E38" s="12" t="n">
        <f aca="false">ROUND(D38/D37*100,1)</f>
        <v>97.4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6272</v>
      </c>
      <c r="D39" s="14" t="n">
        <v>6771</v>
      </c>
      <c r="E39" s="12" t="n">
        <f aca="false">ROUND(D39/D38*100,1)</f>
        <v>92.5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6975</v>
      </c>
      <c r="D40" s="14" t="n">
        <v>6468</v>
      </c>
      <c r="E40" s="12" t="n">
        <f aca="false">ROUND(D40/D39*100,1)</f>
        <v>95.5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6826</v>
      </c>
      <c r="D41" s="14" t="n">
        <v>6290</v>
      </c>
      <c r="E41" s="12" t="n">
        <f aca="false">ROUND(D41/D40*100,1)</f>
        <v>97.2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5673</v>
      </c>
      <c r="D42" s="14" t="n">
        <v>6284</v>
      </c>
      <c r="E42" s="12" t="n">
        <f aca="false">ROUND(D42/D41*100,1)</f>
        <v>99.9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5678</v>
      </c>
      <c r="D43" s="14" t="n">
        <v>6060</v>
      </c>
      <c r="E43" s="12" t="n">
        <f aca="false">ROUND(D43/D42*100,1)</f>
        <v>96.4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6509</v>
      </c>
      <c r="D44" s="14" t="n">
        <v>6052</v>
      </c>
      <c r="E44" s="12" t="n">
        <f aca="false">ROUND(D44/D43*100,1)</f>
        <v>99.9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6894</v>
      </c>
      <c r="D45" s="14" t="n">
        <v>6192</v>
      </c>
      <c r="E45" s="12" t="n">
        <f aca="false">ROUND(D45/D44*100,1)</f>
        <v>102.3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5434</v>
      </c>
      <c r="D46" s="14" t="n">
        <v>6253</v>
      </c>
      <c r="E46" s="12" t="n">
        <f aca="false">ROUND(D46/D45*100,1)</f>
        <v>101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5784</v>
      </c>
      <c r="D47" s="14" t="n">
        <v>6261</v>
      </c>
      <c r="E47" s="12" t="n">
        <f aca="false">ROUND(D47/D46*100,1)</f>
        <v>100.1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6844</v>
      </c>
      <c r="D48" s="14" t="n">
        <v>6250</v>
      </c>
      <c r="E48" s="12" t="n">
        <f aca="false">ROUND(D48/D47*100,1)</f>
        <v>99.8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6705</v>
      </c>
      <c r="D49" s="14" t="n">
        <v>6094</v>
      </c>
      <c r="E49" s="12" t="n">
        <f aca="false">ROUND(D49/D48*100,1)</f>
        <v>97.5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4982</v>
      </c>
      <c r="D50" s="14" t="n">
        <v>5861</v>
      </c>
      <c r="E50" s="12" t="n">
        <f aca="false">ROUND(D50/D49*100,1)</f>
        <v>96.2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5499</v>
      </c>
      <c r="D51" s="14" t="n">
        <v>5799</v>
      </c>
      <c r="E51" s="12" t="n">
        <f aca="false">ROUND(D51/D50*100,1)</f>
        <v>98.9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6237</v>
      </c>
      <c r="D52" s="18" t="n">
        <v>5669</v>
      </c>
      <c r="E52" s="19" t="n">
        <f aca="false">ROUND(D52/D51*100,1)</f>
        <v>97.8</v>
      </c>
      <c r="F52" s="4" t="n">
        <v>2017</v>
      </c>
      <c r="H52" s="0"/>
      <c r="J52" s="13"/>
    </row>
    <row r="53" customFormat="false" ht="45" hidden="false" customHeight="true" outlineLevel="0" collapsed="false">
      <c r="E53" s="20" t="n">
        <v>113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L19" activeCellId="0" sqref="L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23" t="n">
        <v>1899</v>
      </c>
      <c r="D21" s="11" t="n">
        <v>1933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23" t="n">
        <v>1889</v>
      </c>
      <c r="D22" s="14" t="n">
        <v>1923</v>
      </c>
      <c r="E22" s="12" t="n">
        <f aca="false">ROUND(D22/D21*100,1)</f>
        <v>99.5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23" t="n">
        <v>1920</v>
      </c>
      <c r="D23" s="14" t="n">
        <v>1927</v>
      </c>
      <c r="E23" s="12" t="n">
        <f aca="false">ROUND(D23/D22*100,1)</f>
        <v>100.2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23" t="n">
        <v>2028</v>
      </c>
      <c r="D24" s="14" t="n">
        <v>1953</v>
      </c>
      <c r="E24" s="12" t="n">
        <f aca="false">ROUND(D24/D23*100,1)</f>
        <v>101.3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23" t="n">
        <v>2030</v>
      </c>
      <c r="D25" s="14" t="n">
        <v>2032</v>
      </c>
      <c r="E25" s="12" t="n">
        <f aca="false">ROUND(D25/D24*100,1)</f>
        <v>104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23" t="n">
        <v>2031</v>
      </c>
      <c r="D26" s="14" t="n">
        <v>2079</v>
      </c>
      <c r="E26" s="12" t="n">
        <f aca="false">ROUND(D26/D25*100,1)</f>
        <v>102.3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23" t="n">
        <v>2063</v>
      </c>
      <c r="D27" s="14" t="n">
        <v>2119</v>
      </c>
      <c r="E27" s="12" t="n">
        <f aca="false">ROUND(D27/D26*100,1)</f>
        <v>101.9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23" t="n">
        <v>1787</v>
      </c>
      <c r="D28" s="14" t="n">
        <v>1681</v>
      </c>
      <c r="E28" s="12" t="n">
        <f aca="false">ROUND(D28/D27*100,1)</f>
        <v>79.3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23" t="n">
        <v>1532</v>
      </c>
      <c r="D29" s="14" t="n">
        <v>1623</v>
      </c>
      <c r="E29" s="12" t="n">
        <f aca="false">ROUND(D29/D28*100,1)</f>
        <v>96.5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23" t="n">
        <v>1551</v>
      </c>
      <c r="D30" s="14" t="n">
        <v>1572</v>
      </c>
      <c r="E30" s="12" t="n">
        <f aca="false">ROUND(D30/D29*100,1)</f>
        <v>96.9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23" t="n">
        <v>1564</v>
      </c>
      <c r="D31" s="14" t="n">
        <v>1521</v>
      </c>
      <c r="E31" s="12" t="n">
        <f aca="false">ROUND(D31/D30*100,1)</f>
        <v>96.8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23" t="n">
        <v>1549</v>
      </c>
      <c r="D32" s="14" t="n">
        <v>1480</v>
      </c>
      <c r="E32" s="12" t="n">
        <f aca="false">ROUND(D32/D31*100,1)</f>
        <v>97.3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23" t="n">
        <v>1386</v>
      </c>
      <c r="D33" s="14" t="n">
        <v>1464</v>
      </c>
      <c r="E33" s="12" t="n">
        <f aca="false">ROUND(D33/D32*100,1)</f>
        <v>98.9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23" t="n">
        <v>1464</v>
      </c>
      <c r="D34" s="14" t="n">
        <v>1468</v>
      </c>
      <c r="E34" s="12" t="n">
        <f aca="false">ROUND(D34/D33*100,1)</f>
        <v>100.3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23" t="n">
        <v>1504</v>
      </c>
      <c r="D35" s="14" t="n">
        <v>1474</v>
      </c>
      <c r="E35" s="12" t="n">
        <f aca="false">ROUND(D35/D34*100,1)</f>
        <v>100.4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23" t="n">
        <v>1538</v>
      </c>
      <c r="D36" s="14" t="n">
        <v>1486</v>
      </c>
      <c r="E36" s="12" t="n">
        <f aca="false">ROUND(D36/D35*100,1)</f>
        <v>100.8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23" t="n">
        <v>1418</v>
      </c>
      <c r="D37" s="14" t="n">
        <v>1504</v>
      </c>
      <c r="E37" s="12" t="n">
        <f aca="false">ROUND(D37/D36*100,1)</f>
        <v>101.2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23" t="n">
        <v>1486</v>
      </c>
      <c r="D38" s="14" t="n">
        <v>1486</v>
      </c>
      <c r="E38" s="12" t="n">
        <f aca="false">ROUND(D38/D37*100,1)</f>
        <v>98.8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23" t="n">
        <v>1122</v>
      </c>
      <c r="D39" s="14" t="n">
        <v>1108</v>
      </c>
      <c r="E39" s="12" t="n">
        <f aca="false">ROUND(D39/D38*100,1)</f>
        <v>74.6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23" t="n">
        <v>1139</v>
      </c>
      <c r="D40" s="14" t="n">
        <v>1067</v>
      </c>
      <c r="E40" s="12" t="n">
        <f aca="false">ROUND(D40/D39*100,1)</f>
        <v>96.3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23" t="n">
        <v>899</v>
      </c>
      <c r="D41" s="14" t="n">
        <v>1015</v>
      </c>
      <c r="E41" s="12" t="n">
        <f aca="false">ROUND(D41/D40*100,1)</f>
        <v>95.1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23" t="n">
        <v>972</v>
      </c>
      <c r="D42" s="14" t="n">
        <v>966</v>
      </c>
      <c r="E42" s="12" t="n">
        <f aca="false">ROUND(D42/D41*100,1)</f>
        <v>95.2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23" t="n">
        <v>980</v>
      </c>
      <c r="D43" s="14" t="n">
        <v>914</v>
      </c>
      <c r="E43" s="12" t="n">
        <f aca="false">ROUND(D43/D42*100,1)</f>
        <v>94.6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23" t="n">
        <v>921</v>
      </c>
      <c r="D44" s="14" t="n">
        <v>877</v>
      </c>
      <c r="E44" s="12" t="n">
        <f aca="false">ROUND(D44/D43*100,1)</f>
        <v>96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23" t="n">
        <v>741</v>
      </c>
      <c r="D45" s="14" t="n">
        <v>829</v>
      </c>
      <c r="E45" s="12" t="n">
        <f aca="false">ROUND(D45/D44*100,1)</f>
        <v>94.5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23" t="n">
        <v>831</v>
      </c>
      <c r="D46" s="14" t="n">
        <v>804</v>
      </c>
      <c r="E46" s="12" t="n">
        <f aca="false">ROUND(D46/D45*100,1)</f>
        <v>97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23" t="n">
        <v>832</v>
      </c>
      <c r="D47" s="14" t="n">
        <v>786</v>
      </c>
      <c r="E47" s="12" t="n">
        <f aca="false">ROUND(D47/D46*100,1)</f>
        <v>97.8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23" t="n">
        <v>780</v>
      </c>
      <c r="D48" s="14" t="n">
        <v>765</v>
      </c>
      <c r="E48" s="12" t="n">
        <f aca="false">ROUND(D48/D47*100,1)</f>
        <v>97.3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23" t="n">
        <v>677</v>
      </c>
      <c r="D49" s="14" t="n">
        <v>762</v>
      </c>
      <c r="E49" s="12" t="n">
        <f aca="false">ROUND(D49/D48*100,1)</f>
        <v>99.6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23" t="n">
        <v>761</v>
      </c>
      <c r="D50" s="14" t="n">
        <v>746</v>
      </c>
      <c r="E50" s="12" t="n">
        <f aca="false">ROUND(D50/D49*100,1)</f>
        <v>97.9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23" t="n">
        <v>783</v>
      </c>
      <c r="D51" s="14" t="n">
        <v>730</v>
      </c>
      <c r="E51" s="12" t="n">
        <f aca="false">ROUND(D51/D50*100,1)</f>
        <v>97.9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25" t="n">
        <v>730</v>
      </c>
      <c r="D52" s="18" t="n">
        <v>713</v>
      </c>
      <c r="E52" s="19" t="n">
        <f aca="false">ROUND(D52/D51*100,1)</f>
        <v>97.7</v>
      </c>
      <c r="F52" s="4" t="n">
        <v>2017</v>
      </c>
      <c r="H52" s="0"/>
      <c r="J52" s="13"/>
    </row>
    <row r="53" customFormat="false" ht="44.25" hidden="false" customHeight="true" outlineLevel="0" collapsed="false">
      <c r="A53" s="26" t="n">
        <v>114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9" activeCellId="0" sqref="G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7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8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5152</v>
      </c>
      <c r="D21" s="11" t="n">
        <v>8759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8726</v>
      </c>
      <c r="D22" s="14" t="n">
        <v>8559</v>
      </c>
      <c r="E22" s="12" t="n">
        <f aca="false">ROUND(D22/D21*100,1)</f>
        <v>97.7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10336</v>
      </c>
      <c r="D23" s="14" t="n">
        <v>9237</v>
      </c>
      <c r="E23" s="12" t="n">
        <f aca="false">ROUND(D23/D22*100,1)</f>
        <v>107.9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11152</v>
      </c>
      <c r="D24" s="14" t="n">
        <v>8811</v>
      </c>
      <c r="E24" s="12" t="n">
        <f aca="false">ROUND(D24/D23*100,1)</f>
        <v>95.4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5204</v>
      </c>
      <c r="D25" s="14" t="n">
        <v>8776</v>
      </c>
      <c r="E25" s="12" t="n">
        <f aca="false">ROUND(D25/D24*100,1)</f>
        <v>99.6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9186</v>
      </c>
      <c r="D26" s="14" t="n">
        <v>8905</v>
      </c>
      <c r="E26" s="12" t="n">
        <f aca="false">ROUND(D26/D25*100,1)</f>
        <v>101.5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9544</v>
      </c>
      <c r="D27" s="14" t="n">
        <v>8606</v>
      </c>
      <c r="E27" s="12" t="n">
        <f aca="false">ROUND(D27/D26*100,1)</f>
        <v>96.6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10984</v>
      </c>
      <c r="D28" s="14" t="n">
        <v>8631</v>
      </c>
      <c r="E28" s="12" t="n">
        <f aca="false">ROUND(D28/D27*100,1)</f>
        <v>100.3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4950</v>
      </c>
      <c r="D29" s="14" t="n">
        <v>8195</v>
      </c>
      <c r="E29" s="12" t="n">
        <f aca="false">ROUND(D29/D28*100,1)</f>
        <v>94.9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9339</v>
      </c>
      <c r="D30" s="14" t="n">
        <v>8350</v>
      </c>
      <c r="E30" s="12" t="n">
        <f aca="false">ROUND(D30/D29*100,1)</f>
        <v>101.9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8181</v>
      </c>
      <c r="D31" s="14" t="n">
        <v>7748</v>
      </c>
      <c r="E31" s="12" t="n">
        <f aca="false">ROUND(D31/D30*100,1)</f>
        <v>92.8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8934</v>
      </c>
      <c r="D32" s="14" t="n">
        <v>7111</v>
      </c>
      <c r="E32" s="12" t="n">
        <f aca="false">ROUND(D32/D31*100,1)</f>
        <v>91.8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4155</v>
      </c>
      <c r="D33" s="14" t="n">
        <v>6782</v>
      </c>
      <c r="E33" s="12" t="n">
        <f aca="false">ROUND(D33/D32*100,1)</f>
        <v>95.4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7531</v>
      </c>
      <c r="D34" s="14" t="n">
        <v>7214</v>
      </c>
      <c r="E34" s="12" t="n">
        <f aca="false">ROUND(D34/D33*100,1)</f>
        <v>106.4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7527</v>
      </c>
      <c r="D35" s="14" t="n">
        <v>7023</v>
      </c>
      <c r="E35" s="12" t="n">
        <f aca="false">ROUND(D35/D34*100,1)</f>
        <v>97.4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8545</v>
      </c>
      <c r="D36" s="14" t="n">
        <v>6739</v>
      </c>
      <c r="E36" s="12" t="n">
        <f aca="false">ROUND(D36/D35*100,1)</f>
        <v>96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4352</v>
      </c>
      <c r="D37" s="14" t="n">
        <v>6679</v>
      </c>
      <c r="E37" s="12" t="n">
        <f aca="false">ROUND(D37/D36*100,1)</f>
        <v>99.1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6477</v>
      </c>
      <c r="D38" s="14" t="n">
        <v>5922</v>
      </c>
      <c r="E38" s="12" t="n">
        <f aca="false">ROUND(D38/D37*100,1)</f>
        <v>88.7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5551</v>
      </c>
      <c r="D39" s="14" t="n">
        <v>5152</v>
      </c>
      <c r="E39" s="12" t="n">
        <f aca="false">ROUND(D39/D38*100,1)</f>
        <v>87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5910</v>
      </c>
      <c r="D40" s="14" t="n">
        <v>4537</v>
      </c>
      <c r="E40" s="12" t="n">
        <f aca="false">ROUND(D40/D39*100,1)</f>
        <v>88.1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757</v>
      </c>
      <c r="D41" s="14" t="n">
        <v>4474</v>
      </c>
      <c r="E41" s="12" t="n">
        <f aca="false">ROUND(D41/D40*100,1)</f>
        <v>98.6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4492</v>
      </c>
      <c r="D42" s="14" t="n">
        <v>4340</v>
      </c>
      <c r="E42" s="12" t="n">
        <f aca="false">ROUND(D42/D41*100,1)</f>
        <v>97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4683</v>
      </c>
      <c r="D43" s="14" t="n">
        <v>4454</v>
      </c>
      <c r="E43" s="12" t="n">
        <f aca="false">ROUND(D43/D42*100,1)</f>
        <v>102.6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6265</v>
      </c>
      <c r="D44" s="14" t="n">
        <v>4929</v>
      </c>
      <c r="E44" s="12" t="n">
        <f aca="false">ROUND(D44/D43*100,1)</f>
        <v>110.7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993</v>
      </c>
      <c r="D45" s="14" t="n">
        <v>4887</v>
      </c>
      <c r="E45" s="12" t="n">
        <f aca="false">ROUND(D45/D44*100,1)</f>
        <v>99.1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5142</v>
      </c>
      <c r="D46" s="14" t="n">
        <v>5003</v>
      </c>
      <c r="E46" s="12" t="n">
        <f aca="false">ROUND(D46/D45*100,1)</f>
        <v>102.4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5596</v>
      </c>
      <c r="D47" s="14" t="n">
        <v>5350</v>
      </c>
      <c r="E47" s="12" t="n">
        <f aca="false">ROUND(D47/D46*100,1)</f>
        <v>106.9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7209</v>
      </c>
      <c r="D48" s="14" t="n">
        <v>5700</v>
      </c>
      <c r="E48" s="12" t="n">
        <f aca="false">ROUND(D48/D47*100,1)</f>
        <v>106.5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3747</v>
      </c>
      <c r="D49" s="14" t="n">
        <v>6141</v>
      </c>
      <c r="E49" s="12" t="n">
        <f aca="false">ROUND(D49/D48*100,1)</f>
        <v>107.7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6814</v>
      </c>
      <c r="D50" s="14" t="n">
        <v>6596</v>
      </c>
      <c r="E50" s="12" t="n">
        <f aca="false">ROUND(D50/D49*100,1)</f>
        <v>107.4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7158</v>
      </c>
      <c r="D51" s="14" t="n">
        <v>6826</v>
      </c>
      <c r="E51" s="12" t="n">
        <f aca="false">ROUND(D51/D50*100,1)</f>
        <v>103.5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8858</v>
      </c>
      <c r="D52" s="18" t="n">
        <v>7014</v>
      </c>
      <c r="E52" s="19" t="n">
        <f aca="false">ROUND(D52/D51*100,1)</f>
        <v>102.8</v>
      </c>
      <c r="F52" s="4" t="n">
        <v>2017</v>
      </c>
      <c r="H52" s="0"/>
      <c r="J52" s="13"/>
    </row>
    <row r="53" customFormat="false" ht="45.75" hidden="false" customHeight="true" outlineLevel="0" collapsed="false">
      <c r="E53" s="28" t="n">
        <v>115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J12" activeCellId="0" sqref="J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9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0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0.2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34746</v>
      </c>
      <c r="D21" s="11" t="n">
        <v>37078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41177</v>
      </c>
      <c r="D22" s="14" t="n">
        <v>38862</v>
      </c>
      <c r="E22" s="12" t="n">
        <f aca="false">ROUND(D22/D21*100,1)</f>
        <v>104.8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39167</v>
      </c>
      <c r="D23" s="14" t="n">
        <v>38866</v>
      </c>
      <c r="E23" s="12" t="n">
        <f aca="false">ROUND(D23/D22*100,1)</f>
        <v>100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39904</v>
      </c>
      <c r="D24" s="14" t="n">
        <v>40188</v>
      </c>
      <c r="E24" s="12" t="n">
        <f aca="false">ROUND(D24/D23*100,1)</f>
        <v>103.4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38374</v>
      </c>
      <c r="D25" s="14" t="n">
        <v>40756</v>
      </c>
      <c r="E25" s="12" t="n">
        <f aca="false">ROUND(D25/D24*100,1)</f>
        <v>101.4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42540</v>
      </c>
      <c r="D26" s="14" t="n">
        <v>40413</v>
      </c>
      <c r="E26" s="12" t="n">
        <f aca="false">ROUND(D26/D25*100,1)</f>
        <v>99.2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42436</v>
      </c>
      <c r="D27" s="14" t="n">
        <v>42001</v>
      </c>
      <c r="E27" s="12" t="n">
        <f aca="false">ROUND(D27/D26*100,1)</f>
        <v>103.9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41593</v>
      </c>
      <c r="D28" s="14" t="n">
        <v>41773</v>
      </c>
      <c r="E28" s="12" t="n">
        <f aca="false">ROUND(D28/D27*100,1)</f>
        <v>99.5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39163</v>
      </c>
      <c r="D29" s="14" t="n">
        <v>41900</v>
      </c>
      <c r="E29" s="12" t="n">
        <f aca="false">ROUND(D29/D28*100,1)</f>
        <v>100.3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43980</v>
      </c>
      <c r="D30" s="14" t="n">
        <v>41698</v>
      </c>
      <c r="E30" s="12" t="n">
        <f aca="false">ROUND(D30/D29*100,1)</f>
        <v>99.5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42228</v>
      </c>
      <c r="D31" s="14" t="n">
        <v>41547</v>
      </c>
      <c r="E31" s="12" t="n">
        <f aca="false">ROUND(D31/D30*100,1)</f>
        <v>99.6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40756</v>
      </c>
      <c r="D32" s="14" t="n">
        <v>40982</v>
      </c>
      <c r="E32" s="12" t="n">
        <f aca="false">ROUND(D32/D31*100,1)</f>
        <v>98.6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39251</v>
      </c>
      <c r="D33" s="14" t="n">
        <v>41178</v>
      </c>
      <c r="E33" s="12" t="n">
        <f aca="false">ROUND(D33/D32*100,1)</f>
        <v>100.5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43446</v>
      </c>
      <c r="D34" s="14" t="n">
        <v>41283</v>
      </c>
      <c r="E34" s="12" t="n">
        <f aca="false">ROUND(D34/D33*100,1)</f>
        <v>100.3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42619</v>
      </c>
      <c r="D35" s="14" t="n">
        <v>42124</v>
      </c>
      <c r="E35" s="12" t="n">
        <f aca="false">ROUND(D35/D34*100,1)</f>
        <v>102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41117</v>
      </c>
      <c r="D36" s="14" t="n">
        <v>41848</v>
      </c>
      <c r="E36" s="12" t="n">
        <f aca="false">ROUND(D36/D35*100,1)</f>
        <v>99.3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38058</v>
      </c>
      <c r="D37" s="14" t="n">
        <v>40090</v>
      </c>
      <c r="E37" s="12" t="n">
        <f aca="false">ROUND(D37/D36*100,1)</f>
        <v>95.8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40313</v>
      </c>
      <c r="D38" s="14" t="n">
        <v>37796</v>
      </c>
      <c r="E38" s="12" t="n">
        <f aca="false">ROUND(D38/D37*100,1)</f>
        <v>94.3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34793</v>
      </c>
      <c r="D39" s="14" t="n">
        <v>34691</v>
      </c>
      <c r="E39" s="12" t="n">
        <f aca="false">ROUND(D39/D38*100,1)</f>
        <v>91.8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30186</v>
      </c>
      <c r="D40" s="14" t="n">
        <v>30773</v>
      </c>
      <c r="E40" s="12" t="n">
        <f aca="false">ROUND(D40/D39*100,1)</f>
        <v>88.7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27971</v>
      </c>
      <c r="D41" s="14" t="n">
        <v>29661</v>
      </c>
      <c r="E41" s="12" t="n">
        <f aca="false">ROUND(D41/D40*100,1)</f>
        <v>96.4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32276</v>
      </c>
      <c r="D42" s="14" t="n">
        <v>29916</v>
      </c>
      <c r="E42" s="12" t="n">
        <f aca="false">ROUND(D42/D41*100,1)</f>
        <v>100.9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29850</v>
      </c>
      <c r="D43" s="14" t="n">
        <v>30414</v>
      </c>
      <c r="E43" s="12" t="n">
        <f aca="false">ROUND(D43/D42*100,1)</f>
        <v>101.7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30958</v>
      </c>
      <c r="D44" s="14" t="n">
        <v>31064</v>
      </c>
      <c r="E44" s="12" t="n">
        <f aca="false">ROUND(D44/D43*100,1)</f>
        <v>102.1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28999</v>
      </c>
      <c r="D45" s="14" t="n">
        <v>31281</v>
      </c>
      <c r="E45" s="12" t="n">
        <f aca="false">ROUND(D45/D44*100,1)</f>
        <v>100.7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34724</v>
      </c>
      <c r="D46" s="14" t="n">
        <v>31784</v>
      </c>
      <c r="E46" s="12" t="n">
        <f aca="false">ROUND(D46/D45*100,1)</f>
        <v>101.6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30976</v>
      </c>
      <c r="D47" s="14" t="n">
        <v>31618</v>
      </c>
      <c r="E47" s="12" t="n">
        <f aca="false">ROUND(D47/D46*100,1)</f>
        <v>99.5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31549</v>
      </c>
      <c r="D48" s="14" t="n">
        <v>31565</v>
      </c>
      <c r="E48" s="12" t="n">
        <f aca="false">ROUND(D48/D47*100,1)</f>
        <v>99.8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29904</v>
      </c>
      <c r="D49" s="14" t="n">
        <v>32137</v>
      </c>
      <c r="E49" s="12" t="n">
        <f aca="false">ROUND(D49/D48*100,1)</f>
        <v>101.8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36067</v>
      </c>
      <c r="D50" s="14" t="n">
        <v>32988</v>
      </c>
      <c r="E50" s="12" t="n">
        <f aca="false">ROUND(D50/D49*100,1)</f>
        <v>102.6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32551</v>
      </c>
      <c r="D51" s="14" t="n">
        <v>33309</v>
      </c>
      <c r="E51" s="12" t="n">
        <f aca="false">ROUND(D51/D50*100,1)</f>
        <v>101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34046</v>
      </c>
      <c r="D52" s="18" t="n">
        <v>34134</v>
      </c>
      <c r="E52" s="19" t="n">
        <f aca="false">ROUND(D52/D51*100,1)</f>
        <v>102.5</v>
      </c>
      <c r="F52" s="4" t="n">
        <v>2017</v>
      </c>
      <c r="H52" s="0"/>
      <c r="J52" s="13"/>
    </row>
    <row r="53" customFormat="false" ht="45" hidden="false" customHeight="true" outlineLevel="0" collapsed="false">
      <c r="A53" s="29" t="n">
        <v>116</v>
      </c>
    </row>
    <row r="54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1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2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2.5" hidden="false" customHeight="true" outlineLevel="0" collapsed="false">
      <c r="A21" s="9" t="n">
        <v>2010</v>
      </c>
      <c r="B21" s="10" t="s">
        <v>11</v>
      </c>
      <c r="C21" s="11" t="n">
        <v>18286</v>
      </c>
      <c r="D21" s="11" t="n">
        <v>20361</v>
      </c>
      <c r="E21" s="12" t="s">
        <v>12</v>
      </c>
      <c r="G21" s="13"/>
      <c r="H21" s="0"/>
      <c r="J21" s="13"/>
    </row>
    <row r="22" customFormat="false" ht="22.5" hidden="false" customHeight="true" outlineLevel="0" collapsed="false">
      <c r="A22" s="9"/>
      <c r="B22" s="10" t="s">
        <v>13</v>
      </c>
      <c r="C22" s="14" t="n">
        <v>21091</v>
      </c>
      <c r="D22" s="14" t="n">
        <v>20674</v>
      </c>
      <c r="E22" s="12" t="n">
        <f aca="false">ROUND(D22/D21*100,1)</f>
        <v>101.5</v>
      </c>
      <c r="H22" s="0"/>
      <c r="J22" s="13"/>
    </row>
    <row r="23" customFormat="false" ht="22.5" hidden="false" customHeight="true" outlineLevel="0" collapsed="false">
      <c r="A23" s="9"/>
      <c r="B23" s="10" t="s">
        <v>14</v>
      </c>
      <c r="C23" s="14" t="n">
        <v>22036</v>
      </c>
      <c r="D23" s="14" t="n">
        <v>21300</v>
      </c>
      <c r="E23" s="12" t="n">
        <f aca="false">ROUND(D23/D22*100,1)</f>
        <v>103</v>
      </c>
      <c r="H23" s="0"/>
      <c r="J23" s="13"/>
    </row>
    <row r="24" customFormat="false" ht="22.5" hidden="false" customHeight="true" outlineLevel="0" collapsed="false">
      <c r="A24" s="9"/>
      <c r="B24" s="10" t="s">
        <v>15</v>
      </c>
      <c r="C24" s="14" t="n">
        <v>21614</v>
      </c>
      <c r="D24" s="14" t="n">
        <v>20692</v>
      </c>
      <c r="E24" s="12" t="n">
        <f aca="false">ROUND(D24/D23*100,1)</f>
        <v>97.1</v>
      </c>
      <c r="F24" s="1" t="n">
        <v>2010</v>
      </c>
      <c r="H24" s="0"/>
      <c r="J24" s="13"/>
    </row>
    <row r="25" customFormat="false" ht="22.5" hidden="false" customHeight="true" outlineLevel="0" collapsed="false">
      <c r="A25" s="9" t="n">
        <v>2011</v>
      </c>
      <c r="B25" s="10" t="s">
        <v>11</v>
      </c>
      <c r="C25" s="14" t="n">
        <v>21205</v>
      </c>
      <c r="D25" s="14" t="n">
        <v>23277</v>
      </c>
      <c r="E25" s="12" t="n">
        <f aca="false">ROUND(D25/D24*100,1)</f>
        <v>112.5</v>
      </c>
      <c r="H25" s="0"/>
      <c r="J25" s="13"/>
    </row>
    <row r="26" customFormat="false" ht="22.5" hidden="false" customHeight="true" outlineLevel="0" collapsed="false">
      <c r="A26" s="9"/>
      <c r="B26" s="10" t="s">
        <v>13</v>
      </c>
      <c r="C26" s="14" t="n">
        <v>23633</v>
      </c>
      <c r="D26" s="14" t="n">
        <v>23214</v>
      </c>
      <c r="E26" s="12" t="n">
        <f aca="false">ROUND(D26/D25*100,1)</f>
        <v>99.7</v>
      </c>
      <c r="H26" s="0"/>
      <c r="J26" s="13"/>
    </row>
    <row r="27" customFormat="false" ht="22.5" hidden="false" customHeight="true" outlineLevel="0" collapsed="false">
      <c r="A27" s="9"/>
      <c r="B27" s="10" t="s">
        <v>14</v>
      </c>
      <c r="C27" s="14" t="n">
        <v>24325</v>
      </c>
      <c r="D27" s="14" t="n">
        <v>23586</v>
      </c>
      <c r="E27" s="12" t="n">
        <f aca="false">ROUND(D27/D26*100,1)</f>
        <v>101.6</v>
      </c>
      <c r="H27" s="0"/>
      <c r="J27" s="13"/>
    </row>
    <row r="28" customFormat="false" ht="22.5" hidden="false" customHeight="true" outlineLevel="0" collapsed="false">
      <c r="A28" s="9"/>
      <c r="B28" s="10" t="s">
        <v>15</v>
      </c>
      <c r="C28" s="14" t="n">
        <v>24464</v>
      </c>
      <c r="D28" s="14" t="n">
        <v>23550</v>
      </c>
      <c r="E28" s="12" t="n">
        <f aca="false">ROUND(D28/D27*100,1)</f>
        <v>99.8</v>
      </c>
      <c r="F28" s="1" t="n">
        <v>2011</v>
      </c>
      <c r="H28" s="0"/>
      <c r="J28" s="13"/>
    </row>
    <row r="29" customFormat="false" ht="22.5" hidden="false" customHeight="true" outlineLevel="0" collapsed="false">
      <c r="A29" s="9" t="n">
        <v>2012</v>
      </c>
      <c r="B29" s="10" t="s">
        <v>11</v>
      </c>
      <c r="C29" s="14" t="n">
        <v>20649</v>
      </c>
      <c r="D29" s="14" t="n">
        <v>22619</v>
      </c>
      <c r="E29" s="12" t="n">
        <f aca="false">ROUND(D29/D28*100,1)</f>
        <v>96</v>
      </c>
      <c r="H29" s="0"/>
      <c r="J29" s="13"/>
    </row>
    <row r="30" customFormat="false" ht="22.5" hidden="false" customHeight="true" outlineLevel="0" collapsed="false">
      <c r="A30" s="9"/>
      <c r="B30" s="10" t="s">
        <v>13</v>
      </c>
      <c r="C30" s="14" t="n">
        <v>22877</v>
      </c>
      <c r="D30" s="14" t="n">
        <v>22358</v>
      </c>
      <c r="E30" s="12" t="n">
        <f aca="false">ROUND(D30/D29*100,1)</f>
        <v>98.8</v>
      </c>
      <c r="H30" s="0"/>
      <c r="J30" s="13"/>
    </row>
    <row r="31" customFormat="false" ht="22.5" hidden="false" customHeight="true" outlineLevel="0" collapsed="false">
      <c r="A31" s="9"/>
      <c r="B31" s="10" t="s">
        <v>14</v>
      </c>
      <c r="C31" s="14" t="n">
        <v>22295</v>
      </c>
      <c r="D31" s="14" t="n">
        <v>21568</v>
      </c>
      <c r="E31" s="12" t="n">
        <f aca="false">ROUND(D31/D30*100,1)</f>
        <v>96.5</v>
      </c>
      <c r="H31" s="0"/>
      <c r="J31" s="13"/>
    </row>
    <row r="32" customFormat="false" ht="22.5" hidden="false" customHeight="true" outlineLevel="0" collapsed="false">
      <c r="A32" s="9"/>
      <c r="B32" s="10" t="s">
        <v>15</v>
      </c>
      <c r="C32" s="14" t="n">
        <v>21906</v>
      </c>
      <c r="D32" s="14" t="n">
        <v>21182</v>
      </c>
      <c r="E32" s="12" t="n">
        <f aca="false">ROUND(D32/D31*100,1)</f>
        <v>98.2</v>
      </c>
      <c r="F32" s="1" t="n">
        <v>2012</v>
      </c>
      <c r="H32" s="0"/>
      <c r="J32" s="13"/>
    </row>
    <row r="33" customFormat="false" ht="22.5" hidden="false" customHeight="true" outlineLevel="0" collapsed="false">
      <c r="A33" s="9" t="n">
        <v>2013</v>
      </c>
      <c r="B33" s="10" t="s">
        <v>11</v>
      </c>
      <c r="C33" s="14" t="n">
        <v>20304</v>
      </c>
      <c r="D33" s="14" t="n">
        <v>21979</v>
      </c>
      <c r="E33" s="12" t="n">
        <f aca="false">ROUND(D33/D32*100,1)</f>
        <v>103.8</v>
      </c>
      <c r="H33" s="0"/>
      <c r="J33" s="13"/>
    </row>
    <row r="34" customFormat="false" ht="22.5" hidden="false" customHeight="true" outlineLevel="0" collapsed="false">
      <c r="A34" s="9"/>
      <c r="B34" s="10" t="s">
        <v>13</v>
      </c>
      <c r="C34" s="14" t="n">
        <v>22689</v>
      </c>
      <c r="D34" s="14" t="n">
        <v>22272</v>
      </c>
      <c r="E34" s="12" t="n">
        <f aca="false">ROUND(D34/D33*100,1)</f>
        <v>101.3</v>
      </c>
      <c r="H34" s="0"/>
      <c r="J34" s="13"/>
    </row>
    <row r="35" customFormat="false" ht="22.5" hidden="false" customHeight="true" outlineLevel="0" collapsed="false">
      <c r="A35" s="9"/>
      <c r="B35" s="10" t="s">
        <v>14</v>
      </c>
      <c r="C35" s="14" t="n">
        <v>22588</v>
      </c>
      <c r="D35" s="14" t="n">
        <v>22052</v>
      </c>
      <c r="E35" s="12" t="n">
        <f aca="false">ROUND(D35/D34*100,1)</f>
        <v>99</v>
      </c>
      <c r="H35" s="0"/>
      <c r="J35" s="13"/>
    </row>
    <row r="36" customFormat="false" ht="22.5" hidden="false" customHeight="true" outlineLevel="0" collapsed="false">
      <c r="A36" s="9"/>
      <c r="B36" s="10" t="s">
        <v>15</v>
      </c>
      <c r="C36" s="14" t="n">
        <v>22489</v>
      </c>
      <c r="D36" s="14" t="n">
        <v>21767</v>
      </c>
      <c r="E36" s="12" t="n">
        <f aca="false">ROUND(D36/D35*100,1)</f>
        <v>98.7</v>
      </c>
      <c r="F36" s="1" t="n">
        <v>2013</v>
      </c>
      <c r="H36" s="0"/>
      <c r="J36" s="13"/>
    </row>
    <row r="37" customFormat="false" ht="22.5" hidden="false" customHeight="true" outlineLevel="0" collapsed="false">
      <c r="A37" s="9" t="n">
        <v>2014</v>
      </c>
      <c r="B37" s="10" t="s">
        <v>11</v>
      </c>
      <c r="C37" s="14" t="n">
        <v>18711</v>
      </c>
      <c r="D37" s="14" t="n">
        <v>20786</v>
      </c>
      <c r="E37" s="12" t="n">
        <f aca="false">ROUND(D37/D36*100,1)</f>
        <v>95.5</v>
      </c>
      <c r="H37" s="0"/>
      <c r="J37" s="13"/>
    </row>
    <row r="38" customFormat="false" ht="22.5" hidden="false" customHeight="true" outlineLevel="0" collapsed="false">
      <c r="A38" s="9"/>
      <c r="B38" s="10" t="s">
        <v>13</v>
      </c>
      <c r="C38" s="14" t="n">
        <v>20216</v>
      </c>
      <c r="D38" s="14" t="n">
        <v>19799</v>
      </c>
      <c r="E38" s="12" t="n">
        <f aca="false">ROUND(D38/D37*100,1)</f>
        <v>95.3</v>
      </c>
      <c r="H38" s="0"/>
      <c r="J38" s="13"/>
    </row>
    <row r="39" customFormat="false" ht="22.5" hidden="false" customHeight="true" outlineLevel="0" collapsed="false">
      <c r="A39" s="9"/>
      <c r="B39" s="10" t="s">
        <v>14</v>
      </c>
      <c r="C39" s="14" t="n">
        <v>20303</v>
      </c>
      <c r="D39" s="14" t="n">
        <v>19567</v>
      </c>
      <c r="E39" s="12" t="n">
        <f aca="false">ROUND(D39/D38*100,1)</f>
        <v>98.8</v>
      </c>
      <c r="H39" s="0"/>
      <c r="J39" s="13"/>
    </row>
    <row r="40" customFormat="false" ht="22.5" hidden="false" customHeight="true" outlineLevel="0" collapsed="false">
      <c r="A40" s="9"/>
      <c r="B40" s="10" t="s">
        <v>15</v>
      </c>
      <c r="C40" s="14" t="n">
        <v>20017</v>
      </c>
      <c r="D40" s="14" t="n">
        <v>19095</v>
      </c>
      <c r="E40" s="12" t="n">
        <f aca="false">ROUND(D40/D39*100,1)</f>
        <v>97.6</v>
      </c>
      <c r="F40" s="4" t="n">
        <v>2014</v>
      </c>
      <c r="H40" s="0"/>
      <c r="J40" s="13"/>
    </row>
    <row r="41" customFormat="false" ht="22.5" hidden="false" customHeight="true" outlineLevel="0" collapsed="false">
      <c r="A41" s="9" t="n">
        <v>2015</v>
      </c>
      <c r="B41" s="10" t="s">
        <v>11</v>
      </c>
      <c r="C41" s="14" t="n">
        <v>16741</v>
      </c>
      <c r="D41" s="14" t="n">
        <v>18816</v>
      </c>
      <c r="E41" s="12" t="n">
        <f aca="false">ROUND(D41/D40*100,1)</f>
        <v>98.5</v>
      </c>
      <c r="F41" s="4"/>
      <c r="H41" s="0"/>
      <c r="J41" s="13"/>
    </row>
    <row r="42" customFormat="false" ht="22.5" hidden="false" customHeight="true" outlineLevel="0" collapsed="false">
      <c r="A42" s="9"/>
      <c r="B42" s="10" t="s">
        <v>13</v>
      </c>
      <c r="C42" s="14" t="n">
        <v>19738</v>
      </c>
      <c r="D42" s="14" t="n">
        <v>19321</v>
      </c>
      <c r="E42" s="12" t="n">
        <f aca="false">ROUND(D42/D41*100,1)</f>
        <v>102.7</v>
      </c>
      <c r="F42" s="4"/>
      <c r="H42" s="0"/>
      <c r="J42" s="13"/>
    </row>
    <row r="43" customFormat="false" ht="22.5" hidden="false" customHeight="true" outlineLevel="0" collapsed="false">
      <c r="A43" s="9"/>
      <c r="B43" s="10" t="s">
        <v>14</v>
      </c>
      <c r="C43" s="14" t="n">
        <v>20364</v>
      </c>
      <c r="D43" s="14" t="n">
        <v>19628</v>
      </c>
      <c r="E43" s="12" t="n">
        <f aca="false">ROUND(D43/D42*100,1)</f>
        <v>101.6</v>
      </c>
      <c r="F43" s="4"/>
      <c r="H43" s="0"/>
      <c r="J43" s="13"/>
    </row>
    <row r="44" customFormat="false" ht="22.5" hidden="false" customHeight="true" outlineLevel="0" collapsed="false">
      <c r="A44" s="9"/>
      <c r="B44" s="10" t="s">
        <v>15</v>
      </c>
      <c r="C44" s="14" t="n">
        <v>20453</v>
      </c>
      <c r="D44" s="14" t="n">
        <v>19531</v>
      </c>
      <c r="E44" s="12" t="n">
        <f aca="false">ROUND(D44/D43*100,1)</f>
        <v>99.5</v>
      </c>
      <c r="F44" s="4" t="n">
        <v>2015</v>
      </c>
      <c r="H44" s="0"/>
      <c r="J44" s="13"/>
    </row>
    <row r="45" customFormat="false" ht="22.5" hidden="false" customHeight="true" outlineLevel="0" collapsed="false">
      <c r="A45" s="9" t="n">
        <v>2016</v>
      </c>
      <c r="B45" s="10" t="s">
        <v>11</v>
      </c>
      <c r="C45" s="14" t="n">
        <v>17779</v>
      </c>
      <c r="D45" s="14" t="n">
        <v>19849</v>
      </c>
      <c r="E45" s="12" t="n">
        <f aca="false">ROUND(D45/D44*100,1)</f>
        <v>101.6</v>
      </c>
      <c r="H45" s="0"/>
      <c r="J45" s="13"/>
    </row>
    <row r="46" customFormat="false" ht="22.5" hidden="false" customHeight="true" outlineLevel="0" collapsed="false">
      <c r="A46" s="9"/>
      <c r="B46" s="10" t="s">
        <v>13</v>
      </c>
      <c r="C46" s="14" t="n">
        <v>20420</v>
      </c>
      <c r="D46" s="14" t="n">
        <v>20001</v>
      </c>
      <c r="E46" s="12" t="n">
        <f aca="false">ROUND(D46/D45*100,1)</f>
        <v>100.8</v>
      </c>
      <c r="H46" s="0"/>
      <c r="J46" s="13"/>
    </row>
    <row r="47" customFormat="false" ht="22.5" hidden="false" customHeight="true" outlineLevel="0" collapsed="false">
      <c r="A47" s="9"/>
      <c r="B47" s="10" t="s">
        <v>14</v>
      </c>
      <c r="C47" s="14" t="n">
        <v>20544</v>
      </c>
      <c r="D47" s="14" t="n">
        <v>19806</v>
      </c>
      <c r="E47" s="12" t="n">
        <f aca="false">ROUND(D47/D46*100,1)</f>
        <v>99</v>
      </c>
      <c r="H47" s="0"/>
      <c r="J47" s="13"/>
    </row>
    <row r="48" customFormat="false" ht="22.5" hidden="false" customHeight="true" outlineLevel="0" collapsed="false">
      <c r="A48" s="9"/>
      <c r="B48" s="10" t="s">
        <v>15</v>
      </c>
      <c r="C48" s="14" t="n">
        <v>20976</v>
      </c>
      <c r="D48" s="14" t="n">
        <v>20063</v>
      </c>
      <c r="E48" s="12" t="n">
        <f aca="false">ROUND(D48/D47*100,1)</f>
        <v>101.3</v>
      </c>
      <c r="F48" s="4" t="n">
        <v>2016</v>
      </c>
      <c r="H48" s="0"/>
      <c r="J48" s="13"/>
    </row>
    <row r="49" customFormat="false" ht="22.5" hidden="false" customHeight="true" outlineLevel="0" collapsed="false">
      <c r="A49" s="9" t="n">
        <v>2017</v>
      </c>
      <c r="B49" s="10" t="s">
        <v>11</v>
      </c>
      <c r="C49" s="14" t="n">
        <v>18590</v>
      </c>
      <c r="D49" s="14" t="n">
        <v>20651</v>
      </c>
      <c r="E49" s="12" t="n">
        <f aca="false">ROUND(D49/D48*100,1)</f>
        <v>102.9</v>
      </c>
      <c r="H49" s="0"/>
      <c r="J49" s="13"/>
    </row>
    <row r="50" s="4" customFormat="true" ht="22.5" hidden="false" customHeight="true" outlineLevel="0" collapsed="false">
      <c r="A50" s="9"/>
      <c r="B50" s="10" t="s">
        <v>13</v>
      </c>
      <c r="C50" s="14" t="n">
        <v>21193</v>
      </c>
      <c r="D50" s="14" t="n">
        <v>20773</v>
      </c>
      <c r="E50" s="12" t="n">
        <f aca="false">ROUND(D50/D49*100,1)</f>
        <v>100.6</v>
      </c>
      <c r="F50" s="1"/>
      <c r="H50" s="0"/>
      <c r="J50" s="13"/>
    </row>
    <row r="51" s="4" customFormat="true" ht="22.5" hidden="false" customHeight="true" outlineLevel="0" collapsed="false">
      <c r="A51" s="9"/>
      <c r="B51" s="10" t="s">
        <v>14</v>
      </c>
      <c r="C51" s="14" t="n">
        <v>21650</v>
      </c>
      <c r="D51" s="14" t="n">
        <v>20922</v>
      </c>
      <c r="E51" s="12" t="n">
        <f aca="false">ROUND(D51/D50*100,1)</f>
        <v>100.7</v>
      </c>
      <c r="F51" s="1"/>
      <c r="H51" s="0"/>
      <c r="J51" s="13"/>
    </row>
    <row r="52" customFormat="false" ht="22.5" hidden="false" customHeight="true" outlineLevel="0" collapsed="false">
      <c r="A52" s="16"/>
      <c r="B52" s="17" t="s">
        <v>15</v>
      </c>
      <c r="C52" s="18" t="n">
        <v>21678</v>
      </c>
      <c r="D52" s="18" t="n">
        <v>20765</v>
      </c>
      <c r="E52" s="19" t="n">
        <f aca="false">ROUND(D52/D51*100,1)</f>
        <v>99.2</v>
      </c>
      <c r="F52" s="4" t="n">
        <v>2017</v>
      </c>
      <c r="H52" s="0"/>
      <c r="J52" s="13"/>
    </row>
    <row r="53" customFormat="false" ht="44.25" hidden="false" customHeight="true" outlineLevel="0" collapsed="false">
      <c r="E53" s="20" t="n">
        <v>117</v>
      </c>
    </row>
    <row r="54" customFormat="false" ht="24" hidden="false" customHeight="true" outlineLevel="0" collapsed="false">
      <c r="E54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G.Savicheva</cp:lastModifiedBy>
  <cp:lastPrinted>2018-05-22T07:56:34Z</cp:lastPrinted>
  <dcterms:modified xsi:type="dcterms:W3CDTF">2018-05-22T07:57:21Z</dcterms:modified>
  <cp:revision>0</cp:revision>
  <dc:subject/>
  <dc:title/>
</cp:coreProperties>
</file>