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_rels/drawing29.xml.rels" ContentType="application/vnd.openxmlformats-package.relationships+xml"/>
  <Override PartName="/xl/drawings/_rels/drawing3.xml.rels" ContentType="application/vnd.openxmlformats-package.relationships+xml"/>
  <Override PartName="/xl/drawings/_rels/drawing2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31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39.xml.rels" ContentType="application/vnd.openxmlformats-package.relationships+xml"/>
  <Override PartName="/xl/drawings/_rels/drawing13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1.xml.rels" ContentType="application/vnd.openxmlformats-package.relationships+xml"/>
  <Override PartName="/xl/drawings/_rels/drawing37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33.xml.rels" ContentType="application/vnd.openxmlformats-package.relationships+xml"/>
  <Override PartName="/xl/drawings/_rels/drawing7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30.xml" ContentType="application/vnd.openxmlformats-officedocument.drawingml.chartshapes+xml"/>
  <Override PartName="/xl/drawings/drawing2.xml" ContentType="application/vnd.openxmlformats-officedocument.drawingml.chartshapes+xml"/>
  <Override PartName="/xl/drawings/drawing28.xml" ContentType="application/vnd.openxmlformats-officedocument.drawingml.chartshapes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ml.chartshapes+xml"/>
  <Override PartName="/xl/drawings/drawing4.xml" ContentType="application/vnd.openxmlformats-officedocument.drawingml.chartshapes+xml"/>
  <Override PartName="/xl/drawings/drawing33.xml" ContentType="application/vnd.openxmlformats-officedocument.drawing+xml"/>
  <Override PartName="/xl/drawings/drawing34.xml" ContentType="application/vnd.openxmlformats-officedocument.drawingml.chartshapes+xml"/>
  <Override PartName="/xl/drawings/drawing35.xml" ContentType="application/vnd.openxmlformats-officedocument.drawing+xml"/>
  <Override PartName="/xl/drawings/drawing36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ml.chartshapes+xml"/>
  <Override PartName="/xl/drawings/drawing40.xml" ContentType="application/vnd.openxmlformats-officedocument.drawingml.chartshapes+xml"/>
  <Override PartName="/xl/drawings/drawing39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ml.chartshapes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16"/>
  </bookViews>
  <sheets>
    <sheet name="109" sheetId="1" state="visible" r:id="rId2"/>
    <sheet name="110" sheetId="2" state="visible" r:id="rId3"/>
    <sheet name="111" sheetId="3" state="visible" r:id="rId4"/>
    <sheet name="112" sheetId="4" state="visible" r:id="rId5"/>
    <sheet name="113" sheetId="5" state="visible" r:id="rId6"/>
    <sheet name="114" sheetId="6" state="visible" r:id="rId7"/>
    <sheet name="115" sheetId="7" state="visible" r:id="rId8"/>
    <sheet name="116" sheetId="8" state="visible" r:id="rId9"/>
    <sheet name="117" sheetId="9" state="visible" r:id="rId10"/>
    <sheet name="118" sheetId="10" state="visible" r:id="rId11"/>
    <sheet name="119" sheetId="11" state="visible" r:id="rId12"/>
    <sheet name="120" sheetId="12" state="visible" r:id="rId13"/>
    <sheet name="121" sheetId="13" state="visible" r:id="rId14"/>
    <sheet name="122" sheetId="14" state="visible" r:id="rId15"/>
    <sheet name="123" sheetId="15" state="visible" r:id="rId16"/>
    <sheet name="124" sheetId="16" state="visible" r:id="rId17"/>
    <sheet name="125" sheetId="17" state="visible" r:id="rId18"/>
    <sheet name="126" sheetId="18" state="visible" r:id="rId19"/>
    <sheet name="127" sheetId="19" state="visible" r:id="rId20"/>
    <sheet name="128" sheetId="20" state="visible" r:id="rId21"/>
  </sheets>
  <definedNames>
    <definedName function="false" hidden="false" localSheetId="0" name="_xlnm.Print_Area" vbProcedure="false">'109'!$A$1:$E$49</definedName>
    <definedName function="false" hidden="false" localSheetId="1" name="_xlnm.Print_Area" vbProcedure="false">'110'!$A$1:$E$49</definedName>
    <definedName function="false" hidden="false" localSheetId="2" name="_xlnm.Print_Area" vbProcedure="false">'111'!$A$1:$E$49</definedName>
    <definedName function="false" hidden="false" localSheetId="3" name="_xlnm.Print_Area" vbProcedure="false">'112'!$A$1:$E$49</definedName>
    <definedName function="false" hidden="false" localSheetId="4" name="_xlnm.Print_Area" vbProcedure="false">'113'!$A$1:$E$49</definedName>
    <definedName function="false" hidden="false" localSheetId="5" name="_xlnm.Print_Area" vbProcedure="false">'114'!$A$1:$E$49</definedName>
    <definedName function="false" hidden="false" localSheetId="6" name="_xlnm.Print_Area" vbProcedure="false">'115'!$A$1:$E$49</definedName>
    <definedName function="false" hidden="false" localSheetId="7" name="_xlnm.Print_Area" vbProcedure="false">'116'!$A$1:$E$49</definedName>
    <definedName function="false" hidden="false" localSheetId="8" name="_xlnm.Print_Area" vbProcedure="false">'117'!$A$1:$E$49</definedName>
    <definedName function="false" hidden="false" localSheetId="9" name="_xlnm.Print_Area" vbProcedure="false">'118'!$A$1:$E$49</definedName>
    <definedName function="false" hidden="false" localSheetId="10" name="_xlnm.Print_Area" vbProcedure="false">'119'!$A$1:$E$49</definedName>
    <definedName function="false" hidden="false" localSheetId="11" name="_xlnm.Print_Area" vbProcedure="false">'120'!$A$1:$E$49</definedName>
    <definedName function="false" hidden="false" localSheetId="12" name="_xlnm.Print_Area" vbProcedure="false">'121'!$A$1:$E$49</definedName>
    <definedName function="false" hidden="false" localSheetId="13" name="_xlnm.Print_Area" vbProcedure="false">'122'!$A$1:$E$49</definedName>
    <definedName function="false" hidden="false" localSheetId="14" name="_xlnm.Print_Area" vbProcedure="false">'123'!$A$1:$E$49</definedName>
    <definedName function="false" hidden="false" localSheetId="15" name="_xlnm.Print_Area" vbProcedure="false">'124'!$A$1:$E$49</definedName>
    <definedName function="false" hidden="false" localSheetId="16" name="_xlnm.Print_Area" vbProcedure="false">'125'!$A$1:$E$49</definedName>
    <definedName function="false" hidden="false" localSheetId="17" name="_xlnm.Print_Area" vbProcedure="false">'126'!$A$1:$E$49</definedName>
    <definedName function="false" hidden="false" localSheetId="18" name="_xlnm.Print_Area" vbProcedure="false">'127'!$A$1:$E$49</definedName>
    <definedName function="false" hidden="false" localSheetId="19" name="_xlnm.Print_Area" vbProcedure="false">'128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54">
  <si>
    <t xml:space="preserve">Валовий внутрішній продукт (млн.грн)</t>
  </si>
  <si>
    <t xml:space="preserve">Gross domestic product (million UAH)</t>
  </si>
  <si>
    <t xml:space="preserve"> </t>
  </si>
  <si>
    <t xml:space="preserve">Періоди</t>
  </si>
  <si>
    <t xml:space="preserve">Нескоригований динамічний ряд</t>
  </si>
  <si>
    <t xml:space="preserve">Ряд з усуненням сезонних коливань</t>
  </si>
  <si>
    <t xml:space="preserve">Індекси фізичного обсягу 
(% до попереднього кварталу)</t>
  </si>
  <si>
    <t xml:space="preserve">Periods</t>
  </si>
  <si>
    <r>
      <rPr>
        <i val="true"/>
        <sz val="11"/>
        <rFont val="Arial"/>
        <family val="2"/>
        <charset val="204"/>
      </rPr>
      <t xml:space="preserve">Unadjusted time series</t>
    </r>
    <r>
      <rPr>
        <sz val="11"/>
        <rFont val="Arial"/>
        <family val="2"/>
        <charset val="204"/>
      </rPr>
      <t xml:space="preserve"> </t>
    </r>
  </si>
  <si>
    <t xml:space="preserve">Seasonally adjusted series</t>
  </si>
  <si>
    <t xml:space="preserve">Volume indices
 (% of the previous quarter)</t>
  </si>
  <si>
    <t xml:space="preserve">І </t>
  </si>
  <si>
    <t xml:space="preserve">…</t>
  </si>
  <si>
    <t xml:space="preserve">ІІ</t>
  </si>
  <si>
    <t xml:space="preserve">ІІІ</t>
  </si>
  <si>
    <t xml:space="preserve">ІV </t>
  </si>
  <si>
    <t xml:space="preserve">Сільське, лісове та рибне господарство (млн.грн)</t>
  </si>
  <si>
    <t xml:space="preserve">Agriculture, forestry and fishing (million UAH)</t>
  </si>
  <si>
    <t xml:space="preserve">Добувна промисловість і розроблення кар'єрів (млн.грн)</t>
  </si>
  <si>
    <t xml:space="preserve">Mining and quarrying  (million UAH)</t>
  </si>
  <si>
    <t xml:space="preserve">Переробна промисловість (млн.грн)</t>
  </si>
  <si>
    <t xml:space="preserve">Manufacturing (million UAH)</t>
  </si>
  <si>
    <t xml:space="preserve">Постачання електроенергії, газу, пари та кондиційованого повітря (млн.грн)</t>
  </si>
  <si>
    <t xml:space="preserve">Electricity, gas, steam and air conditioning supply  (million UAH)</t>
  </si>
  <si>
    <t xml:space="preserve">Водопостачання; каналізація, поводження з відходами (млн.грн)</t>
  </si>
  <si>
    <t xml:space="preserve">Water supply; sewerage, waste management and remediation activities (million UAH)</t>
  </si>
  <si>
    <t xml:space="preserve">Будівництво (млн.грн)</t>
  </si>
  <si>
    <t xml:space="preserve">Construction (million UAH)</t>
  </si>
  <si>
    <t xml:space="preserve">Оптова та роздрібна торгівля; ремонт автотранспортних засобів і мотоциклів (млн.грн)</t>
  </si>
  <si>
    <t xml:space="preserve">Wholesale and retail trade; repair of motor vehicles and motorcycles (million UAH)</t>
  </si>
  <si>
    <t xml:space="preserve">Транспорт, складське господарство, поштова та кур'єрська діяльність (млн.грн)</t>
  </si>
  <si>
    <t xml:space="preserve">Transportation and storage  (million UAH)</t>
  </si>
  <si>
    <t xml:space="preserve">Тимчасове розміщування й організація харчування (млн.грн)</t>
  </si>
  <si>
    <t xml:space="preserve">Accommodation and food service activities  (million UAH)</t>
  </si>
  <si>
    <t xml:space="preserve">Інформація та телекомунікації (млн.грн)</t>
  </si>
  <si>
    <t xml:space="preserve">Information and communication (million UAH)</t>
  </si>
  <si>
    <t xml:space="preserve">Фінансова та страхова діяльність (млн.грн)</t>
  </si>
  <si>
    <t xml:space="preserve">Financial and insurance activities (million UAH)</t>
  </si>
  <si>
    <t xml:space="preserve">Операції з нерухомим майном (млн.грн)</t>
  </si>
  <si>
    <t xml:space="preserve">Real estate activities (million UAH)</t>
  </si>
  <si>
    <t xml:space="preserve">Професійна, наукова та технічна діяльність (млн.грн)</t>
  </si>
  <si>
    <t xml:space="preserve">Professional, scientific and technical activities (million UAH)</t>
  </si>
  <si>
    <t xml:space="preserve">Діяльність у сфері адміністративного та допоміжного обслуговування (млн.грн)</t>
  </si>
  <si>
    <t xml:space="preserve">Administrative and support service activities (million UAH)</t>
  </si>
  <si>
    <t xml:space="preserve">Державне управління й оборона; обов'язкове соціальне страхування (млн.грн)</t>
  </si>
  <si>
    <t xml:space="preserve">Public administration and defence; compulsory social security (million UAH)</t>
  </si>
  <si>
    <t xml:space="preserve">Освіта (млн.грн)</t>
  </si>
  <si>
    <t xml:space="preserve">Education (million UAH)</t>
  </si>
  <si>
    <t xml:space="preserve">Охорона здоров'я та надання соціальної допомоги (млн.грн)</t>
  </si>
  <si>
    <t xml:space="preserve">Human health and social work activities (million UAH)</t>
  </si>
  <si>
    <t xml:space="preserve">Мистецтво, спорт, розваги та відпочинок (млн.грн)</t>
  </si>
  <si>
    <t xml:space="preserve">Arts, entertainment and recreation (million UAH)</t>
  </si>
  <si>
    <t xml:space="preserve">Надання інших видів послуг (млн.грн)</t>
  </si>
  <si>
    <t xml:space="preserve">Other service activities (million UA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0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3.5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4.5"/>
      <color rgb="FF000000"/>
      <name val="Arial Cyr"/>
      <family val="0"/>
    </font>
    <font>
      <sz val="11"/>
      <color rgb="FF000000"/>
      <name val="Arial Cyr"/>
      <family val="2"/>
    </font>
    <font>
      <sz val="10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794920037629"/>
          <c:y val="0.0801209372637944"/>
          <c:w val="0.97140169332079"/>
          <c:h val="0.919879062736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9'!$F$21:$F$48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</c:strCache>
            </c:strRef>
          </c:cat>
          <c:val>
            <c:numRef>
              <c:f>'109'!$C$21:$C$48</c:f>
              <c:numCache>
                <c:formatCode>General</c:formatCode>
                <c:ptCount val="28"/>
                <c:pt idx="0">
                  <c:v>230709</c:v>
                </c:pt>
                <c:pt idx="1">
                  <c:v>259535</c:v>
                </c:pt>
                <c:pt idx="2">
                  <c:v>299199</c:v>
                </c:pt>
                <c:pt idx="3">
                  <c:v>289903</c:v>
                </c:pt>
                <c:pt idx="4">
                  <c:v>243380</c:v>
                </c:pt>
                <c:pt idx="5">
                  <c:v>271023</c:v>
                </c:pt>
                <c:pt idx="6">
                  <c:v>319384</c:v>
                </c:pt>
                <c:pt idx="7">
                  <c:v>304551</c:v>
                </c:pt>
                <c:pt idx="8">
                  <c:v>249289</c:v>
                </c:pt>
                <c:pt idx="9">
                  <c:v>279279</c:v>
                </c:pt>
                <c:pt idx="10">
                  <c:v>315286</c:v>
                </c:pt>
                <c:pt idx="11">
                  <c:v>297201</c:v>
                </c:pt>
                <c:pt idx="12">
                  <c:v>245987</c:v>
                </c:pt>
                <c:pt idx="13">
                  <c:v>275826</c:v>
                </c:pt>
                <c:pt idx="14">
                  <c:v>311766</c:v>
                </c:pt>
                <c:pt idx="15">
                  <c:v>307171</c:v>
                </c:pt>
                <c:pt idx="16">
                  <c:v>243623</c:v>
                </c:pt>
                <c:pt idx="17">
                  <c:v>263960</c:v>
                </c:pt>
                <c:pt idx="18">
                  <c:v>295386</c:v>
                </c:pt>
                <c:pt idx="19">
                  <c:v>263032</c:v>
                </c:pt>
                <c:pt idx="20">
                  <c:v>204713</c:v>
                </c:pt>
                <c:pt idx="21">
                  <c:v>225707</c:v>
                </c:pt>
                <c:pt idx="22">
                  <c:v>274739</c:v>
                </c:pt>
                <c:pt idx="23">
                  <c:v>256662</c:v>
                </c:pt>
                <c:pt idx="24">
                  <c:v>204821</c:v>
                </c:pt>
                <c:pt idx="25">
                  <c:v>229086</c:v>
                </c:pt>
                <c:pt idx="26">
                  <c:v>281191</c:v>
                </c:pt>
                <c:pt idx="27">
                  <c:v>2689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9'!$F$21:$F$48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</c:strCache>
            </c:strRef>
          </c:cat>
          <c:val>
            <c:numRef>
              <c:f>'109'!$D$21:$D$48</c:f>
              <c:numCache>
                <c:formatCode>General</c:formatCode>
                <c:ptCount val="28"/>
                <c:pt idx="0">
                  <c:v>263721</c:v>
                </c:pt>
                <c:pt idx="1">
                  <c:v>268476</c:v>
                </c:pt>
                <c:pt idx="2">
                  <c:v>271469</c:v>
                </c:pt>
                <c:pt idx="3">
                  <c:v>275680</c:v>
                </c:pt>
                <c:pt idx="4">
                  <c:v>279444</c:v>
                </c:pt>
                <c:pt idx="5">
                  <c:v>281916</c:v>
                </c:pt>
                <c:pt idx="6">
                  <c:v>287296</c:v>
                </c:pt>
                <c:pt idx="7">
                  <c:v>289682</c:v>
                </c:pt>
                <c:pt idx="8">
                  <c:v>286949</c:v>
                </c:pt>
                <c:pt idx="9">
                  <c:v>286814</c:v>
                </c:pt>
                <c:pt idx="10">
                  <c:v>284225</c:v>
                </c:pt>
                <c:pt idx="11">
                  <c:v>283067</c:v>
                </c:pt>
                <c:pt idx="12">
                  <c:v>284088</c:v>
                </c:pt>
                <c:pt idx="13">
                  <c:v>282610</c:v>
                </c:pt>
                <c:pt idx="14">
                  <c:v>278534</c:v>
                </c:pt>
                <c:pt idx="15">
                  <c:v>295518</c:v>
                </c:pt>
                <c:pt idx="16">
                  <c:v>283666</c:v>
                </c:pt>
                <c:pt idx="17">
                  <c:v>272119</c:v>
                </c:pt>
                <c:pt idx="18">
                  <c:v>259726</c:v>
                </c:pt>
                <c:pt idx="19">
                  <c:v>250490</c:v>
                </c:pt>
                <c:pt idx="20">
                  <c:v>242599</c:v>
                </c:pt>
                <c:pt idx="21">
                  <c:v>238868</c:v>
                </c:pt>
                <c:pt idx="22">
                  <c:v>240109</c:v>
                </c:pt>
                <c:pt idx="23">
                  <c:v>240245</c:v>
                </c:pt>
                <c:pt idx="24">
                  <c:v>241509</c:v>
                </c:pt>
                <c:pt idx="25">
                  <c:v>243608</c:v>
                </c:pt>
                <c:pt idx="26">
                  <c:v>247073</c:v>
                </c:pt>
                <c:pt idx="27">
                  <c:v>251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00316"/>
        <c:axId val="78595301"/>
      </c:lineChart>
      <c:catAx>
        <c:axId val="4480031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95301"/>
        <c:crossesAt val="0"/>
        <c:auto val="1"/>
        <c:lblAlgn val="ctr"/>
        <c:lblOffset val="100"/>
        <c:noMultiLvlLbl val="0"/>
      </c:catAx>
      <c:valAx>
        <c:axId val="78595301"/>
        <c:scaling>
          <c:orientation val="minMax"/>
          <c:max val="320000"/>
          <c:min val="20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00316"/>
        <c:crossesAt val="1"/>
        <c:crossBetween val="midCat"/>
        <c:majorUnit val="2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35667354984"/>
          <c:y val="0.0541980214762831"/>
          <c:w val="0.959686502721982"/>
          <c:h val="0.9367548828950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8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18'!$C$21:$C$48</c:f>
              <c:numCache>
                <c:formatCode>General</c:formatCode>
                <c:ptCount val="28"/>
                <c:pt idx="0">
                  <c:v>1850</c:v>
                </c:pt>
                <c:pt idx="1">
                  <c:v>2162</c:v>
                </c:pt>
                <c:pt idx="2">
                  <c:v>2599</c:v>
                </c:pt>
                <c:pt idx="3">
                  <c:v>2321</c:v>
                </c:pt>
                <c:pt idx="4">
                  <c:v>1992</c:v>
                </c:pt>
                <c:pt idx="5">
                  <c:v>2369</c:v>
                </c:pt>
                <c:pt idx="6">
                  <c:v>2763</c:v>
                </c:pt>
                <c:pt idx="7">
                  <c:v>2467</c:v>
                </c:pt>
                <c:pt idx="8">
                  <c:v>1871</c:v>
                </c:pt>
                <c:pt idx="9">
                  <c:v>2284</c:v>
                </c:pt>
                <c:pt idx="10">
                  <c:v>2431</c:v>
                </c:pt>
                <c:pt idx="11">
                  <c:v>2414</c:v>
                </c:pt>
                <c:pt idx="12">
                  <c:v>1791</c:v>
                </c:pt>
                <c:pt idx="13">
                  <c:v>2204</c:v>
                </c:pt>
                <c:pt idx="14">
                  <c:v>2330</c:v>
                </c:pt>
                <c:pt idx="15">
                  <c:v>2201</c:v>
                </c:pt>
                <c:pt idx="16">
                  <c:v>1840</c:v>
                </c:pt>
                <c:pt idx="17">
                  <c:v>1972</c:v>
                </c:pt>
                <c:pt idx="18">
                  <c:v>2140</c:v>
                </c:pt>
                <c:pt idx="19">
                  <c:v>2097</c:v>
                </c:pt>
                <c:pt idx="20">
                  <c:v>1820</c:v>
                </c:pt>
                <c:pt idx="21">
                  <c:v>1969</c:v>
                </c:pt>
                <c:pt idx="22">
                  <c:v>2196</c:v>
                </c:pt>
                <c:pt idx="23">
                  <c:v>2239</c:v>
                </c:pt>
                <c:pt idx="24">
                  <c:v>1910</c:v>
                </c:pt>
                <c:pt idx="25">
                  <c:v>2082</c:v>
                </c:pt>
                <c:pt idx="26">
                  <c:v>2209</c:v>
                </c:pt>
                <c:pt idx="27">
                  <c:v>23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8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18'!$D$21:$D$48</c:f>
              <c:numCache>
                <c:formatCode>General</c:formatCode>
                <c:ptCount val="28"/>
                <c:pt idx="0">
                  <c:v>2156</c:v>
                </c:pt>
                <c:pt idx="1">
                  <c:v>2206</c:v>
                </c:pt>
                <c:pt idx="2">
                  <c:v>2259</c:v>
                </c:pt>
                <c:pt idx="3">
                  <c:v>2311</c:v>
                </c:pt>
                <c:pt idx="4">
                  <c:v>2392</c:v>
                </c:pt>
                <c:pt idx="5">
                  <c:v>2409</c:v>
                </c:pt>
                <c:pt idx="6">
                  <c:v>2413</c:v>
                </c:pt>
                <c:pt idx="7">
                  <c:v>2377</c:v>
                </c:pt>
                <c:pt idx="8">
                  <c:v>2287</c:v>
                </c:pt>
                <c:pt idx="9">
                  <c:v>2262</c:v>
                </c:pt>
                <c:pt idx="10">
                  <c:v>2236</c:v>
                </c:pt>
                <c:pt idx="11">
                  <c:v>2215</c:v>
                </c:pt>
                <c:pt idx="12">
                  <c:v>2175</c:v>
                </c:pt>
                <c:pt idx="13">
                  <c:v>2161</c:v>
                </c:pt>
                <c:pt idx="14">
                  <c:v>2108</c:v>
                </c:pt>
                <c:pt idx="15">
                  <c:v>2082</c:v>
                </c:pt>
                <c:pt idx="16">
                  <c:v>2050</c:v>
                </c:pt>
                <c:pt idx="17">
                  <c:v>2008</c:v>
                </c:pt>
                <c:pt idx="18">
                  <c:v>2001</c:v>
                </c:pt>
                <c:pt idx="19">
                  <c:v>1990</c:v>
                </c:pt>
                <c:pt idx="20">
                  <c:v>2018</c:v>
                </c:pt>
                <c:pt idx="21">
                  <c:v>2038</c:v>
                </c:pt>
                <c:pt idx="22">
                  <c:v>2071</c:v>
                </c:pt>
                <c:pt idx="23">
                  <c:v>2097</c:v>
                </c:pt>
                <c:pt idx="24">
                  <c:v>2116</c:v>
                </c:pt>
                <c:pt idx="25">
                  <c:v>2132</c:v>
                </c:pt>
                <c:pt idx="26">
                  <c:v>2130</c:v>
                </c:pt>
                <c:pt idx="27">
                  <c:v>2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59821"/>
        <c:axId val="27680949"/>
      </c:lineChart>
      <c:catAx>
        <c:axId val="9465982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80949"/>
        <c:crossesAt val="0"/>
        <c:auto val="1"/>
        <c:lblAlgn val="ctr"/>
        <c:lblOffset val="100"/>
        <c:noMultiLvlLbl val="0"/>
      </c:catAx>
      <c:valAx>
        <c:axId val="27680949"/>
        <c:scaling>
          <c:orientation val="minMax"/>
          <c:max val="2800"/>
          <c:min val="175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59821"/>
        <c:crossesAt val="1"/>
        <c:crossBetween val="midCat"/>
        <c:majorUnit val="1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251018667677"/>
          <c:y val="0.0853132662551788"/>
          <c:w val="0.975694115417417"/>
          <c:h val="0.9046250105690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9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19'!$C$21:$C$48</c:f>
              <c:numCache>
                <c:formatCode>General</c:formatCode>
                <c:ptCount val="28"/>
                <c:pt idx="0">
                  <c:v>8250</c:v>
                </c:pt>
                <c:pt idx="1">
                  <c:v>8386</c:v>
                </c:pt>
                <c:pt idx="2">
                  <c:v>8282</c:v>
                </c:pt>
                <c:pt idx="3">
                  <c:v>8093</c:v>
                </c:pt>
                <c:pt idx="4">
                  <c:v>8128</c:v>
                </c:pt>
                <c:pt idx="5">
                  <c:v>8559</c:v>
                </c:pt>
                <c:pt idx="6">
                  <c:v>8660</c:v>
                </c:pt>
                <c:pt idx="7">
                  <c:v>8984</c:v>
                </c:pt>
                <c:pt idx="8">
                  <c:v>8662</c:v>
                </c:pt>
                <c:pt idx="9">
                  <c:v>9075</c:v>
                </c:pt>
                <c:pt idx="10">
                  <c:v>9139</c:v>
                </c:pt>
                <c:pt idx="11">
                  <c:v>9659</c:v>
                </c:pt>
                <c:pt idx="12">
                  <c:v>8673</c:v>
                </c:pt>
                <c:pt idx="13">
                  <c:v>9237</c:v>
                </c:pt>
                <c:pt idx="14">
                  <c:v>9617</c:v>
                </c:pt>
                <c:pt idx="15">
                  <c:v>9685</c:v>
                </c:pt>
                <c:pt idx="16">
                  <c:v>8841</c:v>
                </c:pt>
                <c:pt idx="17">
                  <c:v>9155</c:v>
                </c:pt>
                <c:pt idx="18">
                  <c:v>9444</c:v>
                </c:pt>
                <c:pt idx="19">
                  <c:v>9222</c:v>
                </c:pt>
                <c:pt idx="20">
                  <c:v>8278</c:v>
                </c:pt>
                <c:pt idx="21">
                  <c:v>8766</c:v>
                </c:pt>
                <c:pt idx="22">
                  <c:v>9616</c:v>
                </c:pt>
                <c:pt idx="23">
                  <c:v>9886</c:v>
                </c:pt>
                <c:pt idx="24">
                  <c:v>9017</c:v>
                </c:pt>
                <c:pt idx="25">
                  <c:v>9140</c:v>
                </c:pt>
                <c:pt idx="26">
                  <c:v>9820</c:v>
                </c:pt>
                <c:pt idx="27">
                  <c:v>102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9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19'!$D$21:$D$48</c:f>
              <c:numCache>
                <c:formatCode>General</c:formatCode>
                <c:ptCount val="28"/>
                <c:pt idx="0">
                  <c:v>8341</c:v>
                </c:pt>
                <c:pt idx="1">
                  <c:v>8260</c:v>
                </c:pt>
                <c:pt idx="2">
                  <c:v>8252</c:v>
                </c:pt>
                <c:pt idx="3">
                  <c:v>8158</c:v>
                </c:pt>
                <c:pt idx="4">
                  <c:v>8345</c:v>
                </c:pt>
                <c:pt idx="5">
                  <c:v>8489</c:v>
                </c:pt>
                <c:pt idx="6">
                  <c:v>8625</c:v>
                </c:pt>
                <c:pt idx="7">
                  <c:v>8872</c:v>
                </c:pt>
                <c:pt idx="8">
                  <c:v>8997</c:v>
                </c:pt>
                <c:pt idx="9">
                  <c:v>9093</c:v>
                </c:pt>
                <c:pt idx="10">
                  <c:v>9134</c:v>
                </c:pt>
                <c:pt idx="11">
                  <c:v>9311</c:v>
                </c:pt>
                <c:pt idx="12">
                  <c:v>9185</c:v>
                </c:pt>
                <c:pt idx="13">
                  <c:v>9311</c:v>
                </c:pt>
                <c:pt idx="14">
                  <c:v>9379</c:v>
                </c:pt>
                <c:pt idx="15">
                  <c:v>9337</c:v>
                </c:pt>
                <c:pt idx="16">
                  <c:v>9384</c:v>
                </c:pt>
                <c:pt idx="17">
                  <c:v>9250</c:v>
                </c:pt>
                <c:pt idx="18">
                  <c:v>9099</c:v>
                </c:pt>
                <c:pt idx="19">
                  <c:v>8929</c:v>
                </c:pt>
                <c:pt idx="20">
                  <c:v>8905</c:v>
                </c:pt>
                <c:pt idx="21">
                  <c:v>9034</c:v>
                </c:pt>
                <c:pt idx="22">
                  <c:v>9239</c:v>
                </c:pt>
                <c:pt idx="23">
                  <c:v>9368</c:v>
                </c:pt>
                <c:pt idx="24">
                  <c:v>9441</c:v>
                </c:pt>
                <c:pt idx="25">
                  <c:v>9486</c:v>
                </c:pt>
                <c:pt idx="26">
                  <c:v>9564</c:v>
                </c:pt>
                <c:pt idx="27">
                  <c:v>9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69184"/>
        <c:axId val="62544628"/>
      </c:lineChart>
      <c:catAx>
        <c:axId val="7396918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44628"/>
        <c:crossesAt val="0"/>
        <c:auto val="1"/>
        <c:lblAlgn val="ctr"/>
        <c:lblOffset val="100"/>
        <c:noMultiLvlLbl val="0"/>
      </c:catAx>
      <c:valAx>
        <c:axId val="62544628"/>
        <c:scaling>
          <c:orientation val="minMax"/>
          <c:max val="10400"/>
          <c:min val="8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69184"/>
        <c:crossesAt val="1"/>
        <c:crossBetween val="midCat"/>
        <c:majorUnit val="3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08729115825"/>
          <c:y val="0.0651898199036104"/>
          <c:w val="0.969213440961141"/>
          <c:h val="0.9278768918576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0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20'!$C$21:$C$48</c:f>
              <c:numCache>
                <c:formatCode>General</c:formatCode>
                <c:ptCount val="28"/>
                <c:pt idx="0">
                  <c:v>13412</c:v>
                </c:pt>
                <c:pt idx="1">
                  <c:v>13803</c:v>
                </c:pt>
                <c:pt idx="2">
                  <c:v>15142</c:v>
                </c:pt>
                <c:pt idx="3">
                  <c:v>18906</c:v>
                </c:pt>
                <c:pt idx="4">
                  <c:v>12131</c:v>
                </c:pt>
                <c:pt idx="5">
                  <c:v>13120</c:v>
                </c:pt>
                <c:pt idx="6">
                  <c:v>14520</c:v>
                </c:pt>
                <c:pt idx="7">
                  <c:v>17179</c:v>
                </c:pt>
                <c:pt idx="8">
                  <c:v>13114</c:v>
                </c:pt>
                <c:pt idx="9">
                  <c:v>13199</c:v>
                </c:pt>
                <c:pt idx="10">
                  <c:v>15488</c:v>
                </c:pt>
                <c:pt idx="11">
                  <c:v>16207</c:v>
                </c:pt>
                <c:pt idx="12">
                  <c:v>14329</c:v>
                </c:pt>
                <c:pt idx="13">
                  <c:v>14220</c:v>
                </c:pt>
                <c:pt idx="14">
                  <c:v>16171</c:v>
                </c:pt>
                <c:pt idx="15">
                  <c:v>17794</c:v>
                </c:pt>
                <c:pt idx="16">
                  <c:v>15532</c:v>
                </c:pt>
                <c:pt idx="17">
                  <c:v>14401</c:v>
                </c:pt>
                <c:pt idx="18">
                  <c:v>14429</c:v>
                </c:pt>
                <c:pt idx="19">
                  <c:v>16997</c:v>
                </c:pt>
                <c:pt idx="20">
                  <c:v>15464</c:v>
                </c:pt>
                <c:pt idx="21">
                  <c:v>13131</c:v>
                </c:pt>
                <c:pt idx="22">
                  <c:v>10114</c:v>
                </c:pt>
                <c:pt idx="23">
                  <c:v>9725</c:v>
                </c:pt>
                <c:pt idx="24">
                  <c:v>10220</c:v>
                </c:pt>
                <c:pt idx="25">
                  <c:v>10136</c:v>
                </c:pt>
                <c:pt idx="26">
                  <c:v>9578</c:v>
                </c:pt>
                <c:pt idx="27">
                  <c:v>108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0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20'!$D$21:$D$48</c:f>
              <c:numCache>
                <c:formatCode>General</c:formatCode>
                <c:ptCount val="28"/>
                <c:pt idx="0">
                  <c:v>15916</c:v>
                </c:pt>
                <c:pt idx="1">
                  <c:v>15381</c:v>
                </c:pt>
                <c:pt idx="2">
                  <c:v>14931</c:v>
                </c:pt>
                <c:pt idx="3">
                  <c:v>15035</c:v>
                </c:pt>
                <c:pt idx="4">
                  <c:v>14108</c:v>
                </c:pt>
                <c:pt idx="5">
                  <c:v>14452</c:v>
                </c:pt>
                <c:pt idx="6">
                  <c:v>14254</c:v>
                </c:pt>
                <c:pt idx="7">
                  <c:v>14136</c:v>
                </c:pt>
                <c:pt idx="8">
                  <c:v>14512</c:v>
                </c:pt>
                <c:pt idx="9">
                  <c:v>14301</c:v>
                </c:pt>
                <c:pt idx="10">
                  <c:v>14653</c:v>
                </c:pt>
                <c:pt idx="11">
                  <c:v>14542</c:v>
                </c:pt>
                <c:pt idx="12">
                  <c:v>15173</c:v>
                </c:pt>
                <c:pt idx="13">
                  <c:v>15427</c:v>
                </c:pt>
                <c:pt idx="14">
                  <c:v>16011</c:v>
                </c:pt>
                <c:pt idx="15">
                  <c:v>15903</c:v>
                </c:pt>
                <c:pt idx="16">
                  <c:v>15471</c:v>
                </c:pt>
                <c:pt idx="17">
                  <c:v>15346</c:v>
                </c:pt>
                <c:pt idx="18">
                  <c:v>15194</c:v>
                </c:pt>
                <c:pt idx="19">
                  <c:v>15348</c:v>
                </c:pt>
                <c:pt idx="20">
                  <c:v>14301</c:v>
                </c:pt>
                <c:pt idx="21">
                  <c:v>12966</c:v>
                </c:pt>
                <c:pt idx="22">
                  <c:v>11207</c:v>
                </c:pt>
                <c:pt idx="23">
                  <c:v>9960</c:v>
                </c:pt>
                <c:pt idx="24">
                  <c:v>9949</c:v>
                </c:pt>
                <c:pt idx="25">
                  <c:v>9916</c:v>
                </c:pt>
                <c:pt idx="26">
                  <c:v>10279</c:v>
                </c:pt>
                <c:pt idx="27">
                  <c:v>10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73947"/>
        <c:axId val="29304963"/>
      </c:lineChart>
      <c:catAx>
        <c:axId val="8907394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04963"/>
        <c:crossesAt val="0"/>
        <c:auto val="1"/>
        <c:lblAlgn val="ctr"/>
        <c:lblOffset val="100"/>
        <c:noMultiLvlLbl val="0"/>
      </c:catAx>
      <c:valAx>
        <c:axId val="29304963"/>
        <c:scaling>
          <c:orientation val="minMax"/>
          <c:max val="19000"/>
          <c:min val="9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73947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137171688593"/>
          <c:y val="0.0596939206899467"/>
          <c:w val="0.968689583628047"/>
          <c:h val="0.9333727910712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1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21'!$C$21:$C$48</c:f>
              <c:numCache>
                <c:formatCode>General</c:formatCode>
                <c:ptCount val="28"/>
                <c:pt idx="0">
                  <c:v>12478</c:v>
                </c:pt>
                <c:pt idx="1">
                  <c:v>15336</c:v>
                </c:pt>
                <c:pt idx="2">
                  <c:v>15490</c:v>
                </c:pt>
                <c:pt idx="3">
                  <c:v>14395</c:v>
                </c:pt>
                <c:pt idx="4">
                  <c:v>14613</c:v>
                </c:pt>
                <c:pt idx="5">
                  <c:v>15258</c:v>
                </c:pt>
                <c:pt idx="6">
                  <c:v>14121</c:v>
                </c:pt>
                <c:pt idx="7">
                  <c:v>15370</c:v>
                </c:pt>
                <c:pt idx="8">
                  <c:v>14808</c:v>
                </c:pt>
                <c:pt idx="9">
                  <c:v>16175</c:v>
                </c:pt>
                <c:pt idx="10">
                  <c:v>15296</c:v>
                </c:pt>
                <c:pt idx="11">
                  <c:v>16653</c:v>
                </c:pt>
                <c:pt idx="12">
                  <c:v>15137</c:v>
                </c:pt>
                <c:pt idx="13">
                  <c:v>17453</c:v>
                </c:pt>
                <c:pt idx="14">
                  <c:v>16551</c:v>
                </c:pt>
                <c:pt idx="15">
                  <c:v>18034</c:v>
                </c:pt>
                <c:pt idx="16">
                  <c:v>15235</c:v>
                </c:pt>
                <c:pt idx="17">
                  <c:v>17153</c:v>
                </c:pt>
                <c:pt idx="18">
                  <c:v>16174</c:v>
                </c:pt>
                <c:pt idx="19">
                  <c:v>17312</c:v>
                </c:pt>
                <c:pt idx="20">
                  <c:v>14397</c:v>
                </c:pt>
                <c:pt idx="21">
                  <c:v>17567</c:v>
                </c:pt>
                <c:pt idx="22">
                  <c:v>17237</c:v>
                </c:pt>
                <c:pt idx="23">
                  <c:v>18962</c:v>
                </c:pt>
                <c:pt idx="24">
                  <c:v>15719</c:v>
                </c:pt>
                <c:pt idx="25">
                  <c:v>18680</c:v>
                </c:pt>
                <c:pt idx="26">
                  <c:v>17318</c:v>
                </c:pt>
                <c:pt idx="27">
                  <c:v>193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1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21'!$D$21:$D$48</c:f>
              <c:numCache>
                <c:formatCode>General</c:formatCode>
                <c:ptCount val="28"/>
                <c:pt idx="0">
                  <c:v>13600</c:v>
                </c:pt>
                <c:pt idx="1">
                  <c:v>14568</c:v>
                </c:pt>
                <c:pt idx="2">
                  <c:v>15293</c:v>
                </c:pt>
                <c:pt idx="3">
                  <c:v>14238</c:v>
                </c:pt>
                <c:pt idx="4">
                  <c:v>15486</c:v>
                </c:pt>
                <c:pt idx="5">
                  <c:v>14588</c:v>
                </c:pt>
                <c:pt idx="6">
                  <c:v>14288</c:v>
                </c:pt>
                <c:pt idx="7">
                  <c:v>15000</c:v>
                </c:pt>
                <c:pt idx="8">
                  <c:v>15748</c:v>
                </c:pt>
                <c:pt idx="9">
                  <c:v>15521</c:v>
                </c:pt>
                <c:pt idx="10">
                  <c:v>15608</c:v>
                </c:pt>
                <c:pt idx="11">
                  <c:v>16055</c:v>
                </c:pt>
                <c:pt idx="12">
                  <c:v>16373</c:v>
                </c:pt>
                <c:pt idx="13">
                  <c:v>16778</c:v>
                </c:pt>
                <c:pt idx="14">
                  <c:v>16854</c:v>
                </c:pt>
                <c:pt idx="15">
                  <c:v>17170</c:v>
                </c:pt>
                <c:pt idx="16">
                  <c:v>16738</c:v>
                </c:pt>
                <c:pt idx="17">
                  <c:v>16453</c:v>
                </c:pt>
                <c:pt idx="18">
                  <c:v>16415</c:v>
                </c:pt>
                <c:pt idx="19">
                  <c:v>16268</c:v>
                </c:pt>
                <c:pt idx="20">
                  <c:v>16147</c:v>
                </c:pt>
                <c:pt idx="21">
                  <c:v>16815</c:v>
                </c:pt>
                <c:pt idx="22">
                  <c:v>17461</c:v>
                </c:pt>
                <c:pt idx="23">
                  <c:v>17740</c:v>
                </c:pt>
                <c:pt idx="24">
                  <c:v>17535</c:v>
                </c:pt>
                <c:pt idx="25">
                  <c:v>17861</c:v>
                </c:pt>
                <c:pt idx="26">
                  <c:v>17624</c:v>
                </c:pt>
                <c:pt idx="27">
                  <c:v>18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1330"/>
        <c:axId val="85494911"/>
      </c:lineChart>
      <c:catAx>
        <c:axId val="332133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94911"/>
        <c:crossesAt val="0"/>
        <c:auto val="1"/>
        <c:lblAlgn val="ctr"/>
        <c:lblOffset val="100"/>
        <c:noMultiLvlLbl val="0"/>
      </c:catAx>
      <c:valAx>
        <c:axId val="85494911"/>
        <c:scaling>
          <c:orientation val="minMax"/>
          <c:max val="20000"/>
          <c:min val="12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1330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388726277028"/>
          <c:y val="0.0587638454384037"/>
          <c:w val="0.968180530639222"/>
          <c:h val="0.9343028663228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2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22'!$C$21:$C$48</c:f>
              <c:numCache>
                <c:formatCode>General</c:formatCode>
                <c:ptCount val="28"/>
                <c:pt idx="0">
                  <c:v>6087</c:v>
                </c:pt>
                <c:pt idx="1">
                  <c:v>6377</c:v>
                </c:pt>
                <c:pt idx="2">
                  <c:v>7472</c:v>
                </c:pt>
                <c:pt idx="3">
                  <c:v>7329</c:v>
                </c:pt>
                <c:pt idx="4">
                  <c:v>4433</c:v>
                </c:pt>
                <c:pt idx="5">
                  <c:v>6450</c:v>
                </c:pt>
                <c:pt idx="6">
                  <c:v>7531</c:v>
                </c:pt>
                <c:pt idx="7">
                  <c:v>6880</c:v>
                </c:pt>
                <c:pt idx="8">
                  <c:v>6012</c:v>
                </c:pt>
                <c:pt idx="9">
                  <c:v>8056</c:v>
                </c:pt>
                <c:pt idx="10">
                  <c:v>9599</c:v>
                </c:pt>
                <c:pt idx="11">
                  <c:v>8631</c:v>
                </c:pt>
                <c:pt idx="12">
                  <c:v>6667</c:v>
                </c:pt>
                <c:pt idx="13">
                  <c:v>9055</c:v>
                </c:pt>
                <c:pt idx="14">
                  <c:v>10836</c:v>
                </c:pt>
                <c:pt idx="15">
                  <c:v>9124</c:v>
                </c:pt>
                <c:pt idx="16">
                  <c:v>6707</c:v>
                </c:pt>
                <c:pt idx="17">
                  <c:v>8705</c:v>
                </c:pt>
                <c:pt idx="18">
                  <c:v>9742</c:v>
                </c:pt>
                <c:pt idx="19">
                  <c:v>8048</c:v>
                </c:pt>
                <c:pt idx="20">
                  <c:v>5497</c:v>
                </c:pt>
                <c:pt idx="21">
                  <c:v>7351</c:v>
                </c:pt>
                <c:pt idx="22">
                  <c:v>8445</c:v>
                </c:pt>
                <c:pt idx="23">
                  <c:v>7656</c:v>
                </c:pt>
                <c:pt idx="24">
                  <c:v>5973</c:v>
                </c:pt>
                <c:pt idx="25">
                  <c:v>7758</c:v>
                </c:pt>
                <c:pt idx="26">
                  <c:v>8477</c:v>
                </c:pt>
                <c:pt idx="27">
                  <c:v>78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2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22'!$D$21:$D$48</c:f>
              <c:numCache>
                <c:formatCode>General</c:formatCode>
                <c:ptCount val="28"/>
                <c:pt idx="0">
                  <c:v>7094</c:v>
                </c:pt>
                <c:pt idx="1">
                  <c:v>6835</c:v>
                </c:pt>
                <c:pt idx="2">
                  <c:v>6703</c:v>
                </c:pt>
                <c:pt idx="3">
                  <c:v>6633</c:v>
                </c:pt>
                <c:pt idx="4">
                  <c:v>5375</c:v>
                </c:pt>
                <c:pt idx="5">
                  <c:v>6508</c:v>
                </c:pt>
                <c:pt idx="6">
                  <c:v>6564</c:v>
                </c:pt>
                <c:pt idx="7">
                  <c:v>6847</c:v>
                </c:pt>
                <c:pt idx="8">
                  <c:v>7475</c:v>
                </c:pt>
                <c:pt idx="9">
                  <c:v>7905</c:v>
                </c:pt>
                <c:pt idx="10">
                  <c:v>8365</c:v>
                </c:pt>
                <c:pt idx="11">
                  <c:v>8553</c:v>
                </c:pt>
                <c:pt idx="12">
                  <c:v>8732</c:v>
                </c:pt>
                <c:pt idx="13">
                  <c:v>8911</c:v>
                </c:pt>
                <c:pt idx="14">
                  <c:v>9095</c:v>
                </c:pt>
                <c:pt idx="15">
                  <c:v>8944</c:v>
                </c:pt>
                <c:pt idx="16">
                  <c:v>8766</c:v>
                </c:pt>
                <c:pt idx="17">
                  <c:v>8515</c:v>
                </c:pt>
                <c:pt idx="18">
                  <c:v>8139</c:v>
                </c:pt>
                <c:pt idx="19">
                  <c:v>7782</c:v>
                </c:pt>
                <c:pt idx="20">
                  <c:v>7348</c:v>
                </c:pt>
                <c:pt idx="21">
                  <c:v>7196</c:v>
                </c:pt>
                <c:pt idx="22">
                  <c:v>7161</c:v>
                </c:pt>
                <c:pt idx="23">
                  <c:v>7244</c:v>
                </c:pt>
                <c:pt idx="24">
                  <c:v>7327</c:v>
                </c:pt>
                <c:pt idx="25">
                  <c:v>7460</c:v>
                </c:pt>
                <c:pt idx="26">
                  <c:v>7506</c:v>
                </c:pt>
                <c:pt idx="27">
                  <c:v>7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56185"/>
        <c:axId val="45277940"/>
      </c:lineChart>
      <c:catAx>
        <c:axId val="7615618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77940"/>
        <c:crossesAt val="0"/>
        <c:auto val="1"/>
        <c:lblAlgn val="ctr"/>
        <c:lblOffset val="100"/>
        <c:noMultiLvlLbl val="0"/>
      </c:catAx>
      <c:valAx>
        <c:axId val="45277940"/>
        <c:scaling>
          <c:orientation val="minMax"/>
          <c:max val="11000"/>
          <c:min val="4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56185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932466798531"/>
          <c:y val="0.051323243426059"/>
          <c:w val="0.958180276914383"/>
          <c:h val="0.9417434683351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3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23'!$C$21:$C$48</c:f>
              <c:numCache>
                <c:formatCode>General</c:formatCode>
                <c:ptCount val="28"/>
                <c:pt idx="0">
                  <c:v>2612</c:v>
                </c:pt>
                <c:pt idx="1">
                  <c:v>2959</c:v>
                </c:pt>
                <c:pt idx="2">
                  <c:v>3243</c:v>
                </c:pt>
                <c:pt idx="3">
                  <c:v>3018</c:v>
                </c:pt>
                <c:pt idx="4">
                  <c:v>2495</c:v>
                </c:pt>
                <c:pt idx="5">
                  <c:v>3276</c:v>
                </c:pt>
                <c:pt idx="6">
                  <c:v>3265</c:v>
                </c:pt>
                <c:pt idx="7">
                  <c:v>3275</c:v>
                </c:pt>
                <c:pt idx="8">
                  <c:v>2721</c:v>
                </c:pt>
                <c:pt idx="9">
                  <c:v>3240</c:v>
                </c:pt>
                <c:pt idx="10">
                  <c:v>3444</c:v>
                </c:pt>
                <c:pt idx="11">
                  <c:v>3532</c:v>
                </c:pt>
                <c:pt idx="12">
                  <c:v>2874</c:v>
                </c:pt>
                <c:pt idx="13">
                  <c:v>3242</c:v>
                </c:pt>
                <c:pt idx="14">
                  <c:v>3527</c:v>
                </c:pt>
                <c:pt idx="15">
                  <c:v>3452</c:v>
                </c:pt>
                <c:pt idx="16">
                  <c:v>3057</c:v>
                </c:pt>
                <c:pt idx="17">
                  <c:v>3172</c:v>
                </c:pt>
                <c:pt idx="18">
                  <c:v>3104</c:v>
                </c:pt>
                <c:pt idx="19">
                  <c:v>2953</c:v>
                </c:pt>
                <c:pt idx="20">
                  <c:v>2761</c:v>
                </c:pt>
                <c:pt idx="21">
                  <c:v>2982</c:v>
                </c:pt>
                <c:pt idx="22">
                  <c:v>3097</c:v>
                </c:pt>
                <c:pt idx="23">
                  <c:v>3138</c:v>
                </c:pt>
                <c:pt idx="24">
                  <c:v>2952</c:v>
                </c:pt>
                <c:pt idx="25">
                  <c:v>3182</c:v>
                </c:pt>
                <c:pt idx="26">
                  <c:v>3132</c:v>
                </c:pt>
                <c:pt idx="27">
                  <c:v>32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3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23'!$D$21:$D$48</c:f>
              <c:numCache>
                <c:formatCode>General</c:formatCode>
                <c:ptCount val="28"/>
                <c:pt idx="0">
                  <c:v>3012</c:v>
                </c:pt>
                <c:pt idx="1">
                  <c:v>2895</c:v>
                </c:pt>
                <c:pt idx="2">
                  <c:v>3006</c:v>
                </c:pt>
                <c:pt idx="3">
                  <c:v>2919</c:v>
                </c:pt>
                <c:pt idx="4">
                  <c:v>2906</c:v>
                </c:pt>
                <c:pt idx="5">
                  <c:v>3190</c:v>
                </c:pt>
                <c:pt idx="6">
                  <c:v>3066</c:v>
                </c:pt>
                <c:pt idx="7">
                  <c:v>3149</c:v>
                </c:pt>
                <c:pt idx="8">
                  <c:v>3130</c:v>
                </c:pt>
                <c:pt idx="9">
                  <c:v>3188</c:v>
                </c:pt>
                <c:pt idx="10">
                  <c:v>3252</c:v>
                </c:pt>
                <c:pt idx="11">
                  <c:v>3367</c:v>
                </c:pt>
                <c:pt idx="12">
                  <c:v>3219</c:v>
                </c:pt>
                <c:pt idx="13">
                  <c:v>3216</c:v>
                </c:pt>
                <c:pt idx="14">
                  <c:v>3349</c:v>
                </c:pt>
                <c:pt idx="15">
                  <c:v>3311</c:v>
                </c:pt>
                <c:pt idx="16">
                  <c:v>3310</c:v>
                </c:pt>
                <c:pt idx="17">
                  <c:v>3131</c:v>
                </c:pt>
                <c:pt idx="18">
                  <c:v>2980</c:v>
                </c:pt>
                <c:pt idx="19">
                  <c:v>2865</c:v>
                </c:pt>
                <c:pt idx="20">
                  <c:v>2954</c:v>
                </c:pt>
                <c:pt idx="21">
                  <c:v>2947</c:v>
                </c:pt>
                <c:pt idx="22">
                  <c:v>3017</c:v>
                </c:pt>
                <c:pt idx="23">
                  <c:v>3060</c:v>
                </c:pt>
                <c:pt idx="24">
                  <c:v>3133</c:v>
                </c:pt>
                <c:pt idx="25">
                  <c:v>3135</c:v>
                </c:pt>
                <c:pt idx="26">
                  <c:v>3080</c:v>
                </c:pt>
                <c:pt idx="27">
                  <c:v>3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21146"/>
        <c:axId val="63439772"/>
      </c:lineChart>
      <c:catAx>
        <c:axId val="3732114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39772"/>
        <c:crossesAt val="0"/>
        <c:auto val="1"/>
        <c:lblAlgn val="ctr"/>
        <c:lblOffset val="100"/>
        <c:noMultiLvlLbl val="0"/>
      </c:catAx>
      <c:valAx>
        <c:axId val="63439772"/>
        <c:scaling>
          <c:orientation val="minMax"/>
          <c:max val="3600"/>
          <c:min val="24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21146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220872186117"/>
          <c:y val="0.051323243426059"/>
          <c:w val="0.96797588772723"/>
          <c:h val="0.9417434683351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4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24'!$C$21:$C$48</c:f>
              <c:numCache>
                <c:formatCode>General</c:formatCode>
                <c:ptCount val="28"/>
                <c:pt idx="0">
                  <c:v>12611</c:v>
                </c:pt>
                <c:pt idx="1">
                  <c:v>12376</c:v>
                </c:pt>
                <c:pt idx="2">
                  <c:v>12171</c:v>
                </c:pt>
                <c:pt idx="3">
                  <c:v>12705</c:v>
                </c:pt>
                <c:pt idx="4">
                  <c:v>12432</c:v>
                </c:pt>
                <c:pt idx="5">
                  <c:v>12232</c:v>
                </c:pt>
                <c:pt idx="6">
                  <c:v>11925</c:v>
                </c:pt>
                <c:pt idx="7">
                  <c:v>12152</c:v>
                </c:pt>
                <c:pt idx="8">
                  <c:v>12329</c:v>
                </c:pt>
                <c:pt idx="9">
                  <c:v>12366</c:v>
                </c:pt>
                <c:pt idx="10">
                  <c:v>12056</c:v>
                </c:pt>
                <c:pt idx="11">
                  <c:v>12498</c:v>
                </c:pt>
                <c:pt idx="12">
                  <c:v>12757</c:v>
                </c:pt>
                <c:pt idx="13">
                  <c:v>12593</c:v>
                </c:pt>
                <c:pt idx="14">
                  <c:v>12304</c:v>
                </c:pt>
                <c:pt idx="15">
                  <c:v>12481</c:v>
                </c:pt>
                <c:pt idx="16">
                  <c:v>13002</c:v>
                </c:pt>
                <c:pt idx="17">
                  <c:v>12926</c:v>
                </c:pt>
                <c:pt idx="18">
                  <c:v>13394</c:v>
                </c:pt>
                <c:pt idx="19">
                  <c:v>13909</c:v>
                </c:pt>
                <c:pt idx="20">
                  <c:v>13180</c:v>
                </c:pt>
                <c:pt idx="21">
                  <c:v>13004</c:v>
                </c:pt>
                <c:pt idx="22">
                  <c:v>13716</c:v>
                </c:pt>
                <c:pt idx="23">
                  <c:v>14730</c:v>
                </c:pt>
                <c:pt idx="24">
                  <c:v>13799</c:v>
                </c:pt>
                <c:pt idx="25">
                  <c:v>13939</c:v>
                </c:pt>
                <c:pt idx="26">
                  <c:v>13454</c:v>
                </c:pt>
                <c:pt idx="27">
                  <c:v>1399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4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24'!$D$21:$D$48</c:f>
              <c:numCache>
                <c:formatCode>General</c:formatCode>
                <c:ptCount val="28"/>
                <c:pt idx="0">
                  <c:v>12538</c:v>
                </c:pt>
                <c:pt idx="1">
                  <c:v>12454</c:v>
                </c:pt>
                <c:pt idx="2">
                  <c:v>12378</c:v>
                </c:pt>
                <c:pt idx="3">
                  <c:v>12493</c:v>
                </c:pt>
                <c:pt idx="4">
                  <c:v>12291</c:v>
                </c:pt>
                <c:pt idx="5">
                  <c:v>12218</c:v>
                </c:pt>
                <c:pt idx="6">
                  <c:v>12161</c:v>
                </c:pt>
                <c:pt idx="7">
                  <c:v>12071</c:v>
                </c:pt>
                <c:pt idx="8">
                  <c:v>12179</c:v>
                </c:pt>
                <c:pt idx="9">
                  <c:v>12296</c:v>
                </c:pt>
                <c:pt idx="10">
                  <c:v>12292</c:v>
                </c:pt>
                <c:pt idx="11">
                  <c:v>12482</c:v>
                </c:pt>
                <c:pt idx="12">
                  <c:v>12543</c:v>
                </c:pt>
                <c:pt idx="13">
                  <c:v>12565</c:v>
                </c:pt>
                <c:pt idx="14">
                  <c:v>12518</c:v>
                </c:pt>
                <c:pt idx="15">
                  <c:v>12509</c:v>
                </c:pt>
                <c:pt idx="16">
                  <c:v>13045</c:v>
                </c:pt>
                <c:pt idx="17">
                  <c:v>13155</c:v>
                </c:pt>
                <c:pt idx="18">
                  <c:v>13433</c:v>
                </c:pt>
                <c:pt idx="19">
                  <c:v>13598</c:v>
                </c:pt>
                <c:pt idx="20">
                  <c:v>13366</c:v>
                </c:pt>
                <c:pt idx="21">
                  <c:v>13383</c:v>
                </c:pt>
                <c:pt idx="22">
                  <c:v>13786</c:v>
                </c:pt>
                <c:pt idx="23">
                  <c:v>14095</c:v>
                </c:pt>
                <c:pt idx="24">
                  <c:v>13863</c:v>
                </c:pt>
                <c:pt idx="25">
                  <c:v>14026</c:v>
                </c:pt>
                <c:pt idx="26">
                  <c:v>13656</c:v>
                </c:pt>
                <c:pt idx="27">
                  <c:v>136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80496"/>
        <c:axId val="6956223"/>
      </c:lineChart>
      <c:catAx>
        <c:axId val="3008049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6223"/>
        <c:crossesAt val="0"/>
        <c:auto val="1"/>
        <c:lblAlgn val="ctr"/>
        <c:lblOffset val="100"/>
        <c:noMultiLvlLbl val="0"/>
      </c:catAx>
      <c:valAx>
        <c:axId val="6956223"/>
        <c:scaling>
          <c:orientation val="minMax"/>
          <c:max val="15000"/>
          <c:min val="115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8049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690613479535"/>
          <c:y val="0.051323243426059"/>
          <c:w val="0.974005104452217"/>
          <c:h val="0.9417434683351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5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25'!$C$21:$C$48</c:f>
              <c:numCache>
                <c:formatCode>General</c:formatCode>
                <c:ptCount val="28"/>
                <c:pt idx="0">
                  <c:v>13340</c:v>
                </c:pt>
                <c:pt idx="1">
                  <c:v>12978</c:v>
                </c:pt>
                <c:pt idx="2">
                  <c:v>13493</c:v>
                </c:pt>
                <c:pt idx="3">
                  <c:v>13651</c:v>
                </c:pt>
                <c:pt idx="4">
                  <c:v>13684</c:v>
                </c:pt>
                <c:pt idx="5">
                  <c:v>13373</c:v>
                </c:pt>
                <c:pt idx="6">
                  <c:v>13062</c:v>
                </c:pt>
                <c:pt idx="7">
                  <c:v>13342</c:v>
                </c:pt>
                <c:pt idx="8">
                  <c:v>14212</c:v>
                </c:pt>
                <c:pt idx="9">
                  <c:v>14184</c:v>
                </c:pt>
                <c:pt idx="10">
                  <c:v>13911</c:v>
                </c:pt>
                <c:pt idx="11">
                  <c:v>14105</c:v>
                </c:pt>
                <c:pt idx="12">
                  <c:v>14426</c:v>
                </c:pt>
                <c:pt idx="13">
                  <c:v>14429</c:v>
                </c:pt>
                <c:pt idx="14">
                  <c:v>14345</c:v>
                </c:pt>
                <c:pt idx="15">
                  <c:v>14097</c:v>
                </c:pt>
                <c:pt idx="16">
                  <c:v>14516</c:v>
                </c:pt>
                <c:pt idx="17">
                  <c:v>13785</c:v>
                </c:pt>
                <c:pt idx="18">
                  <c:v>13920</c:v>
                </c:pt>
                <c:pt idx="19">
                  <c:v>13390</c:v>
                </c:pt>
                <c:pt idx="20">
                  <c:v>13864</c:v>
                </c:pt>
                <c:pt idx="21">
                  <c:v>13371</c:v>
                </c:pt>
                <c:pt idx="22">
                  <c:v>13295</c:v>
                </c:pt>
                <c:pt idx="23">
                  <c:v>13335</c:v>
                </c:pt>
                <c:pt idx="24">
                  <c:v>12914</c:v>
                </c:pt>
                <c:pt idx="25">
                  <c:v>12785</c:v>
                </c:pt>
                <c:pt idx="26">
                  <c:v>12524</c:v>
                </c:pt>
                <c:pt idx="27">
                  <c:v>130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5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25'!$D$21:$D$48</c:f>
              <c:numCache>
                <c:formatCode>General</c:formatCode>
                <c:ptCount val="28"/>
                <c:pt idx="0">
                  <c:v>13217</c:v>
                </c:pt>
                <c:pt idx="1">
                  <c:v>13284</c:v>
                </c:pt>
                <c:pt idx="2">
                  <c:v>13474</c:v>
                </c:pt>
                <c:pt idx="3">
                  <c:v>13487</c:v>
                </c:pt>
                <c:pt idx="4">
                  <c:v>13360</c:v>
                </c:pt>
                <c:pt idx="5">
                  <c:v>13362</c:v>
                </c:pt>
                <c:pt idx="6">
                  <c:v>13280</c:v>
                </c:pt>
                <c:pt idx="7">
                  <c:v>13459</c:v>
                </c:pt>
                <c:pt idx="8">
                  <c:v>13869</c:v>
                </c:pt>
                <c:pt idx="9">
                  <c:v>14059</c:v>
                </c:pt>
                <c:pt idx="10">
                  <c:v>14190</c:v>
                </c:pt>
                <c:pt idx="11">
                  <c:v>14294</c:v>
                </c:pt>
                <c:pt idx="12">
                  <c:v>14253</c:v>
                </c:pt>
                <c:pt idx="13">
                  <c:v>14392</c:v>
                </c:pt>
                <c:pt idx="14">
                  <c:v>14359</c:v>
                </c:pt>
                <c:pt idx="15">
                  <c:v>14293</c:v>
                </c:pt>
                <c:pt idx="16">
                  <c:v>14203</c:v>
                </c:pt>
                <c:pt idx="17">
                  <c:v>13936</c:v>
                </c:pt>
                <c:pt idx="18">
                  <c:v>13868</c:v>
                </c:pt>
                <c:pt idx="19">
                  <c:v>13604</c:v>
                </c:pt>
                <c:pt idx="20">
                  <c:v>13693</c:v>
                </c:pt>
                <c:pt idx="21">
                  <c:v>13535</c:v>
                </c:pt>
                <c:pt idx="22">
                  <c:v>13395</c:v>
                </c:pt>
                <c:pt idx="23">
                  <c:v>13242</c:v>
                </c:pt>
                <c:pt idx="24">
                  <c:v>12948</c:v>
                </c:pt>
                <c:pt idx="25">
                  <c:v>12881</c:v>
                </c:pt>
                <c:pt idx="26">
                  <c:v>12744</c:v>
                </c:pt>
                <c:pt idx="27">
                  <c:v>12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02037"/>
        <c:axId val="731209"/>
      </c:lineChart>
      <c:catAx>
        <c:axId val="4480203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209"/>
        <c:crossesAt val="0"/>
        <c:auto val="1"/>
        <c:lblAlgn val="ctr"/>
        <c:lblOffset val="100"/>
        <c:noMultiLvlLbl val="0"/>
      </c:catAx>
      <c:valAx>
        <c:axId val="731209"/>
        <c:scaling>
          <c:orientation val="minMax"/>
          <c:max val="14800"/>
          <c:min val="124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02037"/>
        <c:crossesAt val="1"/>
        <c:crossBetween val="midCat"/>
        <c:majorUnit val="4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368580060423"/>
          <c:y val="0.0522533186776021"/>
          <c:w val="0.969410876132931"/>
          <c:h val="0.940813393083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6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26'!$C$21:$C$48</c:f>
              <c:numCache>
                <c:formatCode>General</c:formatCode>
                <c:ptCount val="28"/>
                <c:pt idx="0">
                  <c:v>9235</c:v>
                </c:pt>
                <c:pt idx="1">
                  <c:v>9116</c:v>
                </c:pt>
                <c:pt idx="2">
                  <c:v>9829</c:v>
                </c:pt>
                <c:pt idx="3">
                  <c:v>10375</c:v>
                </c:pt>
                <c:pt idx="4">
                  <c:v>9321</c:v>
                </c:pt>
                <c:pt idx="5">
                  <c:v>9529</c:v>
                </c:pt>
                <c:pt idx="6">
                  <c:v>10037</c:v>
                </c:pt>
                <c:pt idx="7">
                  <c:v>9957</c:v>
                </c:pt>
                <c:pt idx="8">
                  <c:v>9584</c:v>
                </c:pt>
                <c:pt idx="9">
                  <c:v>9958</c:v>
                </c:pt>
                <c:pt idx="10">
                  <c:v>10705</c:v>
                </c:pt>
                <c:pt idx="11">
                  <c:v>10522</c:v>
                </c:pt>
                <c:pt idx="12">
                  <c:v>9503</c:v>
                </c:pt>
                <c:pt idx="13">
                  <c:v>9683</c:v>
                </c:pt>
                <c:pt idx="14">
                  <c:v>10165</c:v>
                </c:pt>
                <c:pt idx="15">
                  <c:v>9997</c:v>
                </c:pt>
                <c:pt idx="16">
                  <c:v>9288</c:v>
                </c:pt>
                <c:pt idx="17">
                  <c:v>9616</c:v>
                </c:pt>
                <c:pt idx="18">
                  <c:v>9858</c:v>
                </c:pt>
                <c:pt idx="19">
                  <c:v>8545</c:v>
                </c:pt>
                <c:pt idx="20">
                  <c:v>9630</c:v>
                </c:pt>
                <c:pt idx="21">
                  <c:v>8673</c:v>
                </c:pt>
                <c:pt idx="22">
                  <c:v>9410</c:v>
                </c:pt>
                <c:pt idx="23">
                  <c:v>9342</c:v>
                </c:pt>
                <c:pt idx="24">
                  <c:v>8334</c:v>
                </c:pt>
                <c:pt idx="25">
                  <c:v>8594</c:v>
                </c:pt>
                <c:pt idx="26">
                  <c:v>9140</c:v>
                </c:pt>
                <c:pt idx="27">
                  <c:v>94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6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26'!$D$21:$D$48</c:f>
              <c:numCache>
                <c:formatCode>General</c:formatCode>
                <c:ptCount val="28"/>
                <c:pt idx="0">
                  <c:v>9482</c:v>
                </c:pt>
                <c:pt idx="1">
                  <c:v>9386</c:v>
                </c:pt>
                <c:pt idx="2">
                  <c:v>9687</c:v>
                </c:pt>
                <c:pt idx="3">
                  <c:v>10000</c:v>
                </c:pt>
                <c:pt idx="4">
                  <c:v>9788</c:v>
                </c:pt>
                <c:pt idx="5">
                  <c:v>9694</c:v>
                </c:pt>
                <c:pt idx="6">
                  <c:v>9606</c:v>
                </c:pt>
                <c:pt idx="7">
                  <c:v>9756</c:v>
                </c:pt>
                <c:pt idx="8">
                  <c:v>10262</c:v>
                </c:pt>
                <c:pt idx="9">
                  <c:v>10286</c:v>
                </c:pt>
                <c:pt idx="10">
                  <c:v>10095</c:v>
                </c:pt>
                <c:pt idx="11">
                  <c:v>10126</c:v>
                </c:pt>
                <c:pt idx="12">
                  <c:v>10072</c:v>
                </c:pt>
                <c:pt idx="13">
                  <c:v>9915</c:v>
                </c:pt>
                <c:pt idx="14">
                  <c:v>9702</c:v>
                </c:pt>
                <c:pt idx="15">
                  <c:v>9659</c:v>
                </c:pt>
                <c:pt idx="16">
                  <c:v>9529</c:v>
                </c:pt>
                <c:pt idx="17">
                  <c:v>9644</c:v>
                </c:pt>
                <c:pt idx="18">
                  <c:v>9236</c:v>
                </c:pt>
                <c:pt idx="19">
                  <c:v>8898</c:v>
                </c:pt>
                <c:pt idx="20">
                  <c:v>9078</c:v>
                </c:pt>
                <c:pt idx="21">
                  <c:v>9089</c:v>
                </c:pt>
                <c:pt idx="22">
                  <c:v>9583</c:v>
                </c:pt>
                <c:pt idx="23">
                  <c:v>9305</c:v>
                </c:pt>
                <c:pt idx="24">
                  <c:v>8822</c:v>
                </c:pt>
                <c:pt idx="25">
                  <c:v>8732</c:v>
                </c:pt>
                <c:pt idx="26">
                  <c:v>8818</c:v>
                </c:pt>
                <c:pt idx="27">
                  <c:v>9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53407"/>
        <c:axId val="84825437"/>
      </c:lineChart>
      <c:catAx>
        <c:axId val="7945340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25437"/>
        <c:crossesAt val="0"/>
        <c:auto val="1"/>
        <c:lblAlgn val="ctr"/>
        <c:lblOffset val="100"/>
        <c:noMultiLvlLbl val="0"/>
      </c:catAx>
      <c:valAx>
        <c:axId val="84825437"/>
        <c:scaling>
          <c:orientation val="minMax"/>
          <c:max val="10800"/>
          <c:min val="83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53407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536002276824"/>
          <c:y val="0.0551280967278262"/>
          <c:w val="0.956408310406982"/>
          <c:h val="0.9414898114483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7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27'!$C$21:$C$48</c:f>
              <c:numCache>
                <c:formatCode>General</c:formatCode>
                <c:ptCount val="28"/>
                <c:pt idx="0">
                  <c:v>1559</c:v>
                </c:pt>
                <c:pt idx="1">
                  <c:v>1443</c:v>
                </c:pt>
                <c:pt idx="2">
                  <c:v>1463</c:v>
                </c:pt>
                <c:pt idx="3">
                  <c:v>1609</c:v>
                </c:pt>
                <c:pt idx="4">
                  <c:v>1544</c:v>
                </c:pt>
                <c:pt idx="5">
                  <c:v>1608</c:v>
                </c:pt>
                <c:pt idx="6">
                  <c:v>1521</c:v>
                </c:pt>
                <c:pt idx="7">
                  <c:v>1962</c:v>
                </c:pt>
                <c:pt idx="8">
                  <c:v>1785</c:v>
                </c:pt>
                <c:pt idx="9">
                  <c:v>2057</c:v>
                </c:pt>
                <c:pt idx="10">
                  <c:v>2021</c:v>
                </c:pt>
                <c:pt idx="11">
                  <c:v>2482</c:v>
                </c:pt>
                <c:pt idx="12">
                  <c:v>2030</c:v>
                </c:pt>
                <c:pt idx="13">
                  <c:v>2373</c:v>
                </c:pt>
                <c:pt idx="14">
                  <c:v>2382</c:v>
                </c:pt>
                <c:pt idx="15">
                  <c:v>2745</c:v>
                </c:pt>
                <c:pt idx="16">
                  <c:v>2010</c:v>
                </c:pt>
                <c:pt idx="17">
                  <c:v>2368</c:v>
                </c:pt>
                <c:pt idx="18">
                  <c:v>2286</c:v>
                </c:pt>
                <c:pt idx="19">
                  <c:v>2247</c:v>
                </c:pt>
                <c:pt idx="20">
                  <c:v>1740</c:v>
                </c:pt>
                <c:pt idx="21">
                  <c:v>1840</c:v>
                </c:pt>
                <c:pt idx="22">
                  <c:v>1978</c:v>
                </c:pt>
                <c:pt idx="23">
                  <c:v>2196</c:v>
                </c:pt>
                <c:pt idx="24">
                  <c:v>1640</c:v>
                </c:pt>
                <c:pt idx="25">
                  <c:v>1754</c:v>
                </c:pt>
                <c:pt idx="26">
                  <c:v>1914</c:v>
                </c:pt>
                <c:pt idx="27">
                  <c:v>2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7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27'!$D$21:$D$48</c:f>
              <c:numCache>
                <c:formatCode>General</c:formatCode>
                <c:ptCount val="28"/>
                <c:pt idx="0">
                  <c:v>1521</c:v>
                </c:pt>
                <c:pt idx="1">
                  <c:v>1499</c:v>
                </c:pt>
                <c:pt idx="2">
                  <c:v>1535</c:v>
                </c:pt>
                <c:pt idx="3">
                  <c:v>1519</c:v>
                </c:pt>
                <c:pt idx="4">
                  <c:v>1568</c:v>
                </c:pt>
                <c:pt idx="5">
                  <c:v>1623</c:v>
                </c:pt>
                <c:pt idx="6">
                  <c:v>1657</c:v>
                </c:pt>
                <c:pt idx="7">
                  <c:v>1787</c:v>
                </c:pt>
                <c:pt idx="8">
                  <c:v>1918</c:v>
                </c:pt>
                <c:pt idx="9">
                  <c:v>2044</c:v>
                </c:pt>
                <c:pt idx="10">
                  <c:v>2136</c:v>
                </c:pt>
                <c:pt idx="11">
                  <c:v>2247</c:v>
                </c:pt>
                <c:pt idx="12">
                  <c:v>2305</c:v>
                </c:pt>
                <c:pt idx="13">
                  <c:v>2366</c:v>
                </c:pt>
                <c:pt idx="14">
                  <c:v>2435</c:v>
                </c:pt>
                <c:pt idx="15">
                  <c:v>2424</c:v>
                </c:pt>
                <c:pt idx="16">
                  <c:v>2319</c:v>
                </c:pt>
                <c:pt idx="17">
                  <c:v>2359</c:v>
                </c:pt>
                <c:pt idx="18">
                  <c:v>2279</c:v>
                </c:pt>
                <c:pt idx="19">
                  <c:v>1954</c:v>
                </c:pt>
                <c:pt idx="20">
                  <c:v>1983</c:v>
                </c:pt>
                <c:pt idx="21">
                  <c:v>1923</c:v>
                </c:pt>
                <c:pt idx="22">
                  <c:v>1938</c:v>
                </c:pt>
                <c:pt idx="23">
                  <c:v>1910</c:v>
                </c:pt>
                <c:pt idx="24">
                  <c:v>1887</c:v>
                </c:pt>
                <c:pt idx="25">
                  <c:v>1872</c:v>
                </c:pt>
                <c:pt idx="26">
                  <c:v>1860</c:v>
                </c:pt>
                <c:pt idx="27">
                  <c:v>1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02068"/>
        <c:axId val="84918511"/>
      </c:lineChart>
      <c:catAx>
        <c:axId val="8180206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18511"/>
        <c:crossesAt val="0"/>
        <c:auto val="1"/>
        <c:lblAlgn val="ctr"/>
        <c:lblOffset val="100"/>
        <c:noMultiLvlLbl val="0"/>
      </c:catAx>
      <c:valAx>
        <c:axId val="84918511"/>
        <c:scaling>
          <c:orientation val="minMax"/>
          <c:max val="2800"/>
          <c:min val="14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02068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918144096567"/>
          <c:y val="0.0574207988980716"/>
          <c:w val="0.975009430403621"/>
          <c:h val="0.9421487603305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0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10'!$C$21:$C$48</c:f>
              <c:numCache>
                <c:formatCode>General</c:formatCode>
                <c:ptCount val="28"/>
                <c:pt idx="0">
                  <c:v>6803</c:v>
                </c:pt>
                <c:pt idx="1">
                  <c:v>9890</c:v>
                </c:pt>
                <c:pt idx="2">
                  <c:v>41822</c:v>
                </c:pt>
                <c:pt idx="3">
                  <c:v>21870</c:v>
                </c:pt>
                <c:pt idx="4">
                  <c:v>7042</c:v>
                </c:pt>
                <c:pt idx="5">
                  <c:v>9925</c:v>
                </c:pt>
                <c:pt idx="6">
                  <c:v>49375</c:v>
                </c:pt>
                <c:pt idx="7">
                  <c:v>29647</c:v>
                </c:pt>
                <c:pt idx="8">
                  <c:v>7073</c:v>
                </c:pt>
                <c:pt idx="9">
                  <c:v>11053</c:v>
                </c:pt>
                <c:pt idx="10">
                  <c:v>45402</c:v>
                </c:pt>
                <c:pt idx="11">
                  <c:v>28624</c:v>
                </c:pt>
                <c:pt idx="12">
                  <c:v>7477</c:v>
                </c:pt>
                <c:pt idx="13">
                  <c:v>13446</c:v>
                </c:pt>
                <c:pt idx="14">
                  <c:v>44109</c:v>
                </c:pt>
                <c:pt idx="15">
                  <c:v>39066</c:v>
                </c:pt>
                <c:pt idx="16">
                  <c:v>7900</c:v>
                </c:pt>
                <c:pt idx="17">
                  <c:v>12216</c:v>
                </c:pt>
                <c:pt idx="18">
                  <c:v>55379</c:v>
                </c:pt>
                <c:pt idx="19">
                  <c:v>31015</c:v>
                </c:pt>
                <c:pt idx="20">
                  <c:v>7532</c:v>
                </c:pt>
                <c:pt idx="21">
                  <c:v>10797</c:v>
                </c:pt>
                <c:pt idx="22">
                  <c:v>53266</c:v>
                </c:pt>
                <c:pt idx="23">
                  <c:v>30252</c:v>
                </c:pt>
                <c:pt idx="24">
                  <c:v>7416</c:v>
                </c:pt>
                <c:pt idx="25">
                  <c:v>10857</c:v>
                </c:pt>
                <c:pt idx="26">
                  <c:v>53828</c:v>
                </c:pt>
                <c:pt idx="27">
                  <c:v>358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0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10'!$D$21:$D$48</c:f>
              <c:numCache>
                <c:formatCode>General</c:formatCode>
                <c:ptCount val="28"/>
                <c:pt idx="0">
                  <c:v>19540</c:v>
                </c:pt>
                <c:pt idx="1">
                  <c:v>20212</c:v>
                </c:pt>
                <c:pt idx="2">
                  <c:v>20248</c:v>
                </c:pt>
                <c:pt idx="3">
                  <c:v>20385</c:v>
                </c:pt>
                <c:pt idx="4">
                  <c:v>23198</c:v>
                </c:pt>
                <c:pt idx="5">
                  <c:v>23738</c:v>
                </c:pt>
                <c:pt idx="6">
                  <c:v>24442</c:v>
                </c:pt>
                <c:pt idx="7">
                  <c:v>24611</c:v>
                </c:pt>
                <c:pt idx="8">
                  <c:v>22704</c:v>
                </c:pt>
                <c:pt idx="9">
                  <c:v>22795</c:v>
                </c:pt>
                <c:pt idx="10">
                  <c:v>23202</c:v>
                </c:pt>
                <c:pt idx="11">
                  <c:v>23451</c:v>
                </c:pt>
                <c:pt idx="12">
                  <c:v>24761</c:v>
                </c:pt>
                <c:pt idx="13">
                  <c:v>26006</c:v>
                </c:pt>
                <c:pt idx="14">
                  <c:v>26079</c:v>
                </c:pt>
                <c:pt idx="15">
                  <c:v>27252</c:v>
                </c:pt>
                <c:pt idx="16">
                  <c:v>28086</c:v>
                </c:pt>
                <c:pt idx="17">
                  <c:v>26674</c:v>
                </c:pt>
                <c:pt idx="18">
                  <c:v>26113</c:v>
                </c:pt>
                <c:pt idx="19">
                  <c:v>25637</c:v>
                </c:pt>
                <c:pt idx="20">
                  <c:v>25131</c:v>
                </c:pt>
                <c:pt idx="21">
                  <c:v>25175</c:v>
                </c:pt>
                <c:pt idx="22">
                  <c:v>25637</c:v>
                </c:pt>
                <c:pt idx="23">
                  <c:v>25904</c:v>
                </c:pt>
                <c:pt idx="24">
                  <c:v>27091</c:v>
                </c:pt>
                <c:pt idx="25">
                  <c:v>26949</c:v>
                </c:pt>
                <c:pt idx="26">
                  <c:v>27044</c:v>
                </c:pt>
                <c:pt idx="27">
                  <c:v>26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57119"/>
        <c:axId val="18371366"/>
      </c:lineChart>
      <c:catAx>
        <c:axId val="8885711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71366"/>
        <c:crossesAt val="0"/>
        <c:auto val="1"/>
        <c:lblAlgn val="ctr"/>
        <c:lblOffset val="100"/>
        <c:noMultiLvlLbl val="0"/>
      </c:catAx>
      <c:valAx>
        <c:axId val="18371366"/>
        <c:scaling>
          <c:orientation val="minMax"/>
          <c:max val="56000"/>
          <c:min val="6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57119"/>
        <c:crossesAt val="1"/>
        <c:crossBetween val="midCat"/>
        <c:majorUnit val="10000"/>
        <c:min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932466798531"/>
          <c:y val="0.0596939206899467"/>
          <c:w val="0.960629179617594"/>
          <c:h val="0.9333727910712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8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28'!$C$21:$C$48</c:f>
              <c:numCache>
                <c:formatCode>General</c:formatCode>
                <c:ptCount val="28"/>
                <c:pt idx="0">
                  <c:v>1982</c:v>
                </c:pt>
                <c:pt idx="1">
                  <c:v>2158</c:v>
                </c:pt>
                <c:pt idx="2">
                  <c:v>2247</c:v>
                </c:pt>
                <c:pt idx="3">
                  <c:v>2190</c:v>
                </c:pt>
                <c:pt idx="4">
                  <c:v>2027</c:v>
                </c:pt>
                <c:pt idx="5">
                  <c:v>2291</c:v>
                </c:pt>
                <c:pt idx="6">
                  <c:v>2485</c:v>
                </c:pt>
                <c:pt idx="7">
                  <c:v>2439</c:v>
                </c:pt>
                <c:pt idx="8">
                  <c:v>2208</c:v>
                </c:pt>
                <c:pt idx="9">
                  <c:v>2424</c:v>
                </c:pt>
                <c:pt idx="10">
                  <c:v>2481</c:v>
                </c:pt>
                <c:pt idx="11">
                  <c:v>2559</c:v>
                </c:pt>
                <c:pt idx="12">
                  <c:v>2212</c:v>
                </c:pt>
                <c:pt idx="13">
                  <c:v>2460</c:v>
                </c:pt>
                <c:pt idx="14">
                  <c:v>2548</c:v>
                </c:pt>
                <c:pt idx="15">
                  <c:v>2566</c:v>
                </c:pt>
                <c:pt idx="16">
                  <c:v>2320</c:v>
                </c:pt>
                <c:pt idx="17">
                  <c:v>2416</c:v>
                </c:pt>
                <c:pt idx="18">
                  <c:v>2393</c:v>
                </c:pt>
                <c:pt idx="19">
                  <c:v>2442</c:v>
                </c:pt>
                <c:pt idx="20">
                  <c:v>2241</c:v>
                </c:pt>
                <c:pt idx="21">
                  <c:v>2373</c:v>
                </c:pt>
                <c:pt idx="22">
                  <c:v>2383</c:v>
                </c:pt>
                <c:pt idx="23">
                  <c:v>2522</c:v>
                </c:pt>
                <c:pt idx="24">
                  <c:v>2249</c:v>
                </c:pt>
                <c:pt idx="25">
                  <c:v>2423</c:v>
                </c:pt>
                <c:pt idx="26">
                  <c:v>2423</c:v>
                </c:pt>
                <c:pt idx="27">
                  <c:v>26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8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28'!$D$21:$D$48</c:f>
              <c:numCache>
                <c:formatCode>General</c:formatCode>
                <c:ptCount val="28"/>
                <c:pt idx="0">
                  <c:v>2142</c:v>
                </c:pt>
                <c:pt idx="1">
                  <c:v>2139</c:v>
                </c:pt>
                <c:pt idx="2">
                  <c:v>2142</c:v>
                </c:pt>
                <c:pt idx="3">
                  <c:v>2154</c:v>
                </c:pt>
                <c:pt idx="4">
                  <c:v>2212</c:v>
                </c:pt>
                <c:pt idx="5">
                  <c:v>2278</c:v>
                </c:pt>
                <c:pt idx="6">
                  <c:v>2366</c:v>
                </c:pt>
                <c:pt idx="7">
                  <c:v>2386</c:v>
                </c:pt>
                <c:pt idx="8">
                  <c:v>2403</c:v>
                </c:pt>
                <c:pt idx="9">
                  <c:v>2413</c:v>
                </c:pt>
                <c:pt idx="10">
                  <c:v>2404</c:v>
                </c:pt>
                <c:pt idx="11">
                  <c:v>2452</c:v>
                </c:pt>
                <c:pt idx="12">
                  <c:v>2400</c:v>
                </c:pt>
                <c:pt idx="13">
                  <c:v>2453</c:v>
                </c:pt>
                <c:pt idx="14">
                  <c:v>2479</c:v>
                </c:pt>
                <c:pt idx="15">
                  <c:v>2454</c:v>
                </c:pt>
                <c:pt idx="16">
                  <c:v>2468</c:v>
                </c:pt>
                <c:pt idx="17">
                  <c:v>2404</c:v>
                </c:pt>
                <c:pt idx="18">
                  <c:v>2363</c:v>
                </c:pt>
                <c:pt idx="19">
                  <c:v>2336</c:v>
                </c:pt>
                <c:pt idx="20">
                  <c:v>2378</c:v>
                </c:pt>
                <c:pt idx="21">
                  <c:v>2369</c:v>
                </c:pt>
                <c:pt idx="22">
                  <c:v>2384</c:v>
                </c:pt>
                <c:pt idx="23">
                  <c:v>2388</c:v>
                </c:pt>
                <c:pt idx="24">
                  <c:v>2380</c:v>
                </c:pt>
                <c:pt idx="25">
                  <c:v>2423</c:v>
                </c:pt>
                <c:pt idx="26">
                  <c:v>2447</c:v>
                </c:pt>
                <c:pt idx="27">
                  <c:v>2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39929"/>
        <c:axId val="82587466"/>
      </c:lineChart>
      <c:catAx>
        <c:axId val="1273992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87466"/>
        <c:crossesAt val="0"/>
        <c:auto val="1"/>
        <c:lblAlgn val="ctr"/>
        <c:lblOffset val="100"/>
        <c:noMultiLvlLbl val="0"/>
      </c:catAx>
      <c:valAx>
        <c:axId val="82587466"/>
        <c:scaling>
          <c:orientation val="minMax"/>
          <c:max val="2600"/>
          <c:min val="19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39929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723505860788"/>
          <c:y val="0.0531833939291452"/>
          <c:w val="0.968887173797694"/>
          <c:h val="0.946562949184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1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11'!$C$21:$C$48</c:f>
              <c:numCache>
                <c:formatCode>General</c:formatCode>
                <c:ptCount val="28"/>
                <c:pt idx="0">
                  <c:v>15123</c:v>
                </c:pt>
                <c:pt idx="1">
                  <c:v>16173</c:v>
                </c:pt>
                <c:pt idx="2">
                  <c:v>15840</c:v>
                </c:pt>
                <c:pt idx="3">
                  <c:v>16300</c:v>
                </c:pt>
                <c:pt idx="4">
                  <c:v>16120</c:v>
                </c:pt>
                <c:pt idx="5">
                  <c:v>17491</c:v>
                </c:pt>
                <c:pt idx="6">
                  <c:v>17769</c:v>
                </c:pt>
                <c:pt idx="7">
                  <c:v>17972</c:v>
                </c:pt>
                <c:pt idx="8">
                  <c:v>16491</c:v>
                </c:pt>
                <c:pt idx="9">
                  <c:v>17692</c:v>
                </c:pt>
                <c:pt idx="10">
                  <c:v>17882</c:v>
                </c:pt>
                <c:pt idx="11">
                  <c:v>17415</c:v>
                </c:pt>
                <c:pt idx="12">
                  <c:v>15783</c:v>
                </c:pt>
                <c:pt idx="13">
                  <c:v>16623</c:v>
                </c:pt>
                <c:pt idx="14">
                  <c:v>17415</c:v>
                </c:pt>
                <c:pt idx="15">
                  <c:v>17509</c:v>
                </c:pt>
                <c:pt idx="16">
                  <c:v>15306</c:v>
                </c:pt>
                <c:pt idx="17">
                  <c:v>15903</c:v>
                </c:pt>
                <c:pt idx="18">
                  <c:v>13364</c:v>
                </c:pt>
                <c:pt idx="19">
                  <c:v>12374</c:v>
                </c:pt>
                <c:pt idx="20">
                  <c:v>11093</c:v>
                </c:pt>
                <c:pt idx="21">
                  <c:v>12432</c:v>
                </c:pt>
                <c:pt idx="22">
                  <c:v>12972</c:v>
                </c:pt>
                <c:pt idx="23">
                  <c:v>12571</c:v>
                </c:pt>
                <c:pt idx="24">
                  <c:v>11676</c:v>
                </c:pt>
                <c:pt idx="25">
                  <c:v>11984</c:v>
                </c:pt>
                <c:pt idx="26">
                  <c:v>12454</c:v>
                </c:pt>
                <c:pt idx="27">
                  <c:v>124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1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11'!$D$21:$D$48</c:f>
              <c:numCache>
                <c:formatCode>General</c:formatCode>
                <c:ptCount val="28"/>
                <c:pt idx="0">
                  <c:v>15717</c:v>
                </c:pt>
                <c:pt idx="1">
                  <c:v>15826</c:v>
                </c:pt>
                <c:pt idx="2">
                  <c:v>15750</c:v>
                </c:pt>
                <c:pt idx="3">
                  <c:v>16143</c:v>
                </c:pt>
                <c:pt idx="4">
                  <c:v>16908</c:v>
                </c:pt>
                <c:pt idx="5">
                  <c:v>17252</c:v>
                </c:pt>
                <c:pt idx="6">
                  <c:v>17560</c:v>
                </c:pt>
                <c:pt idx="7">
                  <c:v>17632</c:v>
                </c:pt>
                <c:pt idx="8">
                  <c:v>17486</c:v>
                </c:pt>
                <c:pt idx="9">
                  <c:v>17576</c:v>
                </c:pt>
                <c:pt idx="10">
                  <c:v>17326</c:v>
                </c:pt>
                <c:pt idx="11">
                  <c:v>17092</c:v>
                </c:pt>
                <c:pt idx="12">
                  <c:v>16801</c:v>
                </c:pt>
                <c:pt idx="13">
                  <c:v>16617</c:v>
                </c:pt>
                <c:pt idx="14">
                  <c:v>16853</c:v>
                </c:pt>
                <c:pt idx="15">
                  <c:v>17059</c:v>
                </c:pt>
                <c:pt idx="16">
                  <c:v>16263</c:v>
                </c:pt>
                <c:pt idx="17">
                  <c:v>15866</c:v>
                </c:pt>
                <c:pt idx="18">
                  <c:v>12752</c:v>
                </c:pt>
                <c:pt idx="19">
                  <c:v>12066</c:v>
                </c:pt>
                <c:pt idx="20">
                  <c:v>12019</c:v>
                </c:pt>
                <c:pt idx="21">
                  <c:v>12396</c:v>
                </c:pt>
                <c:pt idx="22">
                  <c:v>12376</c:v>
                </c:pt>
                <c:pt idx="23">
                  <c:v>12277</c:v>
                </c:pt>
                <c:pt idx="24">
                  <c:v>12507</c:v>
                </c:pt>
                <c:pt idx="25">
                  <c:v>12053</c:v>
                </c:pt>
                <c:pt idx="26">
                  <c:v>11989</c:v>
                </c:pt>
                <c:pt idx="27">
                  <c:v>12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48909"/>
        <c:axId val="79244789"/>
      </c:lineChart>
      <c:catAx>
        <c:axId val="3344890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44789"/>
        <c:crossesAt val="0"/>
        <c:auto val="1"/>
        <c:lblAlgn val="ctr"/>
        <c:lblOffset val="100"/>
        <c:noMultiLvlLbl val="0"/>
      </c:catAx>
      <c:valAx>
        <c:axId val="79244789"/>
        <c:scaling>
          <c:orientation val="minMax"/>
          <c:max val="18000"/>
          <c:min val="11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4890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612560575652"/>
          <c:y val="0.0484183888654576"/>
          <c:w val="0.977776689999511"/>
          <c:h val="0.9372416701813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2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12'!$C$21:$C$48</c:f>
              <c:numCache>
                <c:formatCode>General</c:formatCode>
                <c:ptCount val="28"/>
                <c:pt idx="0">
                  <c:v>30301</c:v>
                </c:pt>
                <c:pt idx="1">
                  <c:v>37163</c:v>
                </c:pt>
                <c:pt idx="2">
                  <c:v>34162</c:v>
                </c:pt>
                <c:pt idx="3">
                  <c:v>41074</c:v>
                </c:pt>
                <c:pt idx="4">
                  <c:v>32731</c:v>
                </c:pt>
                <c:pt idx="5">
                  <c:v>38604</c:v>
                </c:pt>
                <c:pt idx="6">
                  <c:v>36714</c:v>
                </c:pt>
                <c:pt idx="7">
                  <c:v>39344</c:v>
                </c:pt>
                <c:pt idx="8">
                  <c:v>33561</c:v>
                </c:pt>
                <c:pt idx="9">
                  <c:v>38808</c:v>
                </c:pt>
                <c:pt idx="10">
                  <c:v>34924</c:v>
                </c:pt>
                <c:pt idx="11">
                  <c:v>36750</c:v>
                </c:pt>
                <c:pt idx="12">
                  <c:v>30449</c:v>
                </c:pt>
                <c:pt idx="13">
                  <c:v>34965</c:v>
                </c:pt>
                <c:pt idx="14">
                  <c:v>31218</c:v>
                </c:pt>
                <c:pt idx="15">
                  <c:v>33132</c:v>
                </c:pt>
                <c:pt idx="16">
                  <c:v>29483</c:v>
                </c:pt>
                <c:pt idx="17">
                  <c:v>33063</c:v>
                </c:pt>
                <c:pt idx="18">
                  <c:v>27255</c:v>
                </c:pt>
                <c:pt idx="19">
                  <c:v>28769</c:v>
                </c:pt>
                <c:pt idx="20">
                  <c:v>22049</c:v>
                </c:pt>
                <c:pt idx="21">
                  <c:v>25609</c:v>
                </c:pt>
                <c:pt idx="22">
                  <c:v>24754</c:v>
                </c:pt>
                <c:pt idx="23">
                  <c:v>28096</c:v>
                </c:pt>
                <c:pt idx="24">
                  <c:v>23822</c:v>
                </c:pt>
                <c:pt idx="25">
                  <c:v>26629</c:v>
                </c:pt>
                <c:pt idx="26">
                  <c:v>24793</c:v>
                </c:pt>
                <c:pt idx="27">
                  <c:v>288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2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12'!$D$21:$D$48</c:f>
              <c:numCache>
                <c:formatCode>General</c:formatCode>
                <c:ptCount val="28"/>
                <c:pt idx="0">
                  <c:v>33915</c:v>
                </c:pt>
                <c:pt idx="1">
                  <c:v>35282</c:v>
                </c:pt>
                <c:pt idx="2">
                  <c:v>35341</c:v>
                </c:pt>
                <c:pt idx="3">
                  <c:v>38162</c:v>
                </c:pt>
                <c:pt idx="4">
                  <c:v>36612</c:v>
                </c:pt>
                <c:pt idx="5">
                  <c:v>36628</c:v>
                </c:pt>
                <c:pt idx="6">
                  <c:v>37957</c:v>
                </c:pt>
                <c:pt idx="7">
                  <c:v>36196</c:v>
                </c:pt>
                <c:pt idx="8">
                  <c:v>36560</c:v>
                </c:pt>
                <c:pt idx="9">
                  <c:v>37084</c:v>
                </c:pt>
                <c:pt idx="10">
                  <c:v>36028</c:v>
                </c:pt>
                <c:pt idx="11">
                  <c:v>34371</c:v>
                </c:pt>
                <c:pt idx="12">
                  <c:v>33922</c:v>
                </c:pt>
                <c:pt idx="13">
                  <c:v>33046</c:v>
                </c:pt>
                <c:pt idx="14">
                  <c:v>32150</c:v>
                </c:pt>
                <c:pt idx="15">
                  <c:v>30646</c:v>
                </c:pt>
                <c:pt idx="16">
                  <c:v>32789</c:v>
                </c:pt>
                <c:pt idx="17">
                  <c:v>31196</c:v>
                </c:pt>
                <c:pt idx="18">
                  <c:v>28021</c:v>
                </c:pt>
                <c:pt idx="19">
                  <c:v>26564</c:v>
                </c:pt>
                <c:pt idx="20">
                  <c:v>24628</c:v>
                </c:pt>
                <c:pt idx="21">
                  <c:v>24269</c:v>
                </c:pt>
                <c:pt idx="22">
                  <c:v>25559</c:v>
                </c:pt>
                <c:pt idx="23">
                  <c:v>26052</c:v>
                </c:pt>
                <c:pt idx="24">
                  <c:v>25986</c:v>
                </c:pt>
                <c:pt idx="25">
                  <c:v>25488</c:v>
                </c:pt>
                <c:pt idx="26">
                  <c:v>25855</c:v>
                </c:pt>
                <c:pt idx="27">
                  <c:v>267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26722"/>
        <c:axId val="47716857"/>
      </c:lineChart>
      <c:catAx>
        <c:axId val="8162672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16857"/>
        <c:crossesAt val="0"/>
        <c:auto val="1"/>
        <c:lblAlgn val="ctr"/>
        <c:lblOffset val="100"/>
        <c:noMultiLvlLbl val="0"/>
      </c:catAx>
      <c:valAx>
        <c:axId val="47716857"/>
        <c:scaling>
          <c:orientation val="minMax"/>
          <c:max val="42500"/>
          <c:min val="215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26722"/>
        <c:crossesAt val="1"/>
        <c:crossBetween val="midCat"/>
        <c:majorUnit val="3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671261231594"/>
          <c:y val="0.0438826414137143"/>
          <c:w val="0.961142211977231"/>
          <c:h val="0.9561173585862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3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13'!$C$21:$C$48</c:f>
              <c:numCache>
                <c:formatCode>General</c:formatCode>
                <c:ptCount val="28"/>
                <c:pt idx="0">
                  <c:v>8640</c:v>
                </c:pt>
                <c:pt idx="1">
                  <c:v>6384</c:v>
                </c:pt>
                <c:pt idx="2">
                  <c:v>6826</c:v>
                </c:pt>
                <c:pt idx="3">
                  <c:v>8445</c:v>
                </c:pt>
                <c:pt idx="4">
                  <c:v>9065</c:v>
                </c:pt>
                <c:pt idx="5">
                  <c:v>7000</c:v>
                </c:pt>
                <c:pt idx="6">
                  <c:v>7284</c:v>
                </c:pt>
                <c:pt idx="7">
                  <c:v>8777</c:v>
                </c:pt>
                <c:pt idx="8">
                  <c:v>9225</c:v>
                </c:pt>
                <c:pt idx="9">
                  <c:v>6924</c:v>
                </c:pt>
                <c:pt idx="10">
                  <c:v>7469</c:v>
                </c:pt>
                <c:pt idx="11">
                  <c:v>8195</c:v>
                </c:pt>
                <c:pt idx="12">
                  <c:v>8443</c:v>
                </c:pt>
                <c:pt idx="13">
                  <c:v>6684</c:v>
                </c:pt>
                <c:pt idx="14">
                  <c:v>7382</c:v>
                </c:pt>
                <c:pt idx="15">
                  <c:v>8173</c:v>
                </c:pt>
                <c:pt idx="16">
                  <c:v>8105</c:v>
                </c:pt>
                <c:pt idx="17">
                  <c:v>6715</c:v>
                </c:pt>
                <c:pt idx="18">
                  <c:v>6272</c:v>
                </c:pt>
                <c:pt idx="19">
                  <c:v>6975</c:v>
                </c:pt>
                <c:pt idx="20">
                  <c:v>6826</c:v>
                </c:pt>
                <c:pt idx="21">
                  <c:v>5673</c:v>
                </c:pt>
                <c:pt idx="22">
                  <c:v>5678</c:v>
                </c:pt>
                <c:pt idx="23">
                  <c:v>6509</c:v>
                </c:pt>
                <c:pt idx="24">
                  <c:v>6950</c:v>
                </c:pt>
                <c:pt idx="25">
                  <c:v>5549</c:v>
                </c:pt>
                <c:pt idx="26">
                  <c:v>5801</c:v>
                </c:pt>
                <c:pt idx="27">
                  <c:v>68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3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13'!$D$21:$D$48</c:f>
              <c:numCache>
                <c:formatCode>General</c:formatCode>
                <c:ptCount val="28"/>
                <c:pt idx="0">
                  <c:v>7392</c:v>
                </c:pt>
                <c:pt idx="1">
                  <c:v>7379</c:v>
                </c:pt>
                <c:pt idx="2">
                  <c:v>7662</c:v>
                </c:pt>
                <c:pt idx="3">
                  <c:v>7862</c:v>
                </c:pt>
                <c:pt idx="4">
                  <c:v>7957</c:v>
                </c:pt>
                <c:pt idx="5">
                  <c:v>8050</c:v>
                </c:pt>
                <c:pt idx="6">
                  <c:v>7988</c:v>
                </c:pt>
                <c:pt idx="7">
                  <c:v>8131</c:v>
                </c:pt>
                <c:pt idx="8">
                  <c:v>8302</c:v>
                </c:pt>
                <c:pt idx="9">
                  <c:v>7980</c:v>
                </c:pt>
                <c:pt idx="10">
                  <c:v>7871</c:v>
                </c:pt>
                <c:pt idx="11">
                  <c:v>7660</c:v>
                </c:pt>
                <c:pt idx="12">
                  <c:v>7650</c:v>
                </c:pt>
                <c:pt idx="13">
                  <c:v>7525</c:v>
                </c:pt>
                <c:pt idx="14">
                  <c:v>7879</c:v>
                </c:pt>
                <c:pt idx="15">
                  <c:v>7628</c:v>
                </c:pt>
                <c:pt idx="16">
                  <c:v>7331</c:v>
                </c:pt>
                <c:pt idx="17">
                  <c:v>7467</c:v>
                </c:pt>
                <c:pt idx="18">
                  <c:v>6779</c:v>
                </c:pt>
                <c:pt idx="19">
                  <c:v>6490</c:v>
                </c:pt>
                <c:pt idx="20">
                  <c:v>6163</c:v>
                </c:pt>
                <c:pt idx="21">
                  <c:v>6247</c:v>
                </c:pt>
                <c:pt idx="22">
                  <c:v>6083</c:v>
                </c:pt>
                <c:pt idx="23">
                  <c:v>6193</c:v>
                </c:pt>
                <c:pt idx="24">
                  <c:v>6308</c:v>
                </c:pt>
                <c:pt idx="25">
                  <c:v>6186</c:v>
                </c:pt>
                <c:pt idx="26">
                  <c:v>6331</c:v>
                </c:pt>
                <c:pt idx="27">
                  <c:v>6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01454"/>
        <c:axId val="92193228"/>
      </c:lineChart>
      <c:catAx>
        <c:axId val="9360145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93228"/>
        <c:crossesAt val="0"/>
        <c:auto val="1"/>
        <c:lblAlgn val="ctr"/>
        <c:lblOffset val="100"/>
        <c:noMultiLvlLbl val="0"/>
      </c:catAx>
      <c:valAx>
        <c:axId val="92193228"/>
        <c:scaling>
          <c:orientation val="minMax"/>
          <c:max val="9500"/>
          <c:min val="55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01454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84406092328"/>
          <c:y val="0.0659507905639638"/>
          <c:w val="0.959400198047814"/>
          <c:h val="0.9271159211972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4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14'!$C$21:$C$48</c:f>
              <c:numCache>
                <c:formatCode>General</c:formatCode>
                <c:ptCount val="28"/>
                <c:pt idx="0">
                  <c:v>1899</c:v>
                </c:pt>
                <c:pt idx="1">
                  <c:v>1889</c:v>
                </c:pt>
                <c:pt idx="2">
                  <c:v>1920</c:v>
                </c:pt>
                <c:pt idx="3">
                  <c:v>2028</c:v>
                </c:pt>
                <c:pt idx="4">
                  <c:v>2030</c:v>
                </c:pt>
                <c:pt idx="5">
                  <c:v>2031</c:v>
                </c:pt>
                <c:pt idx="6">
                  <c:v>2063</c:v>
                </c:pt>
                <c:pt idx="7">
                  <c:v>1787</c:v>
                </c:pt>
                <c:pt idx="8">
                  <c:v>1532</c:v>
                </c:pt>
                <c:pt idx="9">
                  <c:v>1551</c:v>
                </c:pt>
                <c:pt idx="10">
                  <c:v>1564</c:v>
                </c:pt>
                <c:pt idx="11">
                  <c:v>1549</c:v>
                </c:pt>
                <c:pt idx="12">
                  <c:v>1386</c:v>
                </c:pt>
                <c:pt idx="13">
                  <c:v>1464</c:v>
                </c:pt>
                <c:pt idx="14">
                  <c:v>1504</c:v>
                </c:pt>
                <c:pt idx="15">
                  <c:v>1538</c:v>
                </c:pt>
                <c:pt idx="16">
                  <c:v>1418</c:v>
                </c:pt>
                <c:pt idx="17">
                  <c:v>1486</c:v>
                </c:pt>
                <c:pt idx="18">
                  <c:v>1122</c:v>
                </c:pt>
                <c:pt idx="19">
                  <c:v>1139</c:v>
                </c:pt>
                <c:pt idx="20">
                  <c:v>899</c:v>
                </c:pt>
                <c:pt idx="21">
                  <c:v>972</c:v>
                </c:pt>
                <c:pt idx="22">
                  <c:v>980</c:v>
                </c:pt>
                <c:pt idx="23">
                  <c:v>921</c:v>
                </c:pt>
                <c:pt idx="24">
                  <c:v>869</c:v>
                </c:pt>
                <c:pt idx="25">
                  <c:v>984</c:v>
                </c:pt>
                <c:pt idx="26">
                  <c:v>984</c:v>
                </c:pt>
                <c:pt idx="27">
                  <c:v>9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4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14'!$D$21:$D$48</c:f>
              <c:numCache>
                <c:formatCode>General</c:formatCode>
                <c:ptCount val="28"/>
                <c:pt idx="0">
                  <c:v>1875</c:v>
                </c:pt>
                <c:pt idx="1">
                  <c:v>1898</c:v>
                </c:pt>
                <c:pt idx="2">
                  <c:v>1946</c:v>
                </c:pt>
                <c:pt idx="3">
                  <c:v>2017</c:v>
                </c:pt>
                <c:pt idx="4">
                  <c:v>2065</c:v>
                </c:pt>
                <c:pt idx="5">
                  <c:v>2049</c:v>
                </c:pt>
                <c:pt idx="6">
                  <c:v>1973</c:v>
                </c:pt>
                <c:pt idx="7">
                  <c:v>1824</c:v>
                </c:pt>
                <c:pt idx="8">
                  <c:v>1668</c:v>
                </c:pt>
                <c:pt idx="9">
                  <c:v>1555</c:v>
                </c:pt>
                <c:pt idx="10">
                  <c:v>1498</c:v>
                </c:pt>
                <c:pt idx="11">
                  <c:v>1475</c:v>
                </c:pt>
                <c:pt idx="12">
                  <c:v>1470</c:v>
                </c:pt>
                <c:pt idx="13">
                  <c:v>1460</c:v>
                </c:pt>
                <c:pt idx="14">
                  <c:v>1471</c:v>
                </c:pt>
                <c:pt idx="15">
                  <c:v>1491</c:v>
                </c:pt>
                <c:pt idx="16">
                  <c:v>1502</c:v>
                </c:pt>
                <c:pt idx="17">
                  <c:v>1471</c:v>
                </c:pt>
                <c:pt idx="18">
                  <c:v>1131</c:v>
                </c:pt>
                <c:pt idx="19">
                  <c:v>1061</c:v>
                </c:pt>
                <c:pt idx="20">
                  <c:v>977</c:v>
                </c:pt>
                <c:pt idx="21">
                  <c:v>942</c:v>
                </c:pt>
                <c:pt idx="22">
                  <c:v>923</c:v>
                </c:pt>
                <c:pt idx="23">
                  <c:v>930</c:v>
                </c:pt>
                <c:pt idx="24">
                  <c:v>940</c:v>
                </c:pt>
                <c:pt idx="25">
                  <c:v>952</c:v>
                </c:pt>
                <c:pt idx="26">
                  <c:v>949</c:v>
                </c:pt>
                <c:pt idx="27">
                  <c:v>9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26051"/>
        <c:axId val="4843154"/>
      </c:lineChart>
      <c:catAx>
        <c:axId val="9302605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3154"/>
        <c:crossesAt val="0"/>
        <c:auto val="1"/>
        <c:lblAlgn val="ctr"/>
        <c:lblOffset val="100"/>
        <c:noMultiLvlLbl val="0"/>
      </c:catAx>
      <c:valAx>
        <c:axId val="4843154"/>
        <c:scaling>
          <c:orientation val="minMax"/>
          <c:max val="2200"/>
          <c:min val="8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26051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388726277028"/>
          <c:y val="0.0531833939291452"/>
          <c:w val="0.969171938438297"/>
          <c:h val="0.9397987655364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5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15'!$C$21:$C$48</c:f>
              <c:numCache>
                <c:formatCode>General</c:formatCode>
                <c:ptCount val="28"/>
                <c:pt idx="0">
                  <c:v>5152</c:v>
                </c:pt>
                <c:pt idx="1">
                  <c:v>8726</c:v>
                </c:pt>
                <c:pt idx="2">
                  <c:v>10336</c:v>
                </c:pt>
                <c:pt idx="3">
                  <c:v>11152</c:v>
                </c:pt>
                <c:pt idx="4">
                  <c:v>5204</c:v>
                </c:pt>
                <c:pt idx="5">
                  <c:v>9186</c:v>
                </c:pt>
                <c:pt idx="6">
                  <c:v>9544</c:v>
                </c:pt>
                <c:pt idx="7">
                  <c:v>10984</c:v>
                </c:pt>
                <c:pt idx="8">
                  <c:v>4950</c:v>
                </c:pt>
                <c:pt idx="9">
                  <c:v>9339</c:v>
                </c:pt>
                <c:pt idx="10">
                  <c:v>8181</c:v>
                </c:pt>
                <c:pt idx="11">
                  <c:v>8934</c:v>
                </c:pt>
                <c:pt idx="12">
                  <c:v>4155</c:v>
                </c:pt>
                <c:pt idx="13">
                  <c:v>7531</c:v>
                </c:pt>
                <c:pt idx="14">
                  <c:v>7527</c:v>
                </c:pt>
                <c:pt idx="15">
                  <c:v>8545</c:v>
                </c:pt>
                <c:pt idx="16">
                  <c:v>4352</c:v>
                </c:pt>
                <c:pt idx="17">
                  <c:v>6477</c:v>
                </c:pt>
                <c:pt idx="18">
                  <c:v>5551</c:v>
                </c:pt>
                <c:pt idx="19">
                  <c:v>5910</c:v>
                </c:pt>
                <c:pt idx="20">
                  <c:v>2757</c:v>
                </c:pt>
                <c:pt idx="21">
                  <c:v>4492</c:v>
                </c:pt>
                <c:pt idx="22">
                  <c:v>4683</c:v>
                </c:pt>
                <c:pt idx="23">
                  <c:v>6265</c:v>
                </c:pt>
                <c:pt idx="24">
                  <c:v>3027</c:v>
                </c:pt>
                <c:pt idx="25">
                  <c:v>5265</c:v>
                </c:pt>
                <c:pt idx="26">
                  <c:v>5629</c:v>
                </c:pt>
                <c:pt idx="27">
                  <c:v>72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5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15'!$D$21:$D$48</c:f>
              <c:numCache>
                <c:formatCode>General</c:formatCode>
                <c:ptCount val="28"/>
                <c:pt idx="0">
                  <c:v>9227</c:v>
                </c:pt>
                <c:pt idx="1">
                  <c:v>8727</c:v>
                </c:pt>
                <c:pt idx="2">
                  <c:v>8713</c:v>
                </c:pt>
                <c:pt idx="3">
                  <c:v>8699</c:v>
                </c:pt>
                <c:pt idx="4">
                  <c:v>8811</c:v>
                </c:pt>
                <c:pt idx="5">
                  <c:v>8807</c:v>
                </c:pt>
                <c:pt idx="6">
                  <c:v>8695</c:v>
                </c:pt>
                <c:pt idx="7">
                  <c:v>8605</c:v>
                </c:pt>
                <c:pt idx="8">
                  <c:v>8182</c:v>
                </c:pt>
                <c:pt idx="9">
                  <c:v>8206</c:v>
                </c:pt>
                <c:pt idx="10">
                  <c:v>7823</c:v>
                </c:pt>
                <c:pt idx="11">
                  <c:v>7193</c:v>
                </c:pt>
                <c:pt idx="12">
                  <c:v>7036</c:v>
                </c:pt>
                <c:pt idx="13">
                  <c:v>6988</c:v>
                </c:pt>
                <c:pt idx="14">
                  <c:v>6851</c:v>
                </c:pt>
                <c:pt idx="15">
                  <c:v>6883</c:v>
                </c:pt>
                <c:pt idx="16">
                  <c:v>6585</c:v>
                </c:pt>
                <c:pt idx="17">
                  <c:v>5857</c:v>
                </c:pt>
                <c:pt idx="18">
                  <c:v>5172</c:v>
                </c:pt>
                <c:pt idx="19">
                  <c:v>4676</c:v>
                </c:pt>
                <c:pt idx="20">
                  <c:v>4506</c:v>
                </c:pt>
                <c:pt idx="21">
                  <c:v>4410</c:v>
                </c:pt>
                <c:pt idx="22">
                  <c:v>4518</c:v>
                </c:pt>
                <c:pt idx="23">
                  <c:v>4763</c:v>
                </c:pt>
                <c:pt idx="24">
                  <c:v>5055</c:v>
                </c:pt>
                <c:pt idx="25">
                  <c:v>5218</c:v>
                </c:pt>
                <c:pt idx="26">
                  <c:v>5404</c:v>
                </c:pt>
                <c:pt idx="27">
                  <c:v>5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77719"/>
        <c:axId val="59210673"/>
      </c:lineChart>
      <c:catAx>
        <c:axId val="2167771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10673"/>
        <c:crossesAt val="0"/>
        <c:auto val="1"/>
        <c:lblAlgn val="ctr"/>
        <c:lblOffset val="100"/>
        <c:noMultiLvlLbl val="0"/>
      </c:catAx>
      <c:valAx>
        <c:axId val="59210673"/>
        <c:scaling>
          <c:orientation val="minMax"/>
          <c:max val="11200"/>
          <c:min val="27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77719"/>
        <c:crossesAt val="1"/>
        <c:crossBetween val="midCat"/>
        <c:majorUnit val="17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117072940733"/>
          <c:y val="0.04689760830709"/>
          <c:w val="0.96892828516196"/>
          <c:h val="0.9468890969444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6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16'!$C$21:$C$48</c:f>
              <c:numCache>
                <c:formatCode>General</c:formatCode>
                <c:ptCount val="28"/>
                <c:pt idx="0">
                  <c:v>34746</c:v>
                </c:pt>
                <c:pt idx="1">
                  <c:v>41177</c:v>
                </c:pt>
                <c:pt idx="2">
                  <c:v>39167</c:v>
                </c:pt>
                <c:pt idx="3">
                  <c:v>39904</c:v>
                </c:pt>
                <c:pt idx="4">
                  <c:v>38374</c:v>
                </c:pt>
                <c:pt idx="5">
                  <c:v>42540</c:v>
                </c:pt>
                <c:pt idx="6">
                  <c:v>42436</c:v>
                </c:pt>
                <c:pt idx="7">
                  <c:v>41593</c:v>
                </c:pt>
                <c:pt idx="8">
                  <c:v>39163</c:v>
                </c:pt>
                <c:pt idx="9">
                  <c:v>43980</c:v>
                </c:pt>
                <c:pt idx="10">
                  <c:v>42228</c:v>
                </c:pt>
                <c:pt idx="11">
                  <c:v>40756</c:v>
                </c:pt>
                <c:pt idx="12">
                  <c:v>39251</c:v>
                </c:pt>
                <c:pt idx="13">
                  <c:v>43446</c:v>
                </c:pt>
                <c:pt idx="14">
                  <c:v>42619</c:v>
                </c:pt>
                <c:pt idx="15">
                  <c:v>41117</c:v>
                </c:pt>
                <c:pt idx="16">
                  <c:v>38058</c:v>
                </c:pt>
                <c:pt idx="17">
                  <c:v>40313</c:v>
                </c:pt>
                <c:pt idx="18">
                  <c:v>34793</c:v>
                </c:pt>
                <c:pt idx="19">
                  <c:v>30186</c:v>
                </c:pt>
                <c:pt idx="20">
                  <c:v>27971</c:v>
                </c:pt>
                <c:pt idx="21">
                  <c:v>32276</c:v>
                </c:pt>
                <c:pt idx="22">
                  <c:v>29850</c:v>
                </c:pt>
                <c:pt idx="23">
                  <c:v>30958</c:v>
                </c:pt>
                <c:pt idx="24">
                  <c:v>28985</c:v>
                </c:pt>
                <c:pt idx="25">
                  <c:v>34445</c:v>
                </c:pt>
                <c:pt idx="26">
                  <c:v>30942</c:v>
                </c:pt>
                <c:pt idx="27">
                  <c:v>315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6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16'!$D$21:$D$48</c:f>
              <c:numCache>
                <c:formatCode>General</c:formatCode>
                <c:ptCount val="28"/>
                <c:pt idx="0">
                  <c:v>37287</c:v>
                </c:pt>
                <c:pt idx="1">
                  <c:v>38934</c:v>
                </c:pt>
                <c:pt idx="2">
                  <c:v>38708</c:v>
                </c:pt>
                <c:pt idx="3">
                  <c:v>40065</c:v>
                </c:pt>
                <c:pt idx="4">
                  <c:v>41089</c:v>
                </c:pt>
                <c:pt idx="5">
                  <c:v>40528</c:v>
                </c:pt>
                <c:pt idx="6">
                  <c:v>41694</c:v>
                </c:pt>
                <c:pt idx="7">
                  <c:v>41632</c:v>
                </c:pt>
                <c:pt idx="8">
                  <c:v>41551</c:v>
                </c:pt>
                <c:pt idx="9">
                  <c:v>41795</c:v>
                </c:pt>
                <c:pt idx="10">
                  <c:v>41522</c:v>
                </c:pt>
                <c:pt idx="11">
                  <c:v>41259</c:v>
                </c:pt>
                <c:pt idx="12">
                  <c:v>41129</c:v>
                </c:pt>
                <c:pt idx="13">
                  <c:v>41277</c:v>
                </c:pt>
                <c:pt idx="14">
                  <c:v>42110</c:v>
                </c:pt>
                <c:pt idx="15">
                  <c:v>41917</c:v>
                </c:pt>
                <c:pt idx="16">
                  <c:v>40094</c:v>
                </c:pt>
                <c:pt idx="17">
                  <c:v>37873</c:v>
                </c:pt>
                <c:pt idx="18">
                  <c:v>34444</c:v>
                </c:pt>
                <c:pt idx="19">
                  <c:v>30939</c:v>
                </c:pt>
                <c:pt idx="20">
                  <c:v>30095</c:v>
                </c:pt>
                <c:pt idx="21">
                  <c:v>29770</c:v>
                </c:pt>
                <c:pt idx="22">
                  <c:v>30069</c:v>
                </c:pt>
                <c:pt idx="23">
                  <c:v>31121</c:v>
                </c:pt>
                <c:pt idx="24">
                  <c:v>31458</c:v>
                </c:pt>
                <c:pt idx="25">
                  <c:v>31620</c:v>
                </c:pt>
                <c:pt idx="26">
                  <c:v>31579</c:v>
                </c:pt>
                <c:pt idx="27">
                  <c:v>31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43635"/>
        <c:axId val="64728698"/>
      </c:lineChart>
      <c:catAx>
        <c:axId val="4394363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28698"/>
        <c:crossesAt val="0"/>
        <c:auto val="1"/>
        <c:lblAlgn val="ctr"/>
        <c:lblOffset val="100"/>
        <c:noMultiLvlLbl val="0"/>
      </c:catAx>
      <c:valAx>
        <c:axId val="64728698"/>
        <c:scaling>
          <c:orientation val="minMax"/>
          <c:max val="45000"/>
          <c:min val="27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43635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34785057256"/>
          <c:y val="0.0372030100617232"/>
          <c:w val="0.974328890557537"/>
          <c:h val="0.9578084044981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7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17'!$C$21:$C$48</c:f>
              <c:numCache>
                <c:formatCode>General</c:formatCode>
                <c:ptCount val="28"/>
                <c:pt idx="0">
                  <c:v>18286</c:v>
                </c:pt>
                <c:pt idx="1">
                  <c:v>21091</c:v>
                </c:pt>
                <c:pt idx="2">
                  <c:v>22036</c:v>
                </c:pt>
                <c:pt idx="3">
                  <c:v>21614</c:v>
                </c:pt>
                <c:pt idx="4">
                  <c:v>21205</c:v>
                </c:pt>
                <c:pt idx="5">
                  <c:v>23633</c:v>
                </c:pt>
                <c:pt idx="6">
                  <c:v>24325</c:v>
                </c:pt>
                <c:pt idx="7">
                  <c:v>24464</c:v>
                </c:pt>
                <c:pt idx="8">
                  <c:v>20649</c:v>
                </c:pt>
                <c:pt idx="9">
                  <c:v>22877</c:v>
                </c:pt>
                <c:pt idx="10">
                  <c:v>22295</c:v>
                </c:pt>
                <c:pt idx="11">
                  <c:v>21906</c:v>
                </c:pt>
                <c:pt idx="12">
                  <c:v>20304</c:v>
                </c:pt>
                <c:pt idx="13">
                  <c:v>22689</c:v>
                </c:pt>
                <c:pt idx="14">
                  <c:v>22588</c:v>
                </c:pt>
                <c:pt idx="15">
                  <c:v>22489</c:v>
                </c:pt>
                <c:pt idx="16">
                  <c:v>18711</c:v>
                </c:pt>
                <c:pt idx="17">
                  <c:v>20216</c:v>
                </c:pt>
                <c:pt idx="18">
                  <c:v>20303</c:v>
                </c:pt>
                <c:pt idx="19">
                  <c:v>20017</c:v>
                </c:pt>
                <c:pt idx="20">
                  <c:v>16741</c:v>
                </c:pt>
                <c:pt idx="21">
                  <c:v>19738</c:v>
                </c:pt>
                <c:pt idx="22">
                  <c:v>20364</c:v>
                </c:pt>
                <c:pt idx="23">
                  <c:v>20453</c:v>
                </c:pt>
                <c:pt idx="24">
                  <c:v>17787</c:v>
                </c:pt>
                <c:pt idx="25">
                  <c:v>20230</c:v>
                </c:pt>
                <c:pt idx="26">
                  <c:v>20498</c:v>
                </c:pt>
                <c:pt idx="27">
                  <c:v>2109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7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17'!$D$21:$D$48</c:f>
              <c:numCache>
                <c:formatCode>General</c:formatCode>
                <c:ptCount val="28"/>
                <c:pt idx="0">
                  <c:v>20604</c:v>
                </c:pt>
                <c:pt idx="1">
                  <c:v>20521</c:v>
                </c:pt>
                <c:pt idx="2">
                  <c:v>20506</c:v>
                </c:pt>
                <c:pt idx="3">
                  <c:v>21396</c:v>
                </c:pt>
                <c:pt idx="4">
                  <c:v>22717</c:v>
                </c:pt>
                <c:pt idx="5">
                  <c:v>23271</c:v>
                </c:pt>
                <c:pt idx="6">
                  <c:v>24021</c:v>
                </c:pt>
                <c:pt idx="7">
                  <c:v>23618</c:v>
                </c:pt>
                <c:pt idx="8">
                  <c:v>22286</c:v>
                </c:pt>
                <c:pt idx="9">
                  <c:v>22145</c:v>
                </c:pt>
                <c:pt idx="10">
                  <c:v>21867</c:v>
                </c:pt>
                <c:pt idx="11">
                  <c:v>21429</c:v>
                </c:pt>
                <c:pt idx="12">
                  <c:v>21910</c:v>
                </c:pt>
                <c:pt idx="13">
                  <c:v>22296</c:v>
                </c:pt>
                <c:pt idx="14">
                  <c:v>22139</c:v>
                </c:pt>
                <c:pt idx="15">
                  <c:v>21725</c:v>
                </c:pt>
                <c:pt idx="16">
                  <c:v>20976</c:v>
                </c:pt>
                <c:pt idx="17">
                  <c:v>19875</c:v>
                </c:pt>
                <c:pt idx="18">
                  <c:v>19301</c:v>
                </c:pt>
                <c:pt idx="19">
                  <c:v>19095</c:v>
                </c:pt>
                <c:pt idx="20">
                  <c:v>19221</c:v>
                </c:pt>
                <c:pt idx="21">
                  <c:v>19420</c:v>
                </c:pt>
                <c:pt idx="22">
                  <c:v>19187</c:v>
                </c:pt>
                <c:pt idx="23">
                  <c:v>19468</c:v>
                </c:pt>
                <c:pt idx="24">
                  <c:v>19656</c:v>
                </c:pt>
                <c:pt idx="25">
                  <c:v>19749</c:v>
                </c:pt>
                <c:pt idx="26">
                  <c:v>20086</c:v>
                </c:pt>
                <c:pt idx="27">
                  <c:v>20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54511"/>
        <c:axId val="67217258"/>
      </c:lineChart>
      <c:catAx>
        <c:axId val="8385451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17258"/>
        <c:crossesAt val="0"/>
        <c:auto val="1"/>
        <c:lblAlgn val="ctr"/>
        <c:lblOffset val="100"/>
        <c:noMultiLvlLbl val="0"/>
      </c:catAx>
      <c:valAx>
        <c:axId val="67217258"/>
        <c:scaling>
          <c:orientation val="minMax"/>
          <c:max val="24500"/>
          <c:min val="165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54511"/>
        <c:crossesAt val="1"/>
        <c:crossBetween val="midCat"/>
        <c:majorUnit val="1000"/>
        <c:min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73080</xdr:colOff>
      <xdr:row>16</xdr:row>
      <xdr:rowOff>285840</xdr:rowOff>
    </xdr:to>
    <xdr:graphicFrame>
      <xdr:nvGraphicFramePr>
        <xdr:cNvPr id="0" name="Диаграмма 6"/>
        <xdr:cNvGraphicFramePr/>
      </xdr:nvGraphicFramePr>
      <xdr:xfrm>
        <a:off x="0" y="571680"/>
        <a:ext cx="765324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760643552712</cdr:x>
      <cdr:y>0.606747273188467</cdr:y>
    </cdr:from>
    <cdr:to>
      <cdr:x>0.653478854024557</cdr:x>
      <cdr:y>0.638031622558553</cdr:y>
    </cdr:to>
    <cdr:sp>
      <cdr:nvSpPr>
        <cdr:cNvPr id="9" name="Text Box 1"/>
        <cdr:cNvSpPr/>
      </cdr:nvSpPr>
      <cdr:spPr>
        <a:xfrm>
          <a:off x="4467240" y="2583360"/>
          <a:ext cx="53352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73080</xdr:colOff>
      <xdr:row>16</xdr:row>
      <xdr:rowOff>285840</xdr:rowOff>
    </xdr:to>
    <xdr:graphicFrame>
      <xdr:nvGraphicFramePr>
        <xdr:cNvPr id="10" name="Диаграмма 1"/>
        <xdr:cNvGraphicFramePr/>
      </xdr:nvGraphicFramePr>
      <xdr:xfrm>
        <a:off x="9360" y="600480"/>
        <a:ext cx="76341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486584618286</cdr:x>
      <cdr:y>0.605732645641329</cdr:y>
    </cdr:from>
    <cdr:to>
      <cdr:x>0.654265101145848</cdr:x>
      <cdr:y>0.637016995011415</cdr:y>
    </cdr:to>
    <cdr:sp>
      <cdr:nvSpPr>
        <cdr:cNvPr id="11" name="Text Box 1"/>
        <cdr:cNvSpPr/>
      </cdr:nvSpPr>
      <cdr:spPr>
        <a:xfrm>
          <a:off x="4454640" y="2579040"/>
          <a:ext cx="54036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73080</xdr:colOff>
      <xdr:row>16</xdr:row>
      <xdr:rowOff>285840</xdr:rowOff>
    </xdr:to>
    <xdr:graphicFrame>
      <xdr:nvGraphicFramePr>
        <xdr:cNvPr id="12" name="Диаграмма 1"/>
        <xdr:cNvGraphicFramePr/>
      </xdr:nvGraphicFramePr>
      <xdr:xfrm>
        <a:off x="9360" y="600480"/>
        <a:ext cx="76251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514304598244</cdr:x>
      <cdr:y>0.606747273188467</cdr:y>
    </cdr:from>
    <cdr:to>
      <cdr:x>0.6534793692758</cdr:x>
      <cdr:y>0.637524308784984</cdr:y>
    </cdr:to>
    <cdr:sp>
      <cdr:nvSpPr>
        <cdr:cNvPr id="13" name="Text Box 1"/>
        <cdr:cNvSpPr/>
      </cdr:nvSpPr>
      <cdr:spPr>
        <a:xfrm>
          <a:off x="4449600" y="2583360"/>
          <a:ext cx="53352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56880</xdr:rowOff>
    </xdr:from>
    <xdr:to>
      <xdr:col>5</xdr:col>
      <xdr:colOff>64080</xdr:colOff>
      <xdr:row>16</xdr:row>
      <xdr:rowOff>285840</xdr:rowOff>
    </xdr:to>
    <xdr:graphicFrame>
      <xdr:nvGraphicFramePr>
        <xdr:cNvPr id="14" name="Диаграмма 1"/>
        <xdr:cNvGraphicFramePr/>
      </xdr:nvGraphicFramePr>
      <xdr:xfrm>
        <a:off x="9360" y="628560"/>
        <a:ext cx="763488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242962893111</cdr:x>
      <cdr:y>0.606775044684654</cdr:y>
    </cdr:from>
    <cdr:to>
      <cdr:x>0.654014805035598</cdr:x>
      <cdr:y>0.637756404800409</cdr:y>
    </cdr:to>
    <cdr:sp>
      <cdr:nvSpPr>
        <cdr:cNvPr id="15" name="Text Box 1"/>
        <cdr:cNvSpPr/>
      </cdr:nvSpPr>
      <cdr:spPr>
        <a:xfrm>
          <a:off x="4453200" y="2566440"/>
          <a:ext cx="54036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99720</xdr:colOff>
      <xdr:row>16</xdr:row>
      <xdr:rowOff>285840</xdr:rowOff>
    </xdr:to>
    <xdr:graphicFrame>
      <xdr:nvGraphicFramePr>
        <xdr:cNvPr id="16" name="Диаграмма 1"/>
        <xdr:cNvGraphicFramePr/>
      </xdr:nvGraphicFramePr>
      <xdr:xfrm>
        <a:off x="9360" y="600480"/>
        <a:ext cx="76705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255115449596</cdr:x>
      <cdr:y>0.604971674980976</cdr:y>
    </cdr:from>
    <cdr:to>
      <cdr:x>0.653228834240661</cdr:x>
      <cdr:y>0.635495053690708</cdr:y>
    </cdr:to>
    <cdr:sp>
      <cdr:nvSpPr>
        <cdr:cNvPr id="17" name="Text Box 1"/>
        <cdr:cNvSpPr/>
      </cdr:nvSpPr>
      <cdr:spPr>
        <a:xfrm>
          <a:off x="4474080" y="2575800"/>
          <a:ext cx="53676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99720</xdr:colOff>
      <xdr:row>16</xdr:row>
      <xdr:rowOff>285840</xdr:rowOff>
    </xdr:to>
    <xdr:graphicFrame>
      <xdr:nvGraphicFramePr>
        <xdr:cNvPr id="18" name="Диаграмма 1"/>
        <xdr:cNvGraphicFramePr/>
      </xdr:nvGraphicFramePr>
      <xdr:xfrm>
        <a:off x="9360" y="600480"/>
        <a:ext cx="76705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502351834431</cdr:x>
      <cdr:y>0.606030066347527</cdr:y>
    </cdr:from>
    <cdr:to>
      <cdr:x>0.652492944496708</cdr:x>
      <cdr:y>0.636768287561938</cdr:y>
    </cdr:to>
    <cdr:sp>
      <cdr:nvSpPr>
        <cdr:cNvPr id="1" name="Text Box 1"/>
        <cdr:cNvSpPr/>
      </cdr:nvSpPr>
      <cdr:spPr>
        <a:xfrm>
          <a:off x="4458240" y="2597760"/>
          <a:ext cx="53568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489769100807</cdr:x>
      <cdr:y>0.607000930075252</cdr:y>
    </cdr:from>
    <cdr:to>
      <cdr:x>0.653228834240661</cdr:x>
      <cdr:y>0.637777965671768</cdr:y>
    </cdr:to>
    <cdr:sp>
      <cdr:nvSpPr>
        <cdr:cNvPr id="19" name="Text Box 1"/>
        <cdr:cNvSpPr/>
      </cdr:nvSpPr>
      <cdr:spPr>
        <a:xfrm>
          <a:off x="4475880" y="2584440"/>
          <a:ext cx="53496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36720</xdr:colOff>
      <xdr:row>16</xdr:row>
      <xdr:rowOff>285840</xdr:rowOff>
    </xdr:to>
    <xdr:graphicFrame>
      <xdr:nvGraphicFramePr>
        <xdr:cNvPr id="20" name="Диаграмма 1"/>
        <xdr:cNvGraphicFramePr/>
      </xdr:nvGraphicFramePr>
      <xdr:xfrm>
        <a:off x="9360" y="600480"/>
        <a:ext cx="75978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014593006728</cdr:x>
      <cdr:y>0.604718018094191</cdr:y>
    </cdr:from>
    <cdr:to>
      <cdr:x>0.652515872263811</cdr:x>
      <cdr:y>0.635241396803923</cdr:y>
    </cdr:to>
    <cdr:sp>
      <cdr:nvSpPr>
        <cdr:cNvPr id="21" name="Text Box 1"/>
        <cdr:cNvSpPr/>
      </cdr:nvSpPr>
      <cdr:spPr>
        <a:xfrm>
          <a:off x="4422240" y="2574720"/>
          <a:ext cx="53568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99720</xdr:colOff>
      <xdr:row>16</xdr:row>
      <xdr:rowOff>285840</xdr:rowOff>
    </xdr:to>
    <xdr:graphicFrame>
      <xdr:nvGraphicFramePr>
        <xdr:cNvPr id="22" name="Диаграмма 1"/>
        <xdr:cNvGraphicFramePr/>
      </xdr:nvGraphicFramePr>
      <xdr:xfrm>
        <a:off x="9360" y="600480"/>
        <a:ext cx="76705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489769100807</cdr:x>
      <cdr:y>0.606493616301683</cdr:y>
    </cdr:from>
    <cdr:to>
      <cdr:x>0.653228834240661</cdr:x>
      <cdr:y>0.638031622558553</cdr:y>
    </cdr:to>
    <cdr:sp>
      <cdr:nvSpPr>
        <cdr:cNvPr id="23" name="Text Box 1"/>
        <cdr:cNvSpPr/>
      </cdr:nvSpPr>
      <cdr:spPr>
        <a:xfrm>
          <a:off x="4475880" y="2582280"/>
          <a:ext cx="53496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73080</xdr:colOff>
      <xdr:row>16</xdr:row>
      <xdr:rowOff>285840</xdr:rowOff>
    </xdr:to>
    <xdr:graphicFrame>
      <xdr:nvGraphicFramePr>
        <xdr:cNvPr id="24" name="Диаграмма 1"/>
        <xdr:cNvGraphicFramePr/>
      </xdr:nvGraphicFramePr>
      <xdr:xfrm>
        <a:off x="9360" y="600480"/>
        <a:ext cx="76341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486584618286</cdr:x>
      <cdr:y>0.606747273188467</cdr:y>
    </cdr:from>
    <cdr:to>
      <cdr:x>0.654265101145848</cdr:x>
      <cdr:y>0.638285279445337</cdr:y>
    </cdr:to>
    <cdr:sp>
      <cdr:nvSpPr>
        <cdr:cNvPr id="25" name="Text Box 1"/>
        <cdr:cNvSpPr/>
      </cdr:nvSpPr>
      <cdr:spPr>
        <a:xfrm>
          <a:off x="4454640" y="2583360"/>
          <a:ext cx="54036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73080</xdr:colOff>
      <xdr:row>16</xdr:row>
      <xdr:rowOff>285840</xdr:rowOff>
    </xdr:to>
    <xdr:graphicFrame>
      <xdr:nvGraphicFramePr>
        <xdr:cNvPr id="26" name="Диаграмма 1"/>
        <xdr:cNvGraphicFramePr/>
      </xdr:nvGraphicFramePr>
      <xdr:xfrm>
        <a:off x="9360" y="600480"/>
        <a:ext cx="76251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750354074214</cdr:x>
      <cdr:y>0.606493616301683</cdr:y>
    </cdr:from>
    <cdr:to>
      <cdr:x>0.6534793692758</cdr:x>
      <cdr:y>0.637270651898199</cdr:y>
    </cdr:to>
    <cdr:sp>
      <cdr:nvSpPr>
        <cdr:cNvPr id="27" name="Text Box 1"/>
        <cdr:cNvSpPr/>
      </cdr:nvSpPr>
      <cdr:spPr>
        <a:xfrm>
          <a:off x="4451400" y="2582280"/>
          <a:ext cx="53172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</xdr:row>
      <xdr:rowOff>28800</xdr:rowOff>
    </xdr:from>
    <xdr:to>
      <xdr:col>5</xdr:col>
      <xdr:colOff>73080</xdr:colOff>
      <xdr:row>16</xdr:row>
      <xdr:rowOff>285840</xdr:rowOff>
    </xdr:to>
    <xdr:graphicFrame>
      <xdr:nvGraphicFramePr>
        <xdr:cNvPr id="28" name="Диаграмма 1"/>
        <xdr:cNvGraphicFramePr/>
      </xdr:nvGraphicFramePr>
      <xdr:xfrm>
        <a:off x="8640" y="600480"/>
        <a:ext cx="764388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9360</xdr:rowOff>
    </xdr:from>
    <xdr:to>
      <xdr:col>5</xdr:col>
      <xdr:colOff>64440</xdr:colOff>
      <xdr:row>16</xdr:row>
      <xdr:rowOff>266760</xdr:rowOff>
    </xdr:to>
    <xdr:graphicFrame>
      <xdr:nvGraphicFramePr>
        <xdr:cNvPr id="2" name="Диаграмма 1"/>
        <xdr:cNvGraphicFramePr/>
      </xdr:nvGraphicFramePr>
      <xdr:xfrm>
        <a:off x="9360" y="581040"/>
        <a:ext cx="763452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016200433267</cdr:x>
      <cdr:y>0.606747273188467</cdr:y>
    </cdr:from>
    <cdr:to>
      <cdr:x>0.653480267495526</cdr:x>
      <cdr:y>0.637777965671768</cdr:y>
    </cdr:to>
    <cdr:sp>
      <cdr:nvSpPr>
        <cdr:cNvPr id="29" name="Text Box 1"/>
        <cdr:cNvSpPr/>
      </cdr:nvSpPr>
      <cdr:spPr>
        <a:xfrm>
          <a:off x="4464360" y="2583360"/>
          <a:ext cx="531000" cy="13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73080</xdr:colOff>
      <xdr:row>16</xdr:row>
      <xdr:rowOff>285840</xdr:rowOff>
    </xdr:to>
    <xdr:graphicFrame>
      <xdr:nvGraphicFramePr>
        <xdr:cNvPr id="30" name="Диаграмма 1"/>
        <xdr:cNvGraphicFramePr/>
      </xdr:nvGraphicFramePr>
      <xdr:xfrm>
        <a:off x="9360" y="600480"/>
        <a:ext cx="764388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733634736743</cdr:x>
      <cdr:y>0.606747273188467</cdr:y>
    </cdr:from>
    <cdr:to>
      <cdr:x>0.653480267495526</cdr:x>
      <cdr:y>0.637777965671768</cdr:y>
    </cdr:to>
    <cdr:sp>
      <cdr:nvSpPr>
        <cdr:cNvPr id="31" name="Text Box 1"/>
        <cdr:cNvSpPr/>
      </cdr:nvSpPr>
      <cdr:spPr>
        <a:xfrm>
          <a:off x="4462200" y="2583360"/>
          <a:ext cx="533160" cy="13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64440</xdr:colOff>
      <xdr:row>16</xdr:row>
      <xdr:rowOff>285840</xdr:rowOff>
    </xdr:to>
    <xdr:graphicFrame>
      <xdr:nvGraphicFramePr>
        <xdr:cNvPr id="32" name="Диаграмма 1"/>
        <xdr:cNvGraphicFramePr/>
      </xdr:nvGraphicFramePr>
      <xdr:xfrm>
        <a:off x="9360" y="600480"/>
        <a:ext cx="76165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987144342566</cdr:x>
      <cdr:y>0.606747273188467</cdr:y>
    </cdr:from>
    <cdr:to>
      <cdr:x>0.654267889214482</cdr:x>
      <cdr:y>0.637777965671768</cdr:y>
    </cdr:to>
    <cdr:sp>
      <cdr:nvSpPr>
        <cdr:cNvPr id="33" name="Text Box 1"/>
        <cdr:cNvSpPr/>
      </cdr:nvSpPr>
      <cdr:spPr>
        <a:xfrm>
          <a:off x="4448160" y="2583360"/>
          <a:ext cx="535320" cy="13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64080</xdr:colOff>
      <xdr:row>16</xdr:row>
      <xdr:rowOff>285840</xdr:rowOff>
    </xdr:to>
    <xdr:graphicFrame>
      <xdr:nvGraphicFramePr>
        <xdr:cNvPr id="34" name="Диаграмма 1"/>
        <xdr:cNvGraphicFramePr/>
      </xdr:nvGraphicFramePr>
      <xdr:xfrm>
        <a:off x="9360" y="600480"/>
        <a:ext cx="762588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506419939577</cdr:x>
      <cdr:y>0.606747273188467</cdr:y>
    </cdr:from>
    <cdr:to>
      <cdr:x>0.653512084592145</cdr:x>
      <cdr:y>0.637777965671768</cdr:y>
    </cdr:to>
    <cdr:sp>
      <cdr:nvSpPr>
        <cdr:cNvPr id="35" name="Text Box 1"/>
        <cdr:cNvSpPr/>
      </cdr:nvSpPr>
      <cdr:spPr>
        <a:xfrm>
          <a:off x="4449960" y="2583360"/>
          <a:ext cx="533880" cy="13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37080</xdr:colOff>
      <xdr:row>16</xdr:row>
      <xdr:rowOff>285840</xdr:rowOff>
    </xdr:to>
    <xdr:graphicFrame>
      <xdr:nvGraphicFramePr>
        <xdr:cNvPr id="36" name="Диаграмма 1"/>
        <xdr:cNvGraphicFramePr/>
      </xdr:nvGraphicFramePr>
      <xdr:xfrm>
        <a:off x="9360" y="600480"/>
        <a:ext cx="75891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768143439901</cdr:x>
      <cdr:y>0.607254586962036</cdr:y>
    </cdr:from>
    <cdr:to>
      <cdr:x>0.654017645384688</cdr:x>
      <cdr:y>0.638031622558553</cdr:y>
    </cdr:to>
    <cdr:sp>
      <cdr:nvSpPr>
        <cdr:cNvPr id="37" name="Text Box 1"/>
        <cdr:cNvSpPr/>
      </cdr:nvSpPr>
      <cdr:spPr>
        <a:xfrm>
          <a:off x="4430520" y="2585520"/>
          <a:ext cx="53316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73080</xdr:colOff>
      <xdr:row>16</xdr:row>
      <xdr:rowOff>285840</xdr:rowOff>
    </xdr:to>
    <xdr:graphicFrame>
      <xdr:nvGraphicFramePr>
        <xdr:cNvPr id="38" name="Диаграмма 1"/>
        <xdr:cNvGraphicFramePr/>
      </xdr:nvGraphicFramePr>
      <xdr:xfrm>
        <a:off x="9360" y="600480"/>
        <a:ext cx="764388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977744247454</cdr:x>
      <cdr:y>0.607007575757576</cdr:y>
    </cdr:from>
    <cdr:to>
      <cdr:x>0.654234251225953</cdr:x>
      <cdr:y>0.637741046831956</cdr:y>
    </cdr:to>
    <cdr:sp>
      <cdr:nvSpPr>
        <cdr:cNvPr id="3" name="Text Box 1"/>
        <cdr:cNvSpPr/>
      </cdr:nvSpPr>
      <cdr:spPr>
        <a:xfrm>
          <a:off x="4458600" y="2538360"/>
          <a:ext cx="536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498163322973</cdr:x>
      <cdr:y>0.606747273188467</cdr:y>
    </cdr:from>
    <cdr:to>
      <cdr:x>0.653244796081756</cdr:x>
      <cdr:y>0.638285279445337</cdr:y>
    </cdr:to>
    <cdr:sp>
      <cdr:nvSpPr>
        <cdr:cNvPr id="39" name="Text Box 1"/>
        <cdr:cNvSpPr/>
      </cdr:nvSpPr>
      <cdr:spPr>
        <a:xfrm>
          <a:off x="4460400" y="2583360"/>
          <a:ext cx="53316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73080</xdr:colOff>
      <xdr:row>16</xdr:row>
      <xdr:rowOff>285840</xdr:rowOff>
    </xdr:to>
    <xdr:graphicFrame>
      <xdr:nvGraphicFramePr>
        <xdr:cNvPr id="4" name="Диаграмма 1"/>
        <xdr:cNvGraphicFramePr/>
      </xdr:nvGraphicFramePr>
      <xdr:xfrm>
        <a:off x="9360" y="600480"/>
        <a:ext cx="74628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004630746225</cdr:x>
      <cdr:y>0.606747273188467</cdr:y>
    </cdr:from>
    <cdr:to>
      <cdr:x>0.653514061067966</cdr:x>
      <cdr:y>0.637524308784984</cdr:y>
    </cdr:to>
    <cdr:sp>
      <cdr:nvSpPr>
        <cdr:cNvPr id="5" name="Text Box 1"/>
        <cdr:cNvSpPr/>
      </cdr:nvSpPr>
      <cdr:spPr>
        <a:xfrm>
          <a:off x="4358520" y="2583360"/>
          <a:ext cx="51876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60</xdr:colOff>
      <xdr:row>2</xdr:row>
      <xdr:rowOff>37800</xdr:rowOff>
    </xdr:from>
    <xdr:to>
      <xdr:col>5</xdr:col>
      <xdr:colOff>37080</xdr:colOff>
      <xdr:row>17</xdr:row>
      <xdr:rowOff>19080</xdr:rowOff>
    </xdr:to>
    <xdr:graphicFrame>
      <xdr:nvGraphicFramePr>
        <xdr:cNvPr id="6" name="Диаграмма 1"/>
        <xdr:cNvGraphicFramePr/>
      </xdr:nvGraphicFramePr>
      <xdr:xfrm>
        <a:off x="18360" y="590400"/>
        <a:ext cx="735408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512213030496</cdr:x>
      <cdr:y>0.605989034162801</cdr:y>
    </cdr:from>
    <cdr:to>
      <cdr:x>0.653727544177395</cdr:x>
      <cdr:y>0.636524673133699</cdr:y>
    </cdr:to>
    <cdr:sp>
      <cdr:nvSpPr>
        <cdr:cNvPr id="7" name="Text Box 1"/>
        <cdr:cNvSpPr/>
      </cdr:nvSpPr>
      <cdr:spPr>
        <a:xfrm>
          <a:off x="4298760" y="2586240"/>
          <a:ext cx="50904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91080</xdr:colOff>
      <xdr:row>16</xdr:row>
      <xdr:rowOff>285840</xdr:rowOff>
    </xdr:to>
    <xdr:graphicFrame>
      <xdr:nvGraphicFramePr>
        <xdr:cNvPr id="8" name="Диаграмма 1"/>
        <xdr:cNvGraphicFramePr/>
      </xdr:nvGraphicFramePr>
      <xdr:xfrm>
        <a:off x="9360" y="600480"/>
        <a:ext cx="76521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J19" activeCellId="0" sqref="J1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24"/>
    <col collapsed="false" customWidth="true" hidden="false" outlineLevel="0" max="4" min="3" style="1" width="27.49"/>
    <col collapsed="false" customWidth="true" hidden="false" outlineLevel="0" max="5" min="5" style="1" width="27.62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3.25" hidden="false" customHeight="true" outlineLevel="0" collapsed="false">
      <c r="C18" s="5"/>
      <c r="D18" s="5"/>
      <c r="E18" s="5"/>
      <c r="F18" s="4"/>
    </row>
    <row r="19" customFormat="false" ht="39.7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230709</v>
      </c>
      <c r="D21" s="11" t="n">
        <v>263721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259535</v>
      </c>
      <c r="D22" s="14" t="n">
        <v>268476</v>
      </c>
      <c r="E22" s="12" t="n">
        <f aca="false">ROUND(D22/D21*100,1)</f>
        <v>101.8</v>
      </c>
    </row>
    <row r="23" customFormat="false" ht="22.5" hidden="false" customHeight="true" outlineLevel="0" collapsed="false">
      <c r="A23" s="9"/>
      <c r="B23" s="10" t="s">
        <v>14</v>
      </c>
      <c r="C23" s="14" t="n">
        <v>299199</v>
      </c>
      <c r="D23" s="14" t="n">
        <v>271469</v>
      </c>
      <c r="E23" s="12" t="n">
        <f aca="false">ROUND(D23/D22*100,1)</f>
        <v>101.1</v>
      </c>
    </row>
    <row r="24" customFormat="false" ht="22.5" hidden="false" customHeight="true" outlineLevel="0" collapsed="false">
      <c r="A24" s="9"/>
      <c r="B24" s="10" t="s">
        <v>15</v>
      </c>
      <c r="C24" s="14" t="n">
        <v>289903</v>
      </c>
      <c r="D24" s="14" t="n">
        <v>275680</v>
      </c>
      <c r="E24" s="12" t="n">
        <f aca="false">ROUND(D24/D23*100,1)</f>
        <v>101.6</v>
      </c>
      <c r="F24" s="1" t="n">
        <v>2010</v>
      </c>
      <c r="K24" s="15"/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243380</v>
      </c>
      <c r="D25" s="14" t="n">
        <v>279444</v>
      </c>
      <c r="E25" s="12" t="n">
        <f aca="false">ROUND(D25/D24*100,1)</f>
        <v>101.4</v>
      </c>
    </row>
    <row r="26" customFormat="false" ht="22.5" hidden="false" customHeight="true" outlineLevel="0" collapsed="false">
      <c r="A26" s="9"/>
      <c r="B26" s="10" t="s">
        <v>13</v>
      </c>
      <c r="C26" s="14" t="n">
        <v>271023</v>
      </c>
      <c r="D26" s="14" t="n">
        <v>281916</v>
      </c>
      <c r="E26" s="12" t="n">
        <f aca="false">ROUND(D26/D25*100,1)</f>
        <v>100.9</v>
      </c>
    </row>
    <row r="27" customFormat="false" ht="22.5" hidden="false" customHeight="true" outlineLevel="0" collapsed="false">
      <c r="A27" s="9"/>
      <c r="B27" s="10" t="s">
        <v>14</v>
      </c>
      <c r="C27" s="14" t="n">
        <v>319384</v>
      </c>
      <c r="D27" s="14" t="n">
        <v>287296</v>
      </c>
      <c r="E27" s="12" t="n">
        <f aca="false">ROUND(D27/D26*100,1)</f>
        <v>101.9</v>
      </c>
    </row>
    <row r="28" customFormat="false" ht="22.5" hidden="false" customHeight="true" outlineLevel="0" collapsed="false">
      <c r="A28" s="9"/>
      <c r="B28" s="10" t="s">
        <v>15</v>
      </c>
      <c r="C28" s="14" t="n">
        <v>304551</v>
      </c>
      <c r="D28" s="14" t="n">
        <v>289682</v>
      </c>
      <c r="E28" s="12" t="n">
        <f aca="false">ROUND(D28/D27*100,1)</f>
        <v>100.8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249289</v>
      </c>
      <c r="D29" s="14" t="n">
        <v>286949</v>
      </c>
      <c r="E29" s="12" t="n">
        <f aca="false">ROUND(D29/D28*100,1)</f>
        <v>99.1</v>
      </c>
    </row>
    <row r="30" customFormat="false" ht="22.5" hidden="false" customHeight="true" outlineLevel="0" collapsed="false">
      <c r="A30" s="9"/>
      <c r="B30" s="10" t="s">
        <v>13</v>
      </c>
      <c r="C30" s="14" t="n">
        <v>279279</v>
      </c>
      <c r="D30" s="14" t="n">
        <v>286814</v>
      </c>
      <c r="E30" s="12" t="n">
        <f aca="false">ROUND(D30/D29*100,1)</f>
        <v>100</v>
      </c>
    </row>
    <row r="31" customFormat="false" ht="22.5" hidden="false" customHeight="true" outlineLevel="0" collapsed="false">
      <c r="A31" s="9"/>
      <c r="B31" s="10" t="s">
        <v>14</v>
      </c>
      <c r="C31" s="14" t="n">
        <v>315286</v>
      </c>
      <c r="D31" s="14" t="n">
        <v>284225</v>
      </c>
      <c r="E31" s="12" t="n">
        <f aca="false">ROUND(D31/D30*100,1)</f>
        <v>99.1</v>
      </c>
    </row>
    <row r="32" customFormat="false" ht="22.5" hidden="false" customHeight="true" outlineLevel="0" collapsed="false">
      <c r="A32" s="9"/>
      <c r="B32" s="10" t="s">
        <v>15</v>
      </c>
      <c r="C32" s="14" t="n">
        <v>297201</v>
      </c>
      <c r="D32" s="14" t="n">
        <v>283067</v>
      </c>
      <c r="E32" s="12" t="n">
        <f aca="false">ROUND(D32/D31*100,1)</f>
        <v>99.6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245987</v>
      </c>
      <c r="D33" s="14" t="n">
        <v>284088</v>
      </c>
      <c r="E33" s="12" t="n">
        <f aca="false">ROUND(D33/D32*100,1)</f>
        <v>100.4</v>
      </c>
    </row>
    <row r="34" customFormat="false" ht="22.5" hidden="false" customHeight="true" outlineLevel="0" collapsed="false">
      <c r="A34" s="9"/>
      <c r="B34" s="10" t="s">
        <v>13</v>
      </c>
      <c r="C34" s="14" t="n">
        <v>275826</v>
      </c>
      <c r="D34" s="14" t="n">
        <v>282610</v>
      </c>
      <c r="E34" s="12" t="n">
        <f aca="false">ROUND(D34/D33*100,1)</f>
        <v>99.5</v>
      </c>
    </row>
    <row r="35" customFormat="false" ht="22.5" hidden="false" customHeight="true" outlineLevel="0" collapsed="false">
      <c r="A35" s="9"/>
      <c r="B35" s="10" t="s">
        <v>14</v>
      </c>
      <c r="C35" s="14" t="n">
        <v>311766</v>
      </c>
      <c r="D35" s="14" t="n">
        <v>278534</v>
      </c>
      <c r="E35" s="12" t="n">
        <f aca="false">ROUND(D35/D34*100,1)</f>
        <v>98.6</v>
      </c>
    </row>
    <row r="36" customFormat="false" ht="22.5" hidden="false" customHeight="true" outlineLevel="0" collapsed="false">
      <c r="A36" s="9"/>
      <c r="B36" s="10" t="s">
        <v>15</v>
      </c>
      <c r="C36" s="14" t="n">
        <v>307171</v>
      </c>
      <c r="D36" s="14" t="n">
        <v>295518</v>
      </c>
      <c r="E36" s="12" t="n">
        <f aca="false">ROUND(D36/D35*100,1)</f>
        <v>106.1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243623</v>
      </c>
      <c r="D37" s="14" t="n">
        <v>283666</v>
      </c>
      <c r="E37" s="12" t="n">
        <f aca="false">ROUND(D37/D36*100,1)</f>
        <v>96</v>
      </c>
    </row>
    <row r="38" customFormat="false" ht="22.5" hidden="false" customHeight="true" outlineLevel="0" collapsed="false">
      <c r="A38" s="9"/>
      <c r="B38" s="10" t="s">
        <v>13</v>
      </c>
      <c r="C38" s="14" t="n">
        <v>263960</v>
      </c>
      <c r="D38" s="14" t="n">
        <v>272119</v>
      </c>
      <c r="E38" s="12" t="n">
        <f aca="false">ROUND(D38/D37*100,1)</f>
        <v>95.9</v>
      </c>
    </row>
    <row r="39" customFormat="false" ht="22.5" hidden="false" customHeight="true" outlineLevel="0" collapsed="false">
      <c r="A39" s="9"/>
      <c r="B39" s="10" t="s">
        <v>14</v>
      </c>
      <c r="C39" s="14" t="n">
        <v>295386</v>
      </c>
      <c r="D39" s="14" t="n">
        <v>259726</v>
      </c>
      <c r="E39" s="12" t="n">
        <f aca="false">ROUND(D39/D38*100,1)</f>
        <v>95.4</v>
      </c>
    </row>
    <row r="40" customFormat="false" ht="22.5" hidden="false" customHeight="true" outlineLevel="0" collapsed="false">
      <c r="A40" s="9"/>
      <c r="B40" s="10" t="s">
        <v>15</v>
      </c>
      <c r="C40" s="14" t="n">
        <v>263032</v>
      </c>
      <c r="D40" s="14" t="n">
        <v>250490</v>
      </c>
      <c r="E40" s="12" t="n">
        <f aca="false">ROUND(D40/D39*100,1)</f>
        <v>96.4</v>
      </c>
      <c r="F40" s="1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204713</v>
      </c>
      <c r="D41" s="14" t="n">
        <v>242599</v>
      </c>
      <c r="E41" s="12" t="n">
        <f aca="false">ROUND(D41/D40*100,1)</f>
        <v>96.8</v>
      </c>
    </row>
    <row r="42" customFormat="false" ht="22.5" hidden="false" customHeight="true" outlineLevel="0" collapsed="false">
      <c r="A42" s="9"/>
      <c r="B42" s="10" t="s">
        <v>13</v>
      </c>
      <c r="C42" s="14" t="n">
        <v>225707</v>
      </c>
      <c r="D42" s="14" t="n">
        <v>238868</v>
      </c>
      <c r="E42" s="12" t="n">
        <f aca="false">ROUND(D42/D41*100,1)</f>
        <v>98.5</v>
      </c>
    </row>
    <row r="43" customFormat="false" ht="22.5" hidden="false" customHeight="true" outlineLevel="0" collapsed="false">
      <c r="A43" s="9"/>
      <c r="B43" s="10" t="s">
        <v>14</v>
      </c>
      <c r="C43" s="14" t="n">
        <v>274739</v>
      </c>
      <c r="D43" s="14" t="n">
        <v>240109</v>
      </c>
      <c r="E43" s="12" t="n">
        <f aca="false">ROUND(D43/D42*100,1)</f>
        <v>100.5</v>
      </c>
    </row>
    <row r="44" customFormat="false" ht="22.5" hidden="false" customHeight="true" outlineLevel="0" collapsed="false">
      <c r="A44" s="9"/>
      <c r="B44" s="10" t="s">
        <v>15</v>
      </c>
      <c r="C44" s="14" t="n">
        <v>256662</v>
      </c>
      <c r="D44" s="14" t="n">
        <v>240245</v>
      </c>
      <c r="E44" s="12" t="n">
        <f aca="false">ROUND(D44/D43*100,1)</f>
        <v>100.1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204821</v>
      </c>
      <c r="D45" s="14" t="n">
        <v>241509</v>
      </c>
      <c r="E45" s="12" t="n">
        <f aca="false">ROUND(D45/D44*100,1)</f>
        <v>100.5</v>
      </c>
    </row>
    <row r="46" s="4" customFormat="true" ht="22.5" hidden="false" customHeight="true" outlineLevel="0" collapsed="false">
      <c r="A46" s="9"/>
      <c r="B46" s="10" t="s">
        <v>13</v>
      </c>
      <c r="C46" s="14" t="n">
        <v>229086</v>
      </c>
      <c r="D46" s="14" t="n">
        <v>243608</v>
      </c>
      <c r="E46" s="12" t="n">
        <f aca="false">ROUND(D46/D45*100,1)</f>
        <v>100.9</v>
      </c>
      <c r="F46" s="1"/>
    </row>
    <row r="47" s="4" customFormat="true" ht="22.5" hidden="false" customHeight="true" outlineLevel="0" collapsed="false">
      <c r="A47" s="9"/>
      <c r="B47" s="10" t="s">
        <v>14</v>
      </c>
      <c r="C47" s="14" t="n">
        <v>281191</v>
      </c>
      <c r="D47" s="14" t="n">
        <v>247073</v>
      </c>
      <c r="E47" s="12" t="n">
        <f aca="false">ROUND(D47/D46*100,1)</f>
        <v>101.4</v>
      </c>
    </row>
    <row r="48" customFormat="false" ht="22.5" hidden="false" customHeight="true" outlineLevel="0" collapsed="false">
      <c r="A48" s="16"/>
      <c r="B48" s="17" t="s">
        <v>15</v>
      </c>
      <c r="C48" s="18" t="n">
        <v>268918</v>
      </c>
      <c r="D48" s="18" t="n">
        <v>251826</v>
      </c>
      <c r="E48" s="19" t="n">
        <f aca="false">ROUND(D48/D47*100,1)</f>
        <v>101.9</v>
      </c>
      <c r="F48" s="4" t="n">
        <v>2016</v>
      </c>
    </row>
    <row r="49" customFormat="false" ht="42" hidden="false" customHeight="true" outlineLevel="0" collapsed="false">
      <c r="E49" s="20" t="n">
        <v>109</v>
      </c>
    </row>
    <row r="50" customFormat="false" ht="24" hidden="false" customHeight="true" outlineLevel="0" collapsed="false">
      <c r="E50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H13" activeCellId="0" sqref="H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32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33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1850</v>
      </c>
      <c r="D21" s="11" t="n">
        <v>2156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2162</v>
      </c>
      <c r="D22" s="14" t="n">
        <v>2206</v>
      </c>
      <c r="E22" s="12" t="n">
        <f aca="false">ROUND(D22/D21*100,1)</f>
        <v>102.3</v>
      </c>
    </row>
    <row r="23" customFormat="false" ht="22.5" hidden="false" customHeight="true" outlineLevel="0" collapsed="false">
      <c r="A23" s="9"/>
      <c r="B23" s="10" t="s">
        <v>14</v>
      </c>
      <c r="C23" s="14" t="n">
        <v>2599</v>
      </c>
      <c r="D23" s="14" t="n">
        <v>2259</v>
      </c>
      <c r="E23" s="12" t="n">
        <f aca="false">ROUND(D23/D22*100,1)</f>
        <v>102.4</v>
      </c>
    </row>
    <row r="24" customFormat="false" ht="22.5" hidden="false" customHeight="true" outlineLevel="0" collapsed="false">
      <c r="A24" s="9"/>
      <c r="B24" s="10" t="s">
        <v>15</v>
      </c>
      <c r="C24" s="14" t="n">
        <v>2321</v>
      </c>
      <c r="D24" s="14" t="n">
        <v>2311</v>
      </c>
      <c r="E24" s="12" t="n">
        <f aca="false">ROUND(D24/D23*100,1)</f>
        <v>102.3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1992</v>
      </c>
      <c r="D25" s="14" t="n">
        <v>2392</v>
      </c>
      <c r="E25" s="12" t="n">
        <f aca="false">ROUND(D25/D24*100,1)</f>
        <v>103.5</v>
      </c>
    </row>
    <row r="26" customFormat="false" ht="22.5" hidden="false" customHeight="true" outlineLevel="0" collapsed="false">
      <c r="A26" s="9"/>
      <c r="B26" s="10" t="s">
        <v>13</v>
      </c>
      <c r="C26" s="14" t="n">
        <v>2369</v>
      </c>
      <c r="D26" s="14" t="n">
        <v>2409</v>
      </c>
      <c r="E26" s="12" t="n">
        <f aca="false">ROUND(D26/D25*100,1)</f>
        <v>100.7</v>
      </c>
    </row>
    <row r="27" customFormat="false" ht="22.5" hidden="false" customHeight="true" outlineLevel="0" collapsed="false">
      <c r="A27" s="9"/>
      <c r="B27" s="10" t="s">
        <v>14</v>
      </c>
      <c r="C27" s="14" t="n">
        <v>2763</v>
      </c>
      <c r="D27" s="14" t="n">
        <v>2413</v>
      </c>
      <c r="E27" s="12" t="n">
        <f aca="false">ROUND(D27/D26*100,1)</f>
        <v>100.2</v>
      </c>
    </row>
    <row r="28" customFormat="false" ht="22.5" hidden="false" customHeight="true" outlineLevel="0" collapsed="false">
      <c r="A28" s="9"/>
      <c r="B28" s="10" t="s">
        <v>15</v>
      </c>
      <c r="C28" s="14" t="n">
        <v>2467</v>
      </c>
      <c r="D28" s="14" t="n">
        <v>2377</v>
      </c>
      <c r="E28" s="12" t="n">
        <f aca="false">ROUND(D28/D27*100,1)</f>
        <v>98.5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1871</v>
      </c>
      <c r="D29" s="14" t="n">
        <v>2287</v>
      </c>
      <c r="E29" s="12" t="n">
        <f aca="false">ROUND(D29/D28*100,1)</f>
        <v>96.2</v>
      </c>
    </row>
    <row r="30" customFormat="false" ht="22.5" hidden="false" customHeight="true" outlineLevel="0" collapsed="false">
      <c r="A30" s="9"/>
      <c r="B30" s="10" t="s">
        <v>13</v>
      </c>
      <c r="C30" s="14" t="n">
        <v>2284</v>
      </c>
      <c r="D30" s="14" t="n">
        <v>2262</v>
      </c>
      <c r="E30" s="12" t="n">
        <f aca="false">ROUND(D30/D29*100,1)</f>
        <v>98.9</v>
      </c>
    </row>
    <row r="31" customFormat="false" ht="22.5" hidden="false" customHeight="true" outlineLevel="0" collapsed="false">
      <c r="A31" s="9"/>
      <c r="B31" s="10" t="s">
        <v>14</v>
      </c>
      <c r="C31" s="14" t="n">
        <v>2431</v>
      </c>
      <c r="D31" s="14" t="n">
        <v>2236</v>
      </c>
      <c r="E31" s="12" t="n">
        <f aca="false">ROUND(D31/D30*100,1)</f>
        <v>98.9</v>
      </c>
    </row>
    <row r="32" customFormat="false" ht="22.5" hidden="false" customHeight="true" outlineLevel="0" collapsed="false">
      <c r="A32" s="9"/>
      <c r="B32" s="10" t="s">
        <v>15</v>
      </c>
      <c r="C32" s="14" t="n">
        <v>2414</v>
      </c>
      <c r="D32" s="14" t="n">
        <v>2215</v>
      </c>
      <c r="E32" s="12" t="n">
        <f aca="false">ROUND(D32/D31*100,1)</f>
        <v>99.1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1791</v>
      </c>
      <c r="D33" s="14" t="n">
        <v>2175</v>
      </c>
      <c r="E33" s="12" t="n">
        <f aca="false">ROUND(D33/D32*100,1)</f>
        <v>98.2</v>
      </c>
    </row>
    <row r="34" customFormat="false" ht="22.5" hidden="false" customHeight="true" outlineLevel="0" collapsed="false">
      <c r="A34" s="9"/>
      <c r="B34" s="10" t="s">
        <v>13</v>
      </c>
      <c r="C34" s="14" t="n">
        <v>2204</v>
      </c>
      <c r="D34" s="14" t="n">
        <v>2161</v>
      </c>
      <c r="E34" s="12" t="n">
        <f aca="false">ROUND(D34/D33*100,1)</f>
        <v>99.4</v>
      </c>
    </row>
    <row r="35" customFormat="false" ht="22.5" hidden="false" customHeight="true" outlineLevel="0" collapsed="false">
      <c r="A35" s="9"/>
      <c r="B35" s="10" t="s">
        <v>14</v>
      </c>
      <c r="C35" s="14" t="n">
        <v>2330</v>
      </c>
      <c r="D35" s="14" t="n">
        <v>2108</v>
      </c>
      <c r="E35" s="12" t="n">
        <f aca="false">ROUND(D35/D34*100,1)</f>
        <v>97.5</v>
      </c>
    </row>
    <row r="36" customFormat="false" ht="22.5" hidden="false" customHeight="true" outlineLevel="0" collapsed="false">
      <c r="A36" s="9"/>
      <c r="B36" s="10" t="s">
        <v>15</v>
      </c>
      <c r="C36" s="14" t="n">
        <v>2201</v>
      </c>
      <c r="D36" s="14" t="n">
        <v>2082</v>
      </c>
      <c r="E36" s="12" t="n">
        <f aca="false">ROUND(D36/D35*100,1)</f>
        <v>98.8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1840</v>
      </c>
      <c r="D37" s="14" t="n">
        <v>2050</v>
      </c>
      <c r="E37" s="12" t="n">
        <f aca="false">ROUND(D37/D36*100,1)</f>
        <v>98.5</v>
      </c>
    </row>
    <row r="38" customFormat="false" ht="22.5" hidden="false" customHeight="true" outlineLevel="0" collapsed="false">
      <c r="A38" s="9"/>
      <c r="B38" s="10" t="s">
        <v>13</v>
      </c>
      <c r="C38" s="14" t="n">
        <v>1972</v>
      </c>
      <c r="D38" s="14" t="n">
        <v>2008</v>
      </c>
      <c r="E38" s="12" t="n">
        <f aca="false">ROUND(D38/D37*100,1)</f>
        <v>98</v>
      </c>
    </row>
    <row r="39" customFormat="false" ht="22.5" hidden="false" customHeight="true" outlineLevel="0" collapsed="false">
      <c r="A39" s="9"/>
      <c r="B39" s="10" t="s">
        <v>14</v>
      </c>
      <c r="C39" s="14" t="n">
        <v>2140</v>
      </c>
      <c r="D39" s="14" t="n">
        <v>2001</v>
      </c>
      <c r="E39" s="12" t="n">
        <f aca="false">ROUND(D39/D38*100,1)</f>
        <v>99.7</v>
      </c>
    </row>
    <row r="40" customFormat="false" ht="22.5" hidden="false" customHeight="true" outlineLevel="0" collapsed="false">
      <c r="A40" s="9"/>
      <c r="B40" s="10" t="s">
        <v>15</v>
      </c>
      <c r="C40" s="14" t="n">
        <v>2097</v>
      </c>
      <c r="D40" s="14" t="n">
        <v>1990</v>
      </c>
      <c r="E40" s="12" t="n">
        <f aca="false">ROUND(D40/D39*100,1)</f>
        <v>99.5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1820</v>
      </c>
      <c r="D41" s="14" t="n">
        <v>2018</v>
      </c>
      <c r="E41" s="12" t="n">
        <f aca="false">ROUND(D41/D40*100,1)</f>
        <v>101.4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1969</v>
      </c>
      <c r="D42" s="14" t="n">
        <v>2038</v>
      </c>
      <c r="E42" s="12" t="n">
        <f aca="false">ROUND(D42/D41*100,1)</f>
        <v>101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2196</v>
      </c>
      <c r="D43" s="14" t="n">
        <v>2071</v>
      </c>
      <c r="E43" s="12" t="n">
        <f aca="false">ROUND(D43/D42*100,1)</f>
        <v>101.6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2239</v>
      </c>
      <c r="D44" s="14" t="n">
        <v>2097</v>
      </c>
      <c r="E44" s="12" t="n">
        <f aca="false">ROUND(D44/D43*100,1)</f>
        <v>101.3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1910</v>
      </c>
      <c r="D45" s="14" t="n">
        <v>2116</v>
      </c>
      <c r="E45" s="12" t="n">
        <f aca="false">ROUND(D45/D44*100,1)</f>
        <v>100.9</v>
      </c>
    </row>
    <row r="46" s="4" customFormat="true" ht="22.5" hidden="false" customHeight="true" outlineLevel="0" collapsed="false">
      <c r="A46" s="9"/>
      <c r="B46" s="10" t="s">
        <v>13</v>
      </c>
      <c r="C46" s="14" t="n">
        <v>2082</v>
      </c>
      <c r="D46" s="14" t="n">
        <v>2132</v>
      </c>
      <c r="E46" s="12" t="n">
        <f aca="false">ROUND(D46/D45*100,1)</f>
        <v>100.8</v>
      </c>
      <c r="F46" s="1"/>
    </row>
    <row r="47" s="4" customFormat="true" ht="22.5" hidden="false" customHeight="true" outlineLevel="0" collapsed="false">
      <c r="A47" s="9"/>
      <c r="B47" s="10" t="s">
        <v>14</v>
      </c>
      <c r="C47" s="14" t="n">
        <v>2209</v>
      </c>
      <c r="D47" s="14" t="n">
        <v>2130</v>
      </c>
      <c r="E47" s="12" t="n">
        <f aca="false">ROUND(D47/D46*100,1)</f>
        <v>99.9</v>
      </c>
      <c r="F47" s="1"/>
    </row>
    <row r="48" customFormat="false" ht="22.5" hidden="false" customHeight="true" outlineLevel="0" collapsed="false">
      <c r="A48" s="16"/>
      <c r="B48" s="17" t="s">
        <v>15</v>
      </c>
      <c r="C48" s="18" t="n">
        <v>2312</v>
      </c>
      <c r="D48" s="18" t="n">
        <v>2135</v>
      </c>
      <c r="E48" s="19" t="n">
        <f aca="false">ROUND(D48/D47*100,1)</f>
        <v>100.2</v>
      </c>
      <c r="F48" s="4" t="n">
        <v>2016</v>
      </c>
    </row>
    <row r="49" customFormat="false" ht="44.25" hidden="false" customHeight="true" outlineLevel="0" collapsed="false">
      <c r="A49" s="25" t="n">
        <v>118</v>
      </c>
    </row>
    <row r="50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K18" activeCellId="0" sqref="K1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34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35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8250</v>
      </c>
      <c r="D21" s="11" t="n">
        <v>8341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8386</v>
      </c>
      <c r="D22" s="14" t="n">
        <v>8260</v>
      </c>
      <c r="E22" s="12" t="n">
        <f aca="false">ROUND(D22/D21*100,1)</f>
        <v>99</v>
      </c>
    </row>
    <row r="23" customFormat="false" ht="22.5" hidden="false" customHeight="true" outlineLevel="0" collapsed="false">
      <c r="A23" s="9"/>
      <c r="B23" s="10" t="s">
        <v>14</v>
      </c>
      <c r="C23" s="14" t="n">
        <v>8282</v>
      </c>
      <c r="D23" s="14" t="n">
        <v>8252</v>
      </c>
      <c r="E23" s="12" t="n">
        <f aca="false">ROUND(D23/D22*100,1)</f>
        <v>99.9</v>
      </c>
    </row>
    <row r="24" customFormat="false" ht="22.5" hidden="false" customHeight="true" outlineLevel="0" collapsed="false">
      <c r="A24" s="9"/>
      <c r="B24" s="10" t="s">
        <v>15</v>
      </c>
      <c r="C24" s="14" t="n">
        <v>8093</v>
      </c>
      <c r="D24" s="14" t="n">
        <v>8158</v>
      </c>
      <c r="E24" s="12" t="n">
        <f aca="false">ROUND(D24/D23*100,1)</f>
        <v>98.9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8128</v>
      </c>
      <c r="D25" s="14" t="n">
        <v>8345</v>
      </c>
      <c r="E25" s="12" t="n">
        <f aca="false">ROUND(D25/D24*100,1)</f>
        <v>102.3</v>
      </c>
    </row>
    <row r="26" customFormat="false" ht="22.5" hidden="false" customHeight="true" outlineLevel="0" collapsed="false">
      <c r="A26" s="9"/>
      <c r="B26" s="10" t="s">
        <v>13</v>
      </c>
      <c r="C26" s="14" t="n">
        <v>8559</v>
      </c>
      <c r="D26" s="14" t="n">
        <v>8489</v>
      </c>
      <c r="E26" s="12" t="n">
        <f aca="false">ROUND(D26/D25*100,1)</f>
        <v>101.7</v>
      </c>
    </row>
    <row r="27" customFormat="false" ht="22.5" hidden="false" customHeight="true" outlineLevel="0" collapsed="false">
      <c r="A27" s="9"/>
      <c r="B27" s="10" t="s">
        <v>14</v>
      </c>
      <c r="C27" s="14" t="n">
        <v>8660</v>
      </c>
      <c r="D27" s="14" t="n">
        <v>8625</v>
      </c>
      <c r="E27" s="12" t="n">
        <f aca="false">ROUND(D27/D26*100,1)</f>
        <v>101.6</v>
      </c>
    </row>
    <row r="28" customFormat="false" ht="22.5" hidden="false" customHeight="true" outlineLevel="0" collapsed="false">
      <c r="A28" s="9"/>
      <c r="B28" s="10" t="s">
        <v>15</v>
      </c>
      <c r="C28" s="14" t="n">
        <v>8984</v>
      </c>
      <c r="D28" s="14" t="n">
        <v>8872</v>
      </c>
      <c r="E28" s="12" t="n">
        <f aca="false">ROUND(D28/D27*100,1)</f>
        <v>102.9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8662</v>
      </c>
      <c r="D29" s="14" t="n">
        <v>8997</v>
      </c>
      <c r="E29" s="12" t="n">
        <f aca="false">ROUND(D29/D28*100,1)</f>
        <v>101.4</v>
      </c>
    </row>
    <row r="30" customFormat="false" ht="22.5" hidden="false" customHeight="true" outlineLevel="0" collapsed="false">
      <c r="A30" s="9"/>
      <c r="B30" s="10" t="s">
        <v>13</v>
      </c>
      <c r="C30" s="14" t="n">
        <v>9075</v>
      </c>
      <c r="D30" s="14" t="n">
        <v>9093</v>
      </c>
      <c r="E30" s="12" t="n">
        <f aca="false">ROUND(D30/D29*100,1)</f>
        <v>101.1</v>
      </c>
    </row>
    <row r="31" customFormat="false" ht="22.5" hidden="false" customHeight="true" outlineLevel="0" collapsed="false">
      <c r="A31" s="9"/>
      <c r="B31" s="10" t="s">
        <v>14</v>
      </c>
      <c r="C31" s="14" t="n">
        <v>9139</v>
      </c>
      <c r="D31" s="14" t="n">
        <v>9134</v>
      </c>
      <c r="E31" s="12" t="n">
        <f aca="false">ROUND(D31/D30*100,1)</f>
        <v>100.5</v>
      </c>
    </row>
    <row r="32" customFormat="false" ht="22.5" hidden="false" customHeight="true" outlineLevel="0" collapsed="false">
      <c r="A32" s="9"/>
      <c r="B32" s="10" t="s">
        <v>15</v>
      </c>
      <c r="C32" s="14" t="n">
        <v>9659</v>
      </c>
      <c r="D32" s="14" t="n">
        <v>9311</v>
      </c>
      <c r="E32" s="12" t="n">
        <f aca="false">ROUND(D32/D31*100,1)</f>
        <v>101.9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8673</v>
      </c>
      <c r="D33" s="14" t="n">
        <v>9185</v>
      </c>
      <c r="E33" s="12" t="n">
        <f aca="false">ROUND(D33/D32*100,1)</f>
        <v>98.6</v>
      </c>
    </row>
    <row r="34" customFormat="false" ht="22.5" hidden="false" customHeight="true" outlineLevel="0" collapsed="false">
      <c r="A34" s="9"/>
      <c r="B34" s="10" t="s">
        <v>13</v>
      </c>
      <c r="C34" s="14" t="n">
        <v>9237</v>
      </c>
      <c r="D34" s="14" t="n">
        <v>9311</v>
      </c>
      <c r="E34" s="12" t="n">
        <f aca="false">ROUND(D34/D33*100,1)</f>
        <v>101.4</v>
      </c>
    </row>
    <row r="35" customFormat="false" ht="22.5" hidden="false" customHeight="true" outlineLevel="0" collapsed="false">
      <c r="A35" s="9"/>
      <c r="B35" s="10" t="s">
        <v>14</v>
      </c>
      <c r="C35" s="14" t="n">
        <v>9617</v>
      </c>
      <c r="D35" s="14" t="n">
        <v>9379</v>
      </c>
      <c r="E35" s="12" t="n">
        <f aca="false">ROUND(D35/D34*100,1)</f>
        <v>100.7</v>
      </c>
    </row>
    <row r="36" customFormat="false" ht="22.5" hidden="false" customHeight="true" outlineLevel="0" collapsed="false">
      <c r="A36" s="9"/>
      <c r="B36" s="10" t="s">
        <v>15</v>
      </c>
      <c r="C36" s="14" t="n">
        <v>9685</v>
      </c>
      <c r="D36" s="14" t="n">
        <v>9337</v>
      </c>
      <c r="E36" s="12" t="n">
        <f aca="false">ROUND(D36/D35*100,1)</f>
        <v>99.6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8841</v>
      </c>
      <c r="D37" s="14" t="n">
        <v>9384</v>
      </c>
      <c r="E37" s="12" t="n">
        <f aca="false">ROUND(D37/D36*100,1)</f>
        <v>100.5</v>
      </c>
    </row>
    <row r="38" customFormat="false" ht="22.5" hidden="false" customHeight="true" outlineLevel="0" collapsed="false">
      <c r="A38" s="9"/>
      <c r="B38" s="10" t="s">
        <v>13</v>
      </c>
      <c r="C38" s="14" t="n">
        <v>9155</v>
      </c>
      <c r="D38" s="14" t="n">
        <v>9250</v>
      </c>
      <c r="E38" s="12" t="n">
        <f aca="false">ROUND(D38/D37*100,1)</f>
        <v>98.6</v>
      </c>
    </row>
    <row r="39" customFormat="false" ht="22.5" hidden="false" customHeight="true" outlineLevel="0" collapsed="false">
      <c r="A39" s="9"/>
      <c r="B39" s="10" t="s">
        <v>14</v>
      </c>
      <c r="C39" s="14" t="n">
        <v>9444</v>
      </c>
      <c r="D39" s="14" t="n">
        <v>9099</v>
      </c>
      <c r="E39" s="12" t="n">
        <f aca="false">ROUND(D39/D38*100,1)</f>
        <v>98.4</v>
      </c>
    </row>
    <row r="40" customFormat="false" ht="22.5" hidden="false" customHeight="true" outlineLevel="0" collapsed="false">
      <c r="A40" s="9"/>
      <c r="B40" s="10" t="s">
        <v>15</v>
      </c>
      <c r="C40" s="14" t="n">
        <v>9222</v>
      </c>
      <c r="D40" s="14" t="n">
        <v>8929</v>
      </c>
      <c r="E40" s="12" t="n">
        <f aca="false">ROUND(D40/D39*100,1)</f>
        <v>98.1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8278</v>
      </c>
      <c r="D41" s="14" t="n">
        <v>8905</v>
      </c>
      <c r="E41" s="12" t="n">
        <f aca="false">ROUND(D41/D40*100,1)</f>
        <v>99.7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8766</v>
      </c>
      <c r="D42" s="14" t="n">
        <v>9034</v>
      </c>
      <c r="E42" s="12" t="n">
        <f aca="false">ROUND(D42/D41*100,1)</f>
        <v>101.4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9616</v>
      </c>
      <c r="D43" s="14" t="n">
        <v>9239</v>
      </c>
      <c r="E43" s="12" t="n">
        <f aca="false">ROUND(D43/D42*100,1)</f>
        <v>102.3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9886</v>
      </c>
      <c r="D44" s="14" t="n">
        <v>9368</v>
      </c>
      <c r="E44" s="12" t="n">
        <f aca="false">ROUND(D44/D43*100,1)</f>
        <v>101.4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9017</v>
      </c>
      <c r="D45" s="14" t="n">
        <v>9441</v>
      </c>
      <c r="E45" s="12" t="n">
        <f aca="false">ROUND(D45/D44*100,1)</f>
        <v>100.8</v>
      </c>
    </row>
    <row r="46" s="4" customFormat="true" ht="22.5" hidden="false" customHeight="true" outlineLevel="0" collapsed="false">
      <c r="A46" s="9"/>
      <c r="B46" s="10" t="s">
        <v>13</v>
      </c>
      <c r="C46" s="14" t="n">
        <v>9140</v>
      </c>
      <c r="D46" s="14" t="n">
        <v>9486</v>
      </c>
      <c r="E46" s="12" t="n">
        <f aca="false">ROUND(D46/D45*100,1)</f>
        <v>100.5</v>
      </c>
      <c r="F46" s="1"/>
    </row>
    <row r="47" s="4" customFormat="true" ht="22.5" hidden="false" customHeight="true" outlineLevel="0" collapsed="false">
      <c r="A47" s="9"/>
      <c r="B47" s="10" t="s">
        <v>14</v>
      </c>
      <c r="C47" s="14" t="n">
        <v>9820</v>
      </c>
      <c r="D47" s="14" t="n">
        <v>9564</v>
      </c>
      <c r="E47" s="12" t="n">
        <f aca="false">ROUND(D47/D46*100,1)</f>
        <v>100.8</v>
      </c>
      <c r="F47" s="1"/>
    </row>
    <row r="48" customFormat="false" ht="22.5" hidden="false" customHeight="true" outlineLevel="0" collapsed="false">
      <c r="A48" s="16"/>
      <c r="B48" s="17" t="s">
        <v>15</v>
      </c>
      <c r="C48" s="18" t="n">
        <v>10246</v>
      </c>
      <c r="D48" s="18" t="n">
        <v>9732</v>
      </c>
      <c r="E48" s="19" t="n">
        <f aca="false">ROUND(D48/D47*100,1)</f>
        <v>101.8</v>
      </c>
      <c r="F48" s="4" t="n">
        <v>2016</v>
      </c>
    </row>
    <row r="49" customFormat="false" ht="44.25" hidden="false" customHeight="true" outlineLevel="0" collapsed="false">
      <c r="E49" s="27" t="n">
        <v>119</v>
      </c>
    </row>
    <row r="50" customFormat="false" ht="24" hidden="false" customHeight="true" outlineLevel="0" collapsed="false">
      <c r="E50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" activeCellId="0" sqref="A1:E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36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37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1.75" hidden="false" customHeight="true" outlineLevel="0" collapsed="false">
      <c r="A18" s="5"/>
      <c r="B18" s="5"/>
      <c r="C18" s="5"/>
      <c r="D18" s="5"/>
      <c r="E18" s="5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13412</v>
      </c>
      <c r="D21" s="11" t="n">
        <v>15916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13803</v>
      </c>
      <c r="D22" s="14" t="n">
        <v>15381</v>
      </c>
      <c r="E22" s="12" t="n">
        <f aca="false">ROUND(D22/D21*100,1)</f>
        <v>96.6</v>
      </c>
    </row>
    <row r="23" customFormat="false" ht="22.5" hidden="false" customHeight="true" outlineLevel="0" collapsed="false">
      <c r="A23" s="9"/>
      <c r="B23" s="10" t="s">
        <v>14</v>
      </c>
      <c r="C23" s="14" t="n">
        <v>15142</v>
      </c>
      <c r="D23" s="14" t="n">
        <v>14931</v>
      </c>
      <c r="E23" s="12" t="n">
        <f aca="false">ROUND(D23/D22*100,1)</f>
        <v>97.1</v>
      </c>
    </row>
    <row r="24" customFormat="false" ht="22.5" hidden="false" customHeight="true" outlineLevel="0" collapsed="false">
      <c r="A24" s="9"/>
      <c r="B24" s="10" t="s">
        <v>15</v>
      </c>
      <c r="C24" s="14" t="n">
        <v>18906</v>
      </c>
      <c r="D24" s="14" t="n">
        <v>15035</v>
      </c>
      <c r="E24" s="12" t="n">
        <f aca="false">ROUND(D24/D23*100,1)</f>
        <v>100.7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12131</v>
      </c>
      <c r="D25" s="14" t="n">
        <v>14108</v>
      </c>
      <c r="E25" s="12" t="n">
        <f aca="false">ROUND(D25/D24*100,1)</f>
        <v>93.8</v>
      </c>
    </row>
    <row r="26" customFormat="false" ht="22.5" hidden="false" customHeight="true" outlineLevel="0" collapsed="false">
      <c r="A26" s="9"/>
      <c r="B26" s="10" t="s">
        <v>13</v>
      </c>
      <c r="C26" s="14" t="n">
        <v>13120</v>
      </c>
      <c r="D26" s="14" t="n">
        <v>14452</v>
      </c>
      <c r="E26" s="12" t="n">
        <f aca="false">ROUND(D26/D25*100,1)</f>
        <v>102.4</v>
      </c>
    </row>
    <row r="27" customFormat="false" ht="22.5" hidden="false" customHeight="true" outlineLevel="0" collapsed="false">
      <c r="A27" s="9"/>
      <c r="B27" s="10" t="s">
        <v>14</v>
      </c>
      <c r="C27" s="14" t="n">
        <v>14520</v>
      </c>
      <c r="D27" s="14" t="n">
        <v>14254</v>
      </c>
      <c r="E27" s="12" t="n">
        <f aca="false">ROUND(D27/D26*100,1)</f>
        <v>98.6</v>
      </c>
    </row>
    <row r="28" customFormat="false" ht="22.5" hidden="false" customHeight="true" outlineLevel="0" collapsed="false">
      <c r="A28" s="9"/>
      <c r="B28" s="10" t="s">
        <v>15</v>
      </c>
      <c r="C28" s="14" t="n">
        <v>17179</v>
      </c>
      <c r="D28" s="14" t="n">
        <v>14136</v>
      </c>
      <c r="E28" s="12" t="n">
        <f aca="false">ROUND(D28/D27*100,1)</f>
        <v>99.2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13114</v>
      </c>
      <c r="D29" s="14" t="n">
        <v>14512</v>
      </c>
      <c r="E29" s="12" t="n">
        <f aca="false">ROUND(D29/D28*100,1)</f>
        <v>102.7</v>
      </c>
    </row>
    <row r="30" customFormat="false" ht="22.5" hidden="false" customHeight="true" outlineLevel="0" collapsed="false">
      <c r="A30" s="9"/>
      <c r="B30" s="10" t="s">
        <v>13</v>
      </c>
      <c r="C30" s="14" t="n">
        <v>13199</v>
      </c>
      <c r="D30" s="14" t="n">
        <v>14301</v>
      </c>
      <c r="E30" s="12" t="n">
        <f aca="false">ROUND(D30/D29*100,1)</f>
        <v>98.5</v>
      </c>
    </row>
    <row r="31" customFormat="false" ht="22.5" hidden="false" customHeight="true" outlineLevel="0" collapsed="false">
      <c r="A31" s="9"/>
      <c r="B31" s="10" t="s">
        <v>14</v>
      </c>
      <c r="C31" s="14" t="n">
        <v>15488</v>
      </c>
      <c r="D31" s="14" t="n">
        <v>14653</v>
      </c>
      <c r="E31" s="12" t="n">
        <f aca="false">ROUND(D31/D30*100,1)</f>
        <v>102.5</v>
      </c>
    </row>
    <row r="32" customFormat="false" ht="22.5" hidden="false" customHeight="true" outlineLevel="0" collapsed="false">
      <c r="A32" s="9"/>
      <c r="B32" s="10" t="s">
        <v>15</v>
      </c>
      <c r="C32" s="14" t="n">
        <v>16207</v>
      </c>
      <c r="D32" s="14" t="n">
        <v>14542</v>
      </c>
      <c r="E32" s="12" t="n">
        <f aca="false">ROUND(D32/D31*100,1)</f>
        <v>99.2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14329</v>
      </c>
      <c r="D33" s="14" t="n">
        <v>15173</v>
      </c>
      <c r="E33" s="12" t="n">
        <f aca="false">ROUND(D33/D32*100,1)</f>
        <v>104.3</v>
      </c>
    </row>
    <row r="34" customFormat="false" ht="22.5" hidden="false" customHeight="true" outlineLevel="0" collapsed="false">
      <c r="A34" s="9"/>
      <c r="B34" s="10" t="s">
        <v>13</v>
      </c>
      <c r="C34" s="14" t="n">
        <v>14220</v>
      </c>
      <c r="D34" s="14" t="n">
        <v>15427</v>
      </c>
      <c r="E34" s="12" t="n">
        <f aca="false">ROUND(D34/D33*100,1)</f>
        <v>101.7</v>
      </c>
    </row>
    <row r="35" customFormat="false" ht="22.5" hidden="false" customHeight="true" outlineLevel="0" collapsed="false">
      <c r="A35" s="9"/>
      <c r="B35" s="10" t="s">
        <v>14</v>
      </c>
      <c r="C35" s="14" t="n">
        <v>16171</v>
      </c>
      <c r="D35" s="14" t="n">
        <v>16011</v>
      </c>
      <c r="E35" s="12" t="n">
        <f aca="false">ROUND(D35/D34*100,1)</f>
        <v>103.8</v>
      </c>
    </row>
    <row r="36" customFormat="false" ht="22.5" hidden="false" customHeight="true" outlineLevel="0" collapsed="false">
      <c r="A36" s="9"/>
      <c r="B36" s="10" t="s">
        <v>15</v>
      </c>
      <c r="C36" s="14" t="n">
        <v>17794</v>
      </c>
      <c r="D36" s="14" t="n">
        <v>15903</v>
      </c>
      <c r="E36" s="12" t="n">
        <f aca="false">ROUND(D36/D35*100,1)</f>
        <v>99.3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15532</v>
      </c>
      <c r="D37" s="14" t="n">
        <v>15471</v>
      </c>
      <c r="E37" s="12" t="n">
        <f aca="false">ROUND(D37/D36*100,1)</f>
        <v>97.3</v>
      </c>
    </row>
    <row r="38" customFormat="false" ht="22.5" hidden="false" customHeight="true" outlineLevel="0" collapsed="false">
      <c r="A38" s="9"/>
      <c r="B38" s="10" t="s">
        <v>13</v>
      </c>
      <c r="C38" s="14" t="n">
        <v>14401</v>
      </c>
      <c r="D38" s="14" t="n">
        <v>15346</v>
      </c>
      <c r="E38" s="12" t="n">
        <f aca="false">ROUND(D38/D37*100,1)</f>
        <v>99.2</v>
      </c>
    </row>
    <row r="39" customFormat="false" ht="22.5" hidden="false" customHeight="true" outlineLevel="0" collapsed="false">
      <c r="A39" s="9"/>
      <c r="B39" s="10" t="s">
        <v>14</v>
      </c>
      <c r="C39" s="14" t="n">
        <v>14429</v>
      </c>
      <c r="D39" s="14" t="n">
        <v>15194</v>
      </c>
      <c r="E39" s="12" t="n">
        <f aca="false">ROUND(D39/D38*100,1)</f>
        <v>99</v>
      </c>
    </row>
    <row r="40" customFormat="false" ht="22.5" hidden="false" customHeight="true" outlineLevel="0" collapsed="false">
      <c r="A40" s="9"/>
      <c r="B40" s="10" t="s">
        <v>15</v>
      </c>
      <c r="C40" s="14" t="n">
        <v>16997</v>
      </c>
      <c r="D40" s="14" t="n">
        <v>15348</v>
      </c>
      <c r="E40" s="12" t="n">
        <f aca="false">ROUND(D40/D39*100,1)</f>
        <v>101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15464</v>
      </c>
      <c r="D41" s="14" t="n">
        <v>14301</v>
      </c>
      <c r="E41" s="12" t="n">
        <f aca="false">ROUND(D41/D40*100,1)</f>
        <v>93.2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13131</v>
      </c>
      <c r="D42" s="14" t="n">
        <v>12966</v>
      </c>
      <c r="E42" s="12" t="n">
        <f aca="false">ROUND(D42/D41*100,1)</f>
        <v>90.7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10114</v>
      </c>
      <c r="D43" s="14" t="n">
        <v>11207</v>
      </c>
      <c r="E43" s="12" t="n">
        <f aca="false">ROUND(D43/D42*100,1)</f>
        <v>86.4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9725</v>
      </c>
      <c r="D44" s="14" t="n">
        <v>9960</v>
      </c>
      <c r="E44" s="12" t="n">
        <f aca="false">ROUND(D44/D43*100,1)</f>
        <v>88.9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10220</v>
      </c>
      <c r="D45" s="14" t="n">
        <v>9949</v>
      </c>
      <c r="E45" s="12" t="n">
        <f aca="false">ROUND(D45/D44*100,1)</f>
        <v>99.9</v>
      </c>
    </row>
    <row r="46" s="4" customFormat="true" ht="22.5" hidden="false" customHeight="true" outlineLevel="0" collapsed="false">
      <c r="A46" s="9"/>
      <c r="B46" s="10" t="s">
        <v>13</v>
      </c>
      <c r="C46" s="14" t="n">
        <v>10136</v>
      </c>
      <c r="D46" s="14" t="n">
        <v>9916</v>
      </c>
      <c r="E46" s="12" t="n">
        <f aca="false">ROUND(D46/D45*100,1)</f>
        <v>99.7</v>
      </c>
      <c r="F46" s="1"/>
    </row>
    <row r="47" s="4" customFormat="true" ht="22.5" hidden="false" customHeight="true" outlineLevel="0" collapsed="false">
      <c r="A47" s="9"/>
      <c r="B47" s="10" t="s">
        <v>14</v>
      </c>
      <c r="C47" s="14" t="n">
        <v>9578</v>
      </c>
      <c r="D47" s="14" t="n">
        <v>10279</v>
      </c>
      <c r="E47" s="12" t="n">
        <f aca="false">ROUND(D47/D46*100,1)</f>
        <v>103.7</v>
      </c>
      <c r="F47" s="1"/>
    </row>
    <row r="48" customFormat="false" ht="22.5" hidden="false" customHeight="true" outlineLevel="0" collapsed="false">
      <c r="A48" s="16"/>
      <c r="B48" s="17" t="s">
        <v>15</v>
      </c>
      <c r="C48" s="18" t="n">
        <v>10875</v>
      </c>
      <c r="D48" s="18" t="n">
        <v>10665</v>
      </c>
      <c r="E48" s="19" t="n">
        <f aca="false">ROUND(D48/D47*100,1)</f>
        <v>103.8</v>
      </c>
      <c r="F48" s="4" t="n">
        <v>2016</v>
      </c>
    </row>
    <row r="49" customFormat="false" ht="46.5" hidden="false" customHeight="true" outlineLevel="0" collapsed="false">
      <c r="A49" s="25" t="n">
        <v>120</v>
      </c>
    </row>
    <row r="50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" activeCellId="0" sqref="A1:E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38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39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1.75" hidden="false" customHeight="true" outlineLevel="0" collapsed="false">
      <c r="A18" s="5"/>
      <c r="B18" s="5"/>
      <c r="C18" s="5"/>
      <c r="D18" s="5"/>
      <c r="E18" s="5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12478</v>
      </c>
      <c r="D21" s="11" t="n">
        <v>13600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15336</v>
      </c>
      <c r="D22" s="14" t="n">
        <v>14568</v>
      </c>
      <c r="E22" s="12" t="n">
        <f aca="false">ROUND(D22/D21*100,1)</f>
        <v>107.1</v>
      </c>
    </row>
    <row r="23" customFormat="false" ht="22.5" hidden="false" customHeight="true" outlineLevel="0" collapsed="false">
      <c r="A23" s="9"/>
      <c r="B23" s="10" t="s">
        <v>14</v>
      </c>
      <c r="C23" s="14" t="n">
        <v>15490</v>
      </c>
      <c r="D23" s="14" t="n">
        <v>15293</v>
      </c>
      <c r="E23" s="12" t="n">
        <f aca="false">ROUND(D23/D22*100,1)</f>
        <v>105</v>
      </c>
    </row>
    <row r="24" customFormat="false" ht="22.5" hidden="false" customHeight="true" outlineLevel="0" collapsed="false">
      <c r="A24" s="9"/>
      <c r="B24" s="10" t="s">
        <v>15</v>
      </c>
      <c r="C24" s="14" t="n">
        <v>14395</v>
      </c>
      <c r="D24" s="14" t="n">
        <v>14238</v>
      </c>
      <c r="E24" s="12" t="n">
        <f aca="false">ROUND(D24/D23*100,1)</f>
        <v>93.1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14613</v>
      </c>
      <c r="D25" s="14" t="n">
        <v>15486</v>
      </c>
      <c r="E25" s="12" t="n">
        <f aca="false">ROUND(D25/D24*100,1)</f>
        <v>108.8</v>
      </c>
    </row>
    <row r="26" customFormat="false" ht="22.5" hidden="false" customHeight="true" outlineLevel="0" collapsed="false">
      <c r="A26" s="9"/>
      <c r="B26" s="10" t="s">
        <v>13</v>
      </c>
      <c r="C26" s="14" t="n">
        <v>15258</v>
      </c>
      <c r="D26" s="14" t="n">
        <v>14588</v>
      </c>
      <c r="E26" s="12" t="n">
        <f aca="false">ROUND(D26/D25*100,1)</f>
        <v>94.2</v>
      </c>
    </row>
    <row r="27" customFormat="false" ht="22.5" hidden="false" customHeight="true" outlineLevel="0" collapsed="false">
      <c r="A27" s="9"/>
      <c r="B27" s="10" t="s">
        <v>14</v>
      </c>
      <c r="C27" s="14" t="n">
        <v>14121</v>
      </c>
      <c r="D27" s="14" t="n">
        <v>14288</v>
      </c>
      <c r="E27" s="12" t="n">
        <f aca="false">ROUND(D27/D26*100,1)</f>
        <v>97.9</v>
      </c>
    </row>
    <row r="28" customFormat="false" ht="22.5" hidden="false" customHeight="true" outlineLevel="0" collapsed="false">
      <c r="A28" s="9"/>
      <c r="B28" s="10" t="s">
        <v>15</v>
      </c>
      <c r="C28" s="14" t="n">
        <v>15370</v>
      </c>
      <c r="D28" s="14" t="n">
        <v>15000</v>
      </c>
      <c r="E28" s="12" t="n">
        <f aca="false">ROUND(D28/D27*100,1)</f>
        <v>105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14808</v>
      </c>
      <c r="D29" s="14" t="n">
        <v>15748</v>
      </c>
      <c r="E29" s="12" t="n">
        <f aca="false">ROUND(D29/D28*100,1)</f>
        <v>105</v>
      </c>
    </row>
    <row r="30" customFormat="false" ht="22.5" hidden="false" customHeight="true" outlineLevel="0" collapsed="false">
      <c r="A30" s="9"/>
      <c r="B30" s="10" t="s">
        <v>13</v>
      </c>
      <c r="C30" s="14" t="n">
        <v>16175</v>
      </c>
      <c r="D30" s="14" t="n">
        <v>15521</v>
      </c>
      <c r="E30" s="12" t="n">
        <f aca="false">ROUND(D30/D29*100,1)</f>
        <v>98.6</v>
      </c>
    </row>
    <row r="31" customFormat="false" ht="22.5" hidden="false" customHeight="true" outlineLevel="0" collapsed="false">
      <c r="A31" s="9"/>
      <c r="B31" s="10" t="s">
        <v>14</v>
      </c>
      <c r="C31" s="14" t="n">
        <v>15296</v>
      </c>
      <c r="D31" s="14" t="n">
        <v>15608</v>
      </c>
      <c r="E31" s="12" t="n">
        <f aca="false">ROUND(D31/D30*100,1)</f>
        <v>100.6</v>
      </c>
    </row>
    <row r="32" customFormat="false" ht="22.5" hidden="false" customHeight="true" outlineLevel="0" collapsed="false">
      <c r="A32" s="9"/>
      <c r="B32" s="10" t="s">
        <v>15</v>
      </c>
      <c r="C32" s="14" t="n">
        <v>16653</v>
      </c>
      <c r="D32" s="14" t="n">
        <v>16055</v>
      </c>
      <c r="E32" s="12" t="n">
        <f aca="false">ROUND(D32/D31*100,1)</f>
        <v>102.9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15137</v>
      </c>
      <c r="D33" s="14" t="n">
        <v>16373</v>
      </c>
      <c r="E33" s="12" t="n">
        <f aca="false">ROUND(D33/D32*100,1)</f>
        <v>102</v>
      </c>
    </row>
    <row r="34" customFormat="false" ht="22.5" hidden="false" customHeight="true" outlineLevel="0" collapsed="false">
      <c r="A34" s="9"/>
      <c r="B34" s="10" t="s">
        <v>13</v>
      </c>
      <c r="C34" s="14" t="n">
        <v>17453</v>
      </c>
      <c r="D34" s="14" t="n">
        <v>16778</v>
      </c>
      <c r="E34" s="12" t="n">
        <f aca="false">ROUND(D34/D33*100,1)</f>
        <v>102.5</v>
      </c>
    </row>
    <row r="35" customFormat="false" ht="22.5" hidden="false" customHeight="true" outlineLevel="0" collapsed="false">
      <c r="A35" s="9"/>
      <c r="B35" s="10" t="s">
        <v>14</v>
      </c>
      <c r="C35" s="14" t="n">
        <v>16551</v>
      </c>
      <c r="D35" s="14" t="n">
        <v>16854</v>
      </c>
      <c r="E35" s="12" t="n">
        <f aca="false">ROUND(D35/D34*100,1)</f>
        <v>100.5</v>
      </c>
    </row>
    <row r="36" customFormat="false" ht="22.5" hidden="false" customHeight="true" outlineLevel="0" collapsed="false">
      <c r="A36" s="9"/>
      <c r="B36" s="10" t="s">
        <v>15</v>
      </c>
      <c r="C36" s="14" t="n">
        <v>18034</v>
      </c>
      <c r="D36" s="14" t="n">
        <v>17170</v>
      </c>
      <c r="E36" s="12" t="n">
        <f aca="false">ROUND(D36/D35*100,1)</f>
        <v>101.9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15235</v>
      </c>
      <c r="D37" s="14" t="n">
        <v>16738</v>
      </c>
      <c r="E37" s="12" t="n">
        <f aca="false">ROUND(D37/D36*100,1)</f>
        <v>97.5</v>
      </c>
    </row>
    <row r="38" customFormat="false" ht="22.5" hidden="false" customHeight="true" outlineLevel="0" collapsed="false">
      <c r="A38" s="9"/>
      <c r="B38" s="10" t="s">
        <v>13</v>
      </c>
      <c r="C38" s="14" t="n">
        <v>17153</v>
      </c>
      <c r="D38" s="14" t="n">
        <v>16453</v>
      </c>
      <c r="E38" s="12" t="n">
        <f aca="false">ROUND(D38/D37*100,1)</f>
        <v>98.3</v>
      </c>
    </row>
    <row r="39" customFormat="false" ht="22.5" hidden="false" customHeight="true" outlineLevel="0" collapsed="false">
      <c r="A39" s="9"/>
      <c r="B39" s="10" t="s">
        <v>14</v>
      </c>
      <c r="C39" s="14" t="n">
        <v>16174</v>
      </c>
      <c r="D39" s="14" t="n">
        <v>16415</v>
      </c>
      <c r="E39" s="12" t="n">
        <f aca="false">ROUND(D39/D38*100,1)</f>
        <v>99.8</v>
      </c>
    </row>
    <row r="40" customFormat="false" ht="22.5" hidden="false" customHeight="true" outlineLevel="0" collapsed="false">
      <c r="A40" s="9"/>
      <c r="B40" s="10" t="s">
        <v>15</v>
      </c>
      <c r="C40" s="14" t="n">
        <v>17312</v>
      </c>
      <c r="D40" s="14" t="n">
        <v>16268</v>
      </c>
      <c r="E40" s="12" t="n">
        <f aca="false">ROUND(D40/D39*100,1)</f>
        <v>99.1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14397</v>
      </c>
      <c r="D41" s="14" t="n">
        <v>16147</v>
      </c>
      <c r="E41" s="12" t="n">
        <f aca="false">ROUND(D41/D40*100,1)</f>
        <v>99.3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17567</v>
      </c>
      <c r="D42" s="14" t="n">
        <v>16815</v>
      </c>
      <c r="E42" s="12" t="n">
        <f aca="false">ROUND(D42/D41*100,1)</f>
        <v>104.1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17237</v>
      </c>
      <c r="D43" s="14" t="n">
        <v>17461</v>
      </c>
      <c r="E43" s="12" t="n">
        <f aca="false">ROUND(D43/D42*100,1)</f>
        <v>103.8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18962</v>
      </c>
      <c r="D44" s="14" t="n">
        <v>17740</v>
      </c>
      <c r="E44" s="12" t="n">
        <f aca="false">ROUND(D44/D43*100,1)</f>
        <v>101.6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15719</v>
      </c>
      <c r="D45" s="14" t="n">
        <v>17535</v>
      </c>
      <c r="E45" s="12" t="n">
        <f aca="false">ROUND(D45/D44*100,1)</f>
        <v>98.8</v>
      </c>
    </row>
    <row r="46" s="4" customFormat="true" ht="22.5" hidden="false" customHeight="true" outlineLevel="0" collapsed="false">
      <c r="A46" s="9"/>
      <c r="B46" s="10" t="s">
        <v>13</v>
      </c>
      <c r="C46" s="14" t="n">
        <v>18680</v>
      </c>
      <c r="D46" s="14" t="n">
        <v>17861</v>
      </c>
      <c r="E46" s="12" t="n">
        <f aca="false">ROUND(D46/D45*100,1)</f>
        <v>101.9</v>
      </c>
      <c r="F46" s="1"/>
    </row>
    <row r="47" s="4" customFormat="true" ht="22.5" hidden="false" customHeight="true" outlineLevel="0" collapsed="false">
      <c r="A47" s="9"/>
      <c r="B47" s="10" t="s">
        <v>14</v>
      </c>
      <c r="C47" s="14" t="n">
        <v>17318</v>
      </c>
      <c r="D47" s="14" t="n">
        <v>17624</v>
      </c>
      <c r="E47" s="12" t="n">
        <f aca="false">ROUND(D47/D46*100,1)</f>
        <v>98.7</v>
      </c>
      <c r="F47" s="1"/>
    </row>
    <row r="48" customFormat="false" ht="22.5" hidden="false" customHeight="true" outlineLevel="0" collapsed="false">
      <c r="A48" s="16"/>
      <c r="B48" s="17" t="s">
        <v>15</v>
      </c>
      <c r="C48" s="18" t="n">
        <v>19334</v>
      </c>
      <c r="D48" s="18" t="n">
        <v>18031</v>
      </c>
      <c r="E48" s="19" t="n">
        <f aca="false">ROUND(D48/D47*100,1)</f>
        <v>102.3</v>
      </c>
      <c r="F48" s="4" t="n">
        <v>2016</v>
      </c>
    </row>
    <row r="49" customFormat="false" ht="46.5" hidden="false" customHeight="true" outlineLevel="0" collapsed="false">
      <c r="E49" s="27" t="n">
        <v>121</v>
      </c>
    </row>
    <row r="50" customFormat="false" ht="24" hidden="false" customHeight="true" outlineLevel="0" collapsed="false">
      <c r="E50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" activeCellId="0" sqref="A1:E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40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41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6087</v>
      </c>
      <c r="D21" s="11" t="n">
        <v>7094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6377</v>
      </c>
      <c r="D22" s="14" t="n">
        <v>6835</v>
      </c>
      <c r="E22" s="12" t="n">
        <f aca="false">ROUND(D22/D21*100,1)</f>
        <v>96.3</v>
      </c>
    </row>
    <row r="23" customFormat="false" ht="22.5" hidden="false" customHeight="true" outlineLevel="0" collapsed="false">
      <c r="A23" s="9"/>
      <c r="B23" s="10" t="s">
        <v>14</v>
      </c>
      <c r="C23" s="14" t="n">
        <v>7472</v>
      </c>
      <c r="D23" s="14" t="n">
        <v>6703</v>
      </c>
      <c r="E23" s="12" t="n">
        <f aca="false">ROUND(D23/D22*100,1)</f>
        <v>98.1</v>
      </c>
    </row>
    <row r="24" customFormat="false" ht="22.5" hidden="false" customHeight="true" outlineLevel="0" collapsed="false">
      <c r="A24" s="9"/>
      <c r="B24" s="10" t="s">
        <v>15</v>
      </c>
      <c r="C24" s="14" t="n">
        <v>7329</v>
      </c>
      <c r="D24" s="14" t="n">
        <v>6633</v>
      </c>
      <c r="E24" s="12" t="n">
        <f aca="false">ROUND(D24/D23*100,1)</f>
        <v>99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4433</v>
      </c>
      <c r="D25" s="14" t="n">
        <v>5375</v>
      </c>
      <c r="E25" s="12" t="n">
        <f aca="false">ROUND(D25/D24*100,1)</f>
        <v>81</v>
      </c>
    </row>
    <row r="26" customFormat="false" ht="22.5" hidden="false" customHeight="true" outlineLevel="0" collapsed="false">
      <c r="A26" s="9"/>
      <c r="B26" s="10" t="s">
        <v>13</v>
      </c>
      <c r="C26" s="14" t="n">
        <v>6450</v>
      </c>
      <c r="D26" s="14" t="n">
        <v>6508</v>
      </c>
      <c r="E26" s="12" t="n">
        <f aca="false">ROUND(D26/D25*100,1)</f>
        <v>121.1</v>
      </c>
    </row>
    <row r="27" customFormat="false" ht="22.5" hidden="false" customHeight="true" outlineLevel="0" collapsed="false">
      <c r="A27" s="9"/>
      <c r="B27" s="10" t="s">
        <v>14</v>
      </c>
      <c r="C27" s="14" t="n">
        <v>7531</v>
      </c>
      <c r="D27" s="14" t="n">
        <v>6564</v>
      </c>
      <c r="E27" s="12" t="n">
        <f aca="false">ROUND(D27/D26*100,1)</f>
        <v>100.9</v>
      </c>
    </row>
    <row r="28" customFormat="false" ht="22.5" hidden="false" customHeight="true" outlineLevel="0" collapsed="false">
      <c r="A28" s="9"/>
      <c r="B28" s="10" t="s">
        <v>15</v>
      </c>
      <c r="C28" s="14" t="n">
        <v>6880</v>
      </c>
      <c r="D28" s="14" t="n">
        <v>6847</v>
      </c>
      <c r="E28" s="12" t="n">
        <f aca="false">ROUND(D28/D27*100,1)</f>
        <v>104.3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6012</v>
      </c>
      <c r="D29" s="14" t="n">
        <v>7475</v>
      </c>
      <c r="E29" s="12" t="n">
        <f aca="false">ROUND(D29/D28*100,1)</f>
        <v>109.2</v>
      </c>
    </row>
    <row r="30" customFormat="false" ht="22.5" hidden="false" customHeight="true" outlineLevel="0" collapsed="false">
      <c r="A30" s="9"/>
      <c r="B30" s="10" t="s">
        <v>13</v>
      </c>
      <c r="C30" s="14" t="n">
        <v>8056</v>
      </c>
      <c r="D30" s="14" t="n">
        <v>7905</v>
      </c>
      <c r="E30" s="12" t="n">
        <f aca="false">ROUND(D30/D29*100,1)</f>
        <v>105.8</v>
      </c>
    </row>
    <row r="31" customFormat="false" ht="22.5" hidden="false" customHeight="true" outlineLevel="0" collapsed="false">
      <c r="A31" s="9"/>
      <c r="B31" s="10" t="s">
        <v>14</v>
      </c>
      <c r="C31" s="14" t="n">
        <v>9599</v>
      </c>
      <c r="D31" s="14" t="n">
        <v>8365</v>
      </c>
      <c r="E31" s="12" t="n">
        <f aca="false">ROUND(D31/D30*100,1)</f>
        <v>105.8</v>
      </c>
    </row>
    <row r="32" customFormat="false" ht="22.5" hidden="false" customHeight="true" outlineLevel="0" collapsed="false">
      <c r="A32" s="9"/>
      <c r="B32" s="10" t="s">
        <v>15</v>
      </c>
      <c r="C32" s="14" t="n">
        <v>8631</v>
      </c>
      <c r="D32" s="14" t="n">
        <v>8553</v>
      </c>
      <c r="E32" s="12" t="n">
        <f aca="false">ROUND(D32/D31*100,1)</f>
        <v>102.2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6667</v>
      </c>
      <c r="D33" s="14" t="n">
        <v>8732</v>
      </c>
      <c r="E33" s="12" t="n">
        <f aca="false">ROUND(D33/D32*100,1)</f>
        <v>102.1</v>
      </c>
    </row>
    <row r="34" customFormat="false" ht="22.5" hidden="false" customHeight="true" outlineLevel="0" collapsed="false">
      <c r="A34" s="9"/>
      <c r="B34" s="10" t="s">
        <v>13</v>
      </c>
      <c r="C34" s="14" t="n">
        <v>9055</v>
      </c>
      <c r="D34" s="14" t="n">
        <v>8911</v>
      </c>
      <c r="E34" s="12" t="n">
        <f aca="false">ROUND(D34/D33*100,1)</f>
        <v>102</v>
      </c>
    </row>
    <row r="35" customFormat="false" ht="22.5" hidden="false" customHeight="true" outlineLevel="0" collapsed="false">
      <c r="A35" s="9"/>
      <c r="B35" s="10" t="s">
        <v>14</v>
      </c>
      <c r="C35" s="14" t="n">
        <v>10836</v>
      </c>
      <c r="D35" s="14" t="n">
        <v>9095</v>
      </c>
      <c r="E35" s="12" t="n">
        <f aca="false">ROUND(D35/D34*100,1)</f>
        <v>102.1</v>
      </c>
    </row>
    <row r="36" customFormat="false" ht="22.5" hidden="false" customHeight="true" outlineLevel="0" collapsed="false">
      <c r="A36" s="9"/>
      <c r="B36" s="10" t="s">
        <v>15</v>
      </c>
      <c r="C36" s="14" t="n">
        <v>9124</v>
      </c>
      <c r="D36" s="14" t="n">
        <v>8944</v>
      </c>
      <c r="E36" s="12" t="n">
        <f aca="false">ROUND(D36/D35*100,1)</f>
        <v>98.3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6707</v>
      </c>
      <c r="D37" s="14" t="n">
        <v>8766</v>
      </c>
      <c r="E37" s="12" t="n">
        <f aca="false">ROUND(D37/D36*100,1)</f>
        <v>98</v>
      </c>
    </row>
    <row r="38" customFormat="false" ht="22.5" hidden="false" customHeight="true" outlineLevel="0" collapsed="false">
      <c r="A38" s="9"/>
      <c r="B38" s="10" t="s">
        <v>13</v>
      </c>
      <c r="C38" s="14" t="n">
        <v>8705</v>
      </c>
      <c r="D38" s="14" t="n">
        <v>8515</v>
      </c>
      <c r="E38" s="12" t="n">
        <f aca="false">ROUND(D38/D37*100,1)</f>
        <v>97.1</v>
      </c>
    </row>
    <row r="39" customFormat="false" ht="22.5" hidden="false" customHeight="true" outlineLevel="0" collapsed="false">
      <c r="A39" s="9"/>
      <c r="B39" s="10" t="s">
        <v>14</v>
      </c>
      <c r="C39" s="14" t="n">
        <v>9742</v>
      </c>
      <c r="D39" s="14" t="n">
        <v>8139</v>
      </c>
      <c r="E39" s="12" t="n">
        <f aca="false">ROUND(D39/D38*100,1)</f>
        <v>95.6</v>
      </c>
    </row>
    <row r="40" customFormat="false" ht="22.5" hidden="false" customHeight="true" outlineLevel="0" collapsed="false">
      <c r="A40" s="9"/>
      <c r="B40" s="10" t="s">
        <v>15</v>
      </c>
      <c r="C40" s="14" t="n">
        <v>8048</v>
      </c>
      <c r="D40" s="14" t="n">
        <v>7782</v>
      </c>
      <c r="E40" s="12" t="n">
        <f aca="false">ROUND(D40/D39*100,1)</f>
        <v>95.6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5497</v>
      </c>
      <c r="D41" s="14" t="n">
        <v>7348</v>
      </c>
      <c r="E41" s="12" t="n">
        <f aca="false">ROUND(D41/D40*100,1)</f>
        <v>94.4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7351</v>
      </c>
      <c r="D42" s="14" t="n">
        <v>7196</v>
      </c>
      <c r="E42" s="12" t="n">
        <f aca="false">ROUND(D42/D41*100,1)</f>
        <v>97.9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8445</v>
      </c>
      <c r="D43" s="14" t="n">
        <v>7161</v>
      </c>
      <c r="E43" s="12" t="n">
        <f aca="false">ROUND(D43/D42*100,1)</f>
        <v>99.5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7656</v>
      </c>
      <c r="D44" s="14" t="n">
        <v>7244</v>
      </c>
      <c r="E44" s="12" t="n">
        <f aca="false">ROUND(D44/D43*100,1)</f>
        <v>101.2</v>
      </c>
      <c r="F44" s="1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5973</v>
      </c>
      <c r="D45" s="14" t="n">
        <v>7327</v>
      </c>
      <c r="E45" s="12" t="n">
        <f aca="false">ROUND(D45/D44*100,1)</f>
        <v>101.1</v>
      </c>
    </row>
    <row r="46" s="4" customFormat="true" ht="22.5" hidden="false" customHeight="true" outlineLevel="0" collapsed="false">
      <c r="A46" s="9"/>
      <c r="B46" s="10" t="s">
        <v>13</v>
      </c>
      <c r="C46" s="14" t="n">
        <v>7758</v>
      </c>
      <c r="D46" s="14" t="n">
        <v>7460</v>
      </c>
      <c r="E46" s="12" t="n">
        <f aca="false">ROUND(D46/D45*100,1)</f>
        <v>101.8</v>
      </c>
      <c r="F46" s="1"/>
    </row>
    <row r="47" s="4" customFormat="true" ht="22.5" hidden="false" customHeight="true" outlineLevel="0" collapsed="false">
      <c r="A47" s="9"/>
      <c r="B47" s="10" t="s">
        <v>14</v>
      </c>
      <c r="C47" s="14" t="n">
        <v>8477</v>
      </c>
      <c r="D47" s="14" t="n">
        <v>7506</v>
      </c>
      <c r="E47" s="12" t="n">
        <f aca="false">ROUND(D47/D46*100,1)</f>
        <v>100.6</v>
      </c>
      <c r="F47" s="1"/>
    </row>
    <row r="48" customFormat="false" ht="22.5" hidden="false" customHeight="true" outlineLevel="0" collapsed="false">
      <c r="A48" s="16"/>
      <c r="B48" s="17" t="s">
        <v>15</v>
      </c>
      <c r="C48" s="18" t="n">
        <v>7846</v>
      </c>
      <c r="D48" s="18" t="n">
        <v>7761</v>
      </c>
      <c r="E48" s="19" t="n">
        <f aca="false">ROUND(D48/D47*100,1)</f>
        <v>103.4</v>
      </c>
      <c r="F48" s="4" t="n">
        <v>2016</v>
      </c>
    </row>
    <row r="49" customFormat="false" ht="44.25" hidden="false" customHeight="true" outlineLevel="0" collapsed="false">
      <c r="A49" s="25" t="n">
        <v>122</v>
      </c>
    </row>
    <row r="50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" activeCellId="0" sqref="A1:E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8.61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42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43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2612</v>
      </c>
      <c r="D21" s="11" t="n">
        <v>3012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2959</v>
      </c>
      <c r="D22" s="14" t="n">
        <v>2895</v>
      </c>
      <c r="E22" s="12" t="n">
        <f aca="false">ROUND(D22/D21*100,1)</f>
        <v>96.1</v>
      </c>
    </row>
    <row r="23" customFormat="false" ht="22.5" hidden="false" customHeight="true" outlineLevel="0" collapsed="false">
      <c r="A23" s="9"/>
      <c r="B23" s="10" t="s">
        <v>14</v>
      </c>
      <c r="C23" s="14" t="n">
        <v>3243</v>
      </c>
      <c r="D23" s="14" t="n">
        <v>3006</v>
      </c>
      <c r="E23" s="12" t="n">
        <f aca="false">ROUND(D23/D22*100,1)</f>
        <v>103.8</v>
      </c>
    </row>
    <row r="24" customFormat="false" ht="22.5" hidden="false" customHeight="true" outlineLevel="0" collapsed="false">
      <c r="A24" s="9"/>
      <c r="B24" s="10" t="s">
        <v>15</v>
      </c>
      <c r="C24" s="14" t="n">
        <v>3018</v>
      </c>
      <c r="D24" s="14" t="n">
        <v>2919</v>
      </c>
      <c r="E24" s="12" t="n">
        <f aca="false">ROUND(D24/D23*100,1)</f>
        <v>97.1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2495</v>
      </c>
      <c r="D25" s="14" t="n">
        <v>2906</v>
      </c>
      <c r="E25" s="12" t="n">
        <f aca="false">ROUND(D25/D24*100,1)</f>
        <v>99.6</v>
      </c>
    </row>
    <row r="26" customFormat="false" ht="22.5" hidden="false" customHeight="true" outlineLevel="0" collapsed="false">
      <c r="A26" s="9"/>
      <c r="B26" s="10" t="s">
        <v>13</v>
      </c>
      <c r="C26" s="14" t="n">
        <v>3276</v>
      </c>
      <c r="D26" s="14" t="n">
        <v>3190</v>
      </c>
      <c r="E26" s="12" t="n">
        <f aca="false">ROUND(D26/D25*100,1)</f>
        <v>109.8</v>
      </c>
    </row>
    <row r="27" customFormat="false" ht="22.5" hidden="false" customHeight="true" outlineLevel="0" collapsed="false">
      <c r="A27" s="9"/>
      <c r="B27" s="10" t="s">
        <v>14</v>
      </c>
      <c r="C27" s="14" t="n">
        <v>3265</v>
      </c>
      <c r="D27" s="14" t="n">
        <v>3066</v>
      </c>
      <c r="E27" s="12" t="n">
        <f aca="false">ROUND(D27/D26*100,1)</f>
        <v>96.1</v>
      </c>
    </row>
    <row r="28" customFormat="false" ht="22.5" hidden="false" customHeight="true" outlineLevel="0" collapsed="false">
      <c r="A28" s="9"/>
      <c r="B28" s="10" t="s">
        <v>15</v>
      </c>
      <c r="C28" s="14" t="n">
        <v>3275</v>
      </c>
      <c r="D28" s="14" t="n">
        <v>3149</v>
      </c>
      <c r="E28" s="12" t="n">
        <f aca="false">ROUND(D28/D27*100,1)</f>
        <v>102.7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2721</v>
      </c>
      <c r="D29" s="14" t="n">
        <v>3130</v>
      </c>
      <c r="E29" s="12" t="n">
        <f aca="false">ROUND(D29/D28*100,1)</f>
        <v>99.4</v>
      </c>
    </row>
    <row r="30" customFormat="false" ht="22.5" hidden="false" customHeight="true" outlineLevel="0" collapsed="false">
      <c r="A30" s="9"/>
      <c r="B30" s="10" t="s">
        <v>13</v>
      </c>
      <c r="C30" s="14" t="n">
        <v>3240</v>
      </c>
      <c r="D30" s="14" t="n">
        <v>3188</v>
      </c>
      <c r="E30" s="12" t="n">
        <f aca="false">ROUND(D30/D29*100,1)</f>
        <v>101.9</v>
      </c>
    </row>
    <row r="31" customFormat="false" ht="22.5" hidden="false" customHeight="true" outlineLevel="0" collapsed="false">
      <c r="A31" s="9"/>
      <c r="B31" s="10" t="s">
        <v>14</v>
      </c>
      <c r="C31" s="14" t="n">
        <v>3444</v>
      </c>
      <c r="D31" s="14" t="n">
        <v>3252</v>
      </c>
      <c r="E31" s="12" t="n">
        <f aca="false">ROUND(D31/D30*100,1)</f>
        <v>102</v>
      </c>
    </row>
    <row r="32" customFormat="false" ht="22.5" hidden="false" customHeight="true" outlineLevel="0" collapsed="false">
      <c r="A32" s="9"/>
      <c r="B32" s="10" t="s">
        <v>15</v>
      </c>
      <c r="C32" s="14" t="n">
        <v>3532</v>
      </c>
      <c r="D32" s="14" t="n">
        <v>3367</v>
      </c>
      <c r="E32" s="12" t="n">
        <f aca="false">ROUND(D32/D31*100,1)</f>
        <v>103.5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2874</v>
      </c>
      <c r="D33" s="14" t="n">
        <v>3219</v>
      </c>
      <c r="E33" s="12" t="n">
        <f aca="false">ROUND(D33/D32*100,1)</f>
        <v>95.6</v>
      </c>
    </row>
    <row r="34" customFormat="false" ht="22.5" hidden="false" customHeight="true" outlineLevel="0" collapsed="false">
      <c r="A34" s="9"/>
      <c r="B34" s="10" t="s">
        <v>13</v>
      </c>
      <c r="C34" s="14" t="n">
        <v>3242</v>
      </c>
      <c r="D34" s="14" t="n">
        <v>3216</v>
      </c>
      <c r="E34" s="12" t="n">
        <f aca="false">ROUND(D34/D33*100,1)</f>
        <v>99.9</v>
      </c>
    </row>
    <row r="35" customFormat="false" ht="22.5" hidden="false" customHeight="true" outlineLevel="0" collapsed="false">
      <c r="A35" s="9"/>
      <c r="B35" s="10" t="s">
        <v>14</v>
      </c>
      <c r="C35" s="14" t="n">
        <v>3527</v>
      </c>
      <c r="D35" s="14" t="n">
        <v>3349</v>
      </c>
      <c r="E35" s="12" t="n">
        <f aca="false">ROUND(D35/D34*100,1)</f>
        <v>104.1</v>
      </c>
    </row>
    <row r="36" customFormat="false" ht="22.5" hidden="false" customHeight="true" outlineLevel="0" collapsed="false">
      <c r="A36" s="9"/>
      <c r="B36" s="10" t="s">
        <v>15</v>
      </c>
      <c r="C36" s="14" t="n">
        <v>3452</v>
      </c>
      <c r="D36" s="14" t="n">
        <v>3311</v>
      </c>
      <c r="E36" s="12" t="n">
        <f aca="false">ROUND(D36/D35*100,1)</f>
        <v>98.9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3057</v>
      </c>
      <c r="D37" s="14" t="n">
        <v>3310</v>
      </c>
      <c r="E37" s="12" t="n">
        <f aca="false">ROUND(D37/D36*100,1)</f>
        <v>100</v>
      </c>
    </row>
    <row r="38" customFormat="false" ht="22.5" hidden="false" customHeight="true" outlineLevel="0" collapsed="false">
      <c r="A38" s="9"/>
      <c r="B38" s="10" t="s">
        <v>13</v>
      </c>
      <c r="C38" s="14" t="n">
        <v>3172</v>
      </c>
      <c r="D38" s="14" t="n">
        <v>3131</v>
      </c>
      <c r="E38" s="12" t="n">
        <f aca="false">ROUND(D38/D37*100,1)</f>
        <v>94.6</v>
      </c>
    </row>
    <row r="39" customFormat="false" ht="22.5" hidden="false" customHeight="true" outlineLevel="0" collapsed="false">
      <c r="A39" s="9"/>
      <c r="B39" s="10" t="s">
        <v>14</v>
      </c>
      <c r="C39" s="14" t="n">
        <v>3104</v>
      </c>
      <c r="D39" s="14" t="n">
        <v>2980</v>
      </c>
      <c r="E39" s="12" t="n">
        <f aca="false">ROUND(D39/D38*100,1)</f>
        <v>95.2</v>
      </c>
    </row>
    <row r="40" customFormat="false" ht="22.5" hidden="false" customHeight="true" outlineLevel="0" collapsed="false">
      <c r="A40" s="9"/>
      <c r="B40" s="10" t="s">
        <v>15</v>
      </c>
      <c r="C40" s="14" t="n">
        <v>2953</v>
      </c>
      <c r="D40" s="14" t="n">
        <v>2865</v>
      </c>
      <c r="E40" s="12" t="n">
        <f aca="false">ROUND(D40/D39*100,1)</f>
        <v>96.1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2761</v>
      </c>
      <c r="D41" s="14" t="n">
        <v>2954</v>
      </c>
      <c r="E41" s="12" t="n">
        <f aca="false">ROUND(D41/D40*100,1)</f>
        <v>103.1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2982</v>
      </c>
      <c r="D42" s="14" t="n">
        <v>2947</v>
      </c>
      <c r="E42" s="12" t="n">
        <f aca="false">ROUND(D42/D41*100,1)</f>
        <v>99.8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3097</v>
      </c>
      <c r="D43" s="14" t="n">
        <v>3017</v>
      </c>
      <c r="E43" s="12" t="n">
        <f aca="false">ROUND(D43/D42*100,1)</f>
        <v>102.4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3138</v>
      </c>
      <c r="D44" s="14" t="n">
        <v>3060</v>
      </c>
      <c r="E44" s="12" t="n">
        <f aca="false">ROUND(D44/D43*100,1)</f>
        <v>101.4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2952</v>
      </c>
      <c r="D45" s="14" t="n">
        <v>3133</v>
      </c>
      <c r="E45" s="12" t="n">
        <f aca="false">ROUND(D45/D44*100,1)</f>
        <v>102.4</v>
      </c>
    </row>
    <row r="46" s="4" customFormat="true" ht="22.5" hidden="false" customHeight="true" outlineLevel="0" collapsed="false">
      <c r="A46" s="9"/>
      <c r="B46" s="10" t="s">
        <v>13</v>
      </c>
      <c r="C46" s="14" t="n">
        <v>3182</v>
      </c>
      <c r="D46" s="14" t="n">
        <v>3135</v>
      </c>
      <c r="E46" s="12" t="n">
        <f aca="false">ROUND(D46/D45*100,1)</f>
        <v>100.1</v>
      </c>
      <c r="F46" s="1"/>
    </row>
    <row r="47" s="4" customFormat="true" ht="22.5" hidden="false" customHeight="true" outlineLevel="0" collapsed="false">
      <c r="A47" s="9"/>
      <c r="B47" s="10" t="s">
        <v>14</v>
      </c>
      <c r="C47" s="14" t="n">
        <v>3132</v>
      </c>
      <c r="D47" s="14" t="n">
        <v>3080</v>
      </c>
      <c r="E47" s="12" t="n">
        <f aca="false">ROUND(D47/D46*100,1)</f>
        <v>98.2</v>
      </c>
      <c r="F47" s="1"/>
    </row>
    <row r="48" customFormat="false" ht="22.5" hidden="false" customHeight="true" outlineLevel="0" collapsed="false">
      <c r="A48" s="16"/>
      <c r="B48" s="17" t="s">
        <v>15</v>
      </c>
      <c r="C48" s="18" t="n">
        <v>3218</v>
      </c>
      <c r="D48" s="18" t="n">
        <v>3136</v>
      </c>
      <c r="E48" s="19" t="n">
        <f aca="false">ROUND(D48/D47*100,1)</f>
        <v>101.8</v>
      </c>
      <c r="F48" s="4" t="n">
        <v>2016</v>
      </c>
    </row>
    <row r="49" customFormat="false" ht="44.25" hidden="false" customHeight="true" outlineLevel="0" collapsed="false">
      <c r="E49" s="27" t="n">
        <v>123</v>
      </c>
    </row>
    <row r="50" customFormat="false" ht="24" hidden="false" customHeight="true" outlineLevel="0" collapsed="false">
      <c r="E50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" activeCellId="0" sqref="A1:E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44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45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12611</v>
      </c>
      <c r="D21" s="11" t="n">
        <v>12538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12376</v>
      </c>
      <c r="D22" s="14" t="n">
        <v>12454</v>
      </c>
      <c r="E22" s="12" t="n">
        <f aca="false">ROUND(D22/D21*100,1)</f>
        <v>99.3</v>
      </c>
    </row>
    <row r="23" customFormat="false" ht="22.5" hidden="false" customHeight="true" outlineLevel="0" collapsed="false">
      <c r="A23" s="9"/>
      <c r="B23" s="10" t="s">
        <v>14</v>
      </c>
      <c r="C23" s="14" t="n">
        <v>12171</v>
      </c>
      <c r="D23" s="14" t="n">
        <v>12378</v>
      </c>
      <c r="E23" s="12" t="n">
        <f aca="false">ROUND(D23/D22*100,1)</f>
        <v>99.4</v>
      </c>
    </row>
    <row r="24" customFormat="false" ht="22.5" hidden="false" customHeight="true" outlineLevel="0" collapsed="false">
      <c r="A24" s="9"/>
      <c r="B24" s="10" t="s">
        <v>15</v>
      </c>
      <c r="C24" s="14" t="n">
        <v>12705</v>
      </c>
      <c r="D24" s="14" t="n">
        <v>12493</v>
      </c>
      <c r="E24" s="12" t="n">
        <f aca="false">ROUND(D24/D23*100,1)</f>
        <v>100.9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12432</v>
      </c>
      <c r="D25" s="14" t="n">
        <v>12291</v>
      </c>
      <c r="E25" s="12" t="n">
        <f aca="false">ROUND(D25/D24*100,1)</f>
        <v>98.4</v>
      </c>
    </row>
    <row r="26" customFormat="false" ht="22.5" hidden="false" customHeight="true" outlineLevel="0" collapsed="false">
      <c r="A26" s="9"/>
      <c r="B26" s="10" t="s">
        <v>13</v>
      </c>
      <c r="C26" s="14" t="n">
        <v>12232</v>
      </c>
      <c r="D26" s="14" t="n">
        <v>12218</v>
      </c>
      <c r="E26" s="12" t="n">
        <f aca="false">ROUND(D26/D25*100,1)</f>
        <v>99.4</v>
      </c>
    </row>
    <row r="27" customFormat="false" ht="22.5" hidden="false" customHeight="true" outlineLevel="0" collapsed="false">
      <c r="A27" s="9"/>
      <c r="B27" s="10" t="s">
        <v>14</v>
      </c>
      <c r="C27" s="14" t="n">
        <v>11925</v>
      </c>
      <c r="D27" s="14" t="n">
        <v>12161</v>
      </c>
      <c r="E27" s="12" t="n">
        <f aca="false">ROUND(D27/D26*100,1)</f>
        <v>99.5</v>
      </c>
    </row>
    <row r="28" customFormat="false" ht="22.5" hidden="false" customHeight="true" outlineLevel="0" collapsed="false">
      <c r="A28" s="9"/>
      <c r="B28" s="10" t="s">
        <v>15</v>
      </c>
      <c r="C28" s="14" t="n">
        <v>12152</v>
      </c>
      <c r="D28" s="14" t="n">
        <v>12071</v>
      </c>
      <c r="E28" s="12" t="n">
        <f aca="false">ROUND(D28/D27*100,1)</f>
        <v>99.3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12329</v>
      </c>
      <c r="D29" s="14" t="n">
        <v>12179</v>
      </c>
      <c r="E29" s="12" t="n">
        <f aca="false">ROUND(D29/D28*100,1)</f>
        <v>100.9</v>
      </c>
    </row>
    <row r="30" customFormat="false" ht="22.5" hidden="false" customHeight="true" outlineLevel="0" collapsed="false">
      <c r="A30" s="9"/>
      <c r="B30" s="10" t="s">
        <v>13</v>
      </c>
      <c r="C30" s="14" t="n">
        <v>12366</v>
      </c>
      <c r="D30" s="14" t="n">
        <v>12296</v>
      </c>
      <c r="E30" s="12" t="n">
        <f aca="false">ROUND(D30/D29*100,1)</f>
        <v>101</v>
      </c>
    </row>
    <row r="31" customFormat="false" ht="22.5" hidden="false" customHeight="true" outlineLevel="0" collapsed="false">
      <c r="A31" s="9"/>
      <c r="B31" s="10" t="s">
        <v>14</v>
      </c>
      <c r="C31" s="14" t="n">
        <v>12056</v>
      </c>
      <c r="D31" s="14" t="n">
        <v>12292</v>
      </c>
      <c r="E31" s="12" t="n">
        <f aca="false">ROUND(D31/D30*100,1)</f>
        <v>100</v>
      </c>
    </row>
    <row r="32" customFormat="false" ht="22.5" hidden="false" customHeight="true" outlineLevel="0" collapsed="false">
      <c r="A32" s="9"/>
      <c r="B32" s="10" t="s">
        <v>15</v>
      </c>
      <c r="C32" s="14" t="n">
        <v>12498</v>
      </c>
      <c r="D32" s="14" t="n">
        <v>12482</v>
      </c>
      <c r="E32" s="12" t="n">
        <f aca="false">ROUND(D32/D31*100,1)</f>
        <v>101.5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12757</v>
      </c>
      <c r="D33" s="14" t="n">
        <v>12543</v>
      </c>
      <c r="E33" s="12" t="n">
        <f aca="false">ROUND(D33/D32*100,1)</f>
        <v>100.5</v>
      </c>
    </row>
    <row r="34" customFormat="false" ht="22.5" hidden="false" customHeight="true" outlineLevel="0" collapsed="false">
      <c r="A34" s="9"/>
      <c r="B34" s="10" t="s">
        <v>13</v>
      </c>
      <c r="C34" s="14" t="n">
        <v>12593</v>
      </c>
      <c r="D34" s="14" t="n">
        <v>12565</v>
      </c>
      <c r="E34" s="12" t="n">
        <f aca="false">ROUND(D34/D33*100,1)</f>
        <v>100.2</v>
      </c>
    </row>
    <row r="35" customFormat="false" ht="22.5" hidden="false" customHeight="true" outlineLevel="0" collapsed="false">
      <c r="A35" s="9"/>
      <c r="B35" s="10" t="s">
        <v>14</v>
      </c>
      <c r="C35" s="14" t="n">
        <v>12304</v>
      </c>
      <c r="D35" s="14" t="n">
        <v>12518</v>
      </c>
      <c r="E35" s="12" t="n">
        <f aca="false">ROUND(D35/D34*100,1)</f>
        <v>99.6</v>
      </c>
    </row>
    <row r="36" customFormat="false" ht="22.5" hidden="false" customHeight="true" outlineLevel="0" collapsed="false">
      <c r="A36" s="9"/>
      <c r="B36" s="10" t="s">
        <v>15</v>
      </c>
      <c r="C36" s="14" t="n">
        <v>12481</v>
      </c>
      <c r="D36" s="14" t="n">
        <v>12509</v>
      </c>
      <c r="E36" s="12" t="n">
        <f aca="false">ROUND(D36/D35*100,1)</f>
        <v>99.9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13002</v>
      </c>
      <c r="D37" s="14" t="n">
        <v>13045</v>
      </c>
      <c r="E37" s="12" t="n">
        <f aca="false">ROUND(D37/D36*100,1)</f>
        <v>104.3</v>
      </c>
    </row>
    <row r="38" customFormat="false" ht="22.5" hidden="false" customHeight="true" outlineLevel="0" collapsed="false">
      <c r="A38" s="9"/>
      <c r="B38" s="10" t="s">
        <v>13</v>
      </c>
      <c r="C38" s="14" t="n">
        <v>12926</v>
      </c>
      <c r="D38" s="14" t="n">
        <v>13155</v>
      </c>
      <c r="E38" s="12" t="n">
        <f aca="false">ROUND(D38/D37*100,1)</f>
        <v>100.8</v>
      </c>
    </row>
    <row r="39" customFormat="false" ht="22.5" hidden="false" customHeight="true" outlineLevel="0" collapsed="false">
      <c r="A39" s="9"/>
      <c r="B39" s="10" t="s">
        <v>14</v>
      </c>
      <c r="C39" s="14" t="n">
        <v>13394</v>
      </c>
      <c r="D39" s="14" t="n">
        <v>13433</v>
      </c>
      <c r="E39" s="12" t="n">
        <f aca="false">ROUND(D39/D38*100,1)</f>
        <v>102.1</v>
      </c>
    </row>
    <row r="40" customFormat="false" ht="22.5" hidden="false" customHeight="true" outlineLevel="0" collapsed="false">
      <c r="A40" s="9"/>
      <c r="B40" s="10" t="s">
        <v>15</v>
      </c>
      <c r="C40" s="14" t="n">
        <v>13909</v>
      </c>
      <c r="D40" s="14" t="n">
        <v>13598</v>
      </c>
      <c r="E40" s="12" t="n">
        <f aca="false">ROUND(D40/D39*100,1)</f>
        <v>101.2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13180</v>
      </c>
      <c r="D41" s="14" t="n">
        <v>13366</v>
      </c>
      <c r="E41" s="12" t="n">
        <f aca="false">ROUND(D41/D40*100,1)</f>
        <v>98.3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13004</v>
      </c>
      <c r="D42" s="14" t="n">
        <v>13383</v>
      </c>
      <c r="E42" s="12" t="n">
        <f aca="false">ROUND(D42/D41*100,1)</f>
        <v>100.1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13716</v>
      </c>
      <c r="D43" s="14" t="n">
        <v>13786</v>
      </c>
      <c r="E43" s="12" t="n">
        <f aca="false">ROUND(D43/D42*100,1)</f>
        <v>103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14730</v>
      </c>
      <c r="D44" s="14" t="n">
        <v>14095</v>
      </c>
      <c r="E44" s="12" t="n">
        <f aca="false">ROUND(D44/D43*100,1)</f>
        <v>102.2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13799</v>
      </c>
      <c r="D45" s="14" t="n">
        <v>13863</v>
      </c>
      <c r="E45" s="12" t="n">
        <f aca="false">ROUND(D45/D44*100,1)</f>
        <v>98.4</v>
      </c>
    </row>
    <row r="46" s="4" customFormat="true" ht="22.5" hidden="false" customHeight="true" outlineLevel="0" collapsed="false">
      <c r="A46" s="9"/>
      <c r="B46" s="10" t="s">
        <v>13</v>
      </c>
      <c r="C46" s="14" t="n">
        <v>13939</v>
      </c>
      <c r="D46" s="14" t="n">
        <v>14026</v>
      </c>
      <c r="E46" s="12" t="n">
        <f aca="false">ROUND(D46/D45*100,1)</f>
        <v>101.2</v>
      </c>
      <c r="F46" s="1"/>
    </row>
    <row r="47" s="4" customFormat="true" ht="22.5" hidden="false" customHeight="true" outlineLevel="0" collapsed="false">
      <c r="A47" s="9"/>
      <c r="B47" s="10" t="s">
        <v>14</v>
      </c>
      <c r="C47" s="14" t="n">
        <v>13454</v>
      </c>
      <c r="D47" s="14" t="n">
        <v>13656</v>
      </c>
      <c r="E47" s="12" t="n">
        <f aca="false">ROUND(D47/D46*100,1)</f>
        <v>97.4</v>
      </c>
      <c r="F47" s="1"/>
    </row>
    <row r="48" customFormat="false" ht="22.5" hidden="false" customHeight="true" outlineLevel="0" collapsed="false">
      <c r="A48" s="16"/>
      <c r="B48" s="17" t="s">
        <v>15</v>
      </c>
      <c r="C48" s="18" t="n">
        <v>13999</v>
      </c>
      <c r="D48" s="18" t="n">
        <v>13646</v>
      </c>
      <c r="E48" s="19" t="n">
        <f aca="false">ROUND(D48/D47*100,1)</f>
        <v>99.9</v>
      </c>
      <c r="F48" s="4" t="n">
        <v>2016</v>
      </c>
    </row>
    <row r="49" customFormat="false" ht="44.25" hidden="false" customHeight="true" outlineLevel="0" collapsed="false">
      <c r="A49" s="25" t="n">
        <v>124</v>
      </c>
    </row>
    <row r="50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0" zoomScalePageLayoutView="71" workbookViewId="0">
      <selection pane="topLeft" activeCell="E22" activeCellId="0" sqref="E2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46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47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13340</v>
      </c>
      <c r="D21" s="11" t="n">
        <v>13217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12978</v>
      </c>
      <c r="D22" s="14" t="n">
        <v>13284</v>
      </c>
      <c r="E22" s="12" t="n">
        <f aca="false">ROUND(D22/D21*100,1)</f>
        <v>100.5</v>
      </c>
    </row>
    <row r="23" customFormat="false" ht="22.5" hidden="false" customHeight="true" outlineLevel="0" collapsed="false">
      <c r="A23" s="9"/>
      <c r="B23" s="10" t="s">
        <v>14</v>
      </c>
      <c r="C23" s="14" t="n">
        <v>13493</v>
      </c>
      <c r="D23" s="14" t="n">
        <v>13474</v>
      </c>
      <c r="E23" s="12" t="n">
        <f aca="false">ROUND(D23/D22*100,1)</f>
        <v>101.4</v>
      </c>
    </row>
    <row r="24" customFormat="false" ht="22.5" hidden="false" customHeight="true" outlineLevel="0" collapsed="false">
      <c r="A24" s="9"/>
      <c r="B24" s="10" t="s">
        <v>15</v>
      </c>
      <c r="C24" s="14" t="n">
        <v>13651</v>
      </c>
      <c r="D24" s="14" t="n">
        <v>13487</v>
      </c>
      <c r="E24" s="12" t="n">
        <f aca="false">ROUND(D24/D23*100,1)</f>
        <v>100.1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13684</v>
      </c>
      <c r="D25" s="14" t="n">
        <v>13360</v>
      </c>
      <c r="E25" s="12" t="n">
        <f aca="false">ROUND(D25/D24*100,1)</f>
        <v>99.1</v>
      </c>
    </row>
    <row r="26" customFormat="false" ht="22.5" hidden="false" customHeight="true" outlineLevel="0" collapsed="false">
      <c r="A26" s="9"/>
      <c r="B26" s="10" t="s">
        <v>13</v>
      </c>
      <c r="C26" s="14" t="n">
        <v>13373</v>
      </c>
      <c r="D26" s="14" t="n">
        <v>13362</v>
      </c>
      <c r="E26" s="12" t="n">
        <f aca="false">ROUND(D26/D25*100,1)</f>
        <v>100</v>
      </c>
    </row>
    <row r="27" customFormat="false" ht="22.5" hidden="false" customHeight="true" outlineLevel="0" collapsed="false">
      <c r="A27" s="9"/>
      <c r="B27" s="10" t="s">
        <v>14</v>
      </c>
      <c r="C27" s="14" t="n">
        <v>13062</v>
      </c>
      <c r="D27" s="14" t="n">
        <v>13280</v>
      </c>
      <c r="E27" s="12" t="n">
        <f aca="false">ROUND(D27/D26*100,1)</f>
        <v>99.4</v>
      </c>
    </row>
    <row r="28" customFormat="false" ht="22.5" hidden="false" customHeight="true" outlineLevel="0" collapsed="false">
      <c r="A28" s="9"/>
      <c r="B28" s="10" t="s">
        <v>15</v>
      </c>
      <c r="C28" s="14" t="n">
        <v>13342</v>
      </c>
      <c r="D28" s="14" t="n">
        <v>13459</v>
      </c>
      <c r="E28" s="12" t="n">
        <f aca="false">ROUND(D28/D27*100,1)</f>
        <v>101.3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14212</v>
      </c>
      <c r="D29" s="14" t="n">
        <v>13869</v>
      </c>
      <c r="E29" s="12" t="n">
        <f aca="false">ROUND(D29/D28*100,1)</f>
        <v>103</v>
      </c>
    </row>
    <row r="30" customFormat="false" ht="22.5" hidden="false" customHeight="true" outlineLevel="0" collapsed="false">
      <c r="A30" s="9"/>
      <c r="B30" s="10" t="s">
        <v>13</v>
      </c>
      <c r="C30" s="14" t="n">
        <v>14184</v>
      </c>
      <c r="D30" s="14" t="n">
        <v>14059</v>
      </c>
      <c r="E30" s="12" t="n">
        <f aca="false">ROUND(D30/D29*100,1)</f>
        <v>101.4</v>
      </c>
    </row>
    <row r="31" customFormat="false" ht="22.5" hidden="false" customHeight="true" outlineLevel="0" collapsed="false">
      <c r="A31" s="9"/>
      <c r="B31" s="10" t="s">
        <v>14</v>
      </c>
      <c r="C31" s="14" t="n">
        <v>13911</v>
      </c>
      <c r="D31" s="14" t="n">
        <v>14190</v>
      </c>
      <c r="E31" s="12" t="n">
        <f aca="false">ROUND(D31/D30*100,1)</f>
        <v>100.9</v>
      </c>
    </row>
    <row r="32" customFormat="false" ht="22.5" hidden="false" customHeight="true" outlineLevel="0" collapsed="false">
      <c r="A32" s="9"/>
      <c r="B32" s="10" t="s">
        <v>15</v>
      </c>
      <c r="C32" s="14" t="n">
        <v>14105</v>
      </c>
      <c r="D32" s="14" t="n">
        <v>14294</v>
      </c>
      <c r="E32" s="12" t="n">
        <f aca="false">ROUND(D32/D31*100,1)</f>
        <v>100.7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14426</v>
      </c>
      <c r="D33" s="14" t="n">
        <v>14253</v>
      </c>
      <c r="E33" s="12" t="n">
        <f aca="false">ROUND(D33/D32*100,1)</f>
        <v>99.7</v>
      </c>
    </row>
    <row r="34" customFormat="false" ht="22.5" hidden="false" customHeight="true" outlineLevel="0" collapsed="false">
      <c r="A34" s="9"/>
      <c r="B34" s="10" t="s">
        <v>13</v>
      </c>
      <c r="C34" s="14" t="n">
        <v>14429</v>
      </c>
      <c r="D34" s="14" t="n">
        <v>14392</v>
      </c>
      <c r="E34" s="12" t="n">
        <f aca="false">ROUND(D34/D33*100,1)</f>
        <v>101</v>
      </c>
    </row>
    <row r="35" customFormat="false" ht="22.5" hidden="false" customHeight="true" outlineLevel="0" collapsed="false">
      <c r="A35" s="9"/>
      <c r="B35" s="10" t="s">
        <v>14</v>
      </c>
      <c r="C35" s="14" t="n">
        <v>14345</v>
      </c>
      <c r="D35" s="14" t="n">
        <v>14359</v>
      </c>
      <c r="E35" s="12" t="n">
        <f aca="false">ROUND(D35/D34*100,1)</f>
        <v>99.8</v>
      </c>
    </row>
    <row r="36" customFormat="false" ht="22.5" hidden="false" customHeight="true" outlineLevel="0" collapsed="false">
      <c r="A36" s="9"/>
      <c r="B36" s="10" t="s">
        <v>15</v>
      </c>
      <c r="C36" s="14" t="n">
        <v>14097</v>
      </c>
      <c r="D36" s="14" t="n">
        <v>14293</v>
      </c>
      <c r="E36" s="12" t="n">
        <f aca="false">ROUND(D36/D35*100,1)</f>
        <v>99.5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14516</v>
      </c>
      <c r="D37" s="14" t="n">
        <v>14203</v>
      </c>
      <c r="E37" s="12" t="n">
        <f aca="false">ROUND(D37/D36*100,1)</f>
        <v>99.4</v>
      </c>
    </row>
    <row r="38" customFormat="false" ht="22.5" hidden="false" customHeight="true" outlineLevel="0" collapsed="false">
      <c r="A38" s="9"/>
      <c r="B38" s="10" t="s">
        <v>13</v>
      </c>
      <c r="C38" s="14" t="n">
        <v>13785</v>
      </c>
      <c r="D38" s="14" t="n">
        <v>13936</v>
      </c>
      <c r="E38" s="12" t="n">
        <f aca="false">ROUND(D38/D37*100,1)</f>
        <v>98.1</v>
      </c>
    </row>
    <row r="39" customFormat="false" ht="22.5" hidden="false" customHeight="true" outlineLevel="0" collapsed="false">
      <c r="A39" s="9"/>
      <c r="B39" s="10" t="s">
        <v>14</v>
      </c>
      <c r="C39" s="14" t="n">
        <v>13920</v>
      </c>
      <c r="D39" s="14" t="n">
        <v>13868</v>
      </c>
      <c r="E39" s="12" t="n">
        <f aca="false">ROUND(D39/D38*100,1)</f>
        <v>99.5</v>
      </c>
    </row>
    <row r="40" customFormat="false" ht="22.5" hidden="false" customHeight="true" outlineLevel="0" collapsed="false">
      <c r="A40" s="9"/>
      <c r="B40" s="10" t="s">
        <v>15</v>
      </c>
      <c r="C40" s="14" t="n">
        <v>13390</v>
      </c>
      <c r="D40" s="14" t="n">
        <v>13604</v>
      </c>
      <c r="E40" s="12" t="n">
        <f aca="false">ROUND(D40/D39*100,1)</f>
        <v>98.1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13864</v>
      </c>
      <c r="D41" s="14" t="n">
        <v>13693</v>
      </c>
      <c r="E41" s="12" t="n">
        <f aca="false">ROUND(D41/D40*100,1)</f>
        <v>100.7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13371</v>
      </c>
      <c r="D42" s="14" t="n">
        <v>13535</v>
      </c>
      <c r="E42" s="12" t="n">
        <f aca="false">ROUND(D42/D41*100,1)</f>
        <v>98.8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13295</v>
      </c>
      <c r="D43" s="14" t="n">
        <v>13395</v>
      </c>
      <c r="E43" s="12" t="n">
        <f aca="false">ROUND(D43/D42*100,1)</f>
        <v>99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13335</v>
      </c>
      <c r="D44" s="14" t="n">
        <v>13242</v>
      </c>
      <c r="E44" s="12" t="n">
        <f aca="false">ROUND(D44/D43*100,1)</f>
        <v>98.9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12914</v>
      </c>
      <c r="D45" s="14" t="n">
        <v>12948</v>
      </c>
      <c r="E45" s="12" t="n">
        <f aca="false">ROUND(D45/D44*100,1)</f>
        <v>97.8</v>
      </c>
    </row>
    <row r="46" s="4" customFormat="true" ht="22.5" hidden="false" customHeight="true" outlineLevel="0" collapsed="false">
      <c r="A46" s="9"/>
      <c r="B46" s="10" t="s">
        <v>13</v>
      </c>
      <c r="C46" s="14" t="n">
        <v>12785</v>
      </c>
      <c r="D46" s="14" t="n">
        <v>12881</v>
      </c>
      <c r="E46" s="12" t="n">
        <f aca="false">ROUND(D46/D45*100,1)</f>
        <v>99.5</v>
      </c>
      <c r="F46" s="1"/>
    </row>
    <row r="47" s="4" customFormat="true" ht="22.5" hidden="false" customHeight="true" outlineLevel="0" collapsed="false">
      <c r="A47" s="9"/>
      <c r="B47" s="10" t="s">
        <v>14</v>
      </c>
      <c r="C47" s="14" t="n">
        <v>12524</v>
      </c>
      <c r="D47" s="14" t="n">
        <v>12744</v>
      </c>
      <c r="E47" s="12" t="n">
        <f aca="false">ROUND(D47/D46*100,1)</f>
        <v>98.9</v>
      </c>
      <c r="F47" s="1"/>
    </row>
    <row r="48" customFormat="false" ht="22.5" hidden="false" customHeight="true" outlineLevel="0" collapsed="false">
      <c r="A48" s="16"/>
      <c r="B48" s="17" t="s">
        <v>15</v>
      </c>
      <c r="C48" s="18" t="n">
        <v>13083</v>
      </c>
      <c r="D48" s="18" t="n">
        <v>12733</v>
      </c>
      <c r="E48" s="19" t="n">
        <f aca="false">ROUND(D48/D47*100,1)</f>
        <v>99.9</v>
      </c>
      <c r="F48" s="4" t="n">
        <v>2016</v>
      </c>
    </row>
    <row r="49" customFormat="false" ht="44.25" hidden="false" customHeight="true" outlineLevel="0" collapsed="false">
      <c r="E49" s="20" t="n">
        <v>125</v>
      </c>
    </row>
    <row r="50" customFormat="false" ht="24" hidden="false" customHeight="true" outlineLevel="0" collapsed="false">
      <c r="E50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" activeCellId="0" sqref="A1:E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48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49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9235</v>
      </c>
      <c r="D21" s="11" t="n">
        <v>9482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9116</v>
      </c>
      <c r="D22" s="14" t="n">
        <v>9386</v>
      </c>
      <c r="E22" s="12" t="n">
        <f aca="false">ROUND(D22/D21*100,1)</f>
        <v>99</v>
      </c>
    </row>
    <row r="23" customFormat="false" ht="22.5" hidden="false" customHeight="true" outlineLevel="0" collapsed="false">
      <c r="A23" s="9"/>
      <c r="B23" s="10" t="s">
        <v>14</v>
      </c>
      <c r="C23" s="14" t="n">
        <v>9829</v>
      </c>
      <c r="D23" s="14" t="n">
        <v>9687</v>
      </c>
      <c r="E23" s="12" t="n">
        <f aca="false">ROUND(D23/D22*100,1)</f>
        <v>103.2</v>
      </c>
    </row>
    <row r="24" customFormat="false" ht="22.5" hidden="false" customHeight="true" outlineLevel="0" collapsed="false">
      <c r="A24" s="9"/>
      <c r="B24" s="10" t="s">
        <v>15</v>
      </c>
      <c r="C24" s="14" t="n">
        <v>10375</v>
      </c>
      <c r="D24" s="14" t="n">
        <v>10000</v>
      </c>
      <c r="E24" s="12" t="n">
        <f aca="false">ROUND(D24/D23*100,1)</f>
        <v>103.2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9321</v>
      </c>
      <c r="D25" s="14" t="n">
        <v>9788</v>
      </c>
      <c r="E25" s="12" t="n">
        <f aca="false">ROUND(D25/D24*100,1)</f>
        <v>97.9</v>
      </c>
    </row>
    <row r="26" customFormat="false" ht="22.5" hidden="false" customHeight="true" outlineLevel="0" collapsed="false">
      <c r="A26" s="9"/>
      <c r="B26" s="10" t="s">
        <v>13</v>
      </c>
      <c r="C26" s="14" t="n">
        <v>9529</v>
      </c>
      <c r="D26" s="14" t="n">
        <v>9694</v>
      </c>
      <c r="E26" s="12" t="n">
        <f aca="false">ROUND(D26/D25*100,1)</f>
        <v>99</v>
      </c>
    </row>
    <row r="27" customFormat="false" ht="22.5" hidden="false" customHeight="true" outlineLevel="0" collapsed="false">
      <c r="A27" s="9"/>
      <c r="B27" s="10" t="s">
        <v>14</v>
      </c>
      <c r="C27" s="14" t="n">
        <v>10037</v>
      </c>
      <c r="D27" s="14" t="n">
        <v>9606</v>
      </c>
      <c r="E27" s="12" t="n">
        <f aca="false">ROUND(D27/D26*100,1)</f>
        <v>99.1</v>
      </c>
    </row>
    <row r="28" customFormat="false" ht="22.5" hidden="false" customHeight="true" outlineLevel="0" collapsed="false">
      <c r="A28" s="9"/>
      <c r="B28" s="10" t="s">
        <v>15</v>
      </c>
      <c r="C28" s="14" t="n">
        <v>9957</v>
      </c>
      <c r="D28" s="14" t="n">
        <v>9756</v>
      </c>
      <c r="E28" s="12" t="n">
        <f aca="false">ROUND(D28/D27*100,1)</f>
        <v>101.6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9584</v>
      </c>
      <c r="D29" s="14" t="n">
        <v>10262</v>
      </c>
      <c r="E29" s="12" t="n">
        <f aca="false">ROUND(D29/D28*100,1)</f>
        <v>105.2</v>
      </c>
    </row>
    <row r="30" customFormat="false" ht="22.5" hidden="false" customHeight="true" outlineLevel="0" collapsed="false">
      <c r="A30" s="9"/>
      <c r="B30" s="10" t="s">
        <v>13</v>
      </c>
      <c r="C30" s="14" t="n">
        <v>9958</v>
      </c>
      <c r="D30" s="14" t="n">
        <v>10286</v>
      </c>
      <c r="E30" s="12" t="n">
        <f aca="false">ROUND(D30/D29*100,1)</f>
        <v>100.2</v>
      </c>
    </row>
    <row r="31" customFormat="false" ht="22.5" hidden="false" customHeight="true" outlineLevel="0" collapsed="false">
      <c r="A31" s="9"/>
      <c r="B31" s="10" t="s">
        <v>14</v>
      </c>
      <c r="C31" s="14" t="n">
        <v>10705</v>
      </c>
      <c r="D31" s="14" t="n">
        <v>10095</v>
      </c>
      <c r="E31" s="12" t="n">
        <f aca="false">ROUND(D31/D30*100,1)</f>
        <v>98.1</v>
      </c>
    </row>
    <row r="32" customFormat="false" ht="22.5" hidden="false" customHeight="true" outlineLevel="0" collapsed="false">
      <c r="A32" s="9"/>
      <c r="B32" s="10" t="s">
        <v>15</v>
      </c>
      <c r="C32" s="14" t="n">
        <v>10522</v>
      </c>
      <c r="D32" s="14" t="n">
        <v>10126</v>
      </c>
      <c r="E32" s="12" t="n">
        <f aca="false">ROUND(D32/D31*100,1)</f>
        <v>100.3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9503</v>
      </c>
      <c r="D33" s="14" t="n">
        <v>10072</v>
      </c>
      <c r="E33" s="12" t="n">
        <f aca="false">ROUND(D33/D32*100,1)</f>
        <v>99.5</v>
      </c>
    </row>
    <row r="34" customFormat="false" ht="22.5" hidden="false" customHeight="true" outlineLevel="0" collapsed="false">
      <c r="A34" s="9"/>
      <c r="B34" s="10" t="s">
        <v>13</v>
      </c>
      <c r="C34" s="14" t="n">
        <v>9683</v>
      </c>
      <c r="D34" s="14" t="n">
        <v>9915</v>
      </c>
      <c r="E34" s="12" t="n">
        <f aca="false">ROUND(D34/D33*100,1)</f>
        <v>98.4</v>
      </c>
    </row>
    <row r="35" customFormat="false" ht="22.5" hidden="false" customHeight="true" outlineLevel="0" collapsed="false">
      <c r="A35" s="9"/>
      <c r="B35" s="10" t="s">
        <v>14</v>
      </c>
      <c r="C35" s="14" t="n">
        <v>10165</v>
      </c>
      <c r="D35" s="14" t="n">
        <v>9702</v>
      </c>
      <c r="E35" s="12" t="n">
        <f aca="false">ROUND(D35/D34*100,1)</f>
        <v>97.9</v>
      </c>
    </row>
    <row r="36" customFormat="false" ht="22.5" hidden="false" customHeight="true" outlineLevel="0" collapsed="false">
      <c r="A36" s="9"/>
      <c r="B36" s="10" t="s">
        <v>15</v>
      </c>
      <c r="C36" s="14" t="n">
        <v>9997</v>
      </c>
      <c r="D36" s="14" t="n">
        <v>9659</v>
      </c>
      <c r="E36" s="12" t="n">
        <f aca="false">ROUND(D36/D35*100,1)</f>
        <v>99.6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9288</v>
      </c>
      <c r="D37" s="14" t="n">
        <v>9529</v>
      </c>
      <c r="E37" s="12" t="n">
        <f aca="false">ROUND(D37/D36*100,1)</f>
        <v>98.7</v>
      </c>
    </row>
    <row r="38" customFormat="false" ht="22.5" hidden="false" customHeight="true" outlineLevel="0" collapsed="false">
      <c r="A38" s="9"/>
      <c r="B38" s="10" t="s">
        <v>13</v>
      </c>
      <c r="C38" s="14" t="n">
        <v>9616</v>
      </c>
      <c r="D38" s="14" t="n">
        <v>9644</v>
      </c>
      <c r="E38" s="12" t="n">
        <f aca="false">ROUND(D38/D37*100,1)</f>
        <v>101.2</v>
      </c>
    </row>
    <row r="39" customFormat="false" ht="22.5" hidden="false" customHeight="true" outlineLevel="0" collapsed="false">
      <c r="A39" s="9"/>
      <c r="B39" s="10" t="s">
        <v>14</v>
      </c>
      <c r="C39" s="14" t="n">
        <v>9858</v>
      </c>
      <c r="D39" s="14" t="n">
        <v>9236</v>
      </c>
      <c r="E39" s="12" t="n">
        <f aca="false">ROUND(D39/D38*100,1)</f>
        <v>95.8</v>
      </c>
    </row>
    <row r="40" customFormat="false" ht="22.5" hidden="false" customHeight="true" outlineLevel="0" collapsed="false">
      <c r="A40" s="9"/>
      <c r="B40" s="10" t="s">
        <v>15</v>
      </c>
      <c r="C40" s="14" t="n">
        <v>8545</v>
      </c>
      <c r="D40" s="14" t="n">
        <v>8898</v>
      </c>
      <c r="E40" s="12" t="n">
        <f aca="false">ROUND(D40/D39*100,1)</f>
        <v>96.3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9630</v>
      </c>
      <c r="D41" s="14" t="n">
        <v>9078</v>
      </c>
      <c r="E41" s="12" t="n">
        <f aca="false">ROUND(D41/D40*100,1)</f>
        <v>102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8673</v>
      </c>
      <c r="D42" s="14" t="n">
        <v>9089</v>
      </c>
      <c r="E42" s="12" t="n">
        <f aca="false">ROUND(D42/D41*100,1)</f>
        <v>100.1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9410</v>
      </c>
      <c r="D43" s="14" t="n">
        <v>9583</v>
      </c>
      <c r="E43" s="12" t="n">
        <f aca="false">ROUND(D43/D42*100,1)</f>
        <v>105.4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9342</v>
      </c>
      <c r="D44" s="14" t="n">
        <v>9305</v>
      </c>
      <c r="E44" s="12" t="n">
        <f aca="false">ROUND(D44/D43*100,1)</f>
        <v>97.1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8334</v>
      </c>
      <c r="D45" s="14" t="n">
        <v>8822</v>
      </c>
      <c r="E45" s="12" t="n">
        <f aca="false">ROUND(D45/D44*100,1)</f>
        <v>94.8</v>
      </c>
    </row>
    <row r="46" s="4" customFormat="true" ht="22.5" hidden="false" customHeight="true" outlineLevel="0" collapsed="false">
      <c r="A46" s="9"/>
      <c r="B46" s="10" t="s">
        <v>13</v>
      </c>
      <c r="C46" s="14" t="n">
        <v>8594</v>
      </c>
      <c r="D46" s="14" t="n">
        <v>8732</v>
      </c>
      <c r="E46" s="12" t="n">
        <f aca="false">ROUND(D46/D45*100,1)</f>
        <v>99</v>
      </c>
      <c r="F46" s="1"/>
    </row>
    <row r="47" s="4" customFormat="true" ht="22.5" hidden="false" customHeight="true" outlineLevel="0" collapsed="false">
      <c r="A47" s="9"/>
      <c r="B47" s="10" t="s">
        <v>14</v>
      </c>
      <c r="C47" s="14" t="n">
        <v>9140</v>
      </c>
      <c r="D47" s="14" t="n">
        <v>8818</v>
      </c>
      <c r="E47" s="12" t="n">
        <f aca="false">ROUND(D47/D46*100,1)</f>
        <v>101</v>
      </c>
      <c r="F47" s="1"/>
    </row>
    <row r="48" customFormat="false" ht="22.5" hidden="false" customHeight="true" outlineLevel="0" collapsed="false">
      <c r="A48" s="16"/>
      <c r="B48" s="17" t="s">
        <v>15</v>
      </c>
      <c r="C48" s="18" t="n">
        <v>9469</v>
      </c>
      <c r="D48" s="18" t="n">
        <v>9165</v>
      </c>
      <c r="E48" s="19" t="n">
        <f aca="false">ROUND(D48/D47*100,1)</f>
        <v>103.9</v>
      </c>
      <c r="F48" s="4" t="n">
        <v>2016</v>
      </c>
    </row>
    <row r="49" customFormat="false" ht="44.25" hidden="false" customHeight="true" outlineLevel="0" collapsed="false">
      <c r="A49" s="25" t="n">
        <v>126</v>
      </c>
    </row>
    <row r="50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" activeCellId="0" sqref="A1:E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50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51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1.7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1559</v>
      </c>
      <c r="D21" s="11" t="n">
        <v>1521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1443</v>
      </c>
      <c r="D22" s="14" t="n">
        <v>1499</v>
      </c>
      <c r="E22" s="12" t="n">
        <f aca="false">ROUND(D22/D21*100,1)</f>
        <v>98.6</v>
      </c>
    </row>
    <row r="23" customFormat="false" ht="22.5" hidden="false" customHeight="true" outlineLevel="0" collapsed="false">
      <c r="A23" s="9"/>
      <c r="B23" s="10" t="s">
        <v>14</v>
      </c>
      <c r="C23" s="14" t="n">
        <v>1463</v>
      </c>
      <c r="D23" s="14" t="n">
        <v>1535</v>
      </c>
      <c r="E23" s="12" t="n">
        <f aca="false">ROUND(D23/D22*100,1)</f>
        <v>102.4</v>
      </c>
    </row>
    <row r="24" customFormat="false" ht="22.5" hidden="false" customHeight="true" outlineLevel="0" collapsed="false">
      <c r="A24" s="9"/>
      <c r="B24" s="10" t="s">
        <v>15</v>
      </c>
      <c r="C24" s="14" t="n">
        <v>1609</v>
      </c>
      <c r="D24" s="14" t="n">
        <v>1519</v>
      </c>
      <c r="E24" s="12" t="n">
        <f aca="false">ROUND(D24/D23*100,1)</f>
        <v>99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1544</v>
      </c>
      <c r="D25" s="14" t="n">
        <v>1568</v>
      </c>
      <c r="E25" s="12" t="n">
        <f aca="false">ROUND(D25/D24*100,1)</f>
        <v>103.2</v>
      </c>
    </row>
    <row r="26" customFormat="false" ht="22.5" hidden="false" customHeight="true" outlineLevel="0" collapsed="false">
      <c r="A26" s="9"/>
      <c r="B26" s="10" t="s">
        <v>13</v>
      </c>
      <c r="C26" s="14" t="n">
        <v>1608</v>
      </c>
      <c r="D26" s="14" t="n">
        <v>1623</v>
      </c>
      <c r="E26" s="12" t="n">
        <f aca="false">ROUND(D26/D25*100,1)</f>
        <v>103.5</v>
      </c>
    </row>
    <row r="27" customFormat="false" ht="22.5" hidden="false" customHeight="true" outlineLevel="0" collapsed="false">
      <c r="A27" s="9"/>
      <c r="B27" s="10" t="s">
        <v>14</v>
      </c>
      <c r="C27" s="14" t="n">
        <v>1521</v>
      </c>
      <c r="D27" s="14" t="n">
        <v>1657</v>
      </c>
      <c r="E27" s="12" t="n">
        <f aca="false">ROUND(D27/D26*100,1)</f>
        <v>102.1</v>
      </c>
    </row>
    <row r="28" customFormat="false" ht="22.5" hidden="false" customHeight="true" outlineLevel="0" collapsed="false">
      <c r="A28" s="9"/>
      <c r="B28" s="10" t="s">
        <v>15</v>
      </c>
      <c r="C28" s="14" t="n">
        <v>1962</v>
      </c>
      <c r="D28" s="14" t="n">
        <v>1787</v>
      </c>
      <c r="E28" s="12" t="n">
        <f aca="false">ROUND(D28/D27*100,1)</f>
        <v>107.8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1785</v>
      </c>
      <c r="D29" s="14" t="n">
        <v>1918</v>
      </c>
      <c r="E29" s="12" t="n">
        <f aca="false">ROUND(D29/D28*100,1)</f>
        <v>107.3</v>
      </c>
    </row>
    <row r="30" customFormat="false" ht="22.5" hidden="false" customHeight="true" outlineLevel="0" collapsed="false">
      <c r="A30" s="9"/>
      <c r="B30" s="10" t="s">
        <v>13</v>
      </c>
      <c r="C30" s="14" t="n">
        <v>2057</v>
      </c>
      <c r="D30" s="14" t="n">
        <v>2044</v>
      </c>
      <c r="E30" s="12" t="n">
        <f aca="false">ROUND(D30/D29*100,1)</f>
        <v>106.6</v>
      </c>
    </row>
    <row r="31" customFormat="false" ht="22.5" hidden="false" customHeight="true" outlineLevel="0" collapsed="false">
      <c r="A31" s="9"/>
      <c r="B31" s="10" t="s">
        <v>14</v>
      </c>
      <c r="C31" s="14" t="n">
        <v>2021</v>
      </c>
      <c r="D31" s="14" t="n">
        <v>2136</v>
      </c>
      <c r="E31" s="12" t="n">
        <f aca="false">ROUND(D31/D30*100,1)</f>
        <v>104.5</v>
      </c>
    </row>
    <row r="32" customFormat="false" ht="22.5" hidden="false" customHeight="true" outlineLevel="0" collapsed="false">
      <c r="A32" s="9"/>
      <c r="B32" s="10" t="s">
        <v>15</v>
      </c>
      <c r="C32" s="14" t="n">
        <v>2482</v>
      </c>
      <c r="D32" s="14" t="n">
        <v>2247</v>
      </c>
      <c r="E32" s="12" t="n">
        <f aca="false">ROUND(D32/D31*100,1)</f>
        <v>105.2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2030</v>
      </c>
      <c r="D33" s="14" t="n">
        <v>2305</v>
      </c>
      <c r="E33" s="12" t="n">
        <f aca="false">ROUND(D33/D32*100,1)</f>
        <v>102.6</v>
      </c>
    </row>
    <row r="34" customFormat="false" ht="22.5" hidden="false" customHeight="true" outlineLevel="0" collapsed="false">
      <c r="A34" s="9"/>
      <c r="B34" s="10" t="s">
        <v>13</v>
      </c>
      <c r="C34" s="14" t="n">
        <v>2373</v>
      </c>
      <c r="D34" s="14" t="n">
        <v>2366</v>
      </c>
      <c r="E34" s="12" t="n">
        <f aca="false">ROUND(D34/D33*100,1)</f>
        <v>102.6</v>
      </c>
    </row>
    <row r="35" customFormat="false" ht="22.5" hidden="false" customHeight="true" outlineLevel="0" collapsed="false">
      <c r="A35" s="9"/>
      <c r="B35" s="10" t="s">
        <v>14</v>
      </c>
      <c r="C35" s="14" t="n">
        <v>2382</v>
      </c>
      <c r="D35" s="14" t="n">
        <v>2435</v>
      </c>
      <c r="E35" s="12" t="n">
        <f aca="false">ROUND(D35/D34*100,1)</f>
        <v>102.9</v>
      </c>
    </row>
    <row r="36" customFormat="false" ht="22.5" hidden="false" customHeight="true" outlineLevel="0" collapsed="false">
      <c r="A36" s="9"/>
      <c r="B36" s="10" t="s">
        <v>15</v>
      </c>
      <c r="C36" s="14" t="n">
        <v>2745</v>
      </c>
      <c r="D36" s="14" t="n">
        <v>2424</v>
      </c>
      <c r="E36" s="12" t="n">
        <f aca="false">ROUND(D36/D35*100,1)</f>
        <v>99.5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2010</v>
      </c>
      <c r="D37" s="14" t="n">
        <v>2319</v>
      </c>
      <c r="E37" s="12" t="n">
        <f aca="false">ROUND(D37/D36*100,1)</f>
        <v>95.7</v>
      </c>
    </row>
    <row r="38" customFormat="false" ht="22.5" hidden="false" customHeight="true" outlineLevel="0" collapsed="false">
      <c r="A38" s="9"/>
      <c r="B38" s="10" t="s">
        <v>13</v>
      </c>
      <c r="C38" s="14" t="n">
        <v>2368</v>
      </c>
      <c r="D38" s="14" t="n">
        <v>2359</v>
      </c>
      <c r="E38" s="12" t="n">
        <f aca="false">ROUND(D38/D37*100,1)</f>
        <v>101.7</v>
      </c>
    </row>
    <row r="39" customFormat="false" ht="22.5" hidden="false" customHeight="true" outlineLevel="0" collapsed="false">
      <c r="A39" s="9"/>
      <c r="B39" s="10" t="s">
        <v>14</v>
      </c>
      <c r="C39" s="14" t="n">
        <v>2286</v>
      </c>
      <c r="D39" s="14" t="n">
        <v>2279</v>
      </c>
      <c r="E39" s="12" t="n">
        <f aca="false">ROUND(D39/D38*100,1)</f>
        <v>96.6</v>
      </c>
    </row>
    <row r="40" customFormat="false" ht="22.5" hidden="false" customHeight="true" outlineLevel="0" collapsed="false">
      <c r="A40" s="9"/>
      <c r="B40" s="10" t="s">
        <v>15</v>
      </c>
      <c r="C40" s="14" t="n">
        <v>2247</v>
      </c>
      <c r="D40" s="14" t="n">
        <v>1954</v>
      </c>
      <c r="E40" s="12" t="n">
        <f aca="false">ROUND(D40/D39*100,1)</f>
        <v>85.7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1740</v>
      </c>
      <c r="D41" s="14" t="n">
        <v>1983</v>
      </c>
      <c r="E41" s="12" t="n">
        <f aca="false">ROUND(D41/D40*100,1)</f>
        <v>101.5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1840</v>
      </c>
      <c r="D42" s="14" t="n">
        <v>1923</v>
      </c>
      <c r="E42" s="12" t="n">
        <f aca="false">ROUND(D42/D41*100,1)</f>
        <v>97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1978</v>
      </c>
      <c r="D43" s="14" t="n">
        <v>1938</v>
      </c>
      <c r="E43" s="12" t="n">
        <f aca="false">ROUND(D43/D42*100,1)</f>
        <v>100.8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2196</v>
      </c>
      <c r="D44" s="14" t="n">
        <v>1910</v>
      </c>
      <c r="E44" s="12" t="n">
        <f aca="false">ROUND(D44/D43*100,1)</f>
        <v>98.6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1640</v>
      </c>
      <c r="D45" s="14" t="n">
        <v>1887</v>
      </c>
      <c r="E45" s="12" t="n">
        <f aca="false">ROUND(D45/D44*100,1)</f>
        <v>98.8</v>
      </c>
    </row>
    <row r="46" s="4" customFormat="true" ht="22.5" hidden="false" customHeight="true" outlineLevel="0" collapsed="false">
      <c r="A46" s="9"/>
      <c r="B46" s="10" t="s">
        <v>13</v>
      </c>
      <c r="C46" s="14" t="n">
        <v>1754</v>
      </c>
      <c r="D46" s="14" t="n">
        <v>1872</v>
      </c>
      <c r="E46" s="12" t="n">
        <f aca="false">ROUND(D46/D45*100,1)</f>
        <v>99.2</v>
      </c>
      <c r="F46" s="1"/>
    </row>
    <row r="47" s="4" customFormat="true" ht="22.5" hidden="false" customHeight="true" outlineLevel="0" collapsed="false">
      <c r="A47" s="9"/>
      <c r="B47" s="10" t="s">
        <v>14</v>
      </c>
      <c r="C47" s="14" t="n">
        <v>1914</v>
      </c>
      <c r="D47" s="14" t="n">
        <v>1860</v>
      </c>
      <c r="E47" s="12" t="n">
        <f aca="false">ROUND(D47/D46*100,1)</f>
        <v>99.4</v>
      </c>
      <c r="F47" s="1"/>
    </row>
    <row r="48" customFormat="false" ht="22.5" hidden="false" customHeight="true" outlineLevel="0" collapsed="false">
      <c r="A48" s="16"/>
      <c r="B48" s="17" t="s">
        <v>15</v>
      </c>
      <c r="C48" s="18" t="n">
        <v>2154</v>
      </c>
      <c r="D48" s="18" t="n">
        <v>1843</v>
      </c>
      <c r="E48" s="19" t="n">
        <f aca="false">ROUND(D48/D47*100,1)</f>
        <v>99.1</v>
      </c>
      <c r="F48" s="4" t="n">
        <v>2016</v>
      </c>
    </row>
    <row r="49" customFormat="false" ht="45" hidden="false" customHeight="true" outlineLevel="0" collapsed="false">
      <c r="E49" s="20" t="n">
        <v>127</v>
      </c>
    </row>
    <row r="50" customFormat="false" ht="24" hidden="false" customHeight="true" outlineLevel="0" collapsed="false">
      <c r="E50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A1" activeCellId="0" sqref="A1:E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11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true" hidden="false" outlineLevel="0" max="6" min="6" style="1" width="11.11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16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17</v>
      </c>
      <c r="B2" s="3"/>
      <c r="C2" s="3"/>
      <c r="D2" s="3"/>
      <c r="E2" s="3"/>
    </row>
    <row r="3" customFormat="false" ht="21.75" hidden="false" customHeight="true" outlineLevel="0" collapsed="false">
      <c r="F3" s="4"/>
    </row>
    <row r="4" customFormat="false" ht="21.75" hidden="false" customHeight="true" outlineLevel="0" collapsed="false">
      <c r="F4" s="4"/>
    </row>
    <row r="5" customFormat="false" ht="21.75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.75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  <c r="G20" s="4"/>
      <c r="H20" s="4"/>
      <c r="I20" s="4"/>
      <c r="J20" s="4"/>
      <c r="K20" s="4"/>
      <c r="L20" s="4"/>
      <c r="M20" s="4"/>
    </row>
    <row r="21" customFormat="false" ht="22.5" hidden="false" customHeight="true" outlineLevel="0" collapsed="false">
      <c r="A21" s="9" t="n">
        <v>2010</v>
      </c>
      <c r="B21" s="10" t="s">
        <v>11</v>
      </c>
      <c r="C21" s="22" t="n">
        <v>6803</v>
      </c>
      <c r="D21" s="11" t="n">
        <v>19540</v>
      </c>
      <c r="E21" s="12" t="s">
        <v>12</v>
      </c>
      <c r="G21" s="14"/>
      <c r="H21" s="23"/>
      <c r="I21" s="4"/>
      <c r="J21" s="4"/>
      <c r="K21" s="4"/>
      <c r="L21" s="4"/>
      <c r="M21" s="4"/>
    </row>
    <row r="22" customFormat="false" ht="22.5" hidden="false" customHeight="true" outlineLevel="0" collapsed="false">
      <c r="A22" s="9"/>
      <c r="B22" s="10" t="s">
        <v>13</v>
      </c>
      <c r="C22" s="22" t="n">
        <v>9890</v>
      </c>
      <c r="D22" s="14" t="n">
        <v>20212</v>
      </c>
      <c r="E22" s="12" t="n">
        <f aca="false">ROUND(D22/D21*100,1)</f>
        <v>103.4</v>
      </c>
      <c r="G22" s="14"/>
      <c r="H22" s="23"/>
      <c r="I22" s="4"/>
      <c r="J22" s="4"/>
      <c r="K22" s="4"/>
      <c r="L22" s="4"/>
      <c r="M22" s="4"/>
    </row>
    <row r="23" customFormat="false" ht="22.5" hidden="false" customHeight="true" outlineLevel="0" collapsed="false">
      <c r="A23" s="9"/>
      <c r="B23" s="10" t="s">
        <v>14</v>
      </c>
      <c r="C23" s="22" t="n">
        <v>41822</v>
      </c>
      <c r="D23" s="14" t="n">
        <v>20248</v>
      </c>
      <c r="E23" s="12" t="n">
        <f aca="false">ROUND(D23/D22*100,1)</f>
        <v>100.2</v>
      </c>
      <c r="G23" s="14"/>
      <c r="H23" s="23"/>
      <c r="I23" s="4"/>
      <c r="J23" s="4"/>
      <c r="K23" s="4"/>
      <c r="L23" s="4"/>
      <c r="M23" s="4"/>
    </row>
    <row r="24" customFormat="false" ht="22.5" hidden="false" customHeight="true" outlineLevel="0" collapsed="false">
      <c r="A24" s="9"/>
      <c r="B24" s="10" t="s">
        <v>15</v>
      </c>
      <c r="C24" s="22" t="n">
        <v>21870</v>
      </c>
      <c r="D24" s="14" t="n">
        <v>20385</v>
      </c>
      <c r="E24" s="12" t="n">
        <f aca="false">ROUND(D24/D23*100,1)</f>
        <v>100.7</v>
      </c>
      <c r="F24" s="1" t="n">
        <v>2010</v>
      </c>
      <c r="G24" s="14"/>
      <c r="H24" s="23"/>
      <c r="I24" s="4"/>
      <c r="J24" s="4"/>
      <c r="K24" s="4"/>
      <c r="L24" s="4"/>
      <c r="M24" s="4"/>
    </row>
    <row r="25" customFormat="false" ht="22.5" hidden="false" customHeight="true" outlineLevel="0" collapsed="false">
      <c r="A25" s="9" t="n">
        <v>2011</v>
      </c>
      <c r="B25" s="10" t="s">
        <v>11</v>
      </c>
      <c r="C25" s="22" t="n">
        <v>7042</v>
      </c>
      <c r="D25" s="14" t="n">
        <v>23198</v>
      </c>
      <c r="E25" s="12" t="n">
        <f aca="false">ROUND(D25/D24*100,1)</f>
        <v>113.8</v>
      </c>
      <c r="G25" s="14"/>
      <c r="H25" s="23"/>
      <c r="I25" s="4"/>
      <c r="J25" s="4"/>
      <c r="K25" s="4"/>
      <c r="L25" s="4"/>
      <c r="M25" s="4"/>
    </row>
    <row r="26" customFormat="false" ht="22.5" hidden="false" customHeight="true" outlineLevel="0" collapsed="false">
      <c r="A26" s="9"/>
      <c r="B26" s="10" t="s">
        <v>13</v>
      </c>
      <c r="C26" s="22" t="n">
        <v>9925</v>
      </c>
      <c r="D26" s="14" t="n">
        <v>23738</v>
      </c>
      <c r="E26" s="12" t="n">
        <f aca="false">ROUND(D26/D25*100,1)</f>
        <v>102.3</v>
      </c>
      <c r="G26" s="14"/>
      <c r="H26" s="23"/>
      <c r="I26" s="4"/>
      <c r="J26" s="4"/>
      <c r="K26" s="4"/>
      <c r="L26" s="4"/>
      <c r="M26" s="4"/>
    </row>
    <row r="27" customFormat="false" ht="22.5" hidden="false" customHeight="true" outlineLevel="0" collapsed="false">
      <c r="A27" s="9"/>
      <c r="B27" s="10" t="s">
        <v>14</v>
      </c>
      <c r="C27" s="22" t="n">
        <v>49375</v>
      </c>
      <c r="D27" s="14" t="n">
        <v>24442</v>
      </c>
      <c r="E27" s="12" t="n">
        <f aca="false">ROUND(D27/D26*100,1)</f>
        <v>103</v>
      </c>
      <c r="G27" s="14"/>
      <c r="H27" s="23"/>
      <c r="I27" s="4"/>
      <c r="J27" s="4"/>
      <c r="K27" s="4"/>
      <c r="L27" s="4"/>
      <c r="M27" s="4"/>
    </row>
    <row r="28" customFormat="false" ht="22.5" hidden="false" customHeight="true" outlineLevel="0" collapsed="false">
      <c r="A28" s="9"/>
      <c r="B28" s="10" t="s">
        <v>15</v>
      </c>
      <c r="C28" s="22" t="n">
        <v>29647</v>
      </c>
      <c r="D28" s="14" t="n">
        <v>24611</v>
      </c>
      <c r="E28" s="12" t="n">
        <f aca="false">ROUND(D28/D27*100,1)</f>
        <v>100.7</v>
      </c>
      <c r="F28" s="1" t="n">
        <v>2011</v>
      </c>
      <c r="G28" s="14"/>
      <c r="H28" s="23"/>
      <c r="I28" s="4"/>
      <c r="J28" s="4"/>
      <c r="K28" s="4"/>
      <c r="L28" s="4"/>
      <c r="M28" s="4"/>
    </row>
    <row r="29" customFormat="false" ht="22.5" hidden="false" customHeight="true" outlineLevel="0" collapsed="false">
      <c r="A29" s="9" t="n">
        <v>2012</v>
      </c>
      <c r="B29" s="10" t="s">
        <v>11</v>
      </c>
      <c r="C29" s="22" t="n">
        <v>7073</v>
      </c>
      <c r="D29" s="14" t="n">
        <v>22704</v>
      </c>
      <c r="E29" s="12" t="n">
        <f aca="false">ROUND(D29/D28*100,1)</f>
        <v>92.3</v>
      </c>
      <c r="G29" s="14"/>
      <c r="H29" s="23"/>
      <c r="I29" s="4"/>
      <c r="J29" s="4"/>
      <c r="K29" s="4"/>
      <c r="L29" s="4"/>
      <c r="M29" s="4"/>
    </row>
    <row r="30" customFormat="false" ht="22.5" hidden="false" customHeight="true" outlineLevel="0" collapsed="false">
      <c r="A30" s="9"/>
      <c r="B30" s="10" t="s">
        <v>13</v>
      </c>
      <c r="C30" s="22" t="n">
        <v>11053</v>
      </c>
      <c r="D30" s="14" t="n">
        <v>22795</v>
      </c>
      <c r="E30" s="12" t="n">
        <f aca="false">ROUND(D30/D29*100,1)</f>
        <v>100.4</v>
      </c>
      <c r="G30" s="14"/>
      <c r="H30" s="23"/>
      <c r="I30" s="4"/>
      <c r="J30" s="4"/>
      <c r="K30" s="4"/>
      <c r="L30" s="4"/>
      <c r="M30" s="4"/>
    </row>
    <row r="31" customFormat="false" ht="22.5" hidden="false" customHeight="true" outlineLevel="0" collapsed="false">
      <c r="A31" s="9"/>
      <c r="B31" s="10" t="s">
        <v>14</v>
      </c>
      <c r="C31" s="22" t="n">
        <v>45402</v>
      </c>
      <c r="D31" s="14" t="n">
        <v>23202</v>
      </c>
      <c r="E31" s="12" t="n">
        <f aca="false">ROUND(D31/D30*100,1)</f>
        <v>101.8</v>
      </c>
      <c r="G31" s="14"/>
      <c r="H31" s="23"/>
      <c r="I31" s="4"/>
      <c r="J31" s="4"/>
      <c r="K31" s="4"/>
      <c r="L31" s="4"/>
      <c r="M31" s="4"/>
    </row>
    <row r="32" customFormat="false" ht="22.5" hidden="false" customHeight="true" outlineLevel="0" collapsed="false">
      <c r="A32" s="9"/>
      <c r="B32" s="10" t="s">
        <v>15</v>
      </c>
      <c r="C32" s="22" t="n">
        <v>28624</v>
      </c>
      <c r="D32" s="14" t="n">
        <v>23451</v>
      </c>
      <c r="E32" s="12" t="n">
        <f aca="false">ROUND(D32/D31*100,1)</f>
        <v>101.1</v>
      </c>
      <c r="F32" s="1" t="n">
        <v>2012</v>
      </c>
      <c r="G32" s="14"/>
      <c r="H32" s="23"/>
      <c r="I32" s="4"/>
      <c r="J32" s="4"/>
      <c r="K32" s="4"/>
      <c r="L32" s="4"/>
      <c r="M32" s="4"/>
    </row>
    <row r="33" customFormat="false" ht="22.5" hidden="false" customHeight="true" outlineLevel="0" collapsed="false">
      <c r="A33" s="9" t="n">
        <v>2013</v>
      </c>
      <c r="B33" s="10" t="s">
        <v>11</v>
      </c>
      <c r="C33" s="22" t="n">
        <v>7477</v>
      </c>
      <c r="D33" s="14" t="n">
        <v>24761</v>
      </c>
      <c r="E33" s="12" t="n">
        <f aca="false">ROUND(D33/D32*100,1)</f>
        <v>105.6</v>
      </c>
      <c r="G33" s="14"/>
      <c r="H33" s="23"/>
      <c r="I33" s="4"/>
      <c r="J33" s="4"/>
      <c r="K33" s="4"/>
      <c r="L33" s="4"/>
      <c r="M33" s="4"/>
    </row>
    <row r="34" customFormat="false" ht="22.5" hidden="false" customHeight="true" outlineLevel="0" collapsed="false">
      <c r="A34" s="9"/>
      <c r="B34" s="10" t="s">
        <v>13</v>
      </c>
      <c r="C34" s="22" t="n">
        <v>13446</v>
      </c>
      <c r="D34" s="14" t="n">
        <v>26006</v>
      </c>
      <c r="E34" s="12" t="n">
        <f aca="false">ROUND(D34/D33*100,1)</f>
        <v>105</v>
      </c>
      <c r="G34" s="14"/>
      <c r="H34" s="23"/>
      <c r="I34" s="4"/>
      <c r="J34" s="4"/>
      <c r="K34" s="4"/>
      <c r="L34" s="4"/>
      <c r="M34" s="4"/>
    </row>
    <row r="35" customFormat="false" ht="22.5" hidden="false" customHeight="true" outlineLevel="0" collapsed="false">
      <c r="A35" s="9"/>
      <c r="B35" s="10" t="s">
        <v>14</v>
      </c>
      <c r="C35" s="22" t="n">
        <v>44109</v>
      </c>
      <c r="D35" s="14" t="n">
        <v>26079</v>
      </c>
      <c r="E35" s="12" t="n">
        <f aca="false">ROUND(D35/D34*100,1)</f>
        <v>100.3</v>
      </c>
      <c r="G35" s="14"/>
      <c r="H35" s="23"/>
      <c r="I35" s="4"/>
      <c r="J35" s="4"/>
      <c r="K35" s="4"/>
      <c r="L35" s="4"/>
      <c r="M35" s="4"/>
    </row>
    <row r="36" customFormat="false" ht="22.5" hidden="false" customHeight="true" outlineLevel="0" collapsed="false">
      <c r="A36" s="9"/>
      <c r="B36" s="10" t="s">
        <v>15</v>
      </c>
      <c r="C36" s="22" t="n">
        <v>39066</v>
      </c>
      <c r="D36" s="14" t="n">
        <v>27252</v>
      </c>
      <c r="E36" s="12" t="n">
        <f aca="false">ROUND(D36/D35*100,1)</f>
        <v>104.5</v>
      </c>
      <c r="F36" s="1" t="n">
        <v>2013</v>
      </c>
      <c r="G36" s="14"/>
      <c r="H36" s="23"/>
      <c r="I36" s="4"/>
      <c r="J36" s="4"/>
      <c r="K36" s="4"/>
      <c r="L36" s="4"/>
      <c r="M36" s="4"/>
    </row>
    <row r="37" customFormat="false" ht="22.5" hidden="false" customHeight="true" outlineLevel="0" collapsed="false">
      <c r="A37" s="9" t="n">
        <v>2014</v>
      </c>
      <c r="B37" s="10" t="s">
        <v>11</v>
      </c>
      <c r="C37" s="22" t="n">
        <v>7900</v>
      </c>
      <c r="D37" s="14" t="n">
        <v>28086</v>
      </c>
      <c r="E37" s="12" t="n">
        <f aca="false">ROUND(D37/D36*100,1)</f>
        <v>103.1</v>
      </c>
      <c r="G37" s="14"/>
      <c r="H37" s="23"/>
      <c r="I37" s="4"/>
      <c r="J37" s="4"/>
      <c r="K37" s="4"/>
      <c r="L37" s="4"/>
      <c r="M37" s="4"/>
    </row>
    <row r="38" customFormat="false" ht="22.5" hidden="false" customHeight="true" outlineLevel="0" collapsed="false">
      <c r="A38" s="9"/>
      <c r="B38" s="10" t="s">
        <v>13</v>
      </c>
      <c r="C38" s="22" t="n">
        <v>12216</v>
      </c>
      <c r="D38" s="14" t="n">
        <v>26674</v>
      </c>
      <c r="E38" s="12" t="n">
        <f aca="false">ROUND(D38/D37*100,1)</f>
        <v>95</v>
      </c>
      <c r="G38" s="14"/>
      <c r="H38" s="23"/>
      <c r="I38" s="4"/>
      <c r="J38" s="4"/>
      <c r="K38" s="4"/>
      <c r="L38" s="4"/>
      <c r="M38" s="4"/>
    </row>
    <row r="39" customFormat="false" ht="22.5" hidden="false" customHeight="true" outlineLevel="0" collapsed="false">
      <c r="A39" s="9"/>
      <c r="B39" s="10" t="s">
        <v>14</v>
      </c>
      <c r="C39" s="22" t="n">
        <v>55379</v>
      </c>
      <c r="D39" s="14" t="n">
        <v>26113</v>
      </c>
      <c r="E39" s="12" t="n">
        <f aca="false">ROUND(D39/D38*100,1)</f>
        <v>97.9</v>
      </c>
      <c r="G39" s="14"/>
      <c r="H39" s="23"/>
      <c r="I39" s="4"/>
      <c r="J39" s="4"/>
      <c r="K39" s="4"/>
      <c r="L39" s="4"/>
      <c r="M39" s="4"/>
    </row>
    <row r="40" customFormat="false" ht="22.5" hidden="false" customHeight="true" outlineLevel="0" collapsed="false">
      <c r="A40" s="9"/>
      <c r="B40" s="10" t="s">
        <v>15</v>
      </c>
      <c r="C40" s="22" t="n">
        <v>31015</v>
      </c>
      <c r="D40" s="14" t="n">
        <v>25637</v>
      </c>
      <c r="E40" s="12" t="n">
        <f aca="false">ROUND(D40/D39*100,1)</f>
        <v>98.2</v>
      </c>
      <c r="F40" s="1" t="n">
        <v>2014</v>
      </c>
      <c r="G40" s="14"/>
      <c r="H40" s="23"/>
      <c r="I40" s="4"/>
      <c r="J40" s="4"/>
      <c r="K40" s="4"/>
      <c r="L40" s="4"/>
      <c r="M40" s="4"/>
    </row>
    <row r="41" customFormat="false" ht="22.5" hidden="false" customHeight="true" outlineLevel="0" collapsed="false">
      <c r="A41" s="9" t="n">
        <v>2015</v>
      </c>
      <c r="B41" s="10" t="s">
        <v>11</v>
      </c>
      <c r="C41" s="22" t="n">
        <v>7532</v>
      </c>
      <c r="D41" s="14" t="n">
        <v>25131</v>
      </c>
      <c r="E41" s="12" t="n">
        <f aca="false">ROUND(D41/D40*100,1)</f>
        <v>98</v>
      </c>
      <c r="G41" s="4"/>
      <c r="H41" s="4"/>
      <c r="I41" s="4"/>
      <c r="J41" s="4"/>
      <c r="K41" s="4"/>
      <c r="L41" s="4"/>
      <c r="M41" s="4"/>
    </row>
    <row r="42" customFormat="false" ht="22.5" hidden="false" customHeight="true" outlineLevel="0" collapsed="false">
      <c r="A42" s="9"/>
      <c r="B42" s="10" t="s">
        <v>13</v>
      </c>
      <c r="C42" s="22" t="n">
        <v>10797</v>
      </c>
      <c r="D42" s="14" t="n">
        <v>25175</v>
      </c>
      <c r="E42" s="12" t="n">
        <f aca="false">ROUND(D42/D41*100,1)</f>
        <v>100.2</v>
      </c>
    </row>
    <row r="43" customFormat="false" ht="22.5" hidden="false" customHeight="true" outlineLevel="0" collapsed="false">
      <c r="A43" s="9"/>
      <c r="B43" s="10" t="s">
        <v>14</v>
      </c>
      <c r="C43" s="22" t="n">
        <v>53266</v>
      </c>
      <c r="D43" s="14" t="n">
        <v>25637</v>
      </c>
      <c r="E43" s="12" t="n">
        <f aca="false">ROUND(D43/D42*100,1)</f>
        <v>101.8</v>
      </c>
    </row>
    <row r="44" customFormat="false" ht="22.5" hidden="false" customHeight="true" outlineLevel="0" collapsed="false">
      <c r="A44" s="9"/>
      <c r="B44" s="10" t="s">
        <v>15</v>
      </c>
      <c r="C44" s="22" t="n">
        <v>30252</v>
      </c>
      <c r="D44" s="14" t="n">
        <v>25904</v>
      </c>
      <c r="E44" s="12" t="n">
        <f aca="false">ROUND(D44/D43*100,1)</f>
        <v>101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22" t="n">
        <v>7416</v>
      </c>
      <c r="D45" s="14" t="n">
        <v>27091</v>
      </c>
      <c r="E45" s="12" t="n">
        <f aca="false">ROUND(D45/D44*100,1)</f>
        <v>104.6</v>
      </c>
    </row>
    <row r="46" s="4" customFormat="true" ht="22.5" hidden="false" customHeight="true" outlineLevel="0" collapsed="false">
      <c r="A46" s="9"/>
      <c r="B46" s="10" t="s">
        <v>13</v>
      </c>
      <c r="C46" s="22" t="n">
        <v>10857</v>
      </c>
      <c r="D46" s="14" t="n">
        <v>26949</v>
      </c>
      <c r="E46" s="12" t="n">
        <f aca="false">ROUND(D46/D45*100,1)</f>
        <v>99.5</v>
      </c>
    </row>
    <row r="47" s="4" customFormat="true" ht="22.5" hidden="false" customHeight="true" outlineLevel="0" collapsed="false">
      <c r="A47" s="9"/>
      <c r="B47" s="10" t="s">
        <v>14</v>
      </c>
      <c r="C47" s="22" t="n">
        <v>53828</v>
      </c>
      <c r="D47" s="14" t="n">
        <v>27044</v>
      </c>
      <c r="E47" s="12" t="n">
        <f aca="false">ROUND(D47/D46*100,1)</f>
        <v>100.4</v>
      </c>
    </row>
    <row r="48" customFormat="false" ht="22.5" hidden="false" customHeight="true" outlineLevel="0" collapsed="false">
      <c r="A48" s="16"/>
      <c r="B48" s="17" t="s">
        <v>15</v>
      </c>
      <c r="C48" s="24" t="n">
        <v>35806</v>
      </c>
      <c r="D48" s="18" t="n">
        <v>26823</v>
      </c>
      <c r="E48" s="19" t="n">
        <f aca="false">ROUND(D48/D47*100,1)</f>
        <v>99.2</v>
      </c>
      <c r="F48" s="1" t="n">
        <v>2016</v>
      </c>
    </row>
    <row r="49" customFormat="false" ht="50.25" hidden="false" customHeight="true" outlineLevel="0" collapsed="false">
      <c r="A49" s="25" t="n">
        <v>110</v>
      </c>
    </row>
    <row r="50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N21" activeCellId="0" sqref="N2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52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53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1982</v>
      </c>
      <c r="D21" s="11" t="n">
        <v>2142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2158</v>
      </c>
      <c r="D22" s="14" t="n">
        <v>2139</v>
      </c>
      <c r="E22" s="12" t="n">
        <f aca="false">ROUND(D22/D21*100,1)</f>
        <v>99.9</v>
      </c>
    </row>
    <row r="23" customFormat="false" ht="22.5" hidden="false" customHeight="true" outlineLevel="0" collapsed="false">
      <c r="A23" s="9"/>
      <c r="B23" s="10" t="s">
        <v>14</v>
      </c>
      <c r="C23" s="14" t="n">
        <v>2247</v>
      </c>
      <c r="D23" s="14" t="n">
        <v>2142</v>
      </c>
      <c r="E23" s="12" t="n">
        <f aca="false">ROUND(D23/D22*100,1)</f>
        <v>100.1</v>
      </c>
    </row>
    <row r="24" customFormat="false" ht="22.5" hidden="false" customHeight="true" outlineLevel="0" collapsed="false">
      <c r="A24" s="9"/>
      <c r="B24" s="10" t="s">
        <v>15</v>
      </c>
      <c r="C24" s="14" t="n">
        <v>2190</v>
      </c>
      <c r="D24" s="14" t="n">
        <v>2154</v>
      </c>
      <c r="E24" s="12" t="n">
        <f aca="false">ROUND(D24/D23*100,1)</f>
        <v>100.6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2027</v>
      </c>
      <c r="D25" s="14" t="n">
        <v>2212</v>
      </c>
      <c r="E25" s="12" t="n">
        <f aca="false">ROUND(D25/D24*100,1)</f>
        <v>102.7</v>
      </c>
    </row>
    <row r="26" customFormat="false" ht="22.5" hidden="false" customHeight="true" outlineLevel="0" collapsed="false">
      <c r="A26" s="9"/>
      <c r="B26" s="10" t="s">
        <v>13</v>
      </c>
      <c r="C26" s="14" t="n">
        <v>2291</v>
      </c>
      <c r="D26" s="14" t="n">
        <v>2278</v>
      </c>
      <c r="E26" s="12" t="n">
        <f aca="false">ROUND(D26/D25*100,1)</f>
        <v>103</v>
      </c>
    </row>
    <row r="27" customFormat="false" ht="22.5" hidden="false" customHeight="true" outlineLevel="0" collapsed="false">
      <c r="A27" s="9"/>
      <c r="B27" s="10" t="s">
        <v>14</v>
      </c>
      <c r="C27" s="14" t="n">
        <v>2485</v>
      </c>
      <c r="D27" s="14" t="n">
        <v>2366</v>
      </c>
      <c r="E27" s="12" t="n">
        <f aca="false">ROUND(D27/D26*100,1)</f>
        <v>103.9</v>
      </c>
    </row>
    <row r="28" customFormat="false" ht="22.5" hidden="false" customHeight="true" outlineLevel="0" collapsed="false">
      <c r="A28" s="9"/>
      <c r="B28" s="10" t="s">
        <v>15</v>
      </c>
      <c r="C28" s="14" t="n">
        <v>2439</v>
      </c>
      <c r="D28" s="14" t="n">
        <v>2386</v>
      </c>
      <c r="E28" s="12" t="n">
        <f aca="false">ROUND(D28/D27*100,1)</f>
        <v>100.8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2208</v>
      </c>
      <c r="D29" s="14" t="n">
        <v>2403</v>
      </c>
      <c r="E29" s="12" t="n">
        <f aca="false">ROUND(D29/D28*100,1)</f>
        <v>100.7</v>
      </c>
    </row>
    <row r="30" customFormat="false" ht="22.5" hidden="false" customHeight="true" outlineLevel="0" collapsed="false">
      <c r="A30" s="9"/>
      <c r="B30" s="10" t="s">
        <v>13</v>
      </c>
      <c r="C30" s="14" t="n">
        <v>2424</v>
      </c>
      <c r="D30" s="14" t="n">
        <v>2413</v>
      </c>
      <c r="E30" s="12" t="n">
        <f aca="false">ROUND(D30/D29*100,1)</f>
        <v>100.4</v>
      </c>
    </row>
    <row r="31" customFormat="false" ht="22.5" hidden="false" customHeight="true" outlineLevel="0" collapsed="false">
      <c r="A31" s="9"/>
      <c r="B31" s="10" t="s">
        <v>14</v>
      </c>
      <c r="C31" s="14" t="n">
        <v>2481</v>
      </c>
      <c r="D31" s="14" t="n">
        <v>2404</v>
      </c>
      <c r="E31" s="12" t="n">
        <f aca="false">ROUND(D31/D30*100,1)</f>
        <v>99.6</v>
      </c>
    </row>
    <row r="32" customFormat="false" ht="22.5" hidden="false" customHeight="true" outlineLevel="0" collapsed="false">
      <c r="A32" s="9"/>
      <c r="B32" s="10" t="s">
        <v>15</v>
      </c>
      <c r="C32" s="14" t="n">
        <v>2559</v>
      </c>
      <c r="D32" s="14" t="n">
        <v>2452</v>
      </c>
      <c r="E32" s="12" t="n">
        <f aca="false">ROUND(D32/D31*100,1)</f>
        <v>102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2212</v>
      </c>
      <c r="D33" s="14" t="n">
        <v>2400</v>
      </c>
      <c r="E33" s="12" t="n">
        <f aca="false">ROUND(D33/D32*100,1)</f>
        <v>97.9</v>
      </c>
    </row>
    <row r="34" customFormat="false" ht="22.5" hidden="false" customHeight="true" outlineLevel="0" collapsed="false">
      <c r="A34" s="9"/>
      <c r="B34" s="10" t="s">
        <v>13</v>
      </c>
      <c r="C34" s="14" t="n">
        <v>2460</v>
      </c>
      <c r="D34" s="14" t="n">
        <v>2453</v>
      </c>
      <c r="E34" s="12" t="n">
        <f aca="false">ROUND(D34/D33*100,1)</f>
        <v>102.2</v>
      </c>
    </row>
    <row r="35" customFormat="false" ht="22.5" hidden="false" customHeight="true" outlineLevel="0" collapsed="false">
      <c r="A35" s="9"/>
      <c r="B35" s="10" t="s">
        <v>14</v>
      </c>
      <c r="C35" s="14" t="n">
        <v>2548</v>
      </c>
      <c r="D35" s="14" t="n">
        <v>2479</v>
      </c>
      <c r="E35" s="12" t="n">
        <f aca="false">ROUND(D35/D34*100,1)</f>
        <v>101.1</v>
      </c>
    </row>
    <row r="36" customFormat="false" ht="22.5" hidden="false" customHeight="true" outlineLevel="0" collapsed="false">
      <c r="A36" s="9"/>
      <c r="B36" s="10" t="s">
        <v>15</v>
      </c>
      <c r="C36" s="14" t="n">
        <v>2566</v>
      </c>
      <c r="D36" s="14" t="n">
        <v>2454</v>
      </c>
      <c r="E36" s="12" t="n">
        <f aca="false">ROUND(D36/D35*100,1)</f>
        <v>99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2320</v>
      </c>
      <c r="D37" s="14" t="n">
        <v>2468</v>
      </c>
      <c r="E37" s="12" t="n">
        <f aca="false">ROUND(D37/D36*100,1)</f>
        <v>100.6</v>
      </c>
    </row>
    <row r="38" customFormat="false" ht="22.5" hidden="false" customHeight="true" outlineLevel="0" collapsed="false">
      <c r="A38" s="9"/>
      <c r="B38" s="10" t="s">
        <v>13</v>
      </c>
      <c r="C38" s="14" t="n">
        <v>2416</v>
      </c>
      <c r="D38" s="14" t="n">
        <v>2404</v>
      </c>
      <c r="E38" s="12" t="n">
        <f aca="false">ROUND(D38/D37*100,1)</f>
        <v>97.4</v>
      </c>
    </row>
    <row r="39" customFormat="false" ht="22.5" hidden="false" customHeight="true" outlineLevel="0" collapsed="false">
      <c r="A39" s="9"/>
      <c r="B39" s="10" t="s">
        <v>14</v>
      </c>
      <c r="C39" s="14" t="n">
        <v>2393</v>
      </c>
      <c r="D39" s="14" t="n">
        <v>2363</v>
      </c>
      <c r="E39" s="12" t="n">
        <f aca="false">ROUND(D39/D38*100,1)</f>
        <v>98.3</v>
      </c>
    </row>
    <row r="40" customFormat="false" ht="22.5" hidden="false" customHeight="true" outlineLevel="0" collapsed="false">
      <c r="A40" s="9"/>
      <c r="B40" s="10" t="s">
        <v>15</v>
      </c>
      <c r="C40" s="14" t="n">
        <v>2442</v>
      </c>
      <c r="D40" s="14" t="n">
        <v>2336</v>
      </c>
      <c r="E40" s="12" t="n">
        <f aca="false">ROUND(D40/D39*100,1)</f>
        <v>98.9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2241</v>
      </c>
      <c r="D41" s="14" t="n">
        <v>2378</v>
      </c>
      <c r="E41" s="12" t="n">
        <f aca="false">ROUND(D41/D40*100,1)</f>
        <v>101.8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2373</v>
      </c>
      <c r="D42" s="14" t="n">
        <v>2369</v>
      </c>
      <c r="E42" s="12" t="n">
        <f aca="false">ROUND(D42/D41*100,1)</f>
        <v>99.6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2383</v>
      </c>
      <c r="D43" s="14" t="n">
        <v>2384</v>
      </c>
      <c r="E43" s="12" t="n">
        <f aca="false">ROUND(D43/D42*100,1)</f>
        <v>100.6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2522</v>
      </c>
      <c r="D44" s="14" t="n">
        <v>2388</v>
      </c>
      <c r="E44" s="12" t="n">
        <f aca="false">ROUND(D44/D43*100,1)</f>
        <v>100.2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2249</v>
      </c>
      <c r="D45" s="14" t="n">
        <v>2380</v>
      </c>
      <c r="E45" s="12" t="n">
        <f aca="false">ROUND(D45/D44*100,1)</f>
        <v>99.7</v>
      </c>
    </row>
    <row r="46" s="4" customFormat="true" ht="22.5" hidden="false" customHeight="true" outlineLevel="0" collapsed="false">
      <c r="A46" s="9"/>
      <c r="B46" s="10" t="s">
        <v>13</v>
      </c>
      <c r="C46" s="14" t="n">
        <v>2423</v>
      </c>
      <c r="D46" s="14" t="n">
        <v>2423</v>
      </c>
      <c r="E46" s="12" t="n">
        <f aca="false">ROUND(D46/D45*100,1)</f>
        <v>101.8</v>
      </c>
      <c r="F46" s="1"/>
    </row>
    <row r="47" s="4" customFormat="true" ht="22.5" hidden="false" customHeight="true" outlineLevel="0" collapsed="false">
      <c r="A47" s="9"/>
      <c r="B47" s="10" t="s">
        <v>14</v>
      </c>
      <c r="C47" s="14" t="n">
        <v>2423</v>
      </c>
      <c r="D47" s="14" t="n">
        <v>2447</v>
      </c>
      <c r="E47" s="12" t="n">
        <f aca="false">ROUND(D47/D46*100,1)</f>
        <v>101</v>
      </c>
      <c r="F47" s="1"/>
    </row>
    <row r="48" customFormat="false" ht="22.5" hidden="false" customHeight="true" outlineLevel="0" collapsed="false">
      <c r="A48" s="16"/>
      <c r="B48" s="17" t="s">
        <v>15</v>
      </c>
      <c r="C48" s="18" t="n">
        <v>2690</v>
      </c>
      <c r="D48" s="18" t="n">
        <v>2535</v>
      </c>
      <c r="E48" s="19" t="n">
        <f aca="false">ROUND(D48/D47*100,1)</f>
        <v>103.6</v>
      </c>
      <c r="F48" s="4" t="n">
        <v>2016</v>
      </c>
    </row>
    <row r="49" customFormat="false" ht="44.25" hidden="false" customHeight="true" outlineLevel="0" collapsed="false">
      <c r="A49" s="25" t="n">
        <v>128</v>
      </c>
    </row>
    <row r="50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A1" activeCellId="0" sqref="A1:E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11"/>
    <col collapsed="false" customWidth="true" hidden="false" outlineLevel="0" max="2" min="2" style="1" width="7.75"/>
    <col collapsed="false" customWidth="true" hidden="false" outlineLevel="0" max="4" min="3" style="1" width="27.49"/>
    <col collapsed="false" customWidth="true" hidden="false" outlineLevel="0" max="5" min="5" style="1" width="27.37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18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19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15123</v>
      </c>
      <c r="D21" s="11" t="n">
        <v>15717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16173</v>
      </c>
      <c r="D22" s="14" t="n">
        <v>15826</v>
      </c>
      <c r="E22" s="12" t="n">
        <f aca="false">ROUND(D22/D21*100,1)</f>
        <v>100.7</v>
      </c>
    </row>
    <row r="23" customFormat="false" ht="22.5" hidden="false" customHeight="true" outlineLevel="0" collapsed="false">
      <c r="A23" s="9"/>
      <c r="B23" s="10" t="s">
        <v>14</v>
      </c>
      <c r="C23" s="14" t="n">
        <v>15840</v>
      </c>
      <c r="D23" s="14" t="n">
        <v>15750</v>
      </c>
      <c r="E23" s="12" t="n">
        <f aca="false">ROUND(D23/D22*100,1)</f>
        <v>99.5</v>
      </c>
    </row>
    <row r="24" customFormat="false" ht="22.5" hidden="false" customHeight="true" outlineLevel="0" collapsed="false">
      <c r="A24" s="9"/>
      <c r="B24" s="10" t="s">
        <v>15</v>
      </c>
      <c r="C24" s="14" t="n">
        <v>16300</v>
      </c>
      <c r="D24" s="14" t="n">
        <v>16143</v>
      </c>
      <c r="E24" s="12" t="n">
        <f aca="false">ROUND(D24/D23*100,1)</f>
        <v>102.5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16120</v>
      </c>
      <c r="D25" s="14" t="n">
        <v>16908</v>
      </c>
      <c r="E25" s="12" t="n">
        <f aca="false">ROUND(D25/D24*100,1)</f>
        <v>104.7</v>
      </c>
    </row>
    <row r="26" customFormat="false" ht="22.5" hidden="false" customHeight="true" outlineLevel="0" collapsed="false">
      <c r="A26" s="9"/>
      <c r="B26" s="10" t="s">
        <v>13</v>
      </c>
      <c r="C26" s="14" t="n">
        <v>17491</v>
      </c>
      <c r="D26" s="14" t="n">
        <v>17252</v>
      </c>
      <c r="E26" s="12" t="n">
        <f aca="false">ROUND(D26/D25*100,1)</f>
        <v>102</v>
      </c>
    </row>
    <row r="27" customFormat="false" ht="22.5" hidden="false" customHeight="true" outlineLevel="0" collapsed="false">
      <c r="A27" s="9"/>
      <c r="B27" s="10" t="s">
        <v>14</v>
      </c>
      <c r="C27" s="14" t="n">
        <v>17769</v>
      </c>
      <c r="D27" s="14" t="n">
        <v>17560</v>
      </c>
      <c r="E27" s="12" t="n">
        <f aca="false">ROUND(D27/D26*100,1)</f>
        <v>101.8</v>
      </c>
    </row>
    <row r="28" customFormat="false" ht="22.5" hidden="false" customHeight="true" outlineLevel="0" collapsed="false">
      <c r="A28" s="9"/>
      <c r="B28" s="10" t="s">
        <v>15</v>
      </c>
      <c r="C28" s="14" t="n">
        <v>17972</v>
      </c>
      <c r="D28" s="14" t="n">
        <v>17632</v>
      </c>
      <c r="E28" s="12" t="n">
        <f aca="false">ROUND(D28/D27*100,1)</f>
        <v>100.4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16491</v>
      </c>
      <c r="D29" s="14" t="n">
        <v>17486</v>
      </c>
      <c r="E29" s="12" t="n">
        <f aca="false">ROUND(D29/D28*100,1)</f>
        <v>99.2</v>
      </c>
    </row>
    <row r="30" customFormat="false" ht="22.5" hidden="false" customHeight="true" outlineLevel="0" collapsed="false">
      <c r="A30" s="9"/>
      <c r="B30" s="10" t="s">
        <v>13</v>
      </c>
      <c r="C30" s="14" t="n">
        <v>17692</v>
      </c>
      <c r="D30" s="14" t="n">
        <v>17576</v>
      </c>
      <c r="E30" s="12" t="n">
        <f aca="false">ROUND(D30/D29*100,1)</f>
        <v>100.5</v>
      </c>
    </row>
    <row r="31" customFormat="false" ht="22.5" hidden="false" customHeight="true" outlineLevel="0" collapsed="false">
      <c r="A31" s="9"/>
      <c r="B31" s="10" t="s">
        <v>14</v>
      </c>
      <c r="C31" s="14" t="n">
        <v>17882</v>
      </c>
      <c r="D31" s="14" t="n">
        <v>17326</v>
      </c>
      <c r="E31" s="12" t="n">
        <f aca="false">ROUND(D31/D30*100,1)</f>
        <v>98.6</v>
      </c>
    </row>
    <row r="32" customFormat="false" ht="22.5" hidden="false" customHeight="true" outlineLevel="0" collapsed="false">
      <c r="A32" s="9"/>
      <c r="B32" s="10" t="s">
        <v>15</v>
      </c>
      <c r="C32" s="14" t="n">
        <v>17415</v>
      </c>
      <c r="D32" s="14" t="n">
        <v>17092</v>
      </c>
      <c r="E32" s="12" t="n">
        <f aca="false">ROUND(D32/D31*100,1)</f>
        <v>98.6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15783</v>
      </c>
      <c r="D33" s="14" t="n">
        <v>16801</v>
      </c>
      <c r="E33" s="12" t="n">
        <f aca="false">ROUND(D33/D32*100,1)</f>
        <v>98.3</v>
      </c>
    </row>
    <row r="34" customFormat="false" ht="22.5" hidden="false" customHeight="true" outlineLevel="0" collapsed="false">
      <c r="A34" s="9"/>
      <c r="B34" s="10" t="s">
        <v>13</v>
      </c>
      <c r="C34" s="14" t="n">
        <v>16623</v>
      </c>
      <c r="D34" s="14" t="n">
        <v>16617</v>
      </c>
      <c r="E34" s="12" t="n">
        <f aca="false">ROUND(D34/D33*100,1)</f>
        <v>98.9</v>
      </c>
    </row>
    <row r="35" customFormat="false" ht="22.5" hidden="false" customHeight="true" outlineLevel="0" collapsed="false">
      <c r="A35" s="9"/>
      <c r="B35" s="10" t="s">
        <v>14</v>
      </c>
      <c r="C35" s="14" t="n">
        <v>17415</v>
      </c>
      <c r="D35" s="14" t="n">
        <v>16853</v>
      </c>
      <c r="E35" s="12" t="n">
        <f aca="false">ROUND(D35/D34*100,1)</f>
        <v>101.4</v>
      </c>
    </row>
    <row r="36" customFormat="false" ht="22.5" hidden="false" customHeight="true" outlineLevel="0" collapsed="false">
      <c r="A36" s="9"/>
      <c r="B36" s="10" t="s">
        <v>15</v>
      </c>
      <c r="C36" s="14" t="n">
        <v>17509</v>
      </c>
      <c r="D36" s="14" t="n">
        <v>17059</v>
      </c>
      <c r="E36" s="12" t="n">
        <f aca="false">ROUND(D36/D35*100,1)</f>
        <v>101.2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15306</v>
      </c>
      <c r="D37" s="14" t="n">
        <v>16263</v>
      </c>
      <c r="E37" s="12" t="n">
        <f aca="false">ROUND(D37/D36*100,1)</f>
        <v>95.3</v>
      </c>
    </row>
    <row r="38" customFormat="false" ht="22.5" hidden="false" customHeight="true" outlineLevel="0" collapsed="false">
      <c r="A38" s="26"/>
      <c r="B38" s="10" t="s">
        <v>13</v>
      </c>
      <c r="C38" s="14" t="n">
        <v>15903</v>
      </c>
      <c r="D38" s="14" t="n">
        <v>15866</v>
      </c>
      <c r="E38" s="12" t="n">
        <f aca="false">ROUND(D38/D37*100,1)</f>
        <v>97.6</v>
      </c>
    </row>
    <row r="39" customFormat="false" ht="22.5" hidden="false" customHeight="true" outlineLevel="0" collapsed="false">
      <c r="A39" s="26"/>
      <c r="B39" s="10" t="s">
        <v>14</v>
      </c>
      <c r="C39" s="14" t="n">
        <v>13364</v>
      </c>
      <c r="D39" s="14" t="n">
        <v>12752</v>
      </c>
      <c r="E39" s="12" t="n">
        <f aca="false">ROUND(D39/D38*100,1)</f>
        <v>80.4</v>
      </c>
    </row>
    <row r="40" customFormat="false" ht="22.5" hidden="false" customHeight="true" outlineLevel="0" collapsed="false">
      <c r="A40" s="26"/>
      <c r="B40" s="10" t="s">
        <v>15</v>
      </c>
      <c r="C40" s="14" t="n">
        <v>12374</v>
      </c>
      <c r="D40" s="14" t="n">
        <v>12066</v>
      </c>
      <c r="E40" s="12" t="n">
        <f aca="false">ROUND(D40/D39*100,1)</f>
        <v>94.6</v>
      </c>
      <c r="F40" s="1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11093</v>
      </c>
      <c r="D41" s="14" t="n">
        <v>12019</v>
      </c>
      <c r="E41" s="12" t="n">
        <f aca="false">ROUND(D41/D40*100,1)</f>
        <v>99.6</v>
      </c>
    </row>
    <row r="42" customFormat="false" ht="22.5" hidden="false" customHeight="true" outlineLevel="0" collapsed="false">
      <c r="A42" s="26"/>
      <c r="B42" s="10" t="s">
        <v>13</v>
      </c>
      <c r="C42" s="14" t="n">
        <v>12432</v>
      </c>
      <c r="D42" s="14" t="n">
        <v>12396</v>
      </c>
      <c r="E42" s="12" t="n">
        <f aca="false">ROUND(D42/D41*100,1)</f>
        <v>103.1</v>
      </c>
    </row>
    <row r="43" customFormat="false" ht="22.5" hidden="false" customHeight="true" outlineLevel="0" collapsed="false">
      <c r="A43" s="26"/>
      <c r="B43" s="10" t="s">
        <v>14</v>
      </c>
      <c r="C43" s="14" t="n">
        <v>12972</v>
      </c>
      <c r="D43" s="14" t="n">
        <v>12376</v>
      </c>
      <c r="E43" s="12" t="n">
        <f aca="false">ROUND(D43/D42*100,1)</f>
        <v>99.8</v>
      </c>
    </row>
    <row r="44" customFormat="false" ht="22.5" hidden="false" customHeight="true" outlineLevel="0" collapsed="false">
      <c r="A44" s="26"/>
      <c r="B44" s="10" t="s">
        <v>15</v>
      </c>
      <c r="C44" s="14" t="n">
        <v>12571</v>
      </c>
      <c r="D44" s="14" t="n">
        <v>12277</v>
      </c>
      <c r="E44" s="12" t="n">
        <f aca="false">ROUND(D44/D43*100,1)</f>
        <v>99.2</v>
      </c>
      <c r="F44" s="1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11676</v>
      </c>
      <c r="D45" s="14" t="n">
        <v>12507</v>
      </c>
      <c r="E45" s="12" t="n">
        <f aca="false">ROUND(D45/D44*100,1)</f>
        <v>101.9</v>
      </c>
    </row>
    <row r="46" s="4" customFormat="true" ht="22.5" hidden="false" customHeight="true" outlineLevel="0" collapsed="false">
      <c r="A46" s="9"/>
      <c r="B46" s="10" t="s">
        <v>13</v>
      </c>
      <c r="C46" s="14" t="n">
        <v>11984</v>
      </c>
      <c r="D46" s="14" t="n">
        <v>12053</v>
      </c>
      <c r="E46" s="12" t="n">
        <f aca="false">ROUND(D46/D45*100,1)</f>
        <v>96.4</v>
      </c>
      <c r="F46" s="1"/>
    </row>
    <row r="47" s="4" customFormat="true" ht="22.5" hidden="false" customHeight="true" outlineLevel="0" collapsed="false">
      <c r="A47" s="9"/>
      <c r="B47" s="10" t="s">
        <v>14</v>
      </c>
      <c r="C47" s="14" t="n">
        <v>12454</v>
      </c>
      <c r="D47" s="14" t="n">
        <v>11989</v>
      </c>
      <c r="E47" s="12" t="n">
        <f aca="false">ROUND(D47/D46*100,1)</f>
        <v>99.5</v>
      </c>
      <c r="F47" s="1"/>
    </row>
    <row r="48" customFormat="false" ht="22.5" hidden="false" customHeight="true" outlineLevel="0" collapsed="false">
      <c r="A48" s="16"/>
      <c r="B48" s="17" t="s">
        <v>15</v>
      </c>
      <c r="C48" s="18" t="n">
        <v>12481</v>
      </c>
      <c r="D48" s="18" t="n">
        <v>12046</v>
      </c>
      <c r="E48" s="19" t="n">
        <f aca="false">ROUND(D48/D47*100,1)</f>
        <v>100.5</v>
      </c>
      <c r="F48" s="4" t="n">
        <v>2016</v>
      </c>
    </row>
    <row r="49" customFormat="false" ht="45" hidden="false" customHeight="true" outlineLevel="0" collapsed="false">
      <c r="E49" s="20" t="n">
        <v>111</v>
      </c>
    </row>
    <row r="50" customFormat="false" ht="24" hidden="false" customHeight="true" outlineLevel="0" collapsed="false">
      <c r="E50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P14" activeCellId="0" sqref="P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7.61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20</v>
      </c>
      <c r="B1" s="2"/>
      <c r="C1" s="2"/>
      <c r="D1" s="2"/>
      <c r="E1" s="2"/>
    </row>
    <row r="2" customFormat="false" ht="21" hidden="false" customHeight="true" outlineLevel="0" collapsed="false">
      <c r="A2" s="3" t="s">
        <v>21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  <c r="F18" s="4"/>
    </row>
    <row r="19" customFormat="false" ht="38.25" hidden="false" customHeight="true" outlineLevel="0" collapsed="false">
      <c r="A19" s="7" t="s">
        <v>3</v>
      </c>
      <c r="B19" s="7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30301</v>
      </c>
      <c r="D21" s="11" t="n">
        <v>33915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37163</v>
      </c>
      <c r="D22" s="14" t="n">
        <v>35282</v>
      </c>
      <c r="E22" s="12" t="n">
        <f aca="false">ROUND(D22/D21*100,1)</f>
        <v>104</v>
      </c>
    </row>
    <row r="23" customFormat="false" ht="22.5" hidden="false" customHeight="true" outlineLevel="0" collapsed="false">
      <c r="A23" s="9"/>
      <c r="B23" s="10" t="s">
        <v>14</v>
      </c>
      <c r="C23" s="14" t="n">
        <v>34162</v>
      </c>
      <c r="D23" s="14" t="n">
        <v>35341</v>
      </c>
      <c r="E23" s="12" t="n">
        <f aca="false">ROUND(D23/D22*100,1)</f>
        <v>100.2</v>
      </c>
    </row>
    <row r="24" customFormat="false" ht="22.5" hidden="false" customHeight="true" outlineLevel="0" collapsed="false">
      <c r="A24" s="9"/>
      <c r="B24" s="10" t="s">
        <v>15</v>
      </c>
      <c r="C24" s="14" t="n">
        <v>41074</v>
      </c>
      <c r="D24" s="14" t="n">
        <v>38162</v>
      </c>
      <c r="E24" s="12" t="n">
        <f aca="false">ROUND(D24/D23*100,1)</f>
        <v>108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32731</v>
      </c>
      <c r="D25" s="14" t="n">
        <v>36612</v>
      </c>
      <c r="E25" s="12" t="n">
        <f aca="false">ROUND(D25/D24*100,1)</f>
        <v>95.9</v>
      </c>
    </row>
    <row r="26" customFormat="false" ht="22.5" hidden="false" customHeight="true" outlineLevel="0" collapsed="false">
      <c r="A26" s="9"/>
      <c r="B26" s="10" t="s">
        <v>13</v>
      </c>
      <c r="C26" s="14" t="n">
        <v>38604</v>
      </c>
      <c r="D26" s="14" t="n">
        <v>36628</v>
      </c>
      <c r="E26" s="12" t="n">
        <f aca="false">ROUND(D26/D25*100,1)</f>
        <v>100</v>
      </c>
    </row>
    <row r="27" customFormat="false" ht="22.5" hidden="false" customHeight="true" outlineLevel="0" collapsed="false">
      <c r="A27" s="9"/>
      <c r="B27" s="10" t="s">
        <v>14</v>
      </c>
      <c r="C27" s="14" t="n">
        <v>36714</v>
      </c>
      <c r="D27" s="14" t="n">
        <v>37957</v>
      </c>
      <c r="E27" s="12" t="n">
        <f aca="false">ROUND(D27/D26*100,1)</f>
        <v>103.6</v>
      </c>
    </row>
    <row r="28" customFormat="false" ht="22.5" hidden="false" customHeight="true" outlineLevel="0" collapsed="false">
      <c r="A28" s="9"/>
      <c r="B28" s="10" t="s">
        <v>15</v>
      </c>
      <c r="C28" s="14" t="n">
        <v>39344</v>
      </c>
      <c r="D28" s="14" t="n">
        <v>36196</v>
      </c>
      <c r="E28" s="12" t="n">
        <f aca="false">ROUND(D28/D27*100,1)</f>
        <v>95.4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33561</v>
      </c>
      <c r="D29" s="14" t="n">
        <v>36560</v>
      </c>
      <c r="E29" s="12" t="n">
        <f aca="false">ROUND(D29/D28*100,1)</f>
        <v>101</v>
      </c>
    </row>
    <row r="30" customFormat="false" ht="22.5" hidden="false" customHeight="true" outlineLevel="0" collapsed="false">
      <c r="A30" s="9"/>
      <c r="B30" s="10" t="s">
        <v>13</v>
      </c>
      <c r="C30" s="14" t="n">
        <v>38808</v>
      </c>
      <c r="D30" s="14" t="n">
        <v>37084</v>
      </c>
      <c r="E30" s="12" t="n">
        <f aca="false">ROUND(D30/D29*100,1)</f>
        <v>101.4</v>
      </c>
    </row>
    <row r="31" customFormat="false" ht="22.5" hidden="false" customHeight="true" outlineLevel="0" collapsed="false">
      <c r="A31" s="9"/>
      <c r="B31" s="10" t="s">
        <v>14</v>
      </c>
      <c r="C31" s="14" t="n">
        <v>34924</v>
      </c>
      <c r="D31" s="14" t="n">
        <v>36028</v>
      </c>
      <c r="E31" s="12" t="n">
        <f aca="false">ROUND(D31/D30*100,1)</f>
        <v>97.2</v>
      </c>
    </row>
    <row r="32" customFormat="false" ht="22.5" hidden="false" customHeight="true" outlineLevel="0" collapsed="false">
      <c r="A32" s="9"/>
      <c r="B32" s="10" t="s">
        <v>15</v>
      </c>
      <c r="C32" s="14" t="n">
        <v>36750</v>
      </c>
      <c r="D32" s="14" t="n">
        <v>34371</v>
      </c>
      <c r="E32" s="12" t="n">
        <f aca="false">ROUND(D32/D31*100,1)</f>
        <v>95.4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30449</v>
      </c>
      <c r="D33" s="14" t="n">
        <v>33922</v>
      </c>
      <c r="E33" s="12" t="n">
        <f aca="false">ROUND(D33/D32*100,1)</f>
        <v>98.7</v>
      </c>
    </row>
    <row r="34" customFormat="false" ht="22.5" hidden="false" customHeight="true" outlineLevel="0" collapsed="false">
      <c r="A34" s="9"/>
      <c r="B34" s="10" t="s">
        <v>13</v>
      </c>
      <c r="C34" s="14" t="n">
        <v>34965</v>
      </c>
      <c r="D34" s="14" t="n">
        <v>33046</v>
      </c>
      <c r="E34" s="12" t="n">
        <f aca="false">ROUND(D34/D33*100,1)</f>
        <v>97.4</v>
      </c>
    </row>
    <row r="35" customFormat="false" ht="22.5" hidden="false" customHeight="true" outlineLevel="0" collapsed="false">
      <c r="A35" s="9"/>
      <c r="B35" s="10" t="s">
        <v>14</v>
      </c>
      <c r="C35" s="14" t="n">
        <v>31218</v>
      </c>
      <c r="D35" s="14" t="n">
        <v>32150</v>
      </c>
      <c r="E35" s="12" t="n">
        <f aca="false">ROUND(D35/D34*100,1)</f>
        <v>97.3</v>
      </c>
    </row>
    <row r="36" customFormat="false" ht="22.5" hidden="false" customHeight="true" outlineLevel="0" collapsed="false">
      <c r="A36" s="9"/>
      <c r="B36" s="10" t="s">
        <v>15</v>
      </c>
      <c r="C36" s="14" t="n">
        <v>33132</v>
      </c>
      <c r="D36" s="14" t="n">
        <v>30646</v>
      </c>
      <c r="E36" s="12" t="n">
        <f aca="false">ROUND(D36/D35*100,1)</f>
        <v>95.3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29483</v>
      </c>
      <c r="D37" s="14" t="n">
        <v>32789</v>
      </c>
      <c r="E37" s="12" t="n">
        <f aca="false">ROUND(D37/D36*100,1)</f>
        <v>107</v>
      </c>
    </row>
    <row r="38" customFormat="false" ht="22.5" hidden="false" customHeight="true" outlineLevel="0" collapsed="false">
      <c r="A38" s="9"/>
      <c r="B38" s="10" t="s">
        <v>13</v>
      </c>
      <c r="C38" s="14" t="n">
        <v>33063</v>
      </c>
      <c r="D38" s="14" t="n">
        <v>31196</v>
      </c>
      <c r="E38" s="12" t="n">
        <f aca="false">ROUND(D38/D37*100,1)</f>
        <v>95.1</v>
      </c>
    </row>
    <row r="39" customFormat="false" ht="22.5" hidden="false" customHeight="true" outlineLevel="0" collapsed="false">
      <c r="A39" s="9"/>
      <c r="B39" s="10" t="s">
        <v>14</v>
      </c>
      <c r="C39" s="14" t="n">
        <v>27255</v>
      </c>
      <c r="D39" s="14" t="n">
        <v>28021</v>
      </c>
      <c r="E39" s="12" t="n">
        <f aca="false">ROUND(D39/D38*100,1)</f>
        <v>89.8</v>
      </c>
    </row>
    <row r="40" customFormat="false" ht="22.5" hidden="false" customHeight="true" outlineLevel="0" collapsed="false">
      <c r="A40" s="9"/>
      <c r="B40" s="10" t="s">
        <v>15</v>
      </c>
      <c r="C40" s="14" t="n">
        <v>28769</v>
      </c>
      <c r="D40" s="14" t="n">
        <v>26564</v>
      </c>
      <c r="E40" s="12" t="n">
        <f aca="false">ROUND(D40/D39*100,1)</f>
        <v>94.8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22049</v>
      </c>
      <c r="D41" s="14" t="n">
        <v>24628</v>
      </c>
      <c r="E41" s="12" t="n">
        <f aca="false">ROUND(D41/D40*100,1)</f>
        <v>92.7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25609</v>
      </c>
      <c r="D42" s="14" t="n">
        <v>24269</v>
      </c>
      <c r="E42" s="12" t="n">
        <f aca="false">ROUND(D42/D41*100,1)</f>
        <v>98.5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24754</v>
      </c>
      <c r="D43" s="14" t="n">
        <v>25559</v>
      </c>
      <c r="E43" s="12" t="n">
        <f aca="false">ROUND(D43/D42*100,1)</f>
        <v>105.3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28096</v>
      </c>
      <c r="D44" s="14" t="n">
        <v>26052</v>
      </c>
      <c r="E44" s="12" t="n">
        <f aca="false">ROUND(D44/D43*100,1)</f>
        <v>101.9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23822</v>
      </c>
      <c r="D45" s="14" t="n">
        <v>25986</v>
      </c>
      <c r="E45" s="12" t="n">
        <f aca="false">ROUND(D45/D44*100,1)</f>
        <v>99.7</v>
      </c>
    </row>
    <row r="46" s="4" customFormat="true" ht="22.5" hidden="false" customHeight="true" outlineLevel="0" collapsed="false">
      <c r="A46" s="9"/>
      <c r="B46" s="10" t="s">
        <v>13</v>
      </c>
      <c r="C46" s="14" t="n">
        <v>26629</v>
      </c>
      <c r="D46" s="14" t="n">
        <v>25488</v>
      </c>
      <c r="E46" s="12" t="n">
        <f aca="false">ROUND(D46/D45*100,1)</f>
        <v>98.1</v>
      </c>
      <c r="F46" s="1"/>
    </row>
    <row r="47" s="4" customFormat="true" ht="22.5" hidden="false" customHeight="true" outlineLevel="0" collapsed="false">
      <c r="A47" s="9"/>
      <c r="B47" s="10" t="s">
        <v>14</v>
      </c>
      <c r="C47" s="14" t="n">
        <v>24793</v>
      </c>
      <c r="D47" s="14" t="n">
        <v>25855</v>
      </c>
      <c r="E47" s="12" t="n">
        <f aca="false">ROUND(D47/D46*100,1)</f>
        <v>101.4</v>
      </c>
      <c r="F47" s="1"/>
    </row>
    <row r="48" customFormat="false" ht="22.5" hidden="false" customHeight="true" outlineLevel="0" collapsed="false">
      <c r="A48" s="16"/>
      <c r="B48" s="17" t="s">
        <v>15</v>
      </c>
      <c r="C48" s="18" t="n">
        <v>28864</v>
      </c>
      <c r="D48" s="18" t="n">
        <v>26779</v>
      </c>
      <c r="E48" s="19" t="n">
        <f aca="false">ROUND(D48/D47*100,1)</f>
        <v>103.6</v>
      </c>
      <c r="F48" s="4" t="n">
        <v>2016</v>
      </c>
    </row>
    <row r="49" customFormat="false" ht="45" hidden="false" customHeight="true" outlineLevel="0" collapsed="false">
      <c r="A49" s="25" t="n">
        <v>112</v>
      </c>
    </row>
    <row r="50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" activeCellId="0" sqref="A1:E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22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23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8640</v>
      </c>
      <c r="D21" s="11" t="n">
        <v>7392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6384</v>
      </c>
      <c r="D22" s="14" t="n">
        <v>7379</v>
      </c>
      <c r="E22" s="12" t="n">
        <f aca="false">ROUND(D22/D21*100,1)</f>
        <v>99.8</v>
      </c>
    </row>
    <row r="23" customFormat="false" ht="22.5" hidden="false" customHeight="true" outlineLevel="0" collapsed="false">
      <c r="A23" s="9"/>
      <c r="B23" s="10" t="s">
        <v>14</v>
      </c>
      <c r="C23" s="14" t="n">
        <v>6826</v>
      </c>
      <c r="D23" s="14" t="n">
        <v>7662</v>
      </c>
      <c r="E23" s="12" t="n">
        <f aca="false">ROUND(D23/D22*100,1)</f>
        <v>103.8</v>
      </c>
    </row>
    <row r="24" customFormat="false" ht="22.5" hidden="false" customHeight="true" outlineLevel="0" collapsed="false">
      <c r="A24" s="9"/>
      <c r="B24" s="10" t="s">
        <v>15</v>
      </c>
      <c r="C24" s="14" t="n">
        <v>8445</v>
      </c>
      <c r="D24" s="14" t="n">
        <v>7862</v>
      </c>
      <c r="E24" s="12" t="n">
        <f aca="false">ROUND(D24/D23*100,1)</f>
        <v>102.6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9065</v>
      </c>
      <c r="D25" s="14" t="n">
        <v>7957</v>
      </c>
      <c r="E25" s="12" t="n">
        <f aca="false">ROUND(D25/D24*100,1)</f>
        <v>101.2</v>
      </c>
    </row>
    <row r="26" customFormat="false" ht="22.5" hidden="false" customHeight="true" outlineLevel="0" collapsed="false">
      <c r="A26" s="9"/>
      <c r="B26" s="10" t="s">
        <v>13</v>
      </c>
      <c r="C26" s="14" t="n">
        <v>7000</v>
      </c>
      <c r="D26" s="14" t="n">
        <v>8050</v>
      </c>
      <c r="E26" s="12" t="n">
        <f aca="false">ROUND(D26/D25*100,1)</f>
        <v>101.2</v>
      </c>
    </row>
    <row r="27" customFormat="false" ht="22.5" hidden="false" customHeight="true" outlineLevel="0" collapsed="false">
      <c r="A27" s="9"/>
      <c r="B27" s="10" t="s">
        <v>14</v>
      </c>
      <c r="C27" s="14" t="n">
        <v>7284</v>
      </c>
      <c r="D27" s="14" t="n">
        <v>7988</v>
      </c>
      <c r="E27" s="12" t="n">
        <f aca="false">ROUND(D27/D26*100,1)</f>
        <v>99.2</v>
      </c>
    </row>
    <row r="28" customFormat="false" ht="22.5" hidden="false" customHeight="true" outlineLevel="0" collapsed="false">
      <c r="A28" s="9"/>
      <c r="B28" s="10" t="s">
        <v>15</v>
      </c>
      <c r="C28" s="14" t="n">
        <v>8777</v>
      </c>
      <c r="D28" s="14" t="n">
        <v>8131</v>
      </c>
      <c r="E28" s="12" t="n">
        <f aca="false">ROUND(D28/D27*100,1)</f>
        <v>101.8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9225</v>
      </c>
      <c r="D29" s="14" t="n">
        <v>8302</v>
      </c>
      <c r="E29" s="12" t="n">
        <f aca="false">ROUND(D29/D28*100,1)</f>
        <v>102.1</v>
      </c>
    </row>
    <row r="30" customFormat="false" ht="22.5" hidden="false" customHeight="true" outlineLevel="0" collapsed="false">
      <c r="A30" s="9"/>
      <c r="B30" s="10" t="s">
        <v>13</v>
      </c>
      <c r="C30" s="14" t="n">
        <v>6924</v>
      </c>
      <c r="D30" s="14" t="n">
        <v>7980</v>
      </c>
      <c r="E30" s="12" t="n">
        <f aca="false">ROUND(D30/D29*100,1)</f>
        <v>96.1</v>
      </c>
    </row>
    <row r="31" customFormat="false" ht="22.5" hidden="false" customHeight="true" outlineLevel="0" collapsed="false">
      <c r="A31" s="9"/>
      <c r="B31" s="10" t="s">
        <v>14</v>
      </c>
      <c r="C31" s="14" t="n">
        <v>7469</v>
      </c>
      <c r="D31" s="14" t="n">
        <v>7871</v>
      </c>
      <c r="E31" s="12" t="n">
        <f aca="false">ROUND(D31/D30*100,1)</f>
        <v>98.6</v>
      </c>
    </row>
    <row r="32" customFormat="false" ht="22.5" hidden="false" customHeight="true" outlineLevel="0" collapsed="false">
      <c r="A32" s="9"/>
      <c r="B32" s="10" t="s">
        <v>15</v>
      </c>
      <c r="C32" s="14" t="n">
        <v>8195</v>
      </c>
      <c r="D32" s="14" t="n">
        <v>7660</v>
      </c>
      <c r="E32" s="12" t="n">
        <f aca="false">ROUND(D32/D31*100,1)</f>
        <v>97.3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8443</v>
      </c>
      <c r="D33" s="14" t="n">
        <v>7650</v>
      </c>
      <c r="E33" s="12" t="n">
        <f aca="false">ROUND(D33/D32*100,1)</f>
        <v>99.9</v>
      </c>
    </row>
    <row r="34" customFormat="false" ht="22.5" hidden="false" customHeight="true" outlineLevel="0" collapsed="false">
      <c r="A34" s="9"/>
      <c r="B34" s="10" t="s">
        <v>13</v>
      </c>
      <c r="C34" s="14" t="n">
        <v>6684</v>
      </c>
      <c r="D34" s="14" t="n">
        <v>7525</v>
      </c>
      <c r="E34" s="12" t="n">
        <f aca="false">ROUND(D34/D33*100,1)</f>
        <v>98.4</v>
      </c>
    </row>
    <row r="35" customFormat="false" ht="22.5" hidden="false" customHeight="true" outlineLevel="0" collapsed="false">
      <c r="A35" s="9"/>
      <c r="B35" s="10" t="s">
        <v>14</v>
      </c>
      <c r="C35" s="14" t="n">
        <v>7382</v>
      </c>
      <c r="D35" s="14" t="n">
        <v>7879</v>
      </c>
      <c r="E35" s="12" t="n">
        <f aca="false">ROUND(D35/D34*100,1)</f>
        <v>104.7</v>
      </c>
    </row>
    <row r="36" customFormat="false" ht="22.5" hidden="false" customHeight="true" outlineLevel="0" collapsed="false">
      <c r="A36" s="9"/>
      <c r="B36" s="10" t="s">
        <v>15</v>
      </c>
      <c r="C36" s="14" t="n">
        <v>8173</v>
      </c>
      <c r="D36" s="14" t="n">
        <v>7628</v>
      </c>
      <c r="E36" s="12" t="n">
        <f aca="false">ROUND(D36/D35*100,1)</f>
        <v>96.8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8105</v>
      </c>
      <c r="D37" s="14" t="n">
        <v>7331</v>
      </c>
      <c r="E37" s="12" t="n">
        <f aca="false">ROUND(D37/D36*100,1)</f>
        <v>96.1</v>
      </c>
    </row>
    <row r="38" customFormat="false" ht="22.5" hidden="false" customHeight="true" outlineLevel="0" collapsed="false">
      <c r="A38" s="9"/>
      <c r="B38" s="10" t="s">
        <v>13</v>
      </c>
      <c r="C38" s="14" t="n">
        <v>6715</v>
      </c>
      <c r="D38" s="14" t="n">
        <v>7467</v>
      </c>
      <c r="E38" s="12" t="n">
        <f aca="false">ROUND(D38/D37*100,1)</f>
        <v>101.9</v>
      </c>
    </row>
    <row r="39" customFormat="false" ht="22.5" hidden="false" customHeight="true" outlineLevel="0" collapsed="false">
      <c r="A39" s="9"/>
      <c r="B39" s="10" t="s">
        <v>14</v>
      </c>
      <c r="C39" s="14" t="n">
        <v>6272</v>
      </c>
      <c r="D39" s="14" t="n">
        <v>6779</v>
      </c>
      <c r="E39" s="12" t="n">
        <f aca="false">ROUND(D39/D38*100,1)</f>
        <v>90.8</v>
      </c>
    </row>
    <row r="40" customFormat="false" ht="22.5" hidden="false" customHeight="true" outlineLevel="0" collapsed="false">
      <c r="A40" s="9"/>
      <c r="B40" s="10" t="s">
        <v>15</v>
      </c>
      <c r="C40" s="14" t="n">
        <v>6975</v>
      </c>
      <c r="D40" s="14" t="n">
        <v>6490</v>
      </c>
      <c r="E40" s="12" t="n">
        <f aca="false">ROUND(D40/D39*100,1)</f>
        <v>95.7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6826</v>
      </c>
      <c r="D41" s="14" t="n">
        <v>6163</v>
      </c>
      <c r="E41" s="12" t="n">
        <f aca="false">ROUND(D41/D40*100,1)</f>
        <v>95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5673</v>
      </c>
      <c r="D42" s="14" t="n">
        <v>6247</v>
      </c>
      <c r="E42" s="12" t="n">
        <f aca="false">ROUND(D42/D41*100,1)</f>
        <v>101.4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5678</v>
      </c>
      <c r="D43" s="14" t="n">
        <v>6083</v>
      </c>
      <c r="E43" s="12" t="n">
        <f aca="false">ROUND(D43/D42*100,1)</f>
        <v>97.4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6509</v>
      </c>
      <c r="D44" s="14" t="n">
        <v>6193</v>
      </c>
      <c r="E44" s="12" t="n">
        <f aca="false">ROUND(D44/D43*100,1)</f>
        <v>101.8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6950</v>
      </c>
      <c r="D45" s="14" t="n">
        <v>6308</v>
      </c>
      <c r="E45" s="12" t="n">
        <f aca="false">ROUND(D45/D44*100,1)</f>
        <v>101.9</v>
      </c>
    </row>
    <row r="46" s="4" customFormat="true" ht="22.5" hidden="false" customHeight="true" outlineLevel="0" collapsed="false">
      <c r="A46" s="9"/>
      <c r="B46" s="10" t="s">
        <v>13</v>
      </c>
      <c r="C46" s="14" t="n">
        <v>5549</v>
      </c>
      <c r="D46" s="14" t="n">
        <v>6186</v>
      </c>
      <c r="E46" s="12" t="n">
        <f aca="false">ROUND(D46/D45*100,1)</f>
        <v>98.1</v>
      </c>
      <c r="F46" s="1"/>
    </row>
    <row r="47" s="4" customFormat="true" ht="22.5" hidden="false" customHeight="true" outlineLevel="0" collapsed="false">
      <c r="A47" s="9"/>
      <c r="B47" s="10" t="s">
        <v>14</v>
      </c>
      <c r="C47" s="14" t="n">
        <v>5801</v>
      </c>
      <c r="D47" s="14" t="n">
        <v>6331</v>
      </c>
      <c r="E47" s="12" t="n">
        <f aca="false">ROUND(D47/D46*100,1)</f>
        <v>102.3</v>
      </c>
      <c r="F47" s="1"/>
    </row>
    <row r="48" customFormat="false" ht="22.5" hidden="false" customHeight="true" outlineLevel="0" collapsed="false">
      <c r="A48" s="16"/>
      <c r="B48" s="17" t="s">
        <v>15</v>
      </c>
      <c r="C48" s="18" t="n">
        <v>6842</v>
      </c>
      <c r="D48" s="18" t="n">
        <v>6317</v>
      </c>
      <c r="E48" s="19" t="n">
        <f aca="false">ROUND(D48/D47*100,1)</f>
        <v>99.8</v>
      </c>
      <c r="F48" s="4" t="n">
        <v>2016</v>
      </c>
    </row>
    <row r="49" customFormat="false" ht="45" hidden="false" customHeight="true" outlineLevel="0" collapsed="false">
      <c r="E49" s="20" t="n">
        <v>113</v>
      </c>
    </row>
    <row r="50" customFormat="false" ht="24" hidden="false" customHeight="true" outlineLevel="0" collapsed="false">
      <c r="E50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N44" activeCellId="0" sqref="N4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24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25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22" t="n">
        <v>1899</v>
      </c>
      <c r="D21" s="11" t="n">
        <v>1875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22" t="n">
        <v>1889</v>
      </c>
      <c r="D22" s="14" t="n">
        <v>1898</v>
      </c>
      <c r="E22" s="12" t="n">
        <f aca="false">ROUND(D22/D21*100,1)</f>
        <v>101.2</v>
      </c>
    </row>
    <row r="23" customFormat="false" ht="22.5" hidden="false" customHeight="true" outlineLevel="0" collapsed="false">
      <c r="A23" s="9"/>
      <c r="B23" s="10" t="s">
        <v>14</v>
      </c>
      <c r="C23" s="22" t="n">
        <v>1920</v>
      </c>
      <c r="D23" s="14" t="n">
        <v>1946</v>
      </c>
      <c r="E23" s="12" t="n">
        <f aca="false">ROUND(D23/D22*100,1)</f>
        <v>102.5</v>
      </c>
    </row>
    <row r="24" customFormat="false" ht="22.5" hidden="false" customHeight="true" outlineLevel="0" collapsed="false">
      <c r="A24" s="9"/>
      <c r="B24" s="10" t="s">
        <v>15</v>
      </c>
      <c r="C24" s="22" t="n">
        <v>2028</v>
      </c>
      <c r="D24" s="14" t="n">
        <v>2017</v>
      </c>
      <c r="E24" s="12" t="n">
        <f aca="false">ROUND(D24/D23*100,1)</f>
        <v>103.6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22" t="n">
        <v>2030</v>
      </c>
      <c r="D25" s="14" t="n">
        <v>2065</v>
      </c>
      <c r="E25" s="12" t="n">
        <f aca="false">ROUND(D25/D24*100,1)</f>
        <v>102.4</v>
      </c>
    </row>
    <row r="26" customFormat="false" ht="22.5" hidden="false" customHeight="true" outlineLevel="0" collapsed="false">
      <c r="A26" s="9"/>
      <c r="B26" s="10" t="s">
        <v>13</v>
      </c>
      <c r="C26" s="22" t="n">
        <v>2031</v>
      </c>
      <c r="D26" s="14" t="n">
        <v>2049</v>
      </c>
      <c r="E26" s="12" t="n">
        <f aca="false">ROUND(D26/D25*100,1)</f>
        <v>99.2</v>
      </c>
    </row>
    <row r="27" customFormat="false" ht="22.5" hidden="false" customHeight="true" outlineLevel="0" collapsed="false">
      <c r="A27" s="9"/>
      <c r="B27" s="10" t="s">
        <v>14</v>
      </c>
      <c r="C27" s="22" t="n">
        <v>2063</v>
      </c>
      <c r="D27" s="14" t="n">
        <v>1973</v>
      </c>
      <c r="E27" s="12" t="n">
        <f aca="false">ROUND(D27/D26*100,1)</f>
        <v>96.3</v>
      </c>
    </row>
    <row r="28" customFormat="false" ht="22.5" hidden="false" customHeight="true" outlineLevel="0" collapsed="false">
      <c r="A28" s="9"/>
      <c r="B28" s="10" t="s">
        <v>15</v>
      </c>
      <c r="C28" s="22" t="n">
        <v>1787</v>
      </c>
      <c r="D28" s="14" t="n">
        <v>1824</v>
      </c>
      <c r="E28" s="12" t="n">
        <f aca="false">ROUND(D28/D27*100,1)</f>
        <v>92.4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22" t="n">
        <v>1532</v>
      </c>
      <c r="D29" s="14" t="n">
        <v>1668</v>
      </c>
      <c r="E29" s="12" t="n">
        <f aca="false">ROUND(D29/D28*100,1)</f>
        <v>91.4</v>
      </c>
    </row>
    <row r="30" customFormat="false" ht="22.5" hidden="false" customHeight="true" outlineLevel="0" collapsed="false">
      <c r="A30" s="9"/>
      <c r="B30" s="10" t="s">
        <v>13</v>
      </c>
      <c r="C30" s="22" t="n">
        <v>1551</v>
      </c>
      <c r="D30" s="14" t="n">
        <v>1555</v>
      </c>
      <c r="E30" s="12" t="n">
        <f aca="false">ROUND(D30/D29*100,1)</f>
        <v>93.2</v>
      </c>
    </row>
    <row r="31" customFormat="false" ht="22.5" hidden="false" customHeight="true" outlineLevel="0" collapsed="false">
      <c r="A31" s="9"/>
      <c r="B31" s="10" t="s">
        <v>14</v>
      </c>
      <c r="C31" s="22" t="n">
        <v>1564</v>
      </c>
      <c r="D31" s="14" t="n">
        <v>1498</v>
      </c>
      <c r="E31" s="12" t="n">
        <f aca="false">ROUND(D31/D30*100,1)</f>
        <v>96.3</v>
      </c>
    </row>
    <row r="32" customFormat="false" ht="22.5" hidden="false" customHeight="true" outlineLevel="0" collapsed="false">
      <c r="A32" s="9"/>
      <c r="B32" s="10" t="s">
        <v>15</v>
      </c>
      <c r="C32" s="22" t="n">
        <v>1549</v>
      </c>
      <c r="D32" s="14" t="n">
        <v>1475</v>
      </c>
      <c r="E32" s="12" t="n">
        <f aca="false">ROUND(D32/D31*100,1)</f>
        <v>98.5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22" t="n">
        <v>1386</v>
      </c>
      <c r="D33" s="14" t="n">
        <v>1470</v>
      </c>
      <c r="E33" s="12" t="n">
        <f aca="false">ROUND(D33/D32*100,1)</f>
        <v>99.7</v>
      </c>
    </row>
    <row r="34" customFormat="false" ht="22.5" hidden="false" customHeight="true" outlineLevel="0" collapsed="false">
      <c r="A34" s="9"/>
      <c r="B34" s="10" t="s">
        <v>13</v>
      </c>
      <c r="C34" s="22" t="n">
        <v>1464</v>
      </c>
      <c r="D34" s="14" t="n">
        <v>1460</v>
      </c>
      <c r="E34" s="12" t="n">
        <f aca="false">ROUND(D34/D33*100,1)</f>
        <v>99.3</v>
      </c>
    </row>
    <row r="35" customFormat="false" ht="22.5" hidden="false" customHeight="true" outlineLevel="0" collapsed="false">
      <c r="A35" s="9"/>
      <c r="B35" s="10" t="s">
        <v>14</v>
      </c>
      <c r="C35" s="22" t="n">
        <v>1504</v>
      </c>
      <c r="D35" s="14" t="n">
        <v>1471</v>
      </c>
      <c r="E35" s="12" t="n">
        <f aca="false">ROUND(D35/D34*100,1)</f>
        <v>100.8</v>
      </c>
    </row>
    <row r="36" customFormat="false" ht="22.5" hidden="false" customHeight="true" outlineLevel="0" collapsed="false">
      <c r="A36" s="9"/>
      <c r="B36" s="10" t="s">
        <v>15</v>
      </c>
      <c r="C36" s="22" t="n">
        <v>1538</v>
      </c>
      <c r="D36" s="14" t="n">
        <v>1491</v>
      </c>
      <c r="E36" s="12" t="n">
        <f aca="false">ROUND(D36/D35*100,1)</f>
        <v>101.4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22" t="n">
        <v>1418</v>
      </c>
      <c r="D37" s="14" t="n">
        <v>1502</v>
      </c>
      <c r="E37" s="12" t="n">
        <f aca="false">ROUND(D37/D36*100,1)</f>
        <v>100.7</v>
      </c>
    </row>
    <row r="38" customFormat="false" ht="22.5" hidden="false" customHeight="true" outlineLevel="0" collapsed="false">
      <c r="A38" s="9"/>
      <c r="B38" s="10" t="s">
        <v>13</v>
      </c>
      <c r="C38" s="22" t="n">
        <v>1486</v>
      </c>
      <c r="D38" s="14" t="n">
        <v>1471</v>
      </c>
      <c r="E38" s="12" t="n">
        <f aca="false">ROUND(D38/D37*100,1)</f>
        <v>97.9</v>
      </c>
    </row>
    <row r="39" customFormat="false" ht="22.5" hidden="false" customHeight="true" outlineLevel="0" collapsed="false">
      <c r="A39" s="9"/>
      <c r="B39" s="10" t="s">
        <v>14</v>
      </c>
      <c r="C39" s="22" t="n">
        <v>1122</v>
      </c>
      <c r="D39" s="14" t="n">
        <v>1131</v>
      </c>
      <c r="E39" s="12" t="n">
        <f aca="false">ROUND(D39/D38*100,1)</f>
        <v>76.9</v>
      </c>
    </row>
    <row r="40" customFormat="false" ht="22.5" hidden="false" customHeight="true" outlineLevel="0" collapsed="false">
      <c r="A40" s="9"/>
      <c r="B40" s="10" t="s">
        <v>15</v>
      </c>
      <c r="C40" s="22" t="n">
        <v>1139</v>
      </c>
      <c r="D40" s="14" t="n">
        <v>1061</v>
      </c>
      <c r="E40" s="12" t="n">
        <f aca="false">ROUND(D40/D39*100,1)</f>
        <v>93.8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22" t="n">
        <v>899</v>
      </c>
      <c r="D41" s="14" t="n">
        <v>977</v>
      </c>
      <c r="E41" s="12" t="n">
        <f aca="false">ROUND(D41/D40*100,1)</f>
        <v>92.1</v>
      </c>
      <c r="F41" s="4"/>
    </row>
    <row r="42" customFormat="false" ht="22.5" hidden="false" customHeight="true" outlineLevel="0" collapsed="false">
      <c r="A42" s="9"/>
      <c r="B42" s="10" t="s">
        <v>13</v>
      </c>
      <c r="C42" s="22" t="n">
        <v>972</v>
      </c>
      <c r="D42" s="14" t="n">
        <v>942</v>
      </c>
      <c r="E42" s="12" t="n">
        <f aca="false">ROUND(D42/D41*100,1)</f>
        <v>96.4</v>
      </c>
      <c r="F42" s="4"/>
    </row>
    <row r="43" customFormat="false" ht="22.5" hidden="false" customHeight="true" outlineLevel="0" collapsed="false">
      <c r="A43" s="9"/>
      <c r="B43" s="10" t="s">
        <v>14</v>
      </c>
      <c r="C43" s="22" t="n">
        <v>980</v>
      </c>
      <c r="D43" s="14" t="n">
        <v>923</v>
      </c>
      <c r="E43" s="12" t="n">
        <f aca="false">ROUND(D43/D42*100,1)</f>
        <v>98</v>
      </c>
      <c r="F43" s="4"/>
    </row>
    <row r="44" customFormat="false" ht="22.5" hidden="false" customHeight="true" outlineLevel="0" collapsed="false">
      <c r="A44" s="9"/>
      <c r="B44" s="10" t="s">
        <v>15</v>
      </c>
      <c r="C44" s="22" t="n">
        <v>921</v>
      </c>
      <c r="D44" s="14" t="n">
        <v>930</v>
      </c>
      <c r="E44" s="12" t="n">
        <f aca="false">ROUND(D44/D43*100,1)</f>
        <v>100.8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22" t="n">
        <v>869</v>
      </c>
      <c r="D45" s="14" t="n">
        <v>940</v>
      </c>
      <c r="E45" s="12" t="n">
        <f aca="false">ROUND(D45/D44*100,1)</f>
        <v>101.1</v>
      </c>
    </row>
    <row r="46" s="4" customFormat="true" ht="22.5" hidden="false" customHeight="true" outlineLevel="0" collapsed="false">
      <c r="A46" s="9"/>
      <c r="B46" s="10" t="s">
        <v>13</v>
      </c>
      <c r="C46" s="22" t="n">
        <v>984</v>
      </c>
      <c r="D46" s="14" t="n">
        <v>952</v>
      </c>
      <c r="E46" s="12" t="n">
        <f aca="false">ROUND(D46/D45*100,1)</f>
        <v>101.3</v>
      </c>
      <c r="F46" s="1"/>
    </row>
    <row r="47" s="4" customFormat="true" ht="22.5" hidden="false" customHeight="true" outlineLevel="0" collapsed="false">
      <c r="A47" s="9"/>
      <c r="B47" s="10" t="s">
        <v>14</v>
      </c>
      <c r="C47" s="22" t="n">
        <v>984</v>
      </c>
      <c r="D47" s="14" t="n">
        <v>949</v>
      </c>
      <c r="E47" s="12" t="n">
        <f aca="false">ROUND(D47/D46*100,1)</f>
        <v>99.7</v>
      </c>
      <c r="F47" s="1"/>
    </row>
    <row r="48" customFormat="false" ht="22.5" hidden="false" customHeight="true" outlineLevel="0" collapsed="false">
      <c r="A48" s="16"/>
      <c r="B48" s="17" t="s">
        <v>15</v>
      </c>
      <c r="C48" s="24" t="n">
        <v>923</v>
      </c>
      <c r="D48" s="18" t="n">
        <v>919</v>
      </c>
      <c r="E48" s="19" t="n">
        <f aca="false">ROUND(D48/D47*100,1)</f>
        <v>96.8</v>
      </c>
      <c r="F48" s="4" t="n">
        <v>2016</v>
      </c>
    </row>
    <row r="49" customFormat="false" ht="44.25" hidden="false" customHeight="true" outlineLevel="0" collapsed="false">
      <c r="A49" s="25" t="n">
        <v>114</v>
      </c>
    </row>
    <row r="50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" activeCellId="0" sqref="A1:E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26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27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1.7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5152</v>
      </c>
      <c r="D21" s="11" t="n">
        <v>9227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8726</v>
      </c>
      <c r="D22" s="14" t="n">
        <v>8727</v>
      </c>
      <c r="E22" s="12" t="n">
        <f aca="false">ROUND(D22/D21*100,1)</f>
        <v>94.6</v>
      </c>
    </row>
    <row r="23" customFormat="false" ht="22.5" hidden="false" customHeight="true" outlineLevel="0" collapsed="false">
      <c r="A23" s="9"/>
      <c r="B23" s="10" t="s">
        <v>14</v>
      </c>
      <c r="C23" s="14" t="n">
        <v>10336</v>
      </c>
      <c r="D23" s="14" t="n">
        <v>8713</v>
      </c>
      <c r="E23" s="12" t="n">
        <f aca="false">ROUND(D23/D22*100,1)</f>
        <v>99.8</v>
      </c>
    </row>
    <row r="24" customFormat="false" ht="22.5" hidden="false" customHeight="true" outlineLevel="0" collapsed="false">
      <c r="A24" s="9"/>
      <c r="B24" s="10" t="s">
        <v>15</v>
      </c>
      <c r="C24" s="14" t="n">
        <v>11152</v>
      </c>
      <c r="D24" s="14" t="n">
        <v>8699</v>
      </c>
      <c r="E24" s="12" t="n">
        <f aca="false">ROUND(D24/D23*100,1)</f>
        <v>99.8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5204</v>
      </c>
      <c r="D25" s="14" t="n">
        <v>8811</v>
      </c>
      <c r="E25" s="12" t="n">
        <f aca="false">ROUND(D25/D24*100,1)</f>
        <v>101.3</v>
      </c>
    </row>
    <row r="26" customFormat="false" ht="22.5" hidden="false" customHeight="true" outlineLevel="0" collapsed="false">
      <c r="A26" s="9"/>
      <c r="B26" s="10" t="s">
        <v>13</v>
      </c>
      <c r="C26" s="14" t="n">
        <v>9186</v>
      </c>
      <c r="D26" s="14" t="n">
        <v>8807</v>
      </c>
      <c r="E26" s="12" t="n">
        <f aca="false">ROUND(D26/D25*100,1)</f>
        <v>100</v>
      </c>
    </row>
    <row r="27" customFormat="false" ht="22.5" hidden="false" customHeight="true" outlineLevel="0" collapsed="false">
      <c r="A27" s="9"/>
      <c r="B27" s="10" t="s">
        <v>14</v>
      </c>
      <c r="C27" s="14" t="n">
        <v>9544</v>
      </c>
      <c r="D27" s="14" t="n">
        <v>8695</v>
      </c>
      <c r="E27" s="12" t="n">
        <f aca="false">ROUND(D27/D26*100,1)</f>
        <v>98.7</v>
      </c>
    </row>
    <row r="28" customFormat="false" ht="22.5" hidden="false" customHeight="true" outlineLevel="0" collapsed="false">
      <c r="A28" s="9"/>
      <c r="B28" s="10" t="s">
        <v>15</v>
      </c>
      <c r="C28" s="14" t="n">
        <v>10984</v>
      </c>
      <c r="D28" s="14" t="n">
        <v>8605</v>
      </c>
      <c r="E28" s="12" t="n">
        <f aca="false">ROUND(D28/D27*100,1)</f>
        <v>99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4950</v>
      </c>
      <c r="D29" s="14" t="n">
        <v>8182</v>
      </c>
      <c r="E29" s="12" t="n">
        <f aca="false">ROUND(D29/D28*100,1)</f>
        <v>95.1</v>
      </c>
    </row>
    <row r="30" customFormat="false" ht="22.5" hidden="false" customHeight="true" outlineLevel="0" collapsed="false">
      <c r="A30" s="9"/>
      <c r="B30" s="10" t="s">
        <v>13</v>
      </c>
      <c r="C30" s="14" t="n">
        <v>9339</v>
      </c>
      <c r="D30" s="14" t="n">
        <v>8206</v>
      </c>
      <c r="E30" s="12" t="n">
        <f aca="false">ROUND(D30/D29*100,1)</f>
        <v>100.3</v>
      </c>
    </row>
    <row r="31" customFormat="false" ht="22.5" hidden="false" customHeight="true" outlineLevel="0" collapsed="false">
      <c r="A31" s="9"/>
      <c r="B31" s="10" t="s">
        <v>14</v>
      </c>
      <c r="C31" s="14" t="n">
        <v>8181</v>
      </c>
      <c r="D31" s="14" t="n">
        <v>7823</v>
      </c>
      <c r="E31" s="12" t="n">
        <f aca="false">ROUND(D31/D30*100,1)</f>
        <v>95.3</v>
      </c>
    </row>
    <row r="32" customFormat="false" ht="22.5" hidden="false" customHeight="true" outlineLevel="0" collapsed="false">
      <c r="A32" s="9"/>
      <c r="B32" s="10" t="s">
        <v>15</v>
      </c>
      <c r="C32" s="14" t="n">
        <v>8934</v>
      </c>
      <c r="D32" s="14" t="n">
        <v>7193</v>
      </c>
      <c r="E32" s="12" t="n">
        <f aca="false">ROUND(D32/D31*100,1)</f>
        <v>91.9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4155</v>
      </c>
      <c r="D33" s="14" t="n">
        <v>7036</v>
      </c>
      <c r="E33" s="12" t="n">
        <f aca="false">ROUND(D33/D32*100,1)</f>
        <v>97.8</v>
      </c>
    </row>
    <row r="34" customFormat="false" ht="22.5" hidden="false" customHeight="true" outlineLevel="0" collapsed="false">
      <c r="A34" s="9"/>
      <c r="B34" s="10" t="s">
        <v>13</v>
      </c>
      <c r="C34" s="14" t="n">
        <v>7531</v>
      </c>
      <c r="D34" s="14" t="n">
        <v>6988</v>
      </c>
      <c r="E34" s="12" t="n">
        <f aca="false">ROUND(D34/D33*100,1)</f>
        <v>99.3</v>
      </c>
    </row>
    <row r="35" customFormat="false" ht="22.5" hidden="false" customHeight="true" outlineLevel="0" collapsed="false">
      <c r="A35" s="9"/>
      <c r="B35" s="10" t="s">
        <v>14</v>
      </c>
      <c r="C35" s="14" t="n">
        <v>7527</v>
      </c>
      <c r="D35" s="14" t="n">
        <v>6851</v>
      </c>
      <c r="E35" s="12" t="n">
        <f aca="false">ROUND(D35/D34*100,1)</f>
        <v>98</v>
      </c>
    </row>
    <row r="36" customFormat="false" ht="22.5" hidden="false" customHeight="true" outlineLevel="0" collapsed="false">
      <c r="A36" s="9"/>
      <c r="B36" s="10" t="s">
        <v>15</v>
      </c>
      <c r="C36" s="14" t="n">
        <v>8545</v>
      </c>
      <c r="D36" s="14" t="n">
        <v>6883</v>
      </c>
      <c r="E36" s="12" t="n">
        <f aca="false">ROUND(D36/D35*100,1)</f>
        <v>100.5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4352</v>
      </c>
      <c r="D37" s="14" t="n">
        <v>6585</v>
      </c>
      <c r="E37" s="12" t="n">
        <f aca="false">ROUND(D37/D36*100,1)</f>
        <v>95.7</v>
      </c>
    </row>
    <row r="38" customFormat="false" ht="22.5" hidden="false" customHeight="true" outlineLevel="0" collapsed="false">
      <c r="A38" s="9"/>
      <c r="B38" s="10" t="s">
        <v>13</v>
      </c>
      <c r="C38" s="14" t="n">
        <v>6477</v>
      </c>
      <c r="D38" s="14" t="n">
        <v>5857</v>
      </c>
      <c r="E38" s="12" t="n">
        <f aca="false">ROUND(D38/D37*100,1)</f>
        <v>88.9</v>
      </c>
    </row>
    <row r="39" customFormat="false" ht="22.5" hidden="false" customHeight="true" outlineLevel="0" collapsed="false">
      <c r="A39" s="9"/>
      <c r="B39" s="10" t="s">
        <v>14</v>
      </c>
      <c r="C39" s="14" t="n">
        <v>5551</v>
      </c>
      <c r="D39" s="14" t="n">
        <v>5172</v>
      </c>
      <c r="E39" s="12" t="n">
        <f aca="false">ROUND(D39/D38*100,1)</f>
        <v>88.3</v>
      </c>
    </row>
    <row r="40" customFormat="false" ht="22.5" hidden="false" customHeight="true" outlineLevel="0" collapsed="false">
      <c r="A40" s="9"/>
      <c r="B40" s="10" t="s">
        <v>15</v>
      </c>
      <c r="C40" s="14" t="n">
        <v>5910</v>
      </c>
      <c r="D40" s="14" t="n">
        <v>4676</v>
      </c>
      <c r="E40" s="12" t="n">
        <f aca="false">ROUND(D40/D39*100,1)</f>
        <v>90.4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2757</v>
      </c>
      <c r="D41" s="14" t="n">
        <v>4506</v>
      </c>
      <c r="E41" s="12" t="n">
        <f aca="false">ROUND(D41/D40*100,1)</f>
        <v>96.4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4492</v>
      </c>
      <c r="D42" s="14" t="n">
        <v>4410</v>
      </c>
      <c r="E42" s="12" t="n">
        <f aca="false">ROUND(D42/D41*100,1)</f>
        <v>97.9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4683</v>
      </c>
      <c r="D43" s="14" t="n">
        <v>4518</v>
      </c>
      <c r="E43" s="12" t="n">
        <f aca="false">ROUND(D43/D42*100,1)</f>
        <v>102.4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6265</v>
      </c>
      <c r="D44" s="14" t="n">
        <v>4763</v>
      </c>
      <c r="E44" s="12" t="n">
        <f aca="false">ROUND(D44/D43*100,1)</f>
        <v>105.4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3027</v>
      </c>
      <c r="D45" s="14" t="n">
        <v>5055</v>
      </c>
      <c r="E45" s="12" t="n">
        <f aca="false">ROUND(D45/D44*100,1)</f>
        <v>106.1</v>
      </c>
    </row>
    <row r="46" s="4" customFormat="true" ht="22.5" hidden="false" customHeight="true" outlineLevel="0" collapsed="false">
      <c r="A46" s="9"/>
      <c r="B46" s="10" t="s">
        <v>13</v>
      </c>
      <c r="C46" s="14" t="n">
        <v>5265</v>
      </c>
      <c r="D46" s="14" t="n">
        <v>5218</v>
      </c>
      <c r="E46" s="12" t="n">
        <f aca="false">ROUND(D46/D45*100,1)</f>
        <v>103.2</v>
      </c>
      <c r="F46" s="1"/>
    </row>
    <row r="47" s="4" customFormat="true" ht="22.5" hidden="false" customHeight="true" outlineLevel="0" collapsed="false">
      <c r="A47" s="9"/>
      <c r="B47" s="10" t="s">
        <v>14</v>
      </c>
      <c r="C47" s="14" t="n">
        <v>5629</v>
      </c>
      <c r="D47" s="14" t="n">
        <v>5404</v>
      </c>
      <c r="E47" s="12" t="n">
        <f aca="false">ROUND(D47/D46*100,1)</f>
        <v>103.6</v>
      </c>
      <c r="F47" s="1"/>
    </row>
    <row r="48" customFormat="false" ht="22.5" hidden="false" customHeight="true" outlineLevel="0" collapsed="false">
      <c r="A48" s="16"/>
      <c r="B48" s="17" t="s">
        <v>15</v>
      </c>
      <c r="C48" s="18" t="n">
        <v>7240</v>
      </c>
      <c r="D48" s="18" t="n">
        <v>5484</v>
      </c>
      <c r="E48" s="19" t="n">
        <f aca="false">ROUND(D48/D47*100,1)</f>
        <v>101.5</v>
      </c>
      <c r="F48" s="4" t="n">
        <v>2016</v>
      </c>
    </row>
    <row r="49" customFormat="false" ht="45.75" hidden="false" customHeight="true" outlineLevel="0" collapsed="false">
      <c r="E49" s="27" t="n">
        <v>115</v>
      </c>
    </row>
    <row r="50" customFormat="false" ht="24" hidden="false" customHeight="true" outlineLevel="0" collapsed="false">
      <c r="E50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" activeCellId="0" sqref="A1:E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28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29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0.2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34746</v>
      </c>
      <c r="D21" s="11" t="n">
        <v>37287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41177</v>
      </c>
      <c r="D22" s="14" t="n">
        <v>38934</v>
      </c>
      <c r="E22" s="12" t="n">
        <f aca="false">ROUND(D22/D21*100,1)</f>
        <v>104.4</v>
      </c>
    </row>
    <row r="23" customFormat="false" ht="22.5" hidden="false" customHeight="true" outlineLevel="0" collapsed="false">
      <c r="A23" s="9"/>
      <c r="B23" s="10" t="s">
        <v>14</v>
      </c>
      <c r="C23" s="14" t="n">
        <v>39167</v>
      </c>
      <c r="D23" s="14" t="n">
        <v>38708</v>
      </c>
      <c r="E23" s="12" t="n">
        <f aca="false">ROUND(D23/D22*100,1)</f>
        <v>99.4</v>
      </c>
    </row>
    <row r="24" customFormat="false" ht="22.5" hidden="false" customHeight="true" outlineLevel="0" collapsed="false">
      <c r="A24" s="9"/>
      <c r="B24" s="10" t="s">
        <v>15</v>
      </c>
      <c r="C24" s="14" t="n">
        <v>39904</v>
      </c>
      <c r="D24" s="14" t="n">
        <v>40065</v>
      </c>
      <c r="E24" s="12" t="n">
        <f aca="false">ROUND(D24/D23*100,1)</f>
        <v>103.5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38374</v>
      </c>
      <c r="D25" s="14" t="n">
        <v>41089</v>
      </c>
      <c r="E25" s="12" t="n">
        <f aca="false">ROUND(D25/D24*100,1)</f>
        <v>102.6</v>
      </c>
    </row>
    <row r="26" customFormat="false" ht="22.5" hidden="false" customHeight="true" outlineLevel="0" collapsed="false">
      <c r="A26" s="9"/>
      <c r="B26" s="10" t="s">
        <v>13</v>
      </c>
      <c r="C26" s="14" t="n">
        <v>42540</v>
      </c>
      <c r="D26" s="14" t="n">
        <v>40528</v>
      </c>
      <c r="E26" s="12" t="n">
        <f aca="false">ROUND(D26/D25*100,1)</f>
        <v>98.6</v>
      </c>
    </row>
    <row r="27" customFormat="false" ht="22.5" hidden="false" customHeight="true" outlineLevel="0" collapsed="false">
      <c r="A27" s="9"/>
      <c r="B27" s="10" t="s">
        <v>14</v>
      </c>
      <c r="C27" s="14" t="n">
        <v>42436</v>
      </c>
      <c r="D27" s="14" t="n">
        <v>41694</v>
      </c>
      <c r="E27" s="12" t="n">
        <f aca="false">ROUND(D27/D26*100,1)</f>
        <v>102.9</v>
      </c>
    </row>
    <row r="28" customFormat="false" ht="22.5" hidden="false" customHeight="true" outlineLevel="0" collapsed="false">
      <c r="A28" s="9"/>
      <c r="B28" s="10" t="s">
        <v>15</v>
      </c>
      <c r="C28" s="14" t="n">
        <v>41593</v>
      </c>
      <c r="D28" s="14" t="n">
        <v>41632</v>
      </c>
      <c r="E28" s="12" t="n">
        <f aca="false">ROUND(D28/D27*100,1)</f>
        <v>99.9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39163</v>
      </c>
      <c r="D29" s="14" t="n">
        <v>41551</v>
      </c>
      <c r="E29" s="12" t="n">
        <f aca="false">ROUND(D29/D28*100,1)</f>
        <v>99.8</v>
      </c>
    </row>
    <row r="30" customFormat="false" ht="22.5" hidden="false" customHeight="true" outlineLevel="0" collapsed="false">
      <c r="A30" s="9"/>
      <c r="B30" s="10" t="s">
        <v>13</v>
      </c>
      <c r="C30" s="14" t="n">
        <v>43980</v>
      </c>
      <c r="D30" s="14" t="n">
        <v>41795</v>
      </c>
      <c r="E30" s="12" t="n">
        <f aca="false">ROUND(D30/D29*100,1)</f>
        <v>100.6</v>
      </c>
    </row>
    <row r="31" customFormat="false" ht="22.5" hidden="false" customHeight="true" outlineLevel="0" collapsed="false">
      <c r="A31" s="9"/>
      <c r="B31" s="10" t="s">
        <v>14</v>
      </c>
      <c r="C31" s="14" t="n">
        <v>42228</v>
      </c>
      <c r="D31" s="14" t="n">
        <v>41522</v>
      </c>
      <c r="E31" s="12" t="n">
        <f aca="false">ROUND(D31/D30*100,1)</f>
        <v>99.3</v>
      </c>
    </row>
    <row r="32" customFormat="false" ht="22.5" hidden="false" customHeight="true" outlineLevel="0" collapsed="false">
      <c r="A32" s="9"/>
      <c r="B32" s="10" t="s">
        <v>15</v>
      </c>
      <c r="C32" s="14" t="n">
        <v>40756</v>
      </c>
      <c r="D32" s="14" t="n">
        <v>41259</v>
      </c>
      <c r="E32" s="12" t="n">
        <f aca="false">ROUND(D32/D31*100,1)</f>
        <v>99.4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39251</v>
      </c>
      <c r="D33" s="14" t="n">
        <v>41129</v>
      </c>
      <c r="E33" s="12" t="n">
        <f aca="false">ROUND(D33/D32*100,1)</f>
        <v>99.7</v>
      </c>
    </row>
    <row r="34" customFormat="false" ht="22.5" hidden="false" customHeight="true" outlineLevel="0" collapsed="false">
      <c r="A34" s="9"/>
      <c r="B34" s="10" t="s">
        <v>13</v>
      </c>
      <c r="C34" s="14" t="n">
        <v>43446</v>
      </c>
      <c r="D34" s="14" t="n">
        <v>41277</v>
      </c>
      <c r="E34" s="12" t="n">
        <f aca="false">ROUND(D34/D33*100,1)</f>
        <v>100.4</v>
      </c>
    </row>
    <row r="35" customFormat="false" ht="22.5" hidden="false" customHeight="true" outlineLevel="0" collapsed="false">
      <c r="A35" s="9"/>
      <c r="B35" s="10" t="s">
        <v>14</v>
      </c>
      <c r="C35" s="14" t="n">
        <v>42619</v>
      </c>
      <c r="D35" s="14" t="n">
        <v>42110</v>
      </c>
      <c r="E35" s="12" t="n">
        <f aca="false">ROUND(D35/D34*100,1)</f>
        <v>102</v>
      </c>
    </row>
    <row r="36" customFormat="false" ht="22.5" hidden="false" customHeight="true" outlineLevel="0" collapsed="false">
      <c r="A36" s="9"/>
      <c r="B36" s="10" t="s">
        <v>15</v>
      </c>
      <c r="C36" s="14" t="n">
        <v>41117</v>
      </c>
      <c r="D36" s="14" t="n">
        <v>41917</v>
      </c>
      <c r="E36" s="12" t="n">
        <f aca="false">ROUND(D36/D35*100,1)</f>
        <v>99.5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38058</v>
      </c>
      <c r="D37" s="14" t="n">
        <v>40094</v>
      </c>
      <c r="E37" s="12" t="n">
        <f aca="false">ROUND(D37/D36*100,1)</f>
        <v>95.7</v>
      </c>
    </row>
    <row r="38" customFormat="false" ht="22.5" hidden="false" customHeight="true" outlineLevel="0" collapsed="false">
      <c r="A38" s="9"/>
      <c r="B38" s="10" t="s">
        <v>13</v>
      </c>
      <c r="C38" s="14" t="n">
        <v>40313</v>
      </c>
      <c r="D38" s="14" t="n">
        <v>37873</v>
      </c>
      <c r="E38" s="12" t="n">
        <f aca="false">ROUND(D38/D37*100,1)</f>
        <v>94.5</v>
      </c>
    </row>
    <row r="39" customFormat="false" ht="22.5" hidden="false" customHeight="true" outlineLevel="0" collapsed="false">
      <c r="A39" s="9"/>
      <c r="B39" s="10" t="s">
        <v>14</v>
      </c>
      <c r="C39" s="14" t="n">
        <v>34793</v>
      </c>
      <c r="D39" s="14" t="n">
        <v>34444</v>
      </c>
      <c r="E39" s="12" t="n">
        <f aca="false">ROUND(D39/D38*100,1)</f>
        <v>90.9</v>
      </c>
    </row>
    <row r="40" customFormat="false" ht="22.5" hidden="false" customHeight="true" outlineLevel="0" collapsed="false">
      <c r="A40" s="9"/>
      <c r="B40" s="10" t="s">
        <v>15</v>
      </c>
      <c r="C40" s="14" t="n">
        <v>30186</v>
      </c>
      <c r="D40" s="14" t="n">
        <v>30939</v>
      </c>
      <c r="E40" s="12" t="n">
        <f aca="false">ROUND(D40/D39*100,1)</f>
        <v>89.8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27971</v>
      </c>
      <c r="D41" s="14" t="n">
        <v>30095</v>
      </c>
      <c r="E41" s="12" t="n">
        <f aca="false">ROUND(D41/D40*100,1)</f>
        <v>97.3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32276</v>
      </c>
      <c r="D42" s="14" t="n">
        <v>29770</v>
      </c>
      <c r="E42" s="12" t="n">
        <f aca="false">ROUND(D42/D41*100,1)</f>
        <v>98.9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29850</v>
      </c>
      <c r="D43" s="14" t="n">
        <v>30069</v>
      </c>
      <c r="E43" s="12" t="n">
        <f aca="false">ROUND(D43/D42*100,1)</f>
        <v>101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30958</v>
      </c>
      <c r="D44" s="14" t="n">
        <v>31121</v>
      </c>
      <c r="E44" s="12" t="n">
        <f aca="false">ROUND(D44/D43*100,1)</f>
        <v>103.5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28985</v>
      </c>
      <c r="D45" s="14" t="n">
        <v>31458</v>
      </c>
      <c r="E45" s="12" t="n">
        <f aca="false">ROUND(D45/D44*100,1)</f>
        <v>101.1</v>
      </c>
    </row>
    <row r="46" s="4" customFormat="true" ht="22.5" hidden="false" customHeight="true" outlineLevel="0" collapsed="false">
      <c r="A46" s="9"/>
      <c r="B46" s="10" t="s">
        <v>13</v>
      </c>
      <c r="C46" s="14" t="n">
        <v>34445</v>
      </c>
      <c r="D46" s="14" t="n">
        <v>31620</v>
      </c>
      <c r="E46" s="12" t="n">
        <f aca="false">ROUND(D46/D45*100,1)</f>
        <v>100.5</v>
      </c>
      <c r="F46" s="1"/>
      <c r="J46" s="1"/>
    </row>
    <row r="47" s="4" customFormat="true" ht="22.5" hidden="false" customHeight="true" outlineLevel="0" collapsed="false">
      <c r="A47" s="9"/>
      <c r="B47" s="10" t="s">
        <v>14</v>
      </c>
      <c r="C47" s="14" t="n">
        <v>30942</v>
      </c>
      <c r="D47" s="14" t="n">
        <v>31579</v>
      </c>
      <c r="E47" s="12" t="n">
        <f aca="false">ROUND(D47/D46*100,1)</f>
        <v>99.9</v>
      </c>
      <c r="F47" s="1"/>
      <c r="J47" s="1"/>
    </row>
    <row r="48" customFormat="false" ht="22.5" hidden="false" customHeight="true" outlineLevel="0" collapsed="false">
      <c r="A48" s="16"/>
      <c r="B48" s="17" t="s">
        <v>15</v>
      </c>
      <c r="C48" s="18" t="n">
        <v>31534</v>
      </c>
      <c r="D48" s="18" t="n">
        <v>31249</v>
      </c>
      <c r="E48" s="19" t="n">
        <f aca="false">ROUND(D48/D47*100,1)</f>
        <v>99</v>
      </c>
      <c r="F48" s="4" t="n">
        <v>2016</v>
      </c>
    </row>
    <row r="49" customFormat="false" ht="45" hidden="false" customHeight="true" outlineLevel="0" collapsed="false">
      <c r="A49" s="25" t="n">
        <v>116</v>
      </c>
    </row>
    <row r="50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" activeCellId="0" sqref="A1:E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30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31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18286</v>
      </c>
      <c r="D21" s="11" t="n">
        <v>20604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21091</v>
      </c>
      <c r="D22" s="14" t="n">
        <v>20521</v>
      </c>
      <c r="E22" s="12" t="n">
        <f aca="false">ROUND(D22/D21*100,1)</f>
        <v>99.6</v>
      </c>
    </row>
    <row r="23" customFormat="false" ht="22.5" hidden="false" customHeight="true" outlineLevel="0" collapsed="false">
      <c r="A23" s="9"/>
      <c r="B23" s="10" t="s">
        <v>14</v>
      </c>
      <c r="C23" s="14" t="n">
        <v>22036</v>
      </c>
      <c r="D23" s="14" t="n">
        <v>20506</v>
      </c>
      <c r="E23" s="12" t="n">
        <f aca="false">ROUND(D23/D22*100,1)</f>
        <v>99.9</v>
      </c>
    </row>
    <row r="24" customFormat="false" ht="22.5" hidden="false" customHeight="true" outlineLevel="0" collapsed="false">
      <c r="A24" s="9"/>
      <c r="B24" s="10" t="s">
        <v>15</v>
      </c>
      <c r="C24" s="14" t="n">
        <v>21614</v>
      </c>
      <c r="D24" s="14" t="n">
        <v>21396</v>
      </c>
      <c r="E24" s="12" t="n">
        <f aca="false">ROUND(D24/D23*100,1)</f>
        <v>104.3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21205</v>
      </c>
      <c r="D25" s="14" t="n">
        <v>22717</v>
      </c>
      <c r="E25" s="12" t="n">
        <f aca="false">ROUND(D25/D24*100,1)</f>
        <v>106.2</v>
      </c>
    </row>
    <row r="26" customFormat="false" ht="22.5" hidden="false" customHeight="true" outlineLevel="0" collapsed="false">
      <c r="A26" s="9"/>
      <c r="B26" s="10" t="s">
        <v>13</v>
      </c>
      <c r="C26" s="14" t="n">
        <v>23633</v>
      </c>
      <c r="D26" s="14" t="n">
        <v>23271</v>
      </c>
      <c r="E26" s="12" t="n">
        <f aca="false">ROUND(D26/D25*100,1)</f>
        <v>102.4</v>
      </c>
    </row>
    <row r="27" customFormat="false" ht="22.5" hidden="false" customHeight="true" outlineLevel="0" collapsed="false">
      <c r="A27" s="9"/>
      <c r="B27" s="10" t="s">
        <v>14</v>
      </c>
      <c r="C27" s="14" t="n">
        <v>24325</v>
      </c>
      <c r="D27" s="14" t="n">
        <v>24021</v>
      </c>
      <c r="E27" s="12" t="n">
        <f aca="false">ROUND(D27/D26*100,1)</f>
        <v>103.2</v>
      </c>
    </row>
    <row r="28" customFormat="false" ht="22.5" hidden="false" customHeight="true" outlineLevel="0" collapsed="false">
      <c r="A28" s="9"/>
      <c r="B28" s="10" t="s">
        <v>15</v>
      </c>
      <c r="C28" s="14" t="n">
        <v>24464</v>
      </c>
      <c r="D28" s="14" t="n">
        <v>23618</v>
      </c>
      <c r="E28" s="12" t="n">
        <f aca="false">ROUND(D28/D27*100,1)</f>
        <v>98.3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20649</v>
      </c>
      <c r="D29" s="14" t="n">
        <v>22286</v>
      </c>
      <c r="E29" s="12" t="n">
        <f aca="false">ROUND(D29/D28*100,1)</f>
        <v>94.4</v>
      </c>
    </row>
    <row r="30" customFormat="false" ht="22.5" hidden="false" customHeight="true" outlineLevel="0" collapsed="false">
      <c r="A30" s="9"/>
      <c r="B30" s="10" t="s">
        <v>13</v>
      </c>
      <c r="C30" s="14" t="n">
        <v>22877</v>
      </c>
      <c r="D30" s="14" t="n">
        <v>22145</v>
      </c>
      <c r="E30" s="12" t="n">
        <f aca="false">ROUND(D30/D29*100,1)</f>
        <v>99.4</v>
      </c>
    </row>
    <row r="31" customFormat="false" ht="22.5" hidden="false" customHeight="true" outlineLevel="0" collapsed="false">
      <c r="A31" s="9"/>
      <c r="B31" s="10" t="s">
        <v>14</v>
      </c>
      <c r="C31" s="14" t="n">
        <v>22295</v>
      </c>
      <c r="D31" s="14" t="n">
        <v>21867</v>
      </c>
      <c r="E31" s="12" t="n">
        <f aca="false">ROUND(D31/D30*100,1)</f>
        <v>98.7</v>
      </c>
    </row>
    <row r="32" customFormat="false" ht="22.5" hidden="false" customHeight="true" outlineLevel="0" collapsed="false">
      <c r="A32" s="9"/>
      <c r="B32" s="10" t="s">
        <v>15</v>
      </c>
      <c r="C32" s="14" t="n">
        <v>21906</v>
      </c>
      <c r="D32" s="14" t="n">
        <v>21429</v>
      </c>
      <c r="E32" s="12" t="n">
        <f aca="false">ROUND(D32/D31*100,1)</f>
        <v>98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20304</v>
      </c>
      <c r="D33" s="14" t="n">
        <v>21910</v>
      </c>
      <c r="E33" s="12" t="n">
        <f aca="false">ROUND(D33/D32*100,1)</f>
        <v>102.2</v>
      </c>
    </row>
    <row r="34" customFormat="false" ht="22.5" hidden="false" customHeight="true" outlineLevel="0" collapsed="false">
      <c r="A34" s="9"/>
      <c r="B34" s="10" t="s">
        <v>13</v>
      </c>
      <c r="C34" s="14" t="n">
        <v>22689</v>
      </c>
      <c r="D34" s="14" t="n">
        <v>22296</v>
      </c>
      <c r="E34" s="12" t="n">
        <f aca="false">ROUND(D34/D33*100,1)</f>
        <v>101.8</v>
      </c>
    </row>
    <row r="35" customFormat="false" ht="22.5" hidden="false" customHeight="true" outlineLevel="0" collapsed="false">
      <c r="A35" s="9"/>
      <c r="B35" s="10" t="s">
        <v>14</v>
      </c>
      <c r="C35" s="14" t="n">
        <v>22588</v>
      </c>
      <c r="D35" s="14" t="n">
        <v>22139</v>
      </c>
      <c r="E35" s="12" t="n">
        <f aca="false">ROUND(D35/D34*100,1)</f>
        <v>99.3</v>
      </c>
    </row>
    <row r="36" customFormat="false" ht="22.5" hidden="false" customHeight="true" outlineLevel="0" collapsed="false">
      <c r="A36" s="9"/>
      <c r="B36" s="10" t="s">
        <v>15</v>
      </c>
      <c r="C36" s="14" t="n">
        <v>22489</v>
      </c>
      <c r="D36" s="14" t="n">
        <v>21725</v>
      </c>
      <c r="E36" s="12" t="n">
        <f aca="false">ROUND(D36/D35*100,1)</f>
        <v>98.1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18711</v>
      </c>
      <c r="D37" s="14" t="n">
        <v>20976</v>
      </c>
      <c r="E37" s="12" t="n">
        <f aca="false">ROUND(D37/D36*100,1)</f>
        <v>96.6</v>
      </c>
    </row>
    <row r="38" customFormat="false" ht="22.5" hidden="false" customHeight="true" outlineLevel="0" collapsed="false">
      <c r="A38" s="9"/>
      <c r="B38" s="10" t="s">
        <v>13</v>
      </c>
      <c r="C38" s="14" t="n">
        <v>20216</v>
      </c>
      <c r="D38" s="14" t="n">
        <v>19875</v>
      </c>
      <c r="E38" s="12" t="n">
        <f aca="false">ROUND(D38/D37*100,1)</f>
        <v>94.8</v>
      </c>
    </row>
    <row r="39" customFormat="false" ht="22.5" hidden="false" customHeight="true" outlineLevel="0" collapsed="false">
      <c r="A39" s="9"/>
      <c r="B39" s="10" t="s">
        <v>14</v>
      </c>
      <c r="C39" s="14" t="n">
        <v>20303</v>
      </c>
      <c r="D39" s="14" t="n">
        <v>19301</v>
      </c>
      <c r="E39" s="12" t="n">
        <f aca="false">ROUND(D39/D38*100,1)</f>
        <v>97.1</v>
      </c>
    </row>
    <row r="40" customFormat="false" ht="22.5" hidden="false" customHeight="true" outlineLevel="0" collapsed="false">
      <c r="A40" s="9"/>
      <c r="B40" s="10" t="s">
        <v>15</v>
      </c>
      <c r="C40" s="14" t="n">
        <v>20017</v>
      </c>
      <c r="D40" s="14" t="n">
        <v>19095</v>
      </c>
      <c r="E40" s="12" t="n">
        <f aca="false">ROUND(D40/D39*100,1)</f>
        <v>98.9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16741</v>
      </c>
      <c r="D41" s="14" t="n">
        <v>19221</v>
      </c>
      <c r="E41" s="12" t="n">
        <f aca="false">ROUND(D41/D40*100,1)</f>
        <v>100.7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19738</v>
      </c>
      <c r="D42" s="14" t="n">
        <v>19420</v>
      </c>
      <c r="E42" s="12" t="n">
        <f aca="false">ROUND(D42/D41*100,1)</f>
        <v>101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20364</v>
      </c>
      <c r="D43" s="14" t="n">
        <v>19187</v>
      </c>
      <c r="E43" s="12" t="n">
        <f aca="false">ROUND(D43/D42*100,1)</f>
        <v>98.8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20453</v>
      </c>
      <c r="D44" s="14" t="n">
        <v>19468</v>
      </c>
      <c r="E44" s="12" t="n">
        <f aca="false">ROUND(D44/D43*100,1)</f>
        <v>101.5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17787</v>
      </c>
      <c r="D45" s="14" t="n">
        <v>19656</v>
      </c>
      <c r="E45" s="12" t="n">
        <f aca="false">ROUND(D45/D44*100,1)</f>
        <v>101</v>
      </c>
    </row>
    <row r="46" s="4" customFormat="true" ht="22.5" hidden="false" customHeight="true" outlineLevel="0" collapsed="false">
      <c r="A46" s="9"/>
      <c r="B46" s="10" t="s">
        <v>13</v>
      </c>
      <c r="C46" s="14" t="n">
        <v>20230</v>
      </c>
      <c r="D46" s="14" t="n">
        <v>19749</v>
      </c>
      <c r="E46" s="12" t="n">
        <f aca="false">ROUND(D46/D45*100,1)</f>
        <v>100.5</v>
      </c>
      <c r="F46" s="1"/>
    </row>
    <row r="47" s="4" customFormat="true" ht="22.5" hidden="false" customHeight="true" outlineLevel="0" collapsed="false">
      <c r="A47" s="9"/>
      <c r="B47" s="10" t="s">
        <v>14</v>
      </c>
      <c r="C47" s="14" t="n">
        <v>20498</v>
      </c>
      <c r="D47" s="14" t="n">
        <v>20086</v>
      </c>
      <c r="E47" s="12" t="n">
        <f aca="false">ROUND(D47/D46*100,1)</f>
        <v>101.7</v>
      </c>
      <c r="F47" s="1"/>
    </row>
    <row r="48" customFormat="false" ht="22.5" hidden="false" customHeight="true" outlineLevel="0" collapsed="false">
      <c r="A48" s="16"/>
      <c r="B48" s="17" t="s">
        <v>15</v>
      </c>
      <c r="C48" s="18" t="n">
        <v>21099</v>
      </c>
      <c r="D48" s="18" t="n">
        <v>20123</v>
      </c>
      <c r="E48" s="19" t="n">
        <f aca="false">ROUND(D48/D47*100,1)</f>
        <v>100.2</v>
      </c>
      <c r="F48" s="4" t="n">
        <v>2016</v>
      </c>
    </row>
    <row r="49" customFormat="false" ht="44.25" hidden="false" customHeight="true" outlineLevel="0" collapsed="false">
      <c r="E49" s="20" t="n">
        <v>117</v>
      </c>
    </row>
    <row r="50" customFormat="false" ht="24" hidden="false" customHeight="true" outlineLevel="0" collapsed="false">
      <c r="E50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13:59:46Z</dcterms:created>
  <dc:creator>PC030027</dc:creator>
  <dc:description/>
  <dc:language>en-US</dc:language>
  <cp:lastModifiedBy>user</cp:lastModifiedBy>
  <cp:lastPrinted>2017-05-19T06:51:53Z</cp:lastPrinted>
  <dcterms:modified xsi:type="dcterms:W3CDTF">2017-05-19T07:03:15Z</dcterms:modified>
  <cp:revision>0</cp:revision>
  <dc:subject/>
  <dc:title/>
</cp:coreProperties>
</file>