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6"/>
  </bookViews>
  <sheets>
    <sheet name="Обл" sheetId="1" state="visible" r:id="rId2"/>
    <sheet name="2" sheetId="2" state="visible" r:id="rId3"/>
    <sheet name="3 Зміст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 " sheetId="13" state="visible" r:id="rId14"/>
    <sheet name="14 " sheetId="14" state="visible" r:id="rId15"/>
    <sheet name="15 " sheetId="15" state="visible" r:id="rId16"/>
    <sheet name="16 " sheetId="16" state="visible" r:id="rId17"/>
    <sheet name="17 " sheetId="17" state="visible" r:id="rId18"/>
    <sheet name="18 " sheetId="18" state="visible" r:id="rId19"/>
    <sheet name="19 " sheetId="19" state="visible" r:id="rId20"/>
    <sheet name="20 " sheetId="20" state="visible" r:id="rId21"/>
    <sheet name="21 " sheetId="21" state="visible" r:id="rId22"/>
    <sheet name="22 " sheetId="22" state="visible" r:id="rId23"/>
    <sheet name="23 " sheetId="23" state="visible" r:id="rId24"/>
    <sheet name="24 " sheetId="24" state="visible" r:id="rId25"/>
    <sheet name="25 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 " sheetId="31" state="visible" r:id="rId32"/>
    <sheet name="32 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 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</sheets>
  <definedNames>
    <definedName function="false" hidden="false" localSheetId="9" name="_xlnm.Print_Area" vbProcedure="false">'10'!$A$1:$H$29</definedName>
    <definedName function="false" hidden="false" localSheetId="10" name="_xlnm.Print_Area" vbProcedure="false">'11'!$A$1:$K$28</definedName>
    <definedName function="false" hidden="false" localSheetId="12" name="_xlnm.Print_Area" vbProcedure="false">'13 '!$A$1:$K$28</definedName>
    <definedName function="false" hidden="false" localSheetId="13" name="_xlnm.Print_Area" vbProcedure="false">'14 '!$A$1:$H$29</definedName>
    <definedName function="false" hidden="false" localSheetId="14" name="_xlnm.Print_Area" vbProcedure="false">'15 '!$A$1:$K$28</definedName>
    <definedName function="false" hidden="false" localSheetId="15" name="_xlnm.Print_Area" vbProcedure="false">'16 '!$A$1:$H$29</definedName>
    <definedName function="false" hidden="false" localSheetId="16" name="_xlnm.Print_Area" vbProcedure="false">'17 '!$A$1:$K$28</definedName>
    <definedName function="false" hidden="false" localSheetId="17" name="_xlnm.Print_Area" vbProcedure="false">'18 '!$A$1:$H$29</definedName>
    <definedName function="false" hidden="false" localSheetId="18" name="_xlnm.Print_Area" vbProcedure="false">'19 '!$A$1:$K$28</definedName>
    <definedName function="false" hidden="false" localSheetId="19" name="_xlnm.Print_Area" vbProcedure="false">'20 '!$A$1:$H$29</definedName>
    <definedName function="false" hidden="false" localSheetId="20" name="_xlnm.Print_Area" vbProcedure="false">'21 '!$A$1:$K$28</definedName>
    <definedName function="false" hidden="false" localSheetId="21" name="_xlnm.Print_Area" vbProcedure="false">'22 '!$A$1:$H$29</definedName>
    <definedName function="false" hidden="false" localSheetId="22" name="_xlnm.Print_Area" vbProcedure="false">'23 '!$A$1:$K$29</definedName>
    <definedName function="false" hidden="false" localSheetId="23" name="_xlnm.Print_Area" vbProcedure="false">'24 '!$A$1:$H$30</definedName>
    <definedName function="false" hidden="false" localSheetId="24" name="_xlnm.Print_Area" vbProcedure="false">'25 '!$A$1:$K$19</definedName>
    <definedName function="false" hidden="false" localSheetId="25" name="_xlnm.Print_Area" vbProcedure="false">'26'!$A$1:$K$28</definedName>
    <definedName function="false" hidden="false" localSheetId="26" name="_xlnm.Print_Area" vbProcedure="false">'27'!$A$1:$H$29</definedName>
    <definedName function="false" hidden="false" localSheetId="27" name="_xlnm.Print_Area" vbProcedure="false">'28'!$A$1:$K$29</definedName>
    <definedName function="false" hidden="false" localSheetId="28" name="_xlnm.Print_Area" vbProcedure="false">'29'!$A$1:$H$30</definedName>
    <definedName function="false" hidden="false" localSheetId="2" name="_xlnm.Print_Area" vbProcedure="false">'3 Зміст'!$A$1:$B$26</definedName>
    <definedName function="false" hidden="false" localSheetId="29" name="_xlnm.Print_Area" vbProcedure="false">'30'!$A$1:$K$28</definedName>
    <definedName function="false" hidden="false" localSheetId="30" name="_xlnm.Print_Area" vbProcedure="false">'31 '!$A$1:$H$29</definedName>
    <definedName function="false" hidden="false" localSheetId="31" name="_xlnm.Print_Area" vbProcedure="false">'32 '!$A$1:$K$28</definedName>
    <definedName function="false" hidden="false" localSheetId="32" name="_xlnm.Print_Area" vbProcedure="false">'33'!$A$1:$H$29</definedName>
    <definedName function="false" hidden="false" localSheetId="33" name="_xlnm.Print_Area" vbProcedure="false">'34'!$A$1:$K$28</definedName>
    <definedName function="false" hidden="false" localSheetId="34" name="_xlnm.Print_Area" vbProcedure="false">'35'!$A$1:$H$29</definedName>
    <definedName function="false" hidden="false" localSheetId="35" name="_xlnm.Print_Area" vbProcedure="false">'36'!$A$1:$K$29</definedName>
    <definedName function="false" hidden="false" localSheetId="36" name="_xlnm.Print_Area" vbProcedure="false">'37 '!$A$1:$H$30</definedName>
    <definedName function="false" hidden="false" localSheetId="37" name="_xlnm.Print_Area" vbProcedure="false">'38'!$A$1:$K$29</definedName>
    <definedName function="false" hidden="false" localSheetId="38" name="_xlnm.Print_Area" vbProcedure="false">'39'!$A$1:$H$30</definedName>
    <definedName function="false" hidden="false" localSheetId="3" name="_xlnm.Print_Area" vbProcedure="false">'4'!$A$1:$A$39</definedName>
    <definedName function="false" hidden="false" localSheetId="39" name="_xlnm.Print_Area" vbProcedure="false">'40'!$A$1:$K$29</definedName>
    <definedName function="false" hidden="false" localSheetId="40" name="_xlnm.Print_Area" vbProcedure="false">'41'!$A$1:$H$30</definedName>
    <definedName function="false" hidden="false" localSheetId="41" name="_xlnm.Print_Area" vbProcedure="false">'42'!$A$1:$K$28</definedName>
    <definedName function="false" hidden="false" localSheetId="42" name="_xlnm.Print_Area" vbProcedure="false">'43'!$A$1:$H$29</definedName>
    <definedName function="false" hidden="false" localSheetId="43" name="_xlnm.Print_Area" vbProcedure="false">'44'!$A$1:$H$29</definedName>
    <definedName function="false" hidden="false" localSheetId="4" name="_xlnm.Print_Area" vbProcedure="false">'5'!$A$1:$A$25</definedName>
    <definedName function="false" hidden="false" localSheetId="5" name="_xlnm.Print_Area" vbProcedure="false">'6'!$A$1:$G$37</definedName>
    <definedName function="false" hidden="false" localSheetId="6" name="_xlnm.Print_Area" vbProcedure="false">'7'!$A$1:$G$37</definedName>
    <definedName function="false" hidden="false" localSheetId="7" name="_xlnm.Print_Area" vbProcedure="false">'8'!$A$1:$G$37</definedName>
    <definedName function="false" hidden="false" localSheetId="8" name="_xlnm.Print_Area" vbProcedure="false">'9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161">
  <si>
    <t xml:space="preserve">Державна служба статистики України</t>
  </si>
  <si>
    <t xml:space="preserve">ЗБИРАННЯ ВРОЖАЮ 
СІЛЬСЬКОГОСПОДАРСЬКИХ КУЛЬТУР </t>
  </si>
  <si>
    <t xml:space="preserve">станом  на  1  жовтня 2017 року</t>
  </si>
  <si>
    <t xml:space="preserve">Статистичний  бюлетень</t>
  </si>
  <si>
    <t xml:space="preserve"> </t>
  </si>
  <si>
    <t xml:space="preserve">         </t>
  </si>
  <si>
    <t xml:space="preserve">м. Київ</t>
  </si>
  <si>
    <t xml:space="preserve">Скорочення</t>
  </si>
  <si>
    <t xml:space="preserve">га – гектар</t>
  </si>
  <si>
    <t xml:space="preserve">тис. – тисяча</t>
  </si>
  <si>
    <t xml:space="preserve">ц – центнер</t>
  </si>
  <si>
    <t xml:space="preserve">Умовні позначення</t>
  </si>
  <si>
    <t xml:space="preserve">Тире (—)</t>
  </si>
  <si>
    <t xml:space="preserve">– явищ не було;</t>
  </si>
  <si>
    <t xml:space="preserve">Нуль (0; 0,0)</t>
  </si>
  <si>
    <t xml:space="preserve">– явища відбулися, але у вимірах, менших за ті, що можуть бути виражені використаними у таблиці  розрядами;</t>
  </si>
  <si>
    <t xml:space="preserve">Символ (х)</t>
  </si>
  <si>
    <t xml:space="preserve">– заповнення рубрики за характером побудови таблиці не має сенсу;</t>
  </si>
  <si>
    <t xml:space="preserve">"з них",  "у тому числі"</t>
  </si>
  <si>
    <t xml:space="preserve">– наведено не всі доданки загальної суми.</t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©</t>
    </r>
    <r>
      <rPr>
        <sz val="11"/>
        <rFont val="Times New Roman"/>
        <family val="1"/>
        <charset val="204"/>
      </rPr>
      <t xml:space="preserve"> Державна служба статистики України, 2017</t>
    </r>
  </si>
  <si>
    <t xml:space="preserve">Зміст</t>
  </si>
  <si>
    <t xml:space="preserve">Стор.</t>
  </si>
  <si>
    <t xml:space="preserve">Передмова</t>
  </si>
  <si>
    <t xml:space="preserve">Збирання врожаю культур сільськогосподарських по Україні</t>
  </si>
  <si>
    <t xml:space="preserve">Збирання врожаю культур сільськогосподарських по регіонах</t>
  </si>
  <si>
    <t xml:space="preserve">Виробництво культур зернових і зернобобових </t>
  </si>
  <si>
    <t xml:space="preserve">Виробництво пшениці</t>
  </si>
  <si>
    <t xml:space="preserve">Виробництво кукурудзи на зерно</t>
  </si>
  <si>
    <t xml:space="preserve">Виробництво ячменю</t>
  </si>
  <si>
    <t xml:space="preserve">Виробництво жита озимого</t>
  </si>
  <si>
    <t xml:space="preserve">Виробництво вівса</t>
  </si>
  <si>
    <t xml:space="preserve">Виробницво гречки</t>
  </si>
  <si>
    <t xml:space="preserve">Виробництво проса</t>
  </si>
  <si>
    <t xml:space="preserve">Виробництво рису</t>
  </si>
  <si>
    <t xml:space="preserve">Виробництво культур зернобобових </t>
  </si>
  <si>
    <t xml:space="preserve">Виробництво гороху</t>
  </si>
  <si>
    <t xml:space="preserve">Виробництво соняшнику</t>
  </si>
  <si>
    <t xml:space="preserve">Виробництво буряку цукрового фабричного</t>
  </si>
  <si>
    <t xml:space="preserve">Виробництво ріпаку</t>
  </si>
  <si>
    <t xml:space="preserve">Виробництво сої</t>
  </si>
  <si>
    <t xml:space="preserve">Виробництво картоплі</t>
  </si>
  <si>
    <t xml:space="preserve">Виробництво культур овочевих відкритого ґрунту </t>
  </si>
  <si>
    <t xml:space="preserve">Виробництво кукурудзи кормової</t>
  </si>
  <si>
    <t xml:space="preserve">Виробництво культур плодоягідних</t>
  </si>
  <si>
    <t xml:space="preserve">Збирання врожаю культур сільськогосподарських</t>
  </si>
  <si>
    <t xml:space="preserve">станом на 1 жовтня 2017 року</t>
  </si>
  <si>
    <t xml:space="preserve">(господарства всіх категорій)</t>
  </si>
  <si>
    <t xml:space="preserve">Зібрана площа, 
тис.га</t>
  </si>
  <si>
    <t xml:space="preserve">Обсяг виробництва, 
тис.ц</t>
  </si>
  <si>
    <t xml:space="preserve">Урожайність, 
ц з 1 га</t>
  </si>
  <si>
    <t xml:space="preserve">2017
у % до 
2016</t>
  </si>
  <si>
    <t xml:space="preserve">Культури зерновi та зернобобовi  </t>
  </si>
  <si>
    <t xml:space="preserve">пшениця</t>
  </si>
  <si>
    <t xml:space="preserve">пшениця озима</t>
  </si>
  <si>
    <t xml:space="preserve">пшениця яра</t>
  </si>
  <si>
    <t xml:space="preserve">кукурудза на зерно</t>
  </si>
  <si>
    <t xml:space="preserve">ячмінь</t>
  </si>
  <si>
    <t xml:space="preserve">ячмінь озимий</t>
  </si>
  <si>
    <t xml:space="preserve">ячмінь ярий</t>
  </si>
  <si>
    <t xml:space="preserve">жито озиме</t>
  </si>
  <si>
    <t xml:space="preserve">овес</t>
  </si>
  <si>
    <t xml:space="preserve">гречка</t>
  </si>
  <si>
    <t xml:space="preserve">просо</t>
  </si>
  <si>
    <t xml:space="preserve">рис</t>
  </si>
  <si>
    <t xml:space="preserve">культури зернобобові</t>
  </si>
  <si>
    <t xml:space="preserve">з них горох</t>
  </si>
  <si>
    <t xml:space="preserve">Соя</t>
  </si>
  <si>
    <t xml:space="preserve">Ріпак озимий та кольза (ріпак ярий)              </t>
  </si>
  <si>
    <t xml:space="preserve">ріпак озимий</t>
  </si>
  <si>
    <t xml:space="preserve">кольза (ріпак ярий)</t>
  </si>
  <si>
    <t xml:space="preserve">Соняшник</t>
  </si>
  <si>
    <t xml:space="preserve">Буряк цукровий фабричний</t>
  </si>
  <si>
    <t xml:space="preserve">Картопля</t>
  </si>
  <si>
    <t xml:space="preserve">Культури овочеві</t>
  </si>
  <si>
    <t xml:space="preserve">х</t>
  </si>
  <si>
    <t xml:space="preserve">культури овочеві відкритого ґрунту</t>
  </si>
  <si>
    <t xml:space="preserve">культури овочеві закритого ґрунту</t>
  </si>
  <si>
    <t xml:space="preserve">Коренеплоди кормові</t>
  </si>
  <si>
    <t xml:space="preserve">Кукурудза кормова</t>
  </si>
  <si>
    <t xml:space="preserve">Культури плодоягідні</t>
  </si>
  <si>
    <t xml:space="preserve">культури плодові</t>
  </si>
  <si>
    <t xml:space="preserve">культури ягідні</t>
  </si>
  <si>
    <t xml:space="preserve">Виноград</t>
  </si>
  <si>
    <t xml:space="preserve">Продовження</t>
  </si>
  <si>
    <t xml:space="preserve">(сільськогосподарські підприємства)</t>
  </si>
  <si>
    <t xml:space="preserve">(господарства населення)</t>
  </si>
  <si>
    <t xml:space="preserve">‒</t>
  </si>
  <si>
    <t xml:space="preserve">Виробництво культур зернових і зернобобових 
станом на 1 жовтня 2017 року</t>
  </si>
  <si>
    <t xml:space="preserve"> Господарства усіх категорій</t>
  </si>
  <si>
    <t xml:space="preserve">Сільськогосподарські підприємства </t>
  </si>
  <si>
    <t xml:space="preserve">Господарства населення</t>
  </si>
  <si>
    <t xml:space="preserve">площа зібрана, 
тис.га</t>
  </si>
  <si>
    <t xml:space="preserve">обсяг вироб-ництва,
тис.ц</t>
  </si>
  <si>
    <t xml:space="preserve">урожай-ність,
ц з 1 га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Обсяг виробництва культур зернових і зернобобових 
станом на 1 жовтня 2017 року</t>
  </si>
  <si>
    <t xml:space="preserve">(тис.ц)</t>
  </si>
  <si>
    <t xml:space="preserve">Виробництво пшениці 
станом на 1 жовтня 2017 року</t>
  </si>
  <si>
    <t xml:space="preserve">Обсяг виробництва пшениці 
станом на 1 жовтня 2017 року</t>
  </si>
  <si>
    <t xml:space="preserve">Виробництво кукурудзи на зерно
станом на 1 жовтня 2017 року</t>
  </si>
  <si>
    <t xml:space="preserve">Обсяг виробництва кукурудзи на зерно
станом на 1 жовтня 2017 року</t>
  </si>
  <si>
    <t xml:space="preserve">Виробництво ячменю 
станом на 1 жовтня 2017 року</t>
  </si>
  <si>
    <t xml:space="preserve">Обсяг виробництва ячменю 
станом на 1 жовтня 2017 року</t>
  </si>
  <si>
    <t xml:space="preserve">Виробництво жита озимого
станом на 1 жовтня 2017 року</t>
  </si>
  <si>
    <t xml:space="preserve">Обсяг виробництва жита озимого
станом на 1 жовтня 2017 року</t>
  </si>
  <si>
    <t xml:space="preserve">Виробництво вівса
станом на 1 жовтня 2017 року</t>
  </si>
  <si>
    <t xml:space="preserve">Обсяг виробництва вівса
станом на 1 жовтня 2017 року</t>
  </si>
  <si>
    <t xml:space="preserve">Виробництво гречки
станом на 1 жовтня 2017 року</t>
  </si>
  <si>
    <t xml:space="preserve">Обсяг виробництва гречки
станом на 1 жовтня 2017 року</t>
  </si>
  <si>
    <t xml:space="preserve">Виробництво проса
станом на 1 жовтня 2017 року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  </r>
  </si>
  <si>
    <t xml:space="preserve">Обсяг виробництва проса
станом на 1 жовтня 2017 року</t>
  </si>
  <si>
    <t xml:space="preserve">Виробництво рису
станом на 1 жовтня 2017 року</t>
  </si>
  <si>
    <t xml:space="preserve">Обсяг виробництва рису
станом на 1 жовтня 2017 року</t>
  </si>
  <si>
    <t xml:space="preserve">Сільськогосподарські 
підприємства </t>
  </si>
  <si>
    <t xml:space="preserve">2017
 у % до 
2016</t>
  </si>
  <si>
    <t xml:space="preserve">Виробництво культур зернобобових 
станом на 1 жовтня 2017 року</t>
  </si>
  <si>
    <t xml:space="preserve">Обсяг виробництва культур зернобобових 
станом на 1 жовтня 2017 року</t>
  </si>
  <si>
    <t xml:space="preserve">Виробництво гороху
станом на 1 жовтня 2017 року</t>
  </si>
  <si>
    <t xml:space="preserve">Обсяг виробництва гороху
станом на 1 жовтня 2017 року</t>
  </si>
  <si>
    <t xml:space="preserve">Виробництво сої
станом на 1 жовтня 2017 року</t>
  </si>
  <si>
    <t xml:space="preserve">Обсяг виробництва сої
станом на 1 жовтня 2017 року</t>
  </si>
  <si>
    <t xml:space="preserve">Виробництво ріпаку
станом на 1 жовтня 2017 року</t>
  </si>
  <si>
    <t xml:space="preserve">Обсяг виробництва ріпаку
станом на 1 жовтня 2017 року</t>
  </si>
  <si>
    <t xml:space="preserve">Виробництво соняшнику
станом на 1 жовтня 2017 року</t>
  </si>
  <si>
    <t xml:space="preserve">Обсяг виробництва соняшнику
станом на 1 жовтня 2017 року</t>
  </si>
  <si>
    <t xml:space="preserve">Виробництво буряку цукрового фабричного
станом на 1 жовтня 2017 року</t>
  </si>
  <si>
    <t xml:space="preserve">Обсяг виробництва буряку цукрового фабричного
станом на 1 жовтня 2017 року</t>
  </si>
  <si>
    <t xml:space="preserve">Виробництво картоплі
станом на 1 жовтня 2017 року</t>
  </si>
  <si>
    <t xml:space="preserve">Обсяг виробництва картоплі
станом на 1 жовтня 2017 року</t>
  </si>
  <si>
    <t xml:space="preserve">Виробництво культур овочевих відкритого ґрунту 
станом на 1 жовтня 2017 року</t>
  </si>
  <si>
    <t xml:space="preserve">Обсяг виробництва культур овочевих відкритого ґрунту
станом на 1 жовтня 2017 року</t>
  </si>
  <si>
    <t xml:space="preserve">Виробництво кукурудзи кормової
станом на 1 жовтня 2017 року</t>
  </si>
  <si>
    <t xml:space="preserve">Обсяг виробництва кукурудзи кормової
станом на 1 жовтня 2017 року</t>
  </si>
  <si>
    <t xml:space="preserve">Обсяг виробництва культур плодоягідних
станом на 1 жовтня 2017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Courier New"/>
      <family val="3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i val="true"/>
      <u val="single"/>
      <sz val="10"/>
      <name val="Times New Roman Cyr"/>
      <family val="1"/>
      <charset val="204"/>
    </font>
    <font>
      <sz val="18"/>
      <name val="Calibri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20"/>
      <name val="Calibri"/>
      <family val="2"/>
      <charset val="204"/>
    </font>
    <font>
      <b val="true"/>
      <i val="true"/>
      <sz val="18"/>
      <name val="Calibri"/>
      <family val="2"/>
      <charset val="204"/>
    </font>
    <font>
      <b val="true"/>
      <sz val="18"/>
      <name val="Calibri"/>
      <family val="2"/>
      <charset val="204"/>
    </font>
    <font>
      <sz val="16"/>
      <name val="Calibri"/>
      <family val="2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  <font>
      <b val="true"/>
      <sz val="16"/>
      <name val="Calibri"/>
      <family val="2"/>
      <charset val="204"/>
    </font>
    <font>
      <sz val="14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999933"/>
      <name val="Times New Roman Cyr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3" xfId="25"/>
    <cellStyle name="Обычный 4" xfId="26"/>
    <cellStyle name="Обычный 5" xfId="27"/>
    <cellStyle name="Обычный 6" xfId="28"/>
    <cellStyle name="Обычный_7CX_2" xfId="29"/>
    <cellStyle name="Обычный_7CX_3" xfId="30"/>
    <cellStyle name="Обычный_7cx_3.1" xfId="31"/>
    <cellStyle name="Обычный_tab41" xfId="32"/>
  </cellStyles>
  <dxfs count="24"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28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3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8" customFormat="true" ht="15.75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s="8" customFormat="true" ht="56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s="8" customFormat="true" ht="23.25" hidden="false" customHeight="false" outlineLevel="0" collapsed="false">
      <c r="A14" s="9" t="s">
        <v>2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8" customFormat="true" ht="31.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s="8" customFormat="true" ht="31.5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s="8" customFormat="true" ht="21" hidden="false" customHeight="false" outlineLevel="0" collapsed="false">
      <c r="A17" s="11"/>
      <c r="B17" s="11"/>
      <c r="C17" s="11"/>
      <c r="D17" s="12"/>
      <c r="E17" s="12"/>
      <c r="F17" s="12"/>
      <c r="G17" s="12"/>
      <c r="H17" s="12"/>
      <c r="I17" s="12"/>
      <c r="J17" s="12"/>
      <c r="K17" s="12"/>
    </row>
    <row r="18" s="8" customFormat="true" ht="15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s="8" customFormat="true" ht="18.75" hidden="false" customHeight="false" outlineLevel="0" collapsed="false">
      <c r="A19" s="13" t="s">
        <v>3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s="8" customFormat="true" ht="15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s="8" customFormat="true" ht="15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s="8" customFormat="true" ht="15.75" hidden="false" customHeight="false" outlineLevel="0" collapsed="false">
      <c r="A22" s="14"/>
      <c r="B22" s="14"/>
      <c r="C22" s="14"/>
      <c r="D22" s="14"/>
      <c r="E22" s="14"/>
      <c r="F22" s="14"/>
      <c r="G22" s="14" t="s">
        <v>4</v>
      </c>
      <c r="H22" s="14"/>
      <c r="I22" s="14"/>
      <c r="J22" s="14"/>
      <c r="K22" s="14"/>
    </row>
    <row r="23" s="8" customFormat="true" ht="15.75" hidden="false" customHeight="false" outlineLevel="0" collapsed="false">
      <c r="A23" s="14" t="s">
        <v>5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s="8" customFormat="true" ht="15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s="8" customFormat="true" ht="18.75" hidden="false" customHeight="false" outlineLevel="0" collapsed="false">
      <c r="A25" s="15"/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s="8" customFormat="true" ht="18.75" hidden="false" customHeight="false" outlineLevel="0" collapsed="false">
      <c r="A26" s="15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21" hidden="false" customHeight="false" outlineLevel="0" collapsed="false">
      <c r="A28" s="16" t="s">
        <v>6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8.75" hidden="false" customHeight="false" outlineLevel="0" collapsed="false">
      <c r="A29" s="17"/>
      <c r="B29" s="17"/>
      <c r="C29" s="17"/>
      <c r="D29" s="17"/>
      <c r="E29" s="17"/>
      <c r="F29" s="17"/>
      <c r="G29" s="18"/>
      <c r="H29" s="17"/>
      <c r="I29" s="17"/>
      <c r="J29" s="17"/>
      <c r="K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</row>
  </sheetData>
  <mergeCells count="6">
    <mergeCell ref="A1:K4"/>
    <mergeCell ref="A5:K5"/>
    <mergeCell ref="A12:K13"/>
    <mergeCell ref="A14:K14"/>
    <mergeCell ref="A19:K19"/>
    <mergeCell ref="A28:K28"/>
  </mergeCells>
  <printOptions headings="false" gridLines="false" gridLinesSet="true" horizontalCentered="true" verticalCentered="true"/>
  <pageMargins left="0" right="0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9" hidden="false" customHeight="true" outlineLevel="0" collapsed="false">
      <c r="A1" s="38" t="s">
        <v>120</v>
      </c>
      <c r="B1" s="38"/>
      <c r="C1" s="38"/>
      <c r="D1" s="38"/>
      <c r="E1" s="38"/>
      <c r="F1" s="38"/>
      <c r="G1" s="38"/>
      <c r="H1" s="38"/>
    </row>
    <row r="2" s="79" customFormat="true" ht="15" hidden="false" customHeight="true" outlineLevel="0" collapsed="false">
      <c r="A2" s="78" t="s">
        <v>121</v>
      </c>
      <c r="B2" s="78"/>
      <c r="C2" s="78"/>
      <c r="D2" s="78"/>
      <c r="E2" s="78"/>
      <c r="F2" s="78"/>
      <c r="G2" s="78"/>
      <c r="H2" s="78"/>
    </row>
    <row r="3" s="81" customFormat="true" ht="35.25" hidden="false" customHeight="true" outlineLevel="0" collapsed="false">
      <c r="A3" s="80"/>
      <c r="B3" s="80"/>
      <c r="C3" s="41" t="s">
        <v>89</v>
      </c>
      <c r="D3" s="41"/>
      <c r="E3" s="41" t="s">
        <v>90</v>
      </c>
      <c r="F3" s="41"/>
      <c r="G3" s="42" t="s">
        <v>91</v>
      </c>
      <c r="H3" s="42"/>
    </row>
    <row r="4" s="81" customFormat="true" ht="47.25" hidden="false" customHeight="true" outlineLevel="0" collapsed="false">
      <c r="A4" s="80"/>
      <c r="B4" s="80"/>
      <c r="C4" s="43" t="n">
        <v>2017</v>
      </c>
      <c r="D4" s="41" t="s">
        <v>51</v>
      </c>
      <c r="E4" s="43" t="n">
        <v>2017</v>
      </c>
      <c r="F4" s="41" t="s">
        <v>51</v>
      </c>
      <c r="G4" s="43" t="n">
        <v>2017</v>
      </c>
      <c r="H4" s="42" t="s">
        <v>51</v>
      </c>
    </row>
    <row r="5" customFormat="false" ht="15.75" hidden="false" customHeight="true" outlineLevel="0" collapsed="false">
      <c r="A5" s="82" t="s">
        <v>95</v>
      </c>
      <c r="B5" s="82"/>
      <c r="C5" s="83" t="n">
        <f aca="false">'9'!D4</f>
        <v>421622.1</v>
      </c>
      <c r="D5" s="83" t="n">
        <v>94.7</v>
      </c>
      <c r="E5" s="83" t="n">
        <f aca="false">'9'!G4</f>
        <v>299046</v>
      </c>
      <c r="F5" s="83" t="n">
        <v>91.6</v>
      </c>
      <c r="G5" s="83" t="n">
        <f aca="false">'9'!J4</f>
        <v>122576.1</v>
      </c>
      <c r="H5" s="83" t="n">
        <v>103.4</v>
      </c>
    </row>
    <row r="6" customFormat="false" ht="15.75" hidden="false" customHeight="false" outlineLevel="0" collapsed="false">
      <c r="B6" s="74" t="s">
        <v>96</v>
      </c>
      <c r="C6" s="84" t="n">
        <f aca="false">'9'!D5</f>
        <v>25376.9</v>
      </c>
      <c r="D6" s="84" t="n">
        <v>71.2</v>
      </c>
      <c r="E6" s="84" t="n">
        <f aca="false">'9'!G5</f>
        <v>20189.1</v>
      </c>
      <c r="F6" s="84" t="n">
        <v>67.9</v>
      </c>
      <c r="G6" s="84" t="n">
        <f aca="false">'9'!J5</f>
        <v>5187.8</v>
      </c>
      <c r="H6" s="84" t="n">
        <v>87.7</v>
      </c>
    </row>
    <row r="7" customFormat="false" ht="15.75" hidden="false" customHeight="false" outlineLevel="0" collapsed="false">
      <c r="B7" s="74" t="s">
        <v>97</v>
      </c>
      <c r="C7" s="84" t="n">
        <f aca="false">'9'!D6</f>
        <v>10410.5</v>
      </c>
      <c r="D7" s="84" t="n">
        <v>102.2</v>
      </c>
      <c r="E7" s="84" t="n">
        <f aca="false">'9'!G6</f>
        <v>5710.3</v>
      </c>
      <c r="F7" s="84" t="n">
        <v>102.1</v>
      </c>
      <c r="G7" s="84" t="n">
        <f aca="false">'9'!J6</f>
        <v>4700.2</v>
      </c>
      <c r="H7" s="84" t="n">
        <v>102.2</v>
      </c>
    </row>
    <row r="8" customFormat="false" ht="15.75" hidden="false" customHeight="false" outlineLevel="0" collapsed="false">
      <c r="B8" s="74" t="s">
        <v>98</v>
      </c>
      <c r="C8" s="84" t="n">
        <f aca="false">'9'!D7</f>
        <v>30418.4</v>
      </c>
      <c r="D8" s="84" t="n">
        <v>111.9</v>
      </c>
      <c r="E8" s="84" t="n">
        <f aca="false">'9'!G7</f>
        <v>19203.2</v>
      </c>
      <c r="F8" s="84" t="n">
        <v>104.2</v>
      </c>
      <c r="G8" s="84" t="n">
        <f aca="false">'9'!J7</f>
        <v>11215.2</v>
      </c>
      <c r="H8" s="84" t="n">
        <v>128.2</v>
      </c>
    </row>
    <row r="9" customFormat="false" ht="15.75" hidden="false" customHeight="false" outlineLevel="0" collapsed="false">
      <c r="B9" s="74" t="s">
        <v>99</v>
      </c>
      <c r="C9" s="84" t="n">
        <f aca="false">'9'!D8</f>
        <v>18607.4</v>
      </c>
      <c r="D9" s="84" t="n">
        <v>108.1</v>
      </c>
      <c r="E9" s="84" t="n">
        <f aca="false">'9'!G8</f>
        <v>13394.2</v>
      </c>
      <c r="F9" s="84" t="n">
        <v>109.9</v>
      </c>
      <c r="G9" s="84" t="n">
        <f aca="false">'9'!J8</f>
        <v>5213.2</v>
      </c>
      <c r="H9" s="84" t="n">
        <v>103.9</v>
      </c>
    </row>
    <row r="10" customFormat="false" ht="15.75" hidden="false" customHeight="false" outlineLevel="0" collapsed="false">
      <c r="B10" s="74" t="s">
        <v>100</v>
      </c>
      <c r="C10" s="84" t="n">
        <f aca="false">'9'!D9</f>
        <v>10411.9</v>
      </c>
      <c r="D10" s="84" t="n">
        <v>93</v>
      </c>
      <c r="E10" s="84" t="n">
        <f aca="false">'9'!G9</f>
        <v>6932.7</v>
      </c>
      <c r="F10" s="84" t="n">
        <v>84.4</v>
      </c>
      <c r="G10" s="84" t="n">
        <f aca="false">'9'!J9</f>
        <v>3479.2</v>
      </c>
      <c r="H10" s="84" t="n">
        <v>116.9</v>
      </c>
    </row>
    <row r="11" customFormat="false" ht="15.75" hidden="false" customHeight="false" outlineLevel="0" collapsed="false">
      <c r="B11" s="74" t="s">
        <v>101</v>
      </c>
      <c r="C11" s="84" t="n">
        <f aca="false">'9'!D10</f>
        <v>2655.6</v>
      </c>
      <c r="D11" s="72" t="n">
        <v>88.5</v>
      </c>
      <c r="E11" s="84" t="n">
        <f aca="false">'9'!G10</f>
        <v>398.1</v>
      </c>
      <c r="F11" s="72" t="n">
        <v>80.1</v>
      </c>
      <c r="G11" s="84" t="n">
        <f aca="false">'9'!J10</f>
        <v>2257.5</v>
      </c>
      <c r="H11" s="85" t="n">
        <v>90.2</v>
      </c>
    </row>
    <row r="12" customFormat="false" ht="15.75" hidden="false" customHeight="false" outlineLevel="0" collapsed="false">
      <c r="B12" s="74" t="s">
        <v>102</v>
      </c>
      <c r="C12" s="84" t="n">
        <f aca="false">'9'!D11</f>
        <v>28857.8</v>
      </c>
      <c r="D12" s="84" t="n">
        <v>110.1</v>
      </c>
      <c r="E12" s="84" t="n">
        <f aca="false">'9'!G11</f>
        <v>21722.5</v>
      </c>
      <c r="F12" s="84" t="n">
        <v>110.9</v>
      </c>
      <c r="G12" s="84" t="n">
        <f aca="false">'9'!J11</f>
        <v>7135.3</v>
      </c>
      <c r="H12" s="84" t="n">
        <v>107.8</v>
      </c>
    </row>
    <row r="13" customFormat="false" ht="15.75" hidden="false" customHeight="false" outlineLevel="0" collapsed="false">
      <c r="B13" s="74" t="s">
        <v>103</v>
      </c>
      <c r="C13" s="84" t="n">
        <f aca="false">'9'!D12</f>
        <v>5612.6</v>
      </c>
      <c r="D13" s="84" t="n">
        <v>95.5</v>
      </c>
      <c r="E13" s="84" t="n">
        <f aca="false">'9'!G12</f>
        <v>2768.1</v>
      </c>
      <c r="F13" s="84" t="n">
        <v>90.2</v>
      </c>
      <c r="G13" s="84" t="n">
        <f aca="false">'9'!J12</f>
        <v>2844.5</v>
      </c>
      <c r="H13" s="84" t="n">
        <v>101.2</v>
      </c>
    </row>
    <row r="14" customFormat="false" ht="15.75" hidden="false" customHeight="false" outlineLevel="0" collapsed="false">
      <c r="B14" s="74" t="s">
        <v>104</v>
      </c>
      <c r="C14" s="84" t="n">
        <f aca="false">'9'!D13</f>
        <v>12582.8</v>
      </c>
      <c r="D14" s="72" t="n">
        <v>65.6</v>
      </c>
      <c r="E14" s="84" t="n">
        <f aca="false">'9'!G13</f>
        <v>9731</v>
      </c>
      <c r="F14" s="72" t="n">
        <v>61.9</v>
      </c>
      <c r="G14" s="84" t="n">
        <f aca="false">'9'!J13</f>
        <v>2851.8</v>
      </c>
      <c r="H14" s="84" t="n">
        <v>82.5</v>
      </c>
    </row>
    <row r="15" customFormat="false" ht="15.75" hidden="false" customHeight="false" outlineLevel="0" collapsed="false">
      <c r="B15" s="74" t="s">
        <v>105</v>
      </c>
      <c r="C15" s="84" t="n">
        <f aca="false">'9'!D14</f>
        <v>18069.1</v>
      </c>
      <c r="D15" s="84" t="n">
        <v>81.1</v>
      </c>
      <c r="E15" s="84" t="n">
        <f aca="false">'9'!G14</f>
        <v>12675.9</v>
      </c>
      <c r="F15" s="84" t="n">
        <v>75.6</v>
      </c>
      <c r="G15" s="84" t="n">
        <f aca="false">'9'!J14</f>
        <v>5393.2</v>
      </c>
      <c r="H15" s="84" t="n">
        <v>97.7</v>
      </c>
    </row>
    <row r="16" customFormat="false" ht="15.75" hidden="false" customHeight="false" outlineLevel="0" collapsed="false">
      <c r="B16" s="74" t="s">
        <v>106</v>
      </c>
      <c r="C16" s="84" t="n">
        <f aca="false">'9'!D15</f>
        <v>11596</v>
      </c>
      <c r="D16" s="72" t="n">
        <v>113.1</v>
      </c>
      <c r="E16" s="84" t="n">
        <f aca="false">'9'!G15</f>
        <v>10126.5</v>
      </c>
      <c r="F16" s="72" t="n">
        <v>120.1</v>
      </c>
      <c r="G16" s="84" t="n">
        <f aca="false">'9'!J15</f>
        <v>1469.5</v>
      </c>
      <c r="H16" s="84" t="n">
        <v>80.6</v>
      </c>
    </row>
    <row r="17" customFormat="false" ht="15.75" hidden="false" customHeight="false" outlineLevel="0" collapsed="false">
      <c r="B17" s="74" t="s">
        <v>107</v>
      </c>
      <c r="C17" s="84" t="n">
        <f aca="false">'9'!D16</f>
        <v>12002.9</v>
      </c>
      <c r="D17" s="72" t="n">
        <v>99</v>
      </c>
      <c r="E17" s="84" t="n">
        <f aca="false">'9'!G16</f>
        <v>7436.8</v>
      </c>
      <c r="F17" s="72" t="n">
        <v>98.2</v>
      </c>
      <c r="G17" s="84" t="n">
        <f aca="false">'9'!J16</f>
        <v>4566.1</v>
      </c>
      <c r="H17" s="84" t="n">
        <v>100.4</v>
      </c>
    </row>
    <row r="18" customFormat="false" ht="15.75" hidden="false" customHeight="false" outlineLevel="0" collapsed="false">
      <c r="B18" s="74" t="s">
        <v>108</v>
      </c>
      <c r="C18" s="84" t="n">
        <f aca="false">'9'!D17</f>
        <v>25449.3</v>
      </c>
      <c r="D18" s="84" t="n">
        <v>97.5</v>
      </c>
      <c r="E18" s="84" t="n">
        <f aca="false">'9'!G17</f>
        <v>17379.2</v>
      </c>
      <c r="F18" s="84" t="n">
        <v>97.4</v>
      </c>
      <c r="G18" s="84" t="n">
        <f aca="false">'9'!J17</f>
        <v>8070.1</v>
      </c>
      <c r="H18" s="84" t="n">
        <v>97.8</v>
      </c>
    </row>
    <row r="19" customFormat="false" ht="15.75" hidden="false" customHeight="false" outlineLevel="0" collapsed="false">
      <c r="B19" s="74" t="s">
        <v>109</v>
      </c>
      <c r="C19" s="84" t="n">
        <f aca="false">'9'!D18</f>
        <v>40415.7</v>
      </c>
      <c r="D19" s="84" t="n">
        <v>99</v>
      </c>
      <c r="E19" s="84" t="n">
        <f aca="false">'9'!G18</f>
        <v>29340.3</v>
      </c>
      <c r="F19" s="84" t="n">
        <v>92.6</v>
      </c>
      <c r="G19" s="84" t="n">
        <f aca="false">'9'!J18</f>
        <v>11075.4</v>
      </c>
      <c r="H19" s="84" t="n">
        <v>121</v>
      </c>
    </row>
    <row r="20" customFormat="false" ht="15.75" hidden="false" customHeight="false" outlineLevel="0" collapsed="false">
      <c r="B20" s="74" t="s">
        <v>110</v>
      </c>
      <c r="C20" s="84" t="n">
        <f aca="false">'9'!D19</f>
        <v>19196.6</v>
      </c>
      <c r="D20" s="84" t="n">
        <v>78.7</v>
      </c>
      <c r="E20" s="84" t="n">
        <f aca="false">'9'!G19</f>
        <v>12859.3</v>
      </c>
      <c r="F20" s="84" t="n">
        <v>76.7</v>
      </c>
      <c r="G20" s="84" t="n">
        <f aca="false">'9'!J19</f>
        <v>6337.3</v>
      </c>
      <c r="H20" s="84" t="n">
        <v>83.1</v>
      </c>
    </row>
    <row r="21" customFormat="false" ht="15.75" hidden="false" customHeight="false" outlineLevel="0" collapsed="false">
      <c r="B21" s="74" t="s">
        <v>111</v>
      </c>
      <c r="C21" s="84" t="n">
        <f aca="false">'9'!D20</f>
        <v>8506.2</v>
      </c>
      <c r="D21" s="84" t="n">
        <v>99.2</v>
      </c>
      <c r="E21" s="84" t="n">
        <f aca="false">'9'!G20</f>
        <v>3937.3</v>
      </c>
      <c r="F21" s="84" t="n">
        <v>93.3</v>
      </c>
      <c r="G21" s="84" t="n">
        <f aca="false">'9'!J20</f>
        <v>4568.9</v>
      </c>
      <c r="H21" s="84" t="n">
        <v>104.9</v>
      </c>
    </row>
    <row r="22" customFormat="false" ht="15.75" hidden="false" customHeight="false" outlineLevel="0" collapsed="false">
      <c r="B22" s="74" t="s">
        <v>112</v>
      </c>
      <c r="C22" s="84" t="n">
        <f aca="false">'9'!D21</f>
        <v>14713.8</v>
      </c>
      <c r="D22" s="72" t="n">
        <v>101.7</v>
      </c>
      <c r="E22" s="84" t="n">
        <f aca="false">'9'!G21</f>
        <v>12851.5</v>
      </c>
      <c r="F22" s="72" t="n">
        <v>101.9</v>
      </c>
      <c r="G22" s="84" t="n">
        <f aca="false">'9'!J21</f>
        <v>1862.3</v>
      </c>
      <c r="H22" s="84" t="n">
        <v>100.1</v>
      </c>
    </row>
    <row r="23" customFormat="false" ht="15.75" hidden="false" customHeight="false" outlineLevel="0" collapsed="false">
      <c r="B23" s="74" t="s">
        <v>113</v>
      </c>
      <c r="C23" s="84" t="n">
        <f aca="false">'9'!D22</f>
        <v>18559</v>
      </c>
      <c r="D23" s="72" t="n">
        <v>101.3</v>
      </c>
      <c r="E23" s="84" t="n">
        <f aca="false">'9'!G22</f>
        <v>13324</v>
      </c>
      <c r="F23" s="72" t="n">
        <v>100.7</v>
      </c>
      <c r="G23" s="84" t="n">
        <f aca="false">'9'!J22</f>
        <v>5235</v>
      </c>
      <c r="H23" s="84" t="n">
        <v>102.8</v>
      </c>
    </row>
    <row r="24" customFormat="false" ht="15.75" hidden="false" customHeight="false" outlineLevel="0" collapsed="false">
      <c r="B24" s="74" t="s">
        <v>114</v>
      </c>
      <c r="C24" s="84" t="n">
        <f aca="false">'9'!D23</f>
        <v>31851.5</v>
      </c>
      <c r="D24" s="72" t="n">
        <v>106.6</v>
      </c>
      <c r="E24" s="84" t="n">
        <f aca="false">'9'!G23</f>
        <v>23267.5</v>
      </c>
      <c r="F24" s="72" t="n">
        <v>109.3</v>
      </c>
      <c r="G24" s="84" t="n">
        <f aca="false">'9'!J23</f>
        <v>8584</v>
      </c>
      <c r="H24" s="84" t="n">
        <v>100</v>
      </c>
    </row>
    <row r="25" customFormat="false" ht="15.75" hidden="false" customHeight="false" outlineLevel="0" collapsed="false">
      <c r="B25" s="74" t="s">
        <v>115</v>
      </c>
      <c r="C25" s="84" t="n">
        <f aca="false">'9'!D24</f>
        <v>23452.6</v>
      </c>
      <c r="D25" s="84" t="n">
        <v>111.7</v>
      </c>
      <c r="E25" s="84" t="n">
        <f aca="false">'9'!G24</f>
        <v>13904.2</v>
      </c>
      <c r="F25" s="84" t="n">
        <v>107.2</v>
      </c>
      <c r="G25" s="84" t="n">
        <f aca="false">'9'!J24</f>
        <v>9548.4</v>
      </c>
      <c r="H25" s="84" t="n">
        <v>119</v>
      </c>
    </row>
    <row r="26" customFormat="false" ht="15.75" hidden="false" customHeight="false" outlineLevel="0" collapsed="false">
      <c r="B26" s="74" t="s">
        <v>116</v>
      </c>
      <c r="C26" s="84" t="n">
        <f aca="false">'9'!D25</f>
        <v>22024.5</v>
      </c>
      <c r="D26" s="84" t="n">
        <v>98.5</v>
      </c>
      <c r="E26" s="84" t="n">
        <f aca="false">'9'!G25</f>
        <v>17788</v>
      </c>
      <c r="F26" s="84" t="n">
        <v>97.1</v>
      </c>
      <c r="G26" s="84" t="n">
        <f aca="false">'9'!J25</f>
        <v>4236.5</v>
      </c>
      <c r="H26" s="84" t="n">
        <v>105.1</v>
      </c>
    </row>
    <row r="27" customFormat="false" ht="15.75" hidden="false" customHeight="false" outlineLevel="0" collapsed="false">
      <c r="B27" s="74" t="s">
        <v>117</v>
      </c>
      <c r="C27" s="84" t="n">
        <f aca="false">'9'!D26</f>
        <v>12598.1</v>
      </c>
      <c r="D27" s="84" t="n">
        <v>60.2</v>
      </c>
      <c r="E27" s="84" t="n">
        <f aca="false">'9'!G26</f>
        <v>9875.9</v>
      </c>
      <c r="F27" s="84" t="n">
        <v>55.8</v>
      </c>
      <c r="G27" s="84" t="n">
        <f aca="false">'9'!J26</f>
        <v>2722.2</v>
      </c>
      <c r="H27" s="84" t="n">
        <v>83.8</v>
      </c>
    </row>
    <row r="28" customFormat="false" ht="15.75" hidden="false" customHeight="false" outlineLevel="0" collapsed="false">
      <c r="B28" s="74" t="s">
        <v>118</v>
      </c>
      <c r="C28" s="84" t="n">
        <f aca="false">'9'!D27</f>
        <v>4963.5</v>
      </c>
      <c r="D28" s="84" t="n">
        <v>112.4</v>
      </c>
      <c r="E28" s="84" t="n">
        <f aca="false">'9'!G27</f>
        <v>1952.4</v>
      </c>
      <c r="F28" s="84" t="n">
        <v>108.1</v>
      </c>
      <c r="G28" s="84" t="n">
        <f aca="false">'9'!J27</f>
        <v>3011.1</v>
      </c>
      <c r="H28" s="84" t="n">
        <v>115.4</v>
      </c>
    </row>
    <row r="29" s="86" customFormat="true" ht="15.75" hidden="false" customHeight="false" outlineLevel="0" collapsed="false">
      <c r="B29" s="87" t="s">
        <v>119</v>
      </c>
      <c r="C29" s="84" t="n">
        <f aca="false">'9'!D28</f>
        <v>13289.4</v>
      </c>
      <c r="D29" s="84" t="n">
        <v>97.8</v>
      </c>
      <c r="E29" s="84" t="n">
        <f aca="false">'9'!G28</f>
        <v>12278</v>
      </c>
      <c r="F29" s="84" t="n">
        <v>99</v>
      </c>
      <c r="G29" s="84" t="n">
        <f aca="false">'9'!J28</f>
        <v>1011.4</v>
      </c>
      <c r="H29" s="84" t="n">
        <v>85.2</v>
      </c>
    </row>
    <row r="30" customFormat="false" ht="15" hidden="false" customHeight="false" outlineLevel="0" collapsed="false">
      <c r="C30" s="88"/>
      <c r="D30" s="88"/>
      <c r="E30" s="88"/>
      <c r="F30" s="88"/>
      <c r="G30" s="88"/>
      <c r="H30" s="88"/>
    </row>
    <row r="31" s="61" customFormat="true" ht="15" hidden="false" customHeight="false" outlineLevel="0" collapsed="false">
      <c r="C31" s="77"/>
      <c r="D31" s="77"/>
      <c r="E31" s="77"/>
      <c r="F31" s="77"/>
      <c r="G31" s="77"/>
      <c r="H31" s="77"/>
    </row>
    <row r="32" customFormat="false" ht="15" hidden="false" customHeight="false" outlineLevel="0" collapsed="false">
      <c r="B32" s="63"/>
      <c r="C32" s="89"/>
      <c r="D32" s="89"/>
      <c r="E32" s="89"/>
      <c r="F32" s="89"/>
      <c r="G32" s="89"/>
      <c r="H32" s="89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H31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196527777777778" top="0.39375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7.9921875" defaultRowHeight="1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1" width="20.7"/>
    <col collapsed="false" customWidth="true" hidden="false" outlineLevel="0" max="3" min="3" style="61" width="13.28"/>
    <col collapsed="false" customWidth="true" hidden="false" outlineLevel="0" max="5" min="4" style="61" width="11.7"/>
    <col collapsed="false" customWidth="true" hidden="false" outlineLevel="0" max="6" min="6" style="61" width="12.28"/>
    <col collapsed="false" customWidth="true" hidden="false" outlineLevel="0" max="7" min="7" style="61" width="11.13"/>
    <col collapsed="false" customWidth="true" hidden="false" outlineLevel="0" max="8" min="8" style="61" width="11.7"/>
    <col collapsed="false" customWidth="true" hidden="false" outlineLevel="0" max="9" min="9" style="61" width="13.41"/>
    <col collapsed="false" customWidth="true" hidden="false" outlineLevel="0" max="11" min="10" style="61" width="11.7"/>
    <col collapsed="false" customWidth="false" hidden="false" outlineLevel="0" max="257" min="12" style="61" width="7.99"/>
  </cols>
  <sheetData>
    <row r="1" s="63" customFormat="true" ht="44.25" hidden="false" customHeight="true" outlineLevel="0" collapsed="false">
      <c r="A1" s="62" t="s">
        <v>122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65" customFormat="true" ht="15.75" hidden="false" customHeight="true" outlineLevel="0" collapsed="false">
      <c r="A2" s="64"/>
      <c r="B2" s="64"/>
      <c r="C2" s="41" t="s">
        <v>89</v>
      </c>
      <c r="D2" s="41"/>
      <c r="E2" s="41"/>
      <c r="F2" s="41" t="s">
        <v>90</v>
      </c>
      <c r="G2" s="41"/>
      <c r="H2" s="41"/>
      <c r="I2" s="42" t="s">
        <v>91</v>
      </c>
      <c r="J2" s="42"/>
      <c r="K2" s="42"/>
    </row>
    <row r="3" s="65" customFormat="true" ht="62.1" hidden="false" customHeight="true" outlineLevel="0" collapsed="false">
      <c r="A3" s="64"/>
      <c r="B3" s="64"/>
      <c r="C3" s="66" t="s">
        <v>92</v>
      </c>
      <c r="D3" s="66" t="s">
        <v>93</v>
      </c>
      <c r="E3" s="41" t="s">
        <v>94</v>
      </c>
      <c r="F3" s="66" t="s">
        <v>92</v>
      </c>
      <c r="G3" s="66" t="s">
        <v>93</v>
      </c>
      <c r="H3" s="41" t="s">
        <v>94</v>
      </c>
      <c r="I3" s="66" t="s">
        <v>92</v>
      </c>
      <c r="J3" s="66" t="s">
        <v>93</v>
      </c>
      <c r="K3" s="42" t="s">
        <v>94</v>
      </c>
    </row>
    <row r="4" s="63" customFormat="true" ht="15.75" hidden="false" customHeight="true" outlineLevel="0" collapsed="false">
      <c r="A4" s="82" t="s">
        <v>95</v>
      </c>
      <c r="B4" s="82"/>
      <c r="C4" s="83" t="n">
        <v>6337.6</v>
      </c>
      <c r="D4" s="83" t="n">
        <v>266670.4</v>
      </c>
      <c r="E4" s="83" t="n">
        <v>42.1</v>
      </c>
      <c r="F4" s="83" t="n">
        <v>4855.4</v>
      </c>
      <c r="G4" s="83" t="n">
        <v>211470.7</v>
      </c>
      <c r="H4" s="83" t="n">
        <v>43.6</v>
      </c>
      <c r="I4" s="83" t="n">
        <v>1482.2</v>
      </c>
      <c r="J4" s="83" t="n">
        <v>55199.7</v>
      </c>
      <c r="K4" s="83" t="n">
        <v>37.3</v>
      </c>
    </row>
    <row r="5" s="63" customFormat="true" ht="15.75" hidden="false" customHeight="false" outlineLevel="0" collapsed="false">
      <c r="A5" s="37"/>
      <c r="B5" s="74" t="s">
        <v>96</v>
      </c>
      <c r="C5" s="75" t="n">
        <v>341</v>
      </c>
      <c r="D5" s="75" t="n">
        <v>17847.4</v>
      </c>
      <c r="E5" s="75" t="n">
        <v>52.4</v>
      </c>
      <c r="F5" s="75" t="n">
        <v>287.1</v>
      </c>
      <c r="G5" s="75" t="n">
        <v>15119.1</v>
      </c>
      <c r="H5" s="75" t="n">
        <v>52.7</v>
      </c>
      <c r="I5" s="75" t="n">
        <v>53.9</v>
      </c>
      <c r="J5" s="75" t="n">
        <v>2728.3</v>
      </c>
      <c r="K5" s="75" t="n">
        <v>50.6</v>
      </c>
    </row>
    <row r="6" s="63" customFormat="true" ht="15.75" hidden="false" customHeight="false" outlineLevel="0" collapsed="false">
      <c r="A6" s="37"/>
      <c r="B6" s="74" t="s">
        <v>97</v>
      </c>
      <c r="C6" s="75" t="n">
        <v>153.1</v>
      </c>
      <c r="D6" s="75" t="n">
        <v>7071.3</v>
      </c>
      <c r="E6" s="75" t="n">
        <v>46.2</v>
      </c>
      <c r="F6" s="75" t="n">
        <v>74.1</v>
      </c>
      <c r="G6" s="75" t="n">
        <v>4362.5</v>
      </c>
      <c r="H6" s="75" t="n">
        <v>58.9</v>
      </c>
      <c r="I6" s="75" t="n">
        <v>79</v>
      </c>
      <c r="J6" s="75" t="n">
        <v>2708.8</v>
      </c>
      <c r="K6" s="75" t="n">
        <v>34.3</v>
      </c>
    </row>
    <row r="7" s="63" customFormat="true" ht="15.75" hidden="false" customHeight="false" outlineLevel="0" collapsed="false">
      <c r="A7" s="37"/>
      <c r="B7" s="74" t="s">
        <v>98</v>
      </c>
      <c r="C7" s="75" t="n">
        <v>492</v>
      </c>
      <c r="D7" s="75" t="n">
        <v>18134.7</v>
      </c>
      <c r="E7" s="72" t="n">
        <v>36.9</v>
      </c>
      <c r="F7" s="72" t="n">
        <v>400.5</v>
      </c>
      <c r="G7" s="72" t="n">
        <v>14833.2</v>
      </c>
      <c r="H7" s="72" t="n">
        <v>37</v>
      </c>
      <c r="I7" s="75" t="n">
        <v>91.5</v>
      </c>
      <c r="J7" s="75" t="n">
        <v>3301.5</v>
      </c>
      <c r="K7" s="75" t="n">
        <v>36.1</v>
      </c>
    </row>
    <row r="8" s="63" customFormat="true" ht="15.75" hidden="false" customHeight="false" outlineLevel="0" collapsed="false">
      <c r="A8" s="37"/>
      <c r="B8" s="74" t="s">
        <v>99</v>
      </c>
      <c r="C8" s="75" t="n">
        <v>311.5</v>
      </c>
      <c r="D8" s="75" t="n">
        <v>12709.9</v>
      </c>
      <c r="E8" s="72" t="n">
        <v>40.8</v>
      </c>
      <c r="F8" s="72" t="n">
        <v>258.3</v>
      </c>
      <c r="G8" s="72" t="n">
        <v>10625.6</v>
      </c>
      <c r="H8" s="72" t="n">
        <v>41.1</v>
      </c>
      <c r="I8" s="72" t="n">
        <v>53.2</v>
      </c>
      <c r="J8" s="72" t="n">
        <v>2084.3</v>
      </c>
      <c r="K8" s="75" t="n">
        <v>39.3</v>
      </c>
    </row>
    <row r="9" s="63" customFormat="true" ht="15.75" hidden="false" customHeight="false" outlineLevel="0" collapsed="false">
      <c r="A9" s="37"/>
      <c r="B9" s="74" t="s">
        <v>100</v>
      </c>
      <c r="C9" s="75" t="n">
        <v>130.7</v>
      </c>
      <c r="D9" s="75" t="n">
        <v>5670.6</v>
      </c>
      <c r="E9" s="75" t="n">
        <v>43.4</v>
      </c>
      <c r="F9" s="75" t="n">
        <v>103.5</v>
      </c>
      <c r="G9" s="75" t="n">
        <v>4595.7</v>
      </c>
      <c r="H9" s="75" t="n">
        <v>44.4</v>
      </c>
      <c r="I9" s="75" t="n">
        <v>27.2</v>
      </c>
      <c r="J9" s="75" t="n">
        <v>1074.9</v>
      </c>
      <c r="K9" s="75" t="n">
        <v>39.5</v>
      </c>
    </row>
    <row r="10" s="63" customFormat="true" ht="15.75" hidden="false" customHeight="false" outlineLevel="0" collapsed="false">
      <c r="A10" s="37"/>
      <c r="B10" s="74" t="s">
        <v>101</v>
      </c>
      <c r="C10" s="75" t="n">
        <v>28.8</v>
      </c>
      <c r="D10" s="75" t="n">
        <v>980</v>
      </c>
      <c r="E10" s="75" t="n">
        <v>34</v>
      </c>
      <c r="F10" s="75" t="n">
        <v>5.2</v>
      </c>
      <c r="G10" s="75" t="n">
        <v>182.6</v>
      </c>
      <c r="H10" s="75" t="n">
        <v>35.2</v>
      </c>
      <c r="I10" s="75" t="n">
        <v>23.6</v>
      </c>
      <c r="J10" s="75" t="n">
        <v>797.4</v>
      </c>
      <c r="K10" s="75" t="n">
        <v>33.8</v>
      </c>
    </row>
    <row r="11" s="63" customFormat="true" ht="15.75" hidden="false" customHeight="false" outlineLevel="0" collapsed="false">
      <c r="A11" s="37"/>
      <c r="B11" s="74" t="s">
        <v>102</v>
      </c>
      <c r="C11" s="75" t="n">
        <v>622.9</v>
      </c>
      <c r="D11" s="75" t="n">
        <v>21140.4</v>
      </c>
      <c r="E11" s="75" t="n">
        <v>33.9</v>
      </c>
      <c r="F11" s="75" t="n">
        <v>462.8</v>
      </c>
      <c r="G11" s="75" t="n">
        <v>16596.6</v>
      </c>
      <c r="H11" s="75" t="n">
        <v>35.9</v>
      </c>
      <c r="I11" s="75" t="n">
        <v>160.1</v>
      </c>
      <c r="J11" s="75" t="n">
        <v>4543.8</v>
      </c>
      <c r="K11" s="75" t="n">
        <v>28.4</v>
      </c>
    </row>
    <row r="12" s="63" customFormat="true" ht="15.75" hidden="false" customHeight="false" outlineLevel="0" collapsed="false">
      <c r="A12" s="37"/>
      <c r="B12" s="74" t="s">
        <v>103</v>
      </c>
      <c r="C12" s="75" t="n">
        <v>56.4</v>
      </c>
      <c r="D12" s="75" t="n">
        <v>2994.4</v>
      </c>
      <c r="E12" s="75" t="n">
        <v>53.2</v>
      </c>
      <c r="F12" s="75" t="n">
        <v>33</v>
      </c>
      <c r="G12" s="75" t="n">
        <v>1898.5</v>
      </c>
      <c r="H12" s="75" t="n">
        <v>57.7</v>
      </c>
      <c r="I12" s="75" t="n">
        <v>23.4</v>
      </c>
      <c r="J12" s="75" t="n">
        <v>1095.9</v>
      </c>
      <c r="K12" s="75" t="n">
        <v>46.9</v>
      </c>
    </row>
    <row r="13" s="63" customFormat="true" ht="15.75" hidden="false" customHeight="false" outlineLevel="0" collapsed="false">
      <c r="A13" s="37"/>
      <c r="B13" s="74" t="s">
        <v>104</v>
      </c>
      <c r="C13" s="72" t="n">
        <v>207</v>
      </c>
      <c r="D13" s="72" t="n">
        <v>7477.8</v>
      </c>
      <c r="E13" s="72" t="n">
        <v>36.1</v>
      </c>
      <c r="F13" s="72" t="n">
        <v>172.7</v>
      </c>
      <c r="G13" s="72" t="n">
        <v>6320.3</v>
      </c>
      <c r="H13" s="72" t="n">
        <v>36.6</v>
      </c>
      <c r="I13" s="75" t="n">
        <v>34.3</v>
      </c>
      <c r="J13" s="75" t="n">
        <v>1157.5</v>
      </c>
      <c r="K13" s="75" t="n">
        <v>33.7</v>
      </c>
    </row>
    <row r="14" s="63" customFormat="true" ht="15.75" hidden="false" customHeight="false" outlineLevel="0" collapsed="false">
      <c r="A14" s="37"/>
      <c r="B14" s="74" t="s">
        <v>105</v>
      </c>
      <c r="C14" s="75" t="n">
        <v>265.6</v>
      </c>
      <c r="D14" s="75" t="n">
        <v>9246.5</v>
      </c>
      <c r="E14" s="75" t="n">
        <v>34.8</v>
      </c>
      <c r="F14" s="75" t="n">
        <v>219.3</v>
      </c>
      <c r="G14" s="75" t="n">
        <v>7776.6</v>
      </c>
      <c r="H14" s="75" t="n">
        <v>35.5</v>
      </c>
      <c r="I14" s="75" t="n">
        <v>46.3</v>
      </c>
      <c r="J14" s="75" t="n">
        <v>1469.9</v>
      </c>
      <c r="K14" s="75" t="n">
        <v>31.7</v>
      </c>
    </row>
    <row r="15" s="63" customFormat="true" ht="15.75" hidden="false" customHeight="false" outlineLevel="0" collapsed="false">
      <c r="A15" s="37"/>
      <c r="B15" s="74" t="s">
        <v>106</v>
      </c>
      <c r="C15" s="72" t="n">
        <v>242.7</v>
      </c>
      <c r="D15" s="72" t="n">
        <v>9613.3</v>
      </c>
      <c r="E15" s="72" t="n">
        <v>39.6</v>
      </c>
      <c r="F15" s="72" t="n">
        <v>213.9</v>
      </c>
      <c r="G15" s="72" t="n">
        <v>8741.7</v>
      </c>
      <c r="H15" s="72" t="n">
        <v>40.9</v>
      </c>
      <c r="I15" s="75" t="n">
        <v>28.8</v>
      </c>
      <c r="J15" s="75" t="n">
        <v>871.6</v>
      </c>
      <c r="K15" s="75" t="n">
        <v>30.3</v>
      </c>
    </row>
    <row r="16" s="63" customFormat="true" ht="15.75" hidden="false" customHeight="false" outlineLevel="0" collapsed="false">
      <c r="A16" s="37"/>
      <c r="B16" s="74" t="s">
        <v>107</v>
      </c>
      <c r="C16" s="75" t="n">
        <v>159.7</v>
      </c>
      <c r="D16" s="75" t="n">
        <v>7959.5</v>
      </c>
      <c r="E16" s="75" t="n">
        <v>49.8</v>
      </c>
      <c r="F16" s="75" t="n">
        <v>87.6</v>
      </c>
      <c r="G16" s="75" t="n">
        <v>4722</v>
      </c>
      <c r="H16" s="75" t="n">
        <v>53.9</v>
      </c>
      <c r="I16" s="75" t="n">
        <v>72.1</v>
      </c>
      <c r="J16" s="75" t="n">
        <v>3237.5</v>
      </c>
      <c r="K16" s="75" t="n">
        <v>44.9</v>
      </c>
    </row>
    <row r="17" s="63" customFormat="true" ht="15.75" hidden="false" customHeight="false" outlineLevel="0" collapsed="false">
      <c r="A17" s="37"/>
      <c r="B17" s="74" t="s">
        <v>108</v>
      </c>
      <c r="C17" s="75" t="n">
        <v>411.3</v>
      </c>
      <c r="D17" s="75" t="n">
        <v>14558.9</v>
      </c>
      <c r="E17" s="75" t="n">
        <v>35.4</v>
      </c>
      <c r="F17" s="75" t="n">
        <v>321.5</v>
      </c>
      <c r="G17" s="75" t="n">
        <v>11500.4</v>
      </c>
      <c r="H17" s="75" t="n">
        <v>35.8</v>
      </c>
      <c r="I17" s="75" t="n">
        <v>89.8</v>
      </c>
      <c r="J17" s="75" t="n">
        <v>3058.5</v>
      </c>
      <c r="K17" s="75" t="n">
        <v>34.1</v>
      </c>
    </row>
    <row r="18" s="63" customFormat="true" ht="15.75" hidden="false" customHeight="false" outlineLevel="0" collapsed="false">
      <c r="A18" s="37"/>
      <c r="B18" s="74" t="s">
        <v>109</v>
      </c>
      <c r="C18" s="75" t="n">
        <v>587.4</v>
      </c>
      <c r="D18" s="75" t="n">
        <v>23390.3</v>
      </c>
      <c r="E18" s="75" t="n">
        <v>39.8</v>
      </c>
      <c r="F18" s="75" t="n">
        <v>443.6</v>
      </c>
      <c r="G18" s="75" t="n">
        <v>18069.3</v>
      </c>
      <c r="H18" s="75" t="n">
        <v>40.7</v>
      </c>
      <c r="I18" s="75" t="n">
        <v>143.8</v>
      </c>
      <c r="J18" s="75" t="n">
        <v>5321</v>
      </c>
      <c r="K18" s="75" t="n">
        <v>37</v>
      </c>
    </row>
    <row r="19" s="63" customFormat="true" ht="15.75" hidden="false" customHeight="false" outlineLevel="0" collapsed="false">
      <c r="A19" s="37"/>
      <c r="B19" s="74" t="s">
        <v>110</v>
      </c>
      <c r="C19" s="72" t="n">
        <v>241.2</v>
      </c>
      <c r="D19" s="72" t="n">
        <v>9872.4</v>
      </c>
      <c r="E19" s="72" t="n">
        <v>40.9</v>
      </c>
      <c r="F19" s="72" t="n">
        <v>190.3</v>
      </c>
      <c r="G19" s="72" t="n">
        <v>7846.3</v>
      </c>
      <c r="H19" s="72" t="n">
        <v>41.2</v>
      </c>
      <c r="I19" s="75" t="n">
        <v>50.9</v>
      </c>
      <c r="J19" s="75" t="n">
        <v>2026.1</v>
      </c>
      <c r="K19" s="75" t="n">
        <v>39.8</v>
      </c>
    </row>
    <row r="20" s="63" customFormat="true" ht="15.75" hidden="false" customHeight="false" outlineLevel="0" collapsed="false">
      <c r="A20" s="37"/>
      <c r="B20" s="74" t="s">
        <v>111</v>
      </c>
      <c r="C20" s="75" t="n">
        <v>101.5</v>
      </c>
      <c r="D20" s="75" t="n">
        <v>4774.2</v>
      </c>
      <c r="E20" s="75" t="n">
        <v>47</v>
      </c>
      <c r="F20" s="75" t="n">
        <v>49.3</v>
      </c>
      <c r="G20" s="75" t="n">
        <v>2743.5</v>
      </c>
      <c r="H20" s="75" t="n">
        <v>55.5</v>
      </c>
      <c r="I20" s="75" t="n">
        <v>52.2</v>
      </c>
      <c r="J20" s="75" t="n">
        <v>2030.7</v>
      </c>
      <c r="K20" s="75" t="n">
        <v>38.9</v>
      </c>
    </row>
    <row r="21" s="63" customFormat="true" ht="15.75" hidden="false" customHeight="false" outlineLevel="0" collapsed="false">
      <c r="A21" s="37"/>
      <c r="B21" s="74" t="s">
        <v>112</v>
      </c>
      <c r="C21" s="72" t="n">
        <v>200.2</v>
      </c>
      <c r="D21" s="72" t="n">
        <v>10590.4</v>
      </c>
      <c r="E21" s="72" t="n">
        <v>52.9</v>
      </c>
      <c r="F21" s="72" t="n">
        <v>179.2</v>
      </c>
      <c r="G21" s="72" t="n">
        <v>9805.9</v>
      </c>
      <c r="H21" s="72" t="n">
        <v>54.7</v>
      </c>
      <c r="I21" s="75" t="n">
        <v>21</v>
      </c>
      <c r="J21" s="75" t="n">
        <v>784.5</v>
      </c>
      <c r="K21" s="75" t="n">
        <v>37.3</v>
      </c>
    </row>
    <row r="22" s="63" customFormat="true" ht="15.75" hidden="false" customHeight="false" outlineLevel="0" collapsed="false">
      <c r="A22" s="37"/>
      <c r="B22" s="74" t="s">
        <v>113</v>
      </c>
      <c r="C22" s="72" t="n">
        <v>198.9</v>
      </c>
      <c r="D22" s="72" t="n">
        <v>11260.7</v>
      </c>
      <c r="E22" s="72" t="n">
        <v>56.6</v>
      </c>
      <c r="F22" s="72" t="n">
        <v>137.5</v>
      </c>
      <c r="G22" s="72" t="n">
        <v>8666.1</v>
      </c>
      <c r="H22" s="72" t="n">
        <v>63</v>
      </c>
      <c r="I22" s="75" t="n">
        <v>61.4</v>
      </c>
      <c r="J22" s="75" t="n">
        <v>2594.6</v>
      </c>
      <c r="K22" s="75" t="n">
        <v>42.3</v>
      </c>
    </row>
    <row r="23" s="63" customFormat="true" ht="15.75" hidden="false" customHeight="false" outlineLevel="0" collapsed="false">
      <c r="A23" s="37"/>
      <c r="B23" s="74" t="s">
        <v>114</v>
      </c>
      <c r="C23" s="72" t="n">
        <v>476</v>
      </c>
      <c r="D23" s="72" t="n">
        <v>22556.6</v>
      </c>
      <c r="E23" s="72" t="n">
        <v>47.4</v>
      </c>
      <c r="F23" s="72" t="n">
        <v>387.7</v>
      </c>
      <c r="G23" s="72" t="n">
        <v>18339.2</v>
      </c>
      <c r="H23" s="72" t="n">
        <v>47.3</v>
      </c>
      <c r="I23" s="75" t="n">
        <v>88.3</v>
      </c>
      <c r="J23" s="75" t="n">
        <v>4217.4</v>
      </c>
      <c r="K23" s="75" t="n">
        <v>47.8</v>
      </c>
    </row>
    <row r="24" s="63" customFormat="true" ht="15.75" hidden="false" customHeight="false" outlineLevel="0" collapsed="false">
      <c r="A24" s="37"/>
      <c r="B24" s="74" t="s">
        <v>115</v>
      </c>
      <c r="C24" s="75" t="n">
        <v>468.3</v>
      </c>
      <c r="D24" s="75" t="n">
        <v>16852.4</v>
      </c>
      <c r="E24" s="75" t="n">
        <v>36</v>
      </c>
      <c r="F24" s="75" t="n">
        <v>288.8</v>
      </c>
      <c r="G24" s="75" t="n">
        <v>10699.5</v>
      </c>
      <c r="H24" s="75" t="n">
        <v>37.1</v>
      </c>
      <c r="I24" s="75" t="n">
        <v>179.5</v>
      </c>
      <c r="J24" s="75" t="n">
        <v>6152.9</v>
      </c>
      <c r="K24" s="75" t="n">
        <v>34.3</v>
      </c>
    </row>
    <row r="25" s="63" customFormat="true" ht="15.75" hidden="false" customHeight="false" outlineLevel="0" collapsed="false">
      <c r="A25" s="37"/>
      <c r="B25" s="74" t="s">
        <v>116</v>
      </c>
      <c r="C25" s="75" t="n">
        <v>218.4</v>
      </c>
      <c r="D25" s="75" t="n">
        <v>13305.5</v>
      </c>
      <c r="E25" s="75" t="n">
        <v>60.9</v>
      </c>
      <c r="F25" s="75" t="n">
        <v>188.4</v>
      </c>
      <c r="G25" s="75" t="n">
        <v>11885.7</v>
      </c>
      <c r="H25" s="75" t="n">
        <v>63.1</v>
      </c>
      <c r="I25" s="75" t="n">
        <v>30</v>
      </c>
      <c r="J25" s="75" t="n">
        <v>1419.8</v>
      </c>
      <c r="K25" s="75" t="n">
        <v>47.4</v>
      </c>
    </row>
    <row r="26" s="63" customFormat="true" ht="15.75" hidden="false" customHeight="false" outlineLevel="0" collapsed="false">
      <c r="A26" s="37"/>
      <c r="B26" s="74" t="s">
        <v>117</v>
      </c>
      <c r="C26" s="75" t="n">
        <v>191.9</v>
      </c>
      <c r="D26" s="75" t="n">
        <v>7357.1</v>
      </c>
      <c r="E26" s="75" t="n">
        <v>38.3</v>
      </c>
      <c r="F26" s="75" t="n">
        <v>152.6</v>
      </c>
      <c r="G26" s="75" t="n">
        <v>6076.8</v>
      </c>
      <c r="H26" s="75" t="n">
        <v>39.8</v>
      </c>
      <c r="I26" s="75" t="n">
        <v>39.3</v>
      </c>
      <c r="J26" s="75" t="n">
        <v>1280.3</v>
      </c>
      <c r="K26" s="75" t="n">
        <v>32.6</v>
      </c>
    </row>
    <row r="27" s="63" customFormat="true" ht="15.75" hidden="false" customHeight="false" outlineLevel="0" collapsed="false">
      <c r="A27" s="37"/>
      <c r="B27" s="74" t="s">
        <v>118</v>
      </c>
      <c r="C27" s="75" t="n">
        <v>39.8</v>
      </c>
      <c r="D27" s="75" t="n">
        <v>2101.2</v>
      </c>
      <c r="E27" s="75" t="n">
        <v>52.8</v>
      </c>
      <c r="F27" s="75" t="n">
        <v>26.3</v>
      </c>
      <c r="G27" s="75" t="n">
        <v>1448.2</v>
      </c>
      <c r="H27" s="75" t="n">
        <v>55.1</v>
      </c>
      <c r="I27" s="75" t="n">
        <v>13.5</v>
      </c>
      <c r="J27" s="75" t="n">
        <v>653</v>
      </c>
      <c r="K27" s="75" t="n">
        <v>48.4</v>
      </c>
    </row>
    <row r="28" s="63" customFormat="true" ht="15.75" hidden="false" customHeight="false" outlineLevel="0" collapsed="false">
      <c r="A28" s="37"/>
      <c r="B28" s="74" t="s">
        <v>119</v>
      </c>
      <c r="C28" s="75" t="n">
        <v>191.3</v>
      </c>
      <c r="D28" s="75" t="n">
        <v>9204.9</v>
      </c>
      <c r="E28" s="75" t="n">
        <v>48.1</v>
      </c>
      <c r="F28" s="75" t="n">
        <v>172.2</v>
      </c>
      <c r="G28" s="75" t="n">
        <v>8615.4</v>
      </c>
      <c r="H28" s="75" t="n">
        <v>50</v>
      </c>
      <c r="I28" s="75" t="n">
        <v>19.1</v>
      </c>
      <c r="J28" s="75" t="n">
        <v>589.5</v>
      </c>
      <c r="K28" s="75" t="n">
        <v>30.9</v>
      </c>
    </row>
    <row r="30" customFormat="false" ht="15" hidden="false" customHeight="false" outlineLevel="0" collapsed="false">
      <c r="C30" s="77"/>
      <c r="D30" s="77"/>
      <c r="E30" s="77"/>
      <c r="F30" s="77"/>
      <c r="G30" s="77"/>
      <c r="H30" s="77"/>
      <c r="I30" s="77"/>
      <c r="J30" s="77"/>
      <c r="K30" s="77"/>
    </row>
  </sheetData>
  <mergeCells count="6">
    <mergeCell ref="A1:K1"/>
    <mergeCell ref="A2:B3"/>
    <mergeCell ref="C2:E2"/>
    <mergeCell ref="F2:H2"/>
    <mergeCell ref="I2:K2"/>
    <mergeCell ref="A4:B4"/>
  </mergeCells>
  <conditionalFormatting sqref="C30:K30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9.95" hidden="false" customHeight="true" outlineLevel="0" collapsed="false">
      <c r="A1" s="38" t="s">
        <v>123</v>
      </c>
      <c r="B1" s="38"/>
      <c r="C1" s="38"/>
      <c r="D1" s="38"/>
      <c r="E1" s="38"/>
      <c r="F1" s="38"/>
      <c r="G1" s="38"/>
      <c r="H1" s="38"/>
    </row>
    <row r="2" s="79" customFormat="true" ht="15" hidden="false" customHeight="true" outlineLevel="0" collapsed="false">
      <c r="A2" s="78" t="s">
        <v>121</v>
      </c>
      <c r="B2" s="78"/>
      <c r="C2" s="78"/>
      <c r="D2" s="78"/>
      <c r="E2" s="78"/>
      <c r="F2" s="78"/>
      <c r="G2" s="78"/>
      <c r="H2" s="78"/>
    </row>
    <row r="3" s="81" customFormat="true" ht="35.25" hidden="false" customHeight="true" outlineLevel="0" collapsed="false">
      <c r="A3" s="80"/>
      <c r="B3" s="80"/>
      <c r="C3" s="41" t="s">
        <v>89</v>
      </c>
      <c r="D3" s="41"/>
      <c r="E3" s="41" t="s">
        <v>90</v>
      </c>
      <c r="F3" s="41"/>
      <c r="G3" s="42" t="s">
        <v>91</v>
      </c>
      <c r="H3" s="42"/>
    </row>
    <row r="4" s="81" customFormat="true" ht="51" hidden="false" customHeight="true" outlineLevel="0" collapsed="false">
      <c r="A4" s="80"/>
      <c r="B4" s="80"/>
      <c r="C4" s="43" t="n">
        <v>2017</v>
      </c>
      <c r="D4" s="41" t="s">
        <v>51</v>
      </c>
      <c r="E4" s="43" t="n">
        <v>2017</v>
      </c>
      <c r="F4" s="41" t="s">
        <v>51</v>
      </c>
      <c r="G4" s="43" t="n">
        <v>2017</v>
      </c>
      <c r="H4" s="42" t="s">
        <v>51</v>
      </c>
    </row>
    <row r="5" customFormat="false" ht="15.75" hidden="false" customHeight="true" outlineLevel="0" collapsed="false">
      <c r="A5" s="82" t="s">
        <v>95</v>
      </c>
      <c r="B5" s="82"/>
      <c r="C5" s="83" t="n">
        <f aca="false">'11'!D4</f>
        <v>266670.4</v>
      </c>
      <c r="D5" s="83" t="n">
        <v>99.8</v>
      </c>
      <c r="E5" s="83" t="n">
        <f aca="false">'11'!G4</f>
        <v>211470.7</v>
      </c>
      <c r="F5" s="83" t="n">
        <v>97.5</v>
      </c>
      <c r="G5" s="83" t="n">
        <f aca="false">'11'!J4</f>
        <v>55199.7</v>
      </c>
      <c r="H5" s="83" t="n">
        <v>109.8</v>
      </c>
    </row>
    <row r="6" customFormat="false" ht="15.75" hidden="false" customHeight="false" outlineLevel="0" collapsed="false">
      <c r="B6" s="74" t="s">
        <v>96</v>
      </c>
      <c r="C6" s="84" t="n">
        <f aca="false">'11'!D5</f>
        <v>17847.4</v>
      </c>
      <c r="D6" s="84" t="n">
        <v>76.6</v>
      </c>
      <c r="E6" s="84" t="n">
        <f aca="false">'11'!G5</f>
        <v>15119.1</v>
      </c>
      <c r="F6" s="84" t="n">
        <v>73.8</v>
      </c>
      <c r="G6" s="84" t="n">
        <f aca="false">'11'!J5</f>
        <v>2728.3</v>
      </c>
      <c r="H6" s="84" t="n">
        <v>96.5</v>
      </c>
    </row>
    <row r="7" customFormat="false" ht="15.75" hidden="false" customHeight="false" outlineLevel="0" collapsed="false">
      <c r="B7" s="74" t="s">
        <v>97</v>
      </c>
      <c r="C7" s="84" t="n">
        <f aca="false">'11'!D6</f>
        <v>7071.3</v>
      </c>
      <c r="D7" s="84" t="n">
        <v>99.7</v>
      </c>
      <c r="E7" s="84" t="n">
        <f aca="false">'11'!G6</f>
        <v>4362.5</v>
      </c>
      <c r="F7" s="84" t="n">
        <v>99.1</v>
      </c>
      <c r="G7" s="84" t="n">
        <f aca="false">'11'!J6</f>
        <v>2708.8</v>
      </c>
      <c r="H7" s="84" t="n">
        <v>100.5</v>
      </c>
    </row>
    <row r="8" customFormat="false" ht="15.75" hidden="false" customHeight="false" outlineLevel="0" collapsed="false">
      <c r="B8" s="74" t="s">
        <v>98</v>
      </c>
      <c r="C8" s="84" t="n">
        <f aca="false">'11'!D7</f>
        <v>18134.7</v>
      </c>
      <c r="D8" s="84" t="n">
        <v>118.9</v>
      </c>
      <c r="E8" s="84" t="n">
        <f aca="false">'11'!G7</f>
        <v>14833.2</v>
      </c>
      <c r="F8" s="84" t="n">
        <v>118.1</v>
      </c>
      <c r="G8" s="84" t="n">
        <f aca="false">'11'!J7</f>
        <v>3301.5</v>
      </c>
      <c r="H8" s="84" t="n">
        <v>122.9</v>
      </c>
    </row>
    <row r="9" customFormat="false" ht="15.75" hidden="false" customHeight="false" outlineLevel="0" collapsed="false">
      <c r="B9" s="74" t="s">
        <v>99</v>
      </c>
      <c r="C9" s="84" t="n">
        <f aca="false">'11'!D8</f>
        <v>12709.9</v>
      </c>
      <c r="D9" s="84" t="n">
        <v>106.5</v>
      </c>
      <c r="E9" s="84" t="n">
        <f aca="false">'11'!G8</f>
        <v>10625.6</v>
      </c>
      <c r="F9" s="84" t="n">
        <v>107.2</v>
      </c>
      <c r="G9" s="84" t="n">
        <f aca="false">'11'!J8</f>
        <v>2084.3</v>
      </c>
      <c r="H9" s="84" t="n">
        <v>102.9</v>
      </c>
    </row>
    <row r="10" customFormat="false" ht="15.75" hidden="false" customHeight="false" outlineLevel="0" collapsed="false">
      <c r="B10" s="74" t="s">
        <v>100</v>
      </c>
      <c r="C10" s="84" t="n">
        <f aca="false">'11'!D9</f>
        <v>5670.6</v>
      </c>
      <c r="D10" s="84" t="n">
        <v>89</v>
      </c>
      <c r="E10" s="84" t="n">
        <f aca="false">'11'!G9</f>
        <v>4595.7</v>
      </c>
      <c r="F10" s="84" t="n">
        <v>90.8</v>
      </c>
      <c r="G10" s="84" t="n">
        <f aca="false">'11'!J9</f>
        <v>1074.9</v>
      </c>
      <c r="H10" s="84" t="n">
        <v>81.7</v>
      </c>
    </row>
    <row r="11" customFormat="false" ht="15.75" hidden="false" customHeight="false" outlineLevel="0" collapsed="false">
      <c r="B11" s="74" t="s">
        <v>101</v>
      </c>
      <c r="C11" s="84" t="n">
        <f aca="false">'11'!D10</f>
        <v>980</v>
      </c>
      <c r="D11" s="85" t="n">
        <v>87.7</v>
      </c>
      <c r="E11" s="84" t="n">
        <f aca="false">'11'!G10</f>
        <v>182.6</v>
      </c>
      <c r="F11" s="85" t="n">
        <v>61.8</v>
      </c>
      <c r="G11" s="84" t="n">
        <f aca="false">'11'!J10</f>
        <v>797.4</v>
      </c>
      <c r="H11" s="85" t="n">
        <v>97.1</v>
      </c>
    </row>
    <row r="12" customFormat="false" ht="15.75" hidden="false" customHeight="false" outlineLevel="0" collapsed="false">
      <c r="B12" s="74" t="s">
        <v>102</v>
      </c>
      <c r="C12" s="84" t="n">
        <f aca="false">'11'!D11</f>
        <v>21140.4</v>
      </c>
      <c r="D12" s="84" t="n">
        <v>120.4</v>
      </c>
      <c r="E12" s="84" t="n">
        <f aca="false">'11'!G11</f>
        <v>16596.6</v>
      </c>
      <c r="F12" s="84" t="n">
        <v>120</v>
      </c>
      <c r="G12" s="84" t="n">
        <f aca="false">'11'!J11</f>
        <v>4543.8</v>
      </c>
      <c r="H12" s="84" t="n">
        <v>122.1</v>
      </c>
    </row>
    <row r="13" customFormat="false" ht="15.75" hidden="false" customHeight="false" outlineLevel="0" collapsed="false">
      <c r="B13" s="74" t="s">
        <v>103</v>
      </c>
      <c r="C13" s="84" t="n">
        <f aca="false">'11'!D12</f>
        <v>2994.4</v>
      </c>
      <c r="D13" s="84" t="n">
        <v>99.6</v>
      </c>
      <c r="E13" s="84" t="n">
        <f aca="false">'11'!G12</f>
        <v>1898.5</v>
      </c>
      <c r="F13" s="84" t="n">
        <v>96.4</v>
      </c>
      <c r="G13" s="84" t="n">
        <f aca="false">'11'!J12</f>
        <v>1095.9</v>
      </c>
      <c r="H13" s="84" t="n">
        <v>105.7</v>
      </c>
    </row>
    <row r="14" customFormat="false" ht="15.75" hidden="false" customHeight="false" outlineLevel="0" collapsed="false">
      <c r="B14" s="74" t="s">
        <v>104</v>
      </c>
      <c r="C14" s="84" t="n">
        <f aca="false">'11'!D13</f>
        <v>7477.8</v>
      </c>
      <c r="D14" s="84" t="n">
        <v>68.1</v>
      </c>
      <c r="E14" s="84" t="n">
        <f aca="false">'11'!G13</f>
        <v>6320.3</v>
      </c>
      <c r="F14" s="84" t="n">
        <v>66.3</v>
      </c>
      <c r="G14" s="84" t="n">
        <f aca="false">'11'!J13</f>
        <v>1157.5</v>
      </c>
      <c r="H14" s="84" t="n">
        <v>79.8</v>
      </c>
    </row>
    <row r="15" customFormat="false" ht="15.75" hidden="false" customHeight="false" outlineLevel="0" collapsed="false">
      <c r="B15" s="74" t="s">
        <v>105</v>
      </c>
      <c r="C15" s="84" t="n">
        <f aca="false">'11'!D14</f>
        <v>9246.5</v>
      </c>
      <c r="D15" s="84" t="n">
        <v>80.5</v>
      </c>
      <c r="E15" s="84" t="n">
        <f aca="false">'11'!G14</f>
        <v>7776.6</v>
      </c>
      <c r="F15" s="84" t="n">
        <v>80</v>
      </c>
      <c r="G15" s="84" t="n">
        <f aca="false">'11'!J14</f>
        <v>1469.9</v>
      </c>
      <c r="H15" s="84" t="n">
        <v>82.9</v>
      </c>
    </row>
    <row r="16" customFormat="false" ht="15.75" hidden="false" customHeight="false" outlineLevel="0" collapsed="false">
      <c r="B16" s="74" t="s">
        <v>106</v>
      </c>
      <c r="C16" s="84" t="n">
        <f aca="false">'11'!D15</f>
        <v>9613.3</v>
      </c>
      <c r="D16" s="84" t="n">
        <v>118.3</v>
      </c>
      <c r="E16" s="84" t="n">
        <f aca="false">'11'!G15</f>
        <v>8741.7</v>
      </c>
      <c r="F16" s="84" t="n">
        <v>121.9</v>
      </c>
      <c r="G16" s="84" t="n">
        <f aca="false">'11'!J15</f>
        <v>871.6</v>
      </c>
      <c r="H16" s="84" t="n">
        <v>91.4</v>
      </c>
    </row>
    <row r="17" s="90" customFormat="true" ht="15.75" hidden="false" customHeight="false" outlineLevel="0" collapsed="false">
      <c r="A17" s="37"/>
      <c r="B17" s="74" t="s">
        <v>107</v>
      </c>
      <c r="C17" s="84" t="n">
        <f aca="false">'11'!D16</f>
        <v>7959.5</v>
      </c>
      <c r="D17" s="84" t="n">
        <v>96.6</v>
      </c>
      <c r="E17" s="84" t="n">
        <f aca="false">'11'!G16</f>
        <v>4722</v>
      </c>
      <c r="F17" s="84" t="n">
        <v>92.6</v>
      </c>
      <c r="G17" s="84" t="n">
        <f aca="false">'11'!J16</f>
        <v>3237.5</v>
      </c>
      <c r="H17" s="84" t="n">
        <v>103.1</v>
      </c>
      <c r="I17" s="37"/>
    </row>
    <row r="18" customFormat="false" ht="15.75" hidden="false" customHeight="false" outlineLevel="0" collapsed="false">
      <c r="B18" s="74" t="s">
        <v>108</v>
      </c>
      <c r="C18" s="84" t="n">
        <f aca="false">'11'!D17</f>
        <v>14558.9</v>
      </c>
      <c r="D18" s="84" t="n">
        <v>117.8</v>
      </c>
      <c r="E18" s="84" t="n">
        <f aca="false">'11'!G17</f>
        <v>11500.4</v>
      </c>
      <c r="F18" s="84" t="n">
        <v>112</v>
      </c>
      <c r="G18" s="84" t="n">
        <f aca="false">'11'!J17</f>
        <v>3058.5</v>
      </c>
      <c r="H18" s="84" t="n">
        <v>145.7</v>
      </c>
    </row>
    <row r="19" customFormat="false" ht="15.75" hidden="false" customHeight="false" outlineLevel="0" collapsed="false">
      <c r="B19" s="74" t="s">
        <v>109</v>
      </c>
      <c r="C19" s="84" t="n">
        <f aca="false">'11'!D18</f>
        <v>23390.3</v>
      </c>
      <c r="D19" s="84" t="n">
        <v>107.4</v>
      </c>
      <c r="E19" s="84" t="n">
        <f aca="false">'11'!G18</f>
        <v>18069.3</v>
      </c>
      <c r="F19" s="84" t="n">
        <v>102.7</v>
      </c>
      <c r="G19" s="84" t="n">
        <f aca="false">'11'!J18</f>
        <v>5321</v>
      </c>
      <c r="H19" s="84" t="n">
        <v>127.3</v>
      </c>
    </row>
    <row r="20" customFormat="false" ht="15.75" hidden="false" customHeight="false" outlineLevel="0" collapsed="false">
      <c r="B20" s="74" t="s">
        <v>110</v>
      </c>
      <c r="C20" s="84" t="n">
        <f aca="false">'11'!D19</f>
        <v>9872.4</v>
      </c>
      <c r="D20" s="72" t="n">
        <v>84</v>
      </c>
      <c r="E20" s="84" t="n">
        <f aca="false">'11'!G19</f>
        <v>7846.3</v>
      </c>
      <c r="F20" s="72" t="n">
        <v>80.5</v>
      </c>
      <c r="G20" s="84" t="n">
        <f aca="false">'11'!J19</f>
        <v>2026.1</v>
      </c>
      <c r="H20" s="84" t="n">
        <v>100.7</v>
      </c>
    </row>
    <row r="21" customFormat="false" ht="15.75" hidden="false" customHeight="false" outlineLevel="0" collapsed="false">
      <c r="B21" s="74" t="s">
        <v>111</v>
      </c>
      <c r="C21" s="84" t="n">
        <f aca="false">'11'!D20</f>
        <v>4774.2</v>
      </c>
      <c r="D21" s="84" t="n">
        <v>101.5</v>
      </c>
      <c r="E21" s="84" t="n">
        <f aca="false">'11'!G20</f>
        <v>2743.5</v>
      </c>
      <c r="F21" s="84" t="n">
        <v>100.5</v>
      </c>
      <c r="G21" s="84" t="n">
        <f aca="false">'11'!J20</f>
        <v>2030.7</v>
      </c>
      <c r="H21" s="84" t="n">
        <v>102.9</v>
      </c>
    </row>
    <row r="22" customFormat="false" ht="15.75" hidden="false" customHeight="false" outlineLevel="0" collapsed="false">
      <c r="B22" s="74" t="s">
        <v>112</v>
      </c>
      <c r="C22" s="84" t="n">
        <f aca="false">'11'!D21</f>
        <v>10590.4</v>
      </c>
      <c r="D22" s="72" t="n">
        <v>109.1</v>
      </c>
      <c r="E22" s="84" t="n">
        <f aca="false">'11'!G21</f>
        <v>9805.9</v>
      </c>
      <c r="F22" s="72" t="n">
        <v>108.8</v>
      </c>
      <c r="G22" s="84" t="n">
        <f aca="false">'11'!J21</f>
        <v>784.5</v>
      </c>
      <c r="H22" s="84" t="n">
        <v>112</v>
      </c>
    </row>
    <row r="23" customFormat="false" ht="15.75" hidden="false" customHeight="false" outlineLevel="0" collapsed="false">
      <c r="B23" s="74" t="s">
        <v>113</v>
      </c>
      <c r="C23" s="84" t="n">
        <f aca="false">'11'!D22</f>
        <v>11260.7</v>
      </c>
      <c r="D23" s="72" t="n">
        <v>101</v>
      </c>
      <c r="E23" s="84" t="n">
        <f aca="false">'11'!G22</f>
        <v>8666.1</v>
      </c>
      <c r="F23" s="72" t="n">
        <v>99.2</v>
      </c>
      <c r="G23" s="84" t="n">
        <f aca="false">'11'!J22</f>
        <v>2594.6</v>
      </c>
      <c r="H23" s="84" t="n">
        <v>107.5</v>
      </c>
    </row>
    <row r="24" customFormat="false" ht="15.75" hidden="false" customHeight="false" outlineLevel="0" collapsed="false">
      <c r="B24" s="74" t="s">
        <v>114</v>
      </c>
      <c r="C24" s="84" t="n">
        <f aca="false">'11'!D23</f>
        <v>22556.6</v>
      </c>
      <c r="D24" s="72" t="n">
        <v>106.5</v>
      </c>
      <c r="E24" s="84" t="n">
        <f aca="false">'11'!G23</f>
        <v>18339.2</v>
      </c>
      <c r="F24" s="72" t="n">
        <v>107.9</v>
      </c>
      <c r="G24" s="84" t="n">
        <f aca="false">'11'!J23</f>
        <v>4217.4</v>
      </c>
      <c r="H24" s="84" t="n">
        <v>100.8</v>
      </c>
    </row>
    <row r="25" customFormat="false" ht="15.75" hidden="false" customHeight="false" outlineLevel="0" collapsed="false">
      <c r="B25" s="74" t="s">
        <v>115</v>
      </c>
      <c r="C25" s="84" t="n">
        <f aca="false">'11'!D24</f>
        <v>16852.4</v>
      </c>
      <c r="D25" s="84" t="n">
        <v>129.7</v>
      </c>
      <c r="E25" s="84" t="n">
        <f aca="false">'11'!G24</f>
        <v>10699.5</v>
      </c>
      <c r="F25" s="84" t="n">
        <v>121.6</v>
      </c>
      <c r="G25" s="84" t="n">
        <f aca="false">'11'!J24</f>
        <v>6152.9</v>
      </c>
      <c r="H25" s="84" t="n">
        <v>146.7</v>
      </c>
    </row>
    <row r="26" customFormat="false" ht="15.75" hidden="false" customHeight="false" outlineLevel="0" collapsed="false">
      <c r="B26" s="74" t="s">
        <v>116</v>
      </c>
      <c r="C26" s="84" t="n">
        <f aca="false">'11'!D25</f>
        <v>13305.5</v>
      </c>
      <c r="D26" s="84" t="n">
        <v>94.5</v>
      </c>
      <c r="E26" s="84" t="n">
        <f aca="false">'11'!G25</f>
        <v>11885.7</v>
      </c>
      <c r="F26" s="84" t="n">
        <v>92.9</v>
      </c>
      <c r="G26" s="84" t="n">
        <f aca="false">'11'!J25</f>
        <v>1419.8</v>
      </c>
      <c r="H26" s="84" t="n">
        <v>110.1</v>
      </c>
    </row>
    <row r="27" customFormat="false" ht="15.75" hidden="false" customHeight="false" outlineLevel="0" collapsed="false">
      <c r="B27" s="74" t="s">
        <v>117</v>
      </c>
      <c r="C27" s="84" t="n">
        <f aca="false">'11'!D26</f>
        <v>7357.1</v>
      </c>
      <c r="D27" s="84" t="n">
        <v>59.5</v>
      </c>
      <c r="E27" s="84" t="n">
        <f aca="false">'11'!G26</f>
        <v>6076.8</v>
      </c>
      <c r="F27" s="84" t="n">
        <v>56.8</v>
      </c>
      <c r="G27" s="84" t="n">
        <f aca="false">'11'!J26</f>
        <v>1280.3</v>
      </c>
      <c r="H27" s="84" t="n">
        <v>76.5</v>
      </c>
    </row>
    <row r="28" customFormat="false" ht="15.75" hidden="false" customHeight="false" outlineLevel="0" collapsed="false">
      <c r="B28" s="74" t="s">
        <v>118</v>
      </c>
      <c r="C28" s="84" t="n">
        <f aca="false">'11'!D27</f>
        <v>2101.2</v>
      </c>
      <c r="D28" s="84" t="n">
        <v>110.7</v>
      </c>
      <c r="E28" s="84" t="n">
        <f aca="false">'11'!G27</f>
        <v>1448.2</v>
      </c>
      <c r="F28" s="84" t="n">
        <v>105.4</v>
      </c>
      <c r="G28" s="84" t="n">
        <f aca="false">'11'!J27</f>
        <v>653</v>
      </c>
      <c r="H28" s="84" t="n">
        <v>124.7</v>
      </c>
    </row>
    <row r="29" customFormat="false" ht="15.75" hidden="false" customHeight="false" outlineLevel="0" collapsed="false">
      <c r="B29" s="74" t="s">
        <v>119</v>
      </c>
      <c r="C29" s="84" t="n">
        <f aca="false">'11'!D28</f>
        <v>9204.9</v>
      </c>
      <c r="D29" s="84" t="n">
        <v>104.8</v>
      </c>
      <c r="E29" s="84" t="n">
        <f aca="false">'11'!G28</f>
        <v>8615.4</v>
      </c>
      <c r="F29" s="84" t="n">
        <v>105.3</v>
      </c>
      <c r="G29" s="84" t="n">
        <f aca="false">'11'!J28</f>
        <v>589.5</v>
      </c>
      <c r="H29" s="84" t="n">
        <v>97.9</v>
      </c>
    </row>
    <row r="30" s="61" customFormat="true" ht="15" hidden="false" customHeight="false" outlineLevel="0" collapsed="false">
      <c r="C30" s="77"/>
      <c r="D30" s="77"/>
      <c r="E30" s="77"/>
      <c r="F30" s="77"/>
      <c r="G30" s="77"/>
      <c r="H30" s="77"/>
    </row>
    <row r="31" customFormat="false" ht="15" hidden="false" customHeight="false" outlineLevel="0" collapsed="false">
      <c r="B31" s="63"/>
      <c r="C31" s="89"/>
      <c r="D31" s="89"/>
      <c r="E31" s="89"/>
      <c r="F31" s="89"/>
      <c r="G31" s="89"/>
      <c r="H31" s="89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0:H30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7.9921875" defaultRowHeight="1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1" width="20.7"/>
    <col collapsed="false" customWidth="true" hidden="false" outlineLevel="0" max="3" min="3" style="61" width="13.28"/>
    <col collapsed="false" customWidth="true" hidden="false" outlineLevel="0" max="5" min="4" style="61" width="11.7"/>
    <col collapsed="false" customWidth="true" hidden="false" outlineLevel="0" max="6" min="6" style="61" width="12.28"/>
    <col collapsed="false" customWidth="true" hidden="false" outlineLevel="0" max="7" min="7" style="61" width="11.13"/>
    <col collapsed="false" customWidth="true" hidden="false" outlineLevel="0" max="8" min="8" style="61" width="11.7"/>
    <col collapsed="false" customWidth="true" hidden="false" outlineLevel="0" max="9" min="9" style="61" width="13.41"/>
    <col collapsed="false" customWidth="true" hidden="false" outlineLevel="0" max="11" min="10" style="61" width="11.7"/>
    <col collapsed="false" customWidth="false" hidden="false" outlineLevel="0" max="257" min="12" style="61" width="7.99"/>
  </cols>
  <sheetData>
    <row r="1" s="63" customFormat="true" ht="42" hidden="false" customHeight="true" outlineLevel="0" collapsed="false">
      <c r="A1" s="62" t="s">
        <v>124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65" customFormat="true" ht="15.75" hidden="false" customHeight="true" outlineLevel="0" collapsed="false">
      <c r="A2" s="64"/>
      <c r="B2" s="64"/>
      <c r="C2" s="41" t="s">
        <v>89</v>
      </c>
      <c r="D2" s="41"/>
      <c r="E2" s="41"/>
      <c r="F2" s="41" t="s">
        <v>90</v>
      </c>
      <c r="G2" s="41"/>
      <c r="H2" s="41"/>
      <c r="I2" s="42" t="s">
        <v>91</v>
      </c>
      <c r="J2" s="42"/>
      <c r="K2" s="42"/>
    </row>
    <row r="3" s="65" customFormat="true" ht="62.1" hidden="false" customHeight="true" outlineLevel="0" collapsed="false">
      <c r="A3" s="64"/>
      <c r="B3" s="64"/>
      <c r="C3" s="66" t="s">
        <v>92</v>
      </c>
      <c r="D3" s="66" t="s">
        <v>93</v>
      </c>
      <c r="E3" s="41" t="s">
        <v>94</v>
      </c>
      <c r="F3" s="66" t="s">
        <v>92</v>
      </c>
      <c r="G3" s="66" t="s">
        <v>93</v>
      </c>
      <c r="H3" s="41" t="s">
        <v>94</v>
      </c>
      <c r="I3" s="66" t="s">
        <v>92</v>
      </c>
      <c r="J3" s="66" t="s">
        <v>93</v>
      </c>
      <c r="K3" s="42" t="s">
        <v>94</v>
      </c>
    </row>
    <row r="4" s="63" customFormat="true" ht="15.75" hidden="false" customHeight="true" outlineLevel="0" collapsed="false">
      <c r="A4" s="82" t="s">
        <v>95</v>
      </c>
      <c r="B4" s="82"/>
      <c r="C4" s="83" t="n">
        <v>1010.9</v>
      </c>
      <c r="D4" s="83" t="n">
        <v>43202.6</v>
      </c>
      <c r="E4" s="83" t="n">
        <v>42.7</v>
      </c>
      <c r="F4" s="83" t="n">
        <v>442.9</v>
      </c>
      <c r="G4" s="83" t="n">
        <v>20425.2</v>
      </c>
      <c r="H4" s="83" t="n">
        <v>46.1</v>
      </c>
      <c r="I4" s="83" t="n">
        <v>568</v>
      </c>
      <c r="J4" s="83" t="n">
        <v>22777.4</v>
      </c>
      <c r="K4" s="83" t="n">
        <v>40.1</v>
      </c>
    </row>
    <row r="5" s="63" customFormat="true" ht="15.75" hidden="false" customHeight="false" outlineLevel="0" collapsed="false">
      <c r="A5" s="37"/>
      <c r="B5" s="74" t="s">
        <v>96</v>
      </c>
      <c r="C5" s="75" t="n">
        <v>21.7</v>
      </c>
      <c r="D5" s="75" t="n">
        <v>1357.6</v>
      </c>
      <c r="E5" s="75" t="n">
        <v>62.6</v>
      </c>
      <c r="F5" s="75" t="n">
        <v>15.4</v>
      </c>
      <c r="G5" s="75" t="n">
        <v>1005.5</v>
      </c>
      <c r="H5" s="75" t="n">
        <v>65.4</v>
      </c>
      <c r="I5" s="75" t="n">
        <v>6.3</v>
      </c>
      <c r="J5" s="75" t="n">
        <v>352.1</v>
      </c>
      <c r="K5" s="75" t="n">
        <v>55.9</v>
      </c>
    </row>
    <row r="6" s="63" customFormat="true" ht="15.75" hidden="false" customHeight="false" outlineLevel="0" collapsed="false">
      <c r="A6" s="37"/>
      <c r="B6" s="74" t="s">
        <v>97</v>
      </c>
      <c r="C6" s="75" t="n">
        <v>1.8</v>
      </c>
      <c r="D6" s="75" t="n">
        <v>108.3</v>
      </c>
      <c r="E6" s="75" t="n">
        <v>57.4</v>
      </c>
      <c r="F6" s="75" t="n">
        <v>0.5</v>
      </c>
      <c r="G6" s="75" t="n">
        <v>45.3</v>
      </c>
      <c r="H6" s="75" t="n">
        <v>82.7</v>
      </c>
      <c r="I6" s="75" t="n">
        <v>1.3</v>
      </c>
      <c r="J6" s="75" t="n">
        <v>63</v>
      </c>
      <c r="K6" s="75" t="n">
        <v>47.1</v>
      </c>
    </row>
    <row r="7" s="63" customFormat="true" ht="15.75" hidden="false" customHeight="false" outlineLevel="0" collapsed="false">
      <c r="A7" s="37"/>
      <c r="B7" s="74" t="s">
        <v>98</v>
      </c>
      <c r="C7" s="75" t="n">
        <v>144.5</v>
      </c>
      <c r="D7" s="75" t="n">
        <v>4634.9</v>
      </c>
      <c r="E7" s="75" t="n">
        <v>32.1</v>
      </c>
      <c r="F7" s="75" t="n">
        <v>32.5</v>
      </c>
      <c r="G7" s="75" t="n">
        <v>1006.1</v>
      </c>
      <c r="H7" s="75" t="n">
        <v>30.9</v>
      </c>
      <c r="I7" s="75" t="n">
        <v>112</v>
      </c>
      <c r="J7" s="75" t="n">
        <v>3628.8</v>
      </c>
      <c r="K7" s="75" t="n">
        <v>32.4</v>
      </c>
    </row>
    <row r="8" s="63" customFormat="true" ht="15.75" hidden="false" customHeight="false" outlineLevel="0" collapsed="false">
      <c r="A8" s="37"/>
      <c r="B8" s="74" t="s">
        <v>99</v>
      </c>
      <c r="C8" s="75" t="n">
        <v>44.3</v>
      </c>
      <c r="D8" s="75" t="n">
        <v>1326.2</v>
      </c>
      <c r="E8" s="75" t="n">
        <v>29.9</v>
      </c>
      <c r="F8" s="75" t="n">
        <v>13.5</v>
      </c>
      <c r="G8" s="75" t="n">
        <v>323.5</v>
      </c>
      <c r="H8" s="75" t="n">
        <v>23.9</v>
      </c>
      <c r="I8" s="75" t="n">
        <v>30.8</v>
      </c>
      <c r="J8" s="75" t="n">
        <v>1002.7</v>
      </c>
      <c r="K8" s="75" t="n">
        <v>32.5</v>
      </c>
    </row>
    <row r="9" s="63" customFormat="true" ht="15.75" hidden="false" customHeight="false" outlineLevel="0" collapsed="false">
      <c r="A9" s="37"/>
      <c r="B9" s="74" t="s">
        <v>100</v>
      </c>
      <c r="C9" s="75" t="n">
        <v>19.1</v>
      </c>
      <c r="D9" s="75" t="n">
        <v>1272.1</v>
      </c>
      <c r="E9" s="75" t="n">
        <v>66.6</v>
      </c>
      <c r="F9" s="75" t="n">
        <v>1.8</v>
      </c>
      <c r="G9" s="75" t="n">
        <v>94.9</v>
      </c>
      <c r="H9" s="75" t="n">
        <v>51.9</v>
      </c>
      <c r="I9" s="75" t="n">
        <v>17.3</v>
      </c>
      <c r="J9" s="75" t="n">
        <v>1177.2</v>
      </c>
      <c r="K9" s="75" t="n">
        <v>68.1</v>
      </c>
    </row>
    <row r="10" s="63" customFormat="true" ht="15.75" hidden="false" customHeight="false" outlineLevel="0" collapsed="false">
      <c r="A10" s="37"/>
      <c r="B10" s="74" t="s">
        <v>101</v>
      </c>
      <c r="C10" s="75" t="n">
        <v>30.4</v>
      </c>
      <c r="D10" s="75" t="n">
        <v>1470.2</v>
      </c>
      <c r="E10" s="75" t="n">
        <v>48.3</v>
      </c>
      <c r="F10" s="75" t="n">
        <v>1.9</v>
      </c>
      <c r="G10" s="75" t="n">
        <v>159.8</v>
      </c>
      <c r="H10" s="75" t="n">
        <v>84.7</v>
      </c>
      <c r="I10" s="75" t="n">
        <v>28.5</v>
      </c>
      <c r="J10" s="75" t="n">
        <v>1310.4</v>
      </c>
      <c r="K10" s="75" t="n">
        <v>45.9</v>
      </c>
    </row>
    <row r="11" s="63" customFormat="true" ht="15.75" hidden="false" customHeight="false" outlineLevel="0" collapsed="false">
      <c r="A11" s="37"/>
      <c r="B11" s="74" t="s">
        <v>102</v>
      </c>
      <c r="C11" s="75" t="n">
        <v>23.4</v>
      </c>
      <c r="D11" s="75" t="n">
        <v>725.3</v>
      </c>
      <c r="E11" s="75" t="n">
        <v>31</v>
      </c>
      <c r="F11" s="75" t="n">
        <v>14.2</v>
      </c>
      <c r="G11" s="75" t="n">
        <v>517.3</v>
      </c>
      <c r="H11" s="75" t="n">
        <v>36.4</v>
      </c>
      <c r="I11" s="75" t="n">
        <v>9.2</v>
      </c>
      <c r="J11" s="75" t="n">
        <v>208</v>
      </c>
      <c r="K11" s="75" t="n">
        <v>22.6</v>
      </c>
    </row>
    <row r="12" s="63" customFormat="true" ht="15.75" hidden="false" customHeight="false" outlineLevel="0" collapsed="false">
      <c r="A12" s="37"/>
      <c r="B12" s="74" t="s">
        <v>103</v>
      </c>
      <c r="C12" s="75" t="n">
        <v>16.6</v>
      </c>
      <c r="D12" s="75" t="n">
        <v>859.7</v>
      </c>
      <c r="E12" s="75" t="n">
        <v>51.9</v>
      </c>
      <c r="F12" s="75" t="n">
        <v>0.3</v>
      </c>
      <c r="G12" s="75" t="n">
        <v>22.3</v>
      </c>
      <c r="H12" s="75" t="n">
        <v>70.8</v>
      </c>
      <c r="I12" s="75" t="n">
        <v>16.3</v>
      </c>
      <c r="J12" s="75" t="n">
        <v>837.4</v>
      </c>
      <c r="K12" s="75" t="n">
        <v>51.5</v>
      </c>
    </row>
    <row r="13" s="63" customFormat="true" ht="15.75" hidden="false" customHeight="false" outlineLevel="0" collapsed="false">
      <c r="A13" s="37"/>
      <c r="B13" s="74" t="s">
        <v>104</v>
      </c>
      <c r="C13" s="75" t="n">
        <v>36.1</v>
      </c>
      <c r="D13" s="75" t="n">
        <v>1935.6</v>
      </c>
      <c r="E13" s="75" t="n">
        <v>53.7</v>
      </c>
      <c r="F13" s="75" t="n">
        <v>25.9</v>
      </c>
      <c r="G13" s="75" t="n">
        <v>1339.2</v>
      </c>
      <c r="H13" s="75" t="n">
        <v>51.8</v>
      </c>
      <c r="I13" s="75" t="n">
        <v>10.2</v>
      </c>
      <c r="J13" s="75" t="n">
        <v>596.4</v>
      </c>
      <c r="K13" s="75" t="n">
        <v>58.7</v>
      </c>
    </row>
    <row r="14" s="63" customFormat="true" ht="15.75" hidden="false" customHeight="false" outlineLevel="0" collapsed="false">
      <c r="A14" s="37"/>
      <c r="B14" s="74" t="s">
        <v>105</v>
      </c>
      <c r="C14" s="72" t="n">
        <v>131.7</v>
      </c>
      <c r="D14" s="72" t="n">
        <v>4910.4</v>
      </c>
      <c r="E14" s="72" t="n">
        <v>37.3</v>
      </c>
      <c r="F14" s="72" t="n">
        <v>64.8</v>
      </c>
      <c r="G14" s="72" t="n">
        <v>2393.8</v>
      </c>
      <c r="H14" s="72" t="n">
        <v>37</v>
      </c>
      <c r="I14" s="75" t="n">
        <v>66.9</v>
      </c>
      <c r="J14" s="75" t="n">
        <v>2516.6</v>
      </c>
      <c r="K14" s="75" t="n">
        <v>37.6</v>
      </c>
    </row>
    <row r="15" s="63" customFormat="true" ht="15.75" hidden="false" customHeight="false" outlineLevel="0" collapsed="false">
      <c r="A15" s="37"/>
      <c r="B15" s="74" t="s">
        <v>106</v>
      </c>
      <c r="C15" s="75" t="n">
        <v>21.7</v>
      </c>
      <c r="D15" s="75" t="n">
        <v>519.3</v>
      </c>
      <c r="E15" s="75" t="n">
        <v>23.9</v>
      </c>
      <c r="F15" s="75" t="n">
        <v>16.3</v>
      </c>
      <c r="G15" s="75" t="n">
        <v>364</v>
      </c>
      <c r="H15" s="75" t="n">
        <v>22.3</v>
      </c>
      <c r="I15" s="75" t="n">
        <v>5.4</v>
      </c>
      <c r="J15" s="75" t="n">
        <v>155.3</v>
      </c>
      <c r="K15" s="75" t="n">
        <v>28.5</v>
      </c>
    </row>
    <row r="16" s="63" customFormat="true" ht="15.75" hidden="false" customHeight="false" outlineLevel="0" collapsed="false">
      <c r="A16" s="37"/>
      <c r="B16" s="74" t="s">
        <v>107</v>
      </c>
      <c r="C16" s="75" t="n">
        <v>6.3</v>
      </c>
      <c r="D16" s="75" t="n">
        <v>284.7</v>
      </c>
      <c r="E16" s="75" t="n">
        <v>45.5</v>
      </c>
      <c r="F16" s="75" t="n">
        <v>0.3</v>
      </c>
      <c r="G16" s="75" t="n">
        <v>24.8</v>
      </c>
      <c r="H16" s="75" t="n">
        <v>86.5</v>
      </c>
      <c r="I16" s="75" t="n">
        <v>6</v>
      </c>
      <c r="J16" s="75" t="n">
        <v>259.9</v>
      </c>
      <c r="K16" s="75" t="n">
        <v>43.5</v>
      </c>
    </row>
    <row r="17" s="63" customFormat="true" ht="15.75" hidden="false" customHeight="false" outlineLevel="0" collapsed="false">
      <c r="A17" s="37"/>
      <c r="B17" s="74" t="s">
        <v>108</v>
      </c>
      <c r="C17" s="75" t="n">
        <v>68.3</v>
      </c>
      <c r="D17" s="75" t="n">
        <v>2158.6</v>
      </c>
      <c r="E17" s="75" t="n">
        <v>31.6</v>
      </c>
      <c r="F17" s="75" t="n">
        <v>21.6</v>
      </c>
      <c r="G17" s="75" t="n">
        <v>789.5</v>
      </c>
      <c r="H17" s="75" t="n">
        <v>36.6</v>
      </c>
      <c r="I17" s="75" t="n">
        <v>46.7</v>
      </c>
      <c r="J17" s="75" t="n">
        <v>1369.1</v>
      </c>
      <c r="K17" s="75" t="n">
        <v>29.3</v>
      </c>
    </row>
    <row r="18" s="63" customFormat="true" ht="15.75" hidden="false" customHeight="false" outlineLevel="0" collapsed="false">
      <c r="A18" s="37"/>
      <c r="B18" s="74" t="s">
        <v>109</v>
      </c>
      <c r="C18" s="75" t="n">
        <v>75</v>
      </c>
      <c r="D18" s="75" t="n">
        <v>2221.9</v>
      </c>
      <c r="E18" s="75" t="n">
        <v>29.6</v>
      </c>
      <c r="F18" s="75" t="n">
        <v>24.4</v>
      </c>
      <c r="G18" s="75" t="n">
        <v>919.5</v>
      </c>
      <c r="H18" s="75" t="n">
        <v>37.7</v>
      </c>
      <c r="I18" s="75" t="n">
        <v>50.6</v>
      </c>
      <c r="J18" s="75" t="n">
        <v>1302.4</v>
      </c>
      <c r="K18" s="75" t="n">
        <v>25.7</v>
      </c>
    </row>
    <row r="19" s="63" customFormat="true" ht="15.75" hidden="false" customHeight="false" outlineLevel="0" collapsed="false">
      <c r="A19" s="37"/>
      <c r="B19" s="74" t="s">
        <v>110</v>
      </c>
      <c r="C19" s="75" t="n">
        <v>112.9</v>
      </c>
      <c r="D19" s="75" t="n">
        <v>5513.1</v>
      </c>
      <c r="E19" s="75" t="n">
        <v>48.9</v>
      </c>
      <c r="F19" s="75" t="n">
        <v>72.5</v>
      </c>
      <c r="G19" s="75" t="n">
        <v>3467.7</v>
      </c>
      <c r="H19" s="75" t="n">
        <v>47.9</v>
      </c>
      <c r="I19" s="75" t="n">
        <v>40.4</v>
      </c>
      <c r="J19" s="75" t="n">
        <v>2045.4</v>
      </c>
      <c r="K19" s="75" t="n">
        <v>50.6</v>
      </c>
    </row>
    <row r="20" s="63" customFormat="true" ht="15.75" hidden="false" customHeight="false" outlineLevel="0" collapsed="false">
      <c r="A20" s="37"/>
      <c r="B20" s="74" t="s">
        <v>111</v>
      </c>
      <c r="C20" s="75" t="n">
        <v>5.3</v>
      </c>
      <c r="D20" s="75" t="n">
        <v>327.5</v>
      </c>
      <c r="E20" s="75" t="n">
        <v>62.5</v>
      </c>
      <c r="F20" s="75" t="n">
        <v>0.8</v>
      </c>
      <c r="G20" s="75" t="n">
        <v>62.7</v>
      </c>
      <c r="H20" s="75" t="n">
        <v>82.4</v>
      </c>
      <c r="I20" s="75" t="n">
        <v>4.5</v>
      </c>
      <c r="J20" s="75" t="n">
        <v>264.8</v>
      </c>
      <c r="K20" s="75" t="n">
        <v>59.1</v>
      </c>
    </row>
    <row r="21" s="63" customFormat="true" ht="15.75" hidden="false" customHeight="false" outlineLevel="0" collapsed="false">
      <c r="A21" s="37"/>
      <c r="B21" s="74" t="s">
        <v>112</v>
      </c>
      <c r="C21" s="75" t="n">
        <v>18.9</v>
      </c>
      <c r="D21" s="75" t="n">
        <v>1306.8</v>
      </c>
      <c r="E21" s="75" t="n">
        <v>69</v>
      </c>
      <c r="F21" s="75" t="n">
        <v>16</v>
      </c>
      <c r="G21" s="75" t="n">
        <v>1139.1</v>
      </c>
      <c r="H21" s="75" t="n">
        <v>71.1</v>
      </c>
      <c r="I21" s="75" t="n">
        <v>2.9</v>
      </c>
      <c r="J21" s="75" t="n">
        <v>167.7</v>
      </c>
      <c r="K21" s="75" t="n">
        <v>57.6</v>
      </c>
    </row>
    <row r="22" s="63" customFormat="true" ht="15.75" hidden="false" customHeight="false" outlineLevel="0" collapsed="false">
      <c r="A22" s="37"/>
      <c r="B22" s="74" t="s">
        <v>113</v>
      </c>
      <c r="C22" s="75" t="n">
        <v>9</v>
      </c>
      <c r="D22" s="75" t="n">
        <v>576.4</v>
      </c>
      <c r="E22" s="75" t="n">
        <v>63.8</v>
      </c>
      <c r="F22" s="75" t="n">
        <v>2.3</v>
      </c>
      <c r="G22" s="75" t="n">
        <v>191.1</v>
      </c>
      <c r="H22" s="75" t="n">
        <v>82.9</v>
      </c>
      <c r="I22" s="75" t="n">
        <v>6.7</v>
      </c>
      <c r="J22" s="75" t="n">
        <v>385.3</v>
      </c>
      <c r="K22" s="75" t="n">
        <v>57.2</v>
      </c>
    </row>
    <row r="23" s="63" customFormat="true" ht="15.75" hidden="false" customHeight="false" outlineLevel="0" collapsed="false">
      <c r="A23" s="37"/>
      <c r="B23" s="74" t="s">
        <v>114</v>
      </c>
      <c r="C23" s="72" t="n">
        <v>71.6</v>
      </c>
      <c r="D23" s="72" t="n">
        <v>2513.6</v>
      </c>
      <c r="E23" s="72" t="n">
        <v>35.1</v>
      </c>
      <c r="F23" s="72" t="n">
        <v>43.3</v>
      </c>
      <c r="G23" s="72" t="n">
        <v>1481.3</v>
      </c>
      <c r="H23" s="72" t="n">
        <v>34.2</v>
      </c>
      <c r="I23" s="75" t="n">
        <v>28.3</v>
      </c>
      <c r="J23" s="75" t="n">
        <v>1032.3</v>
      </c>
      <c r="K23" s="75" t="n">
        <v>36.5</v>
      </c>
    </row>
    <row r="24" s="63" customFormat="true" ht="15.75" hidden="false" customHeight="false" outlineLevel="0" collapsed="false">
      <c r="A24" s="37"/>
      <c r="B24" s="74" t="s">
        <v>115</v>
      </c>
      <c r="C24" s="75" t="n">
        <v>15.7</v>
      </c>
      <c r="D24" s="75" t="n">
        <v>956.3</v>
      </c>
      <c r="E24" s="75" t="n">
        <v>60.7</v>
      </c>
      <c r="F24" s="75" t="n">
        <v>6.8</v>
      </c>
      <c r="G24" s="75" t="n">
        <v>524</v>
      </c>
      <c r="H24" s="75" t="n">
        <v>76.7</v>
      </c>
      <c r="I24" s="75" t="n">
        <v>8.9</v>
      </c>
      <c r="J24" s="75" t="n">
        <v>432.3</v>
      </c>
      <c r="K24" s="75" t="n">
        <v>48.5</v>
      </c>
    </row>
    <row r="25" s="63" customFormat="true" ht="15.75" hidden="false" customHeight="false" outlineLevel="0" collapsed="false">
      <c r="A25" s="37"/>
      <c r="B25" s="74" t="s">
        <v>116</v>
      </c>
      <c r="C25" s="75" t="n">
        <v>39.5</v>
      </c>
      <c r="D25" s="75" t="n">
        <v>2652.9</v>
      </c>
      <c r="E25" s="75" t="n">
        <v>67.2</v>
      </c>
      <c r="F25" s="75" t="n">
        <v>17.4</v>
      </c>
      <c r="G25" s="75" t="n">
        <v>1482</v>
      </c>
      <c r="H25" s="75" t="n">
        <v>85.1</v>
      </c>
      <c r="I25" s="75" t="n">
        <v>22.1</v>
      </c>
      <c r="J25" s="75" t="n">
        <v>1170.9</v>
      </c>
      <c r="K25" s="75" t="n">
        <v>53.1</v>
      </c>
    </row>
    <row r="26" s="63" customFormat="true" ht="15.75" hidden="false" customHeight="false" outlineLevel="0" collapsed="false">
      <c r="A26" s="37"/>
      <c r="B26" s="74" t="s">
        <v>117</v>
      </c>
      <c r="C26" s="75" t="n">
        <v>50</v>
      </c>
      <c r="D26" s="75" t="n">
        <v>2771.3</v>
      </c>
      <c r="E26" s="75" t="n">
        <v>55.3</v>
      </c>
      <c r="F26" s="75" t="n">
        <v>38.3</v>
      </c>
      <c r="G26" s="75" t="n">
        <v>2141.4</v>
      </c>
      <c r="H26" s="75" t="n">
        <v>55.8</v>
      </c>
      <c r="I26" s="75" t="n">
        <v>11.7</v>
      </c>
      <c r="J26" s="75" t="n">
        <v>629.9</v>
      </c>
      <c r="K26" s="75" t="n">
        <v>53.7</v>
      </c>
    </row>
    <row r="27" s="63" customFormat="true" ht="15.75" hidden="false" customHeight="false" outlineLevel="0" collapsed="false">
      <c r="A27" s="37"/>
      <c r="B27" s="74" t="s">
        <v>118</v>
      </c>
      <c r="C27" s="75" t="n">
        <v>35.6</v>
      </c>
      <c r="D27" s="75" t="n">
        <v>1925.4</v>
      </c>
      <c r="E27" s="75" t="n">
        <v>54.1</v>
      </c>
      <c r="F27" s="75" t="n">
        <v>1.8</v>
      </c>
      <c r="G27" s="75" t="n">
        <v>97.3</v>
      </c>
      <c r="H27" s="75" t="n">
        <v>55</v>
      </c>
      <c r="I27" s="75" t="n">
        <v>33.8</v>
      </c>
      <c r="J27" s="75" t="n">
        <v>1828.1</v>
      </c>
      <c r="K27" s="75" t="n">
        <v>54</v>
      </c>
    </row>
    <row r="28" s="63" customFormat="true" ht="15.75" hidden="false" customHeight="false" outlineLevel="0" collapsed="false">
      <c r="A28" s="86"/>
      <c r="B28" s="87" t="s">
        <v>119</v>
      </c>
      <c r="C28" s="75" t="n">
        <v>11.5</v>
      </c>
      <c r="D28" s="75" t="n">
        <v>874.5</v>
      </c>
      <c r="E28" s="75" t="n">
        <v>75.9</v>
      </c>
      <c r="F28" s="75" t="n">
        <v>10.3</v>
      </c>
      <c r="G28" s="75" t="n">
        <v>833.1</v>
      </c>
      <c r="H28" s="75" t="n">
        <v>80.7</v>
      </c>
      <c r="I28" s="75" t="n">
        <v>1.2</v>
      </c>
      <c r="J28" s="75" t="n">
        <v>41.4</v>
      </c>
      <c r="K28" s="75" t="n">
        <v>34.7</v>
      </c>
    </row>
    <row r="29" customFormat="false" ht="15" hidden="false" customHeight="false" outlineLevel="0" collapsed="false">
      <c r="A29" s="91"/>
      <c r="B29" s="91"/>
    </row>
    <row r="30" customFormat="false" ht="15" hidden="false" customHeight="false" outlineLevel="0" collapsed="false">
      <c r="C30" s="77"/>
      <c r="D30" s="77"/>
      <c r="E30" s="77"/>
      <c r="F30" s="77"/>
      <c r="G30" s="77"/>
      <c r="H30" s="77"/>
      <c r="I30" s="77"/>
      <c r="J30" s="77"/>
      <c r="K30" s="77"/>
    </row>
  </sheetData>
  <mergeCells count="6">
    <mergeCell ref="A1:K1"/>
    <mergeCell ref="A2:B3"/>
    <mergeCell ref="C2:E2"/>
    <mergeCell ref="F2:H2"/>
    <mergeCell ref="I2:K2"/>
    <mergeCell ref="A4:B4"/>
  </mergeCells>
  <conditionalFormatting sqref="C30:K30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6.75" hidden="false" customHeight="true" outlineLevel="0" collapsed="false">
      <c r="A1" s="38" t="s">
        <v>125</v>
      </c>
      <c r="B1" s="38"/>
      <c r="C1" s="38"/>
      <c r="D1" s="38"/>
      <c r="E1" s="38"/>
      <c r="F1" s="38"/>
      <c r="G1" s="38"/>
      <c r="H1" s="38"/>
    </row>
    <row r="2" s="79" customFormat="true" ht="15" hidden="false" customHeight="true" outlineLevel="0" collapsed="false">
      <c r="A2" s="78" t="s">
        <v>121</v>
      </c>
      <c r="B2" s="78"/>
      <c r="C2" s="78"/>
      <c r="D2" s="78"/>
      <c r="E2" s="78"/>
      <c r="F2" s="78"/>
      <c r="G2" s="78"/>
      <c r="H2" s="78"/>
    </row>
    <row r="3" s="81" customFormat="true" ht="35.25" hidden="false" customHeight="true" outlineLevel="0" collapsed="false">
      <c r="A3" s="80"/>
      <c r="B3" s="80"/>
      <c r="C3" s="41" t="s">
        <v>89</v>
      </c>
      <c r="D3" s="41"/>
      <c r="E3" s="41" t="s">
        <v>90</v>
      </c>
      <c r="F3" s="41"/>
      <c r="G3" s="42" t="s">
        <v>91</v>
      </c>
      <c r="H3" s="42"/>
    </row>
    <row r="4" s="81" customFormat="true" ht="51" hidden="false" customHeight="true" outlineLevel="0" collapsed="false">
      <c r="A4" s="80"/>
      <c r="B4" s="80"/>
      <c r="C4" s="43" t="n">
        <v>2017</v>
      </c>
      <c r="D4" s="41" t="s">
        <v>51</v>
      </c>
      <c r="E4" s="43" t="n">
        <v>2017</v>
      </c>
      <c r="F4" s="41" t="s">
        <v>51</v>
      </c>
      <c r="G4" s="43" t="n">
        <v>2017</v>
      </c>
      <c r="H4" s="42" t="s">
        <v>51</v>
      </c>
    </row>
    <row r="5" customFormat="false" ht="15.75" hidden="false" customHeight="true" outlineLevel="0" collapsed="false">
      <c r="A5" s="82" t="s">
        <v>95</v>
      </c>
      <c r="B5" s="82"/>
      <c r="C5" s="83" t="n">
        <f aca="false">'13 '!D4</f>
        <v>43202.6</v>
      </c>
      <c r="D5" s="83" t="n">
        <v>75.3</v>
      </c>
      <c r="E5" s="83" t="n">
        <f aca="false">'13 '!G4</f>
        <v>20425.2</v>
      </c>
      <c r="F5" s="83" t="n">
        <v>58.3</v>
      </c>
      <c r="G5" s="83" t="n">
        <f aca="false">'13 '!J4</f>
        <v>22777.4</v>
      </c>
      <c r="H5" s="83" t="n">
        <v>102</v>
      </c>
    </row>
    <row r="6" customFormat="false" ht="15.75" hidden="false" customHeight="false" outlineLevel="0" collapsed="false">
      <c r="B6" s="74" t="s">
        <v>96</v>
      </c>
      <c r="C6" s="84" t="n">
        <f aca="false">'13 '!D5</f>
        <v>1357.6</v>
      </c>
      <c r="D6" s="84" t="n">
        <v>26.9</v>
      </c>
      <c r="E6" s="84" t="n">
        <f aca="false">'13 '!G5</f>
        <v>1005.5</v>
      </c>
      <c r="F6" s="84" t="n">
        <v>24.4</v>
      </c>
      <c r="G6" s="84" t="n">
        <f aca="false">'13 '!J5</f>
        <v>352.1</v>
      </c>
      <c r="H6" s="84" t="n">
        <v>37.9</v>
      </c>
    </row>
    <row r="7" customFormat="false" ht="15.75" hidden="false" customHeight="false" outlineLevel="0" collapsed="false">
      <c r="B7" s="74" t="s">
        <v>97</v>
      </c>
      <c r="C7" s="84" t="n">
        <f aca="false">'13 '!D6</f>
        <v>108.3</v>
      </c>
      <c r="D7" s="84" t="n">
        <v>34.2</v>
      </c>
      <c r="E7" s="84" t="n">
        <f aca="false">'13 '!G6</f>
        <v>45.3</v>
      </c>
      <c r="F7" s="84" t="n">
        <v>18.4</v>
      </c>
      <c r="G7" s="84" t="n">
        <f aca="false">'13 '!J6</f>
        <v>63</v>
      </c>
      <c r="H7" s="84" t="n">
        <v>89.7</v>
      </c>
    </row>
    <row r="8" customFormat="false" ht="15.75" hidden="false" customHeight="false" outlineLevel="0" collapsed="false">
      <c r="B8" s="74" t="s">
        <v>98</v>
      </c>
      <c r="C8" s="84" t="n">
        <f aca="false">'13 '!D7</f>
        <v>4634.9</v>
      </c>
      <c r="D8" s="84" t="n">
        <v>115.8</v>
      </c>
      <c r="E8" s="84" t="n">
        <f aca="false">'13 '!G7</f>
        <v>1006.1</v>
      </c>
      <c r="F8" s="84" t="n">
        <v>51.3</v>
      </c>
      <c r="G8" s="84" t="n">
        <f aca="false">'13 '!J7</f>
        <v>3628.8</v>
      </c>
      <c r="H8" s="84" t="n">
        <v>177.7</v>
      </c>
    </row>
    <row r="9" customFormat="false" ht="15.75" hidden="false" customHeight="false" outlineLevel="0" collapsed="false">
      <c r="B9" s="74" t="s">
        <v>99</v>
      </c>
      <c r="C9" s="84" t="n">
        <f aca="false">'13 '!D8</f>
        <v>1326.2</v>
      </c>
      <c r="D9" s="84" t="n">
        <v>168.7</v>
      </c>
      <c r="E9" s="84" t="n">
        <f aca="false">'13 '!G8</f>
        <v>323.5</v>
      </c>
      <c r="F9" s="84" t="n">
        <v>173.9</v>
      </c>
      <c r="G9" s="84" t="n">
        <f aca="false">'13 '!J8</f>
        <v>1002.7</v>
      </c>
      <c r="H9" s="84" t="n">
        <v>167.1</v>
      </c>
    </row>
    <row r="10" customFormat="false" ht="15.75" hidden="false" customHeight="false" outlineLevel="0" collapsed="false">
      <c r="B10" s="74" t="s">
        <v>100</v>
      </c>
      <c r="C10" s="84" t="n">
        <f aca="false">'13 '!D9</f>
        <v>1272.1</v>
      </c>
      <c r="D10" s="84" t="n">
        <v>72.4</v>
      </c>
      <c r="E10" s="84" t="n">
        <f aca="false">'13 '!G9</f>
        <v>94.9</v>
      </c>
      <c r="F10" s="84" t="n">
        <v>7.2</v>
      </c>
      <c r="G10" s="84" t="n">
        <f aca="false">'13 '!J9</f>
        <v>1177.2</v>
      </c>
      <c r="H10" s="84" t="n">
        <v>264.6</v>
      </c>
    </row>
    <row r="11" customFormat="false" ht="15.75" hidden="false" customHeight="false" outlineLevel="0" collapsed="false">
      <c r="B11" s="74" t="s">
        <v>101</v>
      </c>
      <c r="C11" s="84" t="n">
        <f aca="false">'13 '!D10</f>
        <v>1470.2</v>
      </c>
      <c r="D11" s="75" t="n">
        <v>87.9</v>
      </c>
      <c r="E11" s="84" t="n">
        <f aca="false">'13 '!G10</f>
        <v>159.8</v>
      </c>
      <c r="F11" s="75" t="n">
        <v>106.9</v>
      </c>
      <c r="G11" s="84" t="n">
        <f aca="false">'13 '!J10</f>
        <v>1310.4</v>
      </c>
      <c r="H11" s="75" t="n">
        <v>86</v>
      </c>
    </row>
    <row r="12" customFormat="false" ht="15.75" hidden="false" customHeight="false" outlineLevel="0" collapsed="false">
      <c r="B12" s="74" t="s">
        <v>102</v>
      </c>
      <c r="C12" s="84" t="n">
        <f aca="false">'13 '!D11</f>
        <v>725.3</v>
      </c>
      <c r="D12" s="84" t="n">
        <v>76.3</v>
      </c>
      <c r="E12" s="84" t="n">
        <f aca="false">'13 '!G11</f>
        <v>517.3</v>
      </c>
      <c r="F12" s="84" t="n">
        <v>80.2</v>
      </c>
      <c r="G12" s="84" t="n">
        <f aca="false">'13 '!J11</f>
        <v>208</v>
      </c>
      <c r="H12" s="84" t="n">
        <v>68.2</v>
      </c>
    </row>
    <row r="13" customFormat="false" ht="15.75" hidden="false" customHeight="false" outlineLevel="0" collapsed="false">
      <c r="B13" s="74" t="s">
        <v>103</v>
      </c>
      <c r="C13" s="84" t="n">
        <f aca="false">'13 '!D12</f>
        <v>859.7</v>
      </c>
      <c r="D13" s="84" t="n">
        <v>79.5</v>
      </c>
      <c r="E13" s="84" t="n">
        <f aca="false">'13 '!G12</f>
        <v>22.3</v>
      </c>
      <c r="F13" s="84" t="n">
        <v>8.9</v>
      </c>
      <c r="G13" s="84" t="n">
        <f aca="false">'13 '!J12</f>
        <v>837.4</v>
      </c>
      <c r="H13" s="84" t="n">
        <v>100.8</v>
      </c>
    </row>
    <row r="14" customFormat="false" ht="15.75" hidden="false" customHeight="false" outlineLevel="0" collapsed="false">
      <c r="B14" s="74" t="s">
        <v>104</v>
      </c>
      <c r="C14" s="84" t="n">
        <f aca="false">'13 '!D13</f>
        <v>1935.6</v>
      </c>
      <c r="D14" s="84" t="n">
        <v>51.6</v>
      </c>
      <c r="E14" s="84" t="n">
        <f aca="false">'13 '!G13</f>
        <v>1339.2</v>
      </c>
      <c r="F14" s="84" t="n">
        <v>42</v>
      </c>
      <c r="G14" s="84" t="n">
        <f aca="false">'13 '!J13</f>
        <v>596.4</v>
      </c>
      <c r="H14" s="84" t="n">
        <v>106.3</v>
      </c>
    </row>
    <row r="15" customFormat="false" ht="15.75" hidden="false" customHeight="false" outlineLevel="0" collapsed="false">
      <c r="B15" s="74" t="s">
        <v>105</v>
      </c>
      <c r="C15" s="84" t="n">
        <f aca="false">'13 '!D14</f>
        <v>4910.4</v>
      </c>
      <c r="D15" s="84" t="n">
        <v>89.7</v>
      </c>
      <c r="E15" s="84" t="n">
        <f aca="false">'13 '!G14</f>
        <v>2393.8</v>
      </c>
      <c r="F15" s="84" t="n">
        <v>72.6</v>
      </c>
      <c r="G15" s="84" t="n">
        <f aca="false">'13 '!J14</f>
        <v>2516.6</v>
      </c>
      <c r="H15" s="84" t="n">
        <v>115.6</v>
      </c>
    </row>
    <row r="16" customFormat="false" ht="15.75" hidden="false" customHeight="false" outlineLevel="0" collapsed="false">
      <c r="B16" s="74" t="s">
        <v>106</v>
      </c>
      <c r="C16" s="84" t="n">
        <f aca="false">'13 '!D15</f>
        <v>519.3</v>
      </c>
      <c r="D16" s="84" t="n">
        <v>142.1</v>
      </c>
      <c r="E16" s="84" t="n">
        <f aca="false">'13 '!G15</f>
        <v>364</v>
      </c>
      <c r="F16" s="84" t="n">
        <v>183.5</v>
      </c>
      <c r="G16" s="84" t="n">
        <f aca="false">'13 '!J15</f>
        <v>155.3</v>
      </c>
      <c r="H16" s="75" t="n">
        <v>93</v>
      </c>
    </row>
    <row r="17" customFormat="false" ht="15.75" hidden="false" customHeight="false" outlineLevel="0" collapsed="false">
      <c r="B17" s="74" t="s">
        <v>107</v>
      </c>
      <c r="C17" s="84" t="n">
        <f aca="false">'13 '!D16</f>
        <v>284.7</v>
      </c>
      <c r="D17" s="84" t="n">
        <v>93.1</v>
      </c>
      <c r="E17" s="84" t="n">
        <f aca="false">'13 '!G16</f>
        <v>24.8</v>
      </c>
      <c r="F17" s="84" t="n">
        <v>60.6</v>
      </c>
      <c r="G17" s="84" t="n">
        <f aca="false">'13 '!J16</f>
        <v>259.9</v>
      </c>
      <c r="H17" s="75" t="n">
        <v>98.1</v>
      </c>
    </row>
    <row r="18" customFormat="false" ht="15.75" hidden="false" customHeight="false" outlineLevel="0" collapsed="false">
      <c r="B18" s="74" t="s">
        <v>108</v>
      </c>
      <c r="C18" s="84" t="n">
        <f aca="false">'13 '!D17</f>
        <v>2158.6</v>
      </c>
      <c r="D18" s="84" t="n">
        <v>61.4</v>
      </c>
      <c r="E18" s="84" t="n">
        <f aca="false">'13 '!G17</f>
        <v>789.5</v>
      </c>
      <c r="F18" s="84" t="n">
        <v>61.4</v>
      </c>
      <c r="G18" s="84" t="n">
        <f aca="false">'13 '!J17</f>
        <v>1369.1</v>
      </c>
      <c r="H18" s="84" t="n">
        <v>61.3</v>
      </c>
    </row>
    <row r="19" customFormat="false" ht="15.75" hidden="false" customHeight="false" outlineLevel="0" collapsed="false">
      <c r="B19" s="74" t="s">
        <v>109</v>
      </c>
      <c r="C19" s="84" t="n">
        <f aca="false">'13 '!D18</f>
        <v>2221.9</v>
      </c>
      <c r="D19" s="84" t="n">
        <v>106.7</v>
      </c>
      <c r="E19" s="84" t="n">
        <f aca="false">'13 '!G18</f>
        <v>919.5</v>
      </c>
      <c r="F19" s="84" t="n">
        <v>56.1</v>
      </c>
      <c r="G19" s="84" t="n">
        <f aca="false">'13 '!J18</f>
        <v>1302.4</v>
      </c>
      <c r="H19" s="84" t="n">
        <v>294</v>
      </c>
    </row>
    <row r="20" customFormat="false" ht="15.75" hidden="false" customHeight="false" outlineLevel="0" collapsed="false">
      <c r="B20" s="74" t="s">
        <v>110</v>
      </c>
      <c r="C20" s="84" t="n">
        <f aca="false">'13 '!D19</f>
        <v>5513.1</v>
      </c>
      <c r="D20" s="84" t="n">
        <v>65.8</v>
      </c>
      <c r="E20" s="84" t="n">
        <f aca="false">'13 '!G19</f>
        <v>3467.7</v>
      </c>
      <c r="F20" s="84" t="n">
        <v>68.5</v>
      </c>
      <c r="G20" s="84" t="n">
        <f aca="false">'13 '!J19</f>
        <v>2045.4</v>
      </c>
      <c r="H20" s="84" t="n">
        <v>61.7</v>
      </c>
    </row>
    <row r="21" customFormat="false" ht="15.75" hidden="false" customHeight="false" outlineLevel="0" collapsed="false">
      <c r="B21" s="74" t="s">
        <v>111</v>
      </c>
      <c r="C21" s="84" t="n">
        <f aca="false">'13 '!D20</f>
        <v>327.5</v>
      </c>
      <c r="D21" s="84" t="n">
        <v>61.8</v>
      </c>
      <c r="E21" s="84" t="n">
        <f aca="false">'13 '!G20</f>
        <v>62.7</v>
      </c>
      <c r="F21" s="84" t="n">
        <v>21.4</v>
      </c>
      <c r="G21" s="84" t="n">
        <f aca="false">'13 '!J20</f>
        <v>264.8</v>
      </c>
      <c r="H21" s="75" t="n">
        <v>112</v>
      </c>
    </row>
    <row r="22" customFormat="false" ht="15.75" hidden="false" customHeight="false" outlineLevel="0" collapsed="false">
      <c r="B22" s="74" t="s">
        <v>112</v>
      </c>
      <c r="C22" s="84" t="n">
        <f aca="false">'13 '!D21</f>
        <v>1306.8</v>
      </c>
      <c r="D22" s="84" t="n">
        <v>62.5</v>
      </c>
      <c r="E22" s="84" t="n">
        <f aca="false">'13 '!G21</f>
        <v>1139.1</v>
      </c>
      <c r="F22" s="84" t="n">
        <v>66.7</v>
      </c>
      <c r="G22" s="84" t="n">
        <f aca="false">'13 '!J21</f>
        <v>167.7</v>
      </c>
      <c r="H22" s="84" t="n">
        <v>43.9</v>
      </c>
    </row>
    <row r="23" customFormat="false" ht="15.75" hidden="false" customHeight="false" outlineLevel="0" collapsed="false">
      <c r="B23" s="74" t="s">
        <v>113</v>
      </c>
      <c r="C23" s="84" t="n">
        <f aca="false">'13 '!D22</f>
        <v>576.4</v>
      </c>
      <c r="D23" s="84" t="n">
        <v>37.7</v>
      </c>
      <c r="E23" s="84" t="n">
        <f aca="false">'13 '!G22</f>
        <v>191.1</v>
      </c>
      <c r="F23" s="84" t="n">
        <v>19.5</v>
      </c>
      <c r="G23" s="84" t="n">
        <f aca="false">'13 '!J22</f>
        <v>385.3</v>
      </c>
      <c r="H23" s="84" t="n">
        <v>70.2</v>
      </c>
    </row>
    <row r="24" customFormat="false" ht="15.75" hidden="false" customHeight="false" outlineLevel="0" collapsed="false">
      <c r="B24" s="74" t="s">
        <v>114</v>
      </c>
      <c r="C24" s="84" t="n">
        <f aca="false">'13 '!D23</f>
        <v>2513.6</v>
      </c>
      <c r="D24" s="84" t="n">
        <v>142.2</v>
      </c>
      <c r="E24" s="84" t="n">
        <f aca="false">'13 '!G23</f>
        <v>1481.3</v>
      </c>
      <c r="F24" s="84" t="n">
        <v>278.2</v>
      </c>
      <c r="G24" s="84" t="n">
        <f aca="false">'13 '!J23</f>
        <v>1032.3</v>
      </c>
      <c r="H24" s="84" t="n">
        <v>83.5</v>
      </c>
    </row>
    <row r="25" customFormat="false" ht="15.75" hidden="false" customHeight="false" outlineLevel="0" collapsed="false">
      <c r="B25" s="74" t="s">
        <v>115</v>
      </c>
      <c r="C25" s="84" t="n">
        <f aca="false">'13 '!D24</f>
        <v>956.3</v>
      </c>
      <c r="D25" s="84" t="n">
        <v>91.9</v>
      </c>
      <c r="E25" s="84" t="n">
        <f aca="false">'13 '!G24</f>
        <v>524</v>
      </c>
      <c r="F25" s="84" t="n">
        <v>110.9</v>
      </c>
      <c r="G25" s="84" t="n">
        <f aca="false">'13 '!J24</f>
        <v>432.3</v>
      </c>
      <c r="H25" s="84" t="n">
        <v>76.1</v>
      </c>
    </row>
    <row r="26" customFormat="false" ht="15.75" hidden="false" customHeight="false" outlineLevel="0" collapsed="false">
      <c r="B26" s="74" t="s">
        <v>116</v>
      </c>
      <c r="C26" s="84" t="n">
        <f aca="false">'13 '!D25</f>
        <v>2652.9</v>
      </c>
      <c r="D26" s="84" t="n">
        <v>112.6</v>
      </c>
      <c r="E26" s="84" t="n">
        <f aca="false">'13 '!G25</f>
        <v>1482</v>
      </c>
      <c r="F26" s="84" t="n">
        <v>123.9</v>
      </c>
      <c r="G26" s="84" t="n">
        <f aca="false">'13 '!J25</f>
        <v>1170.9</v>
      </c>
      <c r="H26" s="84" t="n">
        <v>100.9</v>
      </c>
    </row>
    <row r="27" customFormat="false" ht="15.75" hidden="false" customHeight="false" outlineLevel="0" collapsed="false">
      <c r="B27" s="74" t="s">
        <v>117</v>
      </c>
      <c r="C27" s="84" t="n">
        <f aca="false">'13 '!D26</f>
        <v>2771.3</v>
      </c>
      <c r="D27" s="84" t="n">
        <v>54.7</v>
      </c>
      <c r="E27" s="84" t="n">
        <f aca="false">'13 '!G26</f>
        <v>2141.4</v>
      </c>
      <c r="F27" s="84" t="n">
        <v>48.1</v>
      </c>
      <c r="G27" s="84" t="n">
        <f aca="false">'13 '!J26</f>
        <v>629.9</v>
      </c>
      <c r="H27" s="84" t="n">
        <v>103.6</v>
      </c>
    </row>
    <row r="28" customFormat="false" ht="15.75" hidden="false" customHeight="false" outlineLevel="0" collapsed="false">
      <c r="B28" s="74" t="s">
        <v>118</v>
      </c>
      <c r="C28" s="84" t="n">
        <f aca="false">'13 '!D27</f>
        <v>1925.4</v>
      </c>
      <c r="D28" s="84" t="n">
        <v>109.1</v>
      </c>
      <c r="E28" s="84" t="n">
        <f aca="false">'13 '!G27</f>
        <v>97.3</v>
      </c>
      <c r="F28" s="84" t="n">
        <v>81.6</v>
      </c>
      <c r="G28" s="84" t="n">
        <f aca="false">'13 '!J27</f>
        <v>1828.1</v>
      </c>
      <c r="H28" s="84" t="n">
        <v>111.1</v>
      </c>
    </row>
    <row r="29" s="86" customFormat="true" ht="15.75" hidden="false" customHeight="false" outlineLevel="0" collapsed="false">
      <c r="B29" s="87" t="s">
        <v>119</v>
      </c>
      <c r="C29" s="84" t="n">
        <f aca="false">'13 '!D28</f>
        <v>874.5</v>
      </c>
      <c r="D29" s="84" t="n">
        <v>50.1</v>
      </c>
      <c r="E29" s="84" t="n">
        <f aca="false">'13 '!G28</f>
        <v>833.1</v>
      </c>
      <c r="F29" s="84" t="n">
        <v>49</v>
      </c>
      <c r="G29" s="84" t="n">
        <f aca="false">'13 '!J28</f>
        <v>41.4</v>
      </c>
      <c r="H29" s="75" t="n">
        <v>88</v>
      </c>
    </row>
    <row r="30" customFormat="false" ht="15" hidden="false" customHeight="false" outlineLevel="0" collapsed="false">
      <c r="A30" s="86"/>
      <c r="B30" s="86"/>
      <c r="C30" s="88"/>
      <c r="D30" s="88"/>
      <c r="E30" s="88"/>
      <c r="F30" s="88"/>
      <c r="G30" s="88"/>
      <c r="H30" s="88"/>
    </row>
    <row r="31" s="61" customFormat="true" ht="15" hidden="false" customHeight="false" outlineLevel="0" collapsed="false">
      <c r="C31" s="77"/>
      <c r="D31" s="77"/>
      <c r="E31" s="77"/>
      <c r="F31" s="77"/>
      <c r="G31" s="77"/>
      <c r="H31" s="77"/>
    </row>
    <row r="32" customFormat="false" ht="15" hidden="false" customHeight="false" outlineLevel="0" collapsed="false">
      <c r="B32" s="63"/>
      <c r="C32" s="89"/>
      <c r="D32" s="89"/>
      <c r="E32" s="89"/>
      <c r="F32" s="89"/>
      <c r="G32" s="89"/>
      <c r="H32" s="89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H31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7.9921875" defaultRowHeight="1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1" width="20.7"/>
    <col collapsed="false" customWidth="true" hidden="false" outlineLevel="0" max="3" min="3" style="61" width="13.28"/>
    <col collapsed="false" customWidth="true" hidden="false" outlineLevel="0" max="5" min="4" style="61" width="11.7"/>
    <col collapsed="false" customWidth="true" hidden="false" outlineLevel="0" max="6" min="6" style="61" width="12.28"/>
    <col collapsed="false" customWidth="true" hidden="false" outlineLevel="0" max="7" min="7" style="61" width="11.13"/>
    <col collapsed="false" customWidth="true" hidden="false" outlineLevel="0" max="8" min="8" style="61" width="11.7"/>
    <col collapsed="false" customWidth="true" hidden="false" outlineLevel="0" max="9" min="9" style="61" width="13.41"/>
    <col collapsed="false" customWidth="true" hidden="false" outlineLevel="0" max="11" min="10" style="61" width="11.7"/>
    <col collapsed="false" customWidth="false" hidden="false" outlineLevel="0" max="257" min="12" style="61" width="7.99"/>
  </cols>
  <sheetData>
    <row r="1" s="63" customFormat="true" ht="42" hidden="false" customHeight="true" outlineLevel="0" collapsed="false">
      <c r="A1" s="62" t="s">
        <v>126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65" customFormat="true" ht="15.75" hidden="false" customHeight="true" outlineLevel="0" collapsed="false">
      <c r="A2" s="64"/>
      <c r="B2" s="64"/>
      <c r="C2" s="41" t="s">
        <v>89</v>
      </c>
      <c r="D2" s="41"/>
      <c r="E2" s="41"/>
      <c r="F2" s="41" t="s">
        <v>90</v>
      </c>
      <c r="G2" s="41"/>
      <c r="H2" s="41"/>
      <c r="I2" s="42" t="s">
        <v>91</v>
      </c>
      <c r="J2" s="42"/>
      <c r="K2" s="42"/>
    </row>
    <row r="3" s="65" customFormat="true" ht="62.1" hidden="false" customHeight="true" outlineLevel="0" collapsed="false">
      <c r="A3" s="64"/>
      <c r="B3" s="64"/>
      <c r="C3" s="66" t="s">
        <v>92</v>
      </c>
      <c r="D3" s="66" t="s">
        <v>93</v>
      </c>
      <c r="E3" s="41" t="s">
        <v>94</v>
      </c>
      <c r="F3" s="66" t="s">
        <v>92</v>
      </c>
      <c r="G3" s="66" t="s">
        <v>93</v>
      </c>
      <c r="H3" s="41" t="s">
        <v>94</v>
      </c>
      <c r="I3" s="66" t="s">
        <v>92</v>
      </c>
      <c r="J3" s="66" t="s">
        <v>93</v>
      </c>
      <c r="K3" s="42" t="s">
        <v>94</v>
      </c>
    </row>
    <row r="4" s="63" customFormat="true" ht="15.75" hidden="false" customHeight="true" outlineLevel="0" collapsed="false">
      <c r="A4" s="82" t="s">
        <v>95</v>
      </c>
      <c r="B4" s="82"/>
      <c r="C4" s="83" t="n">
        <v>2494.7</v>
      </c>
      <c r="D4" s="83" t="n">
        <v>85105</v>
      </c>
      <c r="E4" s="83" t="n">
        <v>34.1</v>
      </c>
      <c r="F4" s="83" t="n">
        <v>1289.2</v>
      </c>
      <c r="G4" s="83" t="n">
        <v>47220.5</v>
      </c>
      <c r="H4" s="83" t="n">
        <v>36.6</v>
      </c>
      <c r="I4" s="83" t="n">
        <v>1205.5</v>
      </c>
      <c r="J4" s="83" t="n">
        <v>37884.5</v>
      </c>
      <c r="K4" s="83" t="n">
        <v>31.4</v>
      </c>
    </row>
    <row r="5" s="63" customFormat="true" ht="15.75" hidden="false" customHeight="false" outlineLevel="0" collapsed="false">
      <c r="A5" s="37"/>
      <c r="B5" s="74" t="s">
        <v>96</v>
      </c>
      <c r="C5" s="75" t="n">
        <v>106.3</v>
      </c>
      <c r="D5" s="75" t="n">
        <v>4928.6</v>
      </c>
      <c r="E5" s="75" t="n">
        <v>46.4</v>
      </c>
      <c r="F5" s="75" t="n">
        <v>64</v>
      </c>
      <c r="G5" s="75" t="n">
        <v>3021.6</v>
      </c>
      <c r="H5" s="75" t="n">
        <v>47.2</v>
      </c>
      <c r="I5" s="75" t="n">
        <v>42.3</v>
      </c>
      <c r="J5" s="75" t="n">
        <v>1907</v>
      </c>
      <c r="K5" s="75" t="n">
        <v>45.1</v>
      </c>
    </row>
    <row r="6" s="63" customFormat="true" ht="15.75" hidden="false" customHeight="false" outlineLevel="0" collapsed="false">
      <c r="A6" s="37"/>
      <c r="B6" s="74" t="s">
        <v>97</v>
      </c>
      <c r="C6" s="75" t="n">
        <v>31.3</v>
      </c>
      <c r="D6" s="75" t="n">
        <v>1097.1</v>
      </c>
      <c r="E6" s="75" t="n">
        <v>35.1</v>
      </c>
      <c r="F6" s="75" t="n">
        <v>8.3</v>
      </c>
      <c r="G6" s="75" t="n">
        <v>387.3</v>
      </c>
      <c r="H6" s="75" t="n">
        <v>46.5</v>
      </c>
      <c r="I6" s="75" t="n">
        <v>23</v>
      </c>
      <c r="J6" s="75" t="n">
        <v>709.8</v>
      </c>
      <c r="K6" s="75" t="n">
        <v>31</v>
      </c>
    </row>
    <row r="7" s="63" customFormat="true" ht="15.75" hidden="false" customHeight="false" outlineLevel="0" collapsed="false">
      <c r="A7" s="37"/>
      <c r="B7" s="74" t="s">
        <v>98</v>
      </c>
      <c r="C7" s="75" t="n">
        <v>255.9</v>
      </c>
      <c r="D7" s="75" t="n">
        <v>6978</v>
      </c>
      <c r="E7" s="75" t="n">
        <v>27.3</v>
      </c>
      <c r="F7" s="75" t="n">
        <v>103.2</v>
      </c>
      <c r="G7" s="75" t="n">
        <v>2846.9</v>
      </c>
      <c r="H7" s="75" t="n">
        <v>27.6</v>
      </c>
      <c r="I7" s="75" t="n">
        <v>152.7</v>
      </c>
      <c r="J7" s="75" t="n">
        <v>4131.1</v>
      </c>
      <c r="K7" s="75" t="n">
        <v>27.1</v>
      </c>
    </row>
    <row r="8" s="63" customFormat="true" ht="15.75" hidden="false" customHeight="false" outlineLevel="0" collapsed="false">
      <c r="A8" s="37"/>
      <c r="B8" s="74" t="s">
        <v>99</v>
      </c>
      <c r="C8" s="75" t="n">
        <v>118.5</v>
      </c>
      <c r="D8" s="75" t="n">
        <v>3621</v>
      </c>
      <c r="E8" s="75" t="n">
        <v>30.6</v>
      </c>
      <c r="F8" s="75" t="n">
        <v>54.7</v>
      </c>
      <c r="G8" s="75" t="n">
        <v>1647.4</v>
      </c>
      <c r="H8" s="75" t="n">
        <v>30.1</v>
      </c>
      <c r="I8" s="72" t="n">
        <v>63.8</v>
      </c>
      <c r="J8" s="75" t="n">
        <v>1973.6</v>
      </c>
      <c r="K8" s="75" t="n">
        <v>30.9</v>
      </c>
    </row>
    <row r="9" s="63" customFormat="true" ht="15.75" hidden="false" customHeight="false" outlineLevel="0" collapsed="false">
      <c r="A9" s="37"/>
      <c r="B9" s="74" t="s">
        <v>100</v>
      </c>
      <c r="C9" s="75" t="n">
        <v>28.9</v>
      </c>
      <c r="D9" s="75" t="n">
        <v>1013.6</v>
      </c>
      <c r="E9" s="75" t="n">
        <v>35.1</v>
      </c>
      <c r="F9" s="75" t="n">
        <v>15.6</v>
      </c>
      <c r="G9" s="75" t="n">
        <v>609.1</v>
      </c>
      <c r="H9" s="75" t="n">
        <v>39.1</v>
      </c>
      <c r="I9" s="75" t="n">
        <v>13.3</v>
      </c>
      <c r="J9" s="75" t="n">
        <v>404.5</v>
      </c>
      <c r="K9" s="75" t="n">
        <v>30.3</v>
      </c>
    </row>
    <row r="10" s="63" customFormat="true" ht="15.75" hidden="false" customHeight="false" outlineLevel="0" collapsed="false">
      <c r="A10" s="37"/>
      <c r="B10" s="74" t="s">
        <v>101</v>
      </c>
      <c r="C10" s="72" t="n">
        <v>4.1</v>
      </c>
      <c r="D10" s="72" t="n">
        <v>124.4</v>
      </c>
      <c r="E10" s="72" t="n">
        <v>30.2</v>
      </c>
      <c r="F10" s="72" t="n">
        <v>1.4</v>
      </c>
      <c r="G10" s="72" t="n">
        <v>42.1</v>
      </c>
      <c r="H10" s="72" t="n">
        <v>30.1</v>
      </c>
      <c r="I10" s="75" t="n">
        <v>2.7</v>
      </c>
      <c r="J10" s="75" t="n">
        <v>82.3</v>
      </c>
      <c r="K10" s="75" t="n">
        <v>30.4</v>
      </c>
    </row>
    <row r="11" s="63" customFormat="true" ht="15.75" hidden="false" customHeight="false" outlineLevel="0" collapsed="false">
      <c r="A11" s="37"/>
      <c r="B11" s="74" t="s">
        <v>102</v>
      </c>
      <c r="C11" s="75" t="n">
        <v>204.9</v>
      </c>
      <c r="D11" s="75" t="n">
        <v>5390</v>
      </c>
      <c r="E11" s="75" t="n">
        <v>26.3</v>
      </c>
      <c r="F11" s="75" t="n">
        <v>107.4</v>
      </c>
      <c r="G11" s="75" t="n">
        <v>3071.7</v>
      </c>
      <c r="H11" s="75" t="n">
        <v>28.6</v>
      </c>
      <c r="I11" s="75" t="n">
        <v>97.5</v>
      </c>
      <c r="J11" s="75" t="n">
        <v>2318.3</v>
      </c>
      <c r="K11" s="75" t="n">
        <v>23.8</v>
      </c>
    </row>
    <row r="12" s="63" customFormat="true" ht="15.75" hidden="false" customHeight="false" outlineLevel="0" collapsed="false">
      <c r="A12" s="37"/>
      <c r="B12" s="74" t="s">
        <v>103</v>
      </c>
      <c r="C12" s="75" t="n">
        <v>26.6</v>
      </c>
      <c r="D12" s="75" t="n">
        <v>1270.4</v>
      </c>
      <c r="E12" s="75" t="n">
        <v>47.6</v>
      </c>
      <c r="F12" s="75" t="n">
        <v>11.7</v>
      </c>
      <c r="G12" s="75" t="n">
        <v>635.6</v>
      </c>
      <c r="H12" s="75" t="n">
        <v>54.2</v>
      </c>
      <c r="I12" s="75" t="n">
        <v>14.9</v>
      </c>
      <c r="J12" s="75" t="n">
        <v>634.8</v>
      </c>
      <c r="K12" s="75" t="n">
        <v>42.5</v>
      </c>
    </row>
    <row r="13" s="63" customFormat="true" ht="15.75" hidden="false" customHeight="false" outlineLevel="0" collapsed="false">
      <c r="A13" s="37"/>
      <c r="B13" s="74" t="s">
        <v>104</v>
      </c>
      <c r="C13" s="72" t="n">
        <v>62.6</v>
      </c>
      <c r="D13" s="72" t="n">
        <v>2257.8</v>
      </c>
      <c r="E13" s="72" t="n">
        <v>36.1</v>
      </c>
      <c r="F13" s="72" t="n">
        <v>34.3</v>
      </c>
      <c r="G13" s="72" t="n">
        <v>1279.9</v>
      </c>
      <c r="H13" s="72" t="n">
        <v>37.4</v>
      </c>
      <c r="I13" s="75" t="n">
        <v>28.3</v>
      </c>
      <c r="J13" s="75" t="n">
        <v>977.9</v>
      </c>
      <c r="K13" s="75" t="n">
        <v>34.6</v>
      </c>
    </row>
    <row r="14" s="63" customFormat="true" ht="15.75" hidden="false" customHeight="false" outlineLevel="0" collapsed="false">
      <c r="A14" s="37"/>
      <c r="B14" s="74" t="s">
        <v>105</v>
      </c>
      <c r="C14" s="75" t="n">
        <v>119.5</v>
      </c>
      <c r="D14" s="75" t="n">
        <v>3359.8</v>
      </c>
      <c r="E14" s="75" t="n">
        <v>28.1</v>
      </c>
      <c r="F14" s="75" t="n">
        <v>67.4</v>
      </c>
      <c r="G14" s="75" t="n">
        <v>2004.2</v>
      </c>
      <c r="H14" s="75" t="n">
        <v>29.7</v>
      </c>
      <c r="I14" s="75" t="n">
        <v>52.1</v>
      </c>
      <c r="J14" s="75" t="n">
        <v>1355.6</v>
      </c>
      <c r="K14" s="75" t="n">
        <v>26</v>
      </c>
    </row>
    <row r="15" s="63" customFormat="true" ht="15.75" hidden="false" customHeight="false" outlineLevel="0" collapsed="false">
      <c r="A15" s="37"/>
      <c r="B15" s="74" t="s">
        <v>106</v>
      </c>
      <c r="C15" s="75" t="n">
        <v>46.1</v>
      </c>
      <c r="D15" s="75" t="n">
        <v>1167.5</v>
      </c>
      <c r="E15" s="75" t="n">
        <v>25.4</v>
      </c>
      <c r="F15" s="75" t="n">
        <v>29.1</v>
      </c>
      <c r="G15" s="75" t="n">
        <v>770.9</v>
      </c>
      <c r="H15" s="75" t="n">
        <v>26.5</v>
      </c>
      <c r="I15" s="75" t="n">
        <v>17</v>
      </c>
      <c r="J15" s="75" t="n">
        <v>396.6</v>
      </c>
      <c r="K15" s="75" t="n">
        <v>23.4</v>
      </c>
    </row>
    <row r="16" s="63" customFormat="true" ht="15.75" hidden="false" customHeight="false" outlineLevel="0" collapsed="false">
      <c r="A16" s="37"/>
      <c r="B16" s="74" t="s">
        <v>107</v>
      </c>
      <c r="C16" s="72" t="n">
        <v>52.2</v>
      </c>
      <c r="D16" s="72" t="n">
        <v>2650.9</v>
      </c>
      <c r="E16" s="72" t="n">
        <v>50.9</v>
      </c>
      <c r="F16" s="72" t="n">
        <v>35.8</v>
      </c>
      <c r="G16" s="72" t="n">
        <v>2053.4</v>
      </c>
      <c r="H16" s="72" t="n">
        <v>57.4</v>
      </c>
      <c r="I16" s="75" t="n">
        <v>16.4</v>
      </c>
      <c r="J16" s="75" t="n">
        <v>597.5</v>
      </c>
      <c r="K16" s="75" t="n">
        <v>36.5</v>
      </c>
    </row>
    <row r="17" s="63" customFormat="true" ht="15.75" hidden="false" customHeight="false" outlineLevel="0" collapsed="false">
      <c r="A17" s="37"/>
      <c r="B17" s="74" t="s">
        <v>108</v>
      </c>
      <c r="C17" s="75" t="n">
        <v>286.4</v>
      </c>
      <c r="D17" s="75" t="n">
        <v>7887</v>
      </c>
      <c r="E17" s="75" t="n">
        <v>27.5</v>
      </c>
      <c r="F17" s="75" t="n">
        <v>157.5</v>
      </c>
      <c r="G17" s="75" t="n">
        <v>4406.4</v>
      </c>
      <c r="H17" s="75" t="n">
        <v>28</v>
      </c>
      <c r="I17" s="75" t="n">
        <v>128.9</v>
      </c>
      <c r="J17" s="75" t="n">
        <v>3480.6</v>
      </c>
      <c r="K17" s="75" t="n">
        <v>27</v>
      </c>
    </row>
    <row r="18" s="63" customFormat="true" ht="15.75" hidden="false" customHeight="false" outlineLevel="0" collapsed="false">
      <c r="A18" s="37"/>
      <c r="B18" s="74" t="s">
        <v>109</v>
      </c>
      <c r="C18" s="75" t="n">
        <v>363.8</v>
      </c>
      <c r="D18" s="75" t="n">
        <v>13038.2</v>
      </c>
      <c r="E18" s="75" t="n">
        <v>35.9</v>
      </c>
      <c r="F18" s="75" t="n">
        <v>230.9</v>
      </c>
      <c r="G18" s="75" t="n">
        <v>8718.6</v>
      </c>
      <c r="H18" s="75" t="n">
        <v>37.8</v>
      </c>
      <c r="I18" s="75" t="n">
        <v>132.9</v>
      </c>
      <c r="J18" s="75" t="n">
        <v>4319.6</v>
      </c>
      <c r="K18" s="75" t="n">
        <v>32.5</v>
      </c>
    </row>
    <row r="19" s="63" customFormat="true" ht="15.75" hidden="false" customHeight="false" outlineLevel="0" collapsed="false">
      <c r="A19" s="37"/>
      <c r="B19" s="74" t="s">
        <v>110</v>
      </c>
      <c r="C19" s="75" t="n">
        <v>92.1</v>
      </c>
      <c r="D19" s="75" t="n">
        <v>3124.7</v>
      </c>
      <c r="E19" s="75" t="n">
        <v>33.9</v>
      </c>
      <c r="F19" s="75" t="n">
        <v>28.9</v>
      </c>
      <c r="G19" s="75" t="n">
        <v>994.9</v>
      </c>
      <c r="H19" s="75" t="n">
        <v>34.5</v>
      </c>
      <c r="I19" s="75" t="n">
        <v>63.2</v>
      </c>
      <c r="J19" s="75" t="n">
        <v>2129.8</v>
      </c>
      <c r="K19" s="75" t="n">
        <v>33.7</v>
      </c>
    </row>
    <row r="20" s="63" customFormat="true" ht="15.75" hidden="false" customHeight="false" outlineLevel="0" collapsed="false">
      <c r="A20" s="37"/>
      <c r="B20" s="74" t="s">
        <v>111</v>
      </c>
      <c r="C20" s="75" t="n">
        <v>47.1</v>
      </c>
      <c r="D20" s="75" t="n">
        <v>1985.4</v>
      </c>
      <c r="E20" s="75" t="n">
        <v>42.2</v>
      </c>
      <c r="F20" s="75" t="n">
        <v>13.6</v>
      </c>
      <c r="G20" s="75" t="n">
        <v>683.4</v>
      </c>
      <c r="H20" s="75" t="n">
        <v>50.5</v>
      </c>
      <c r="I20" s="75" t="n">
        <v>33.5</v>
      </c>
      <c r="J20" s="75" t="n">
        <v>1302</v>
      </c>
      <c r="K20" s="75" t="n">
        <v>38.9</v>
      </c>
    </row>
    <row r="21" s="63" customFormat="true" ht="15.75" hidden="false" customHeight="false" outlineLevel="0" collapsed="false">
      <c r="A21" s="37"/>
      <c r="B21" s="74" t="s">
        <v>112</v>
      </c>
      <c r="C21" s="75" t="n">
        <v>37.1</v>
      </c>
      <c r="D21" s="75" t="n">
        <v>1497.4</v>
      </c>
      <c r="E21" s="75" t="n">
        <v>40.4</v>
      </c>
      <c r="F21" s="75" t="n">
        <v>17.3</v>
      </c>
      <c r="G21" s="75" t="n">
        <v>736.8</v>
      </c>
      <c r="H21" s="75" t="n">
        <v>42.6</v>
      </c>
      <c r="I21" s="75" t="n">
        <v>19.8</v>
      </c>
      <c r="J21" s="75" t="n">
        <v>760.6</v>
      </c>
      <c r="K21" s="75" t="n">
        <v>38.4</v>
      </c>
    </row>
    <row r="22" s="63" customFormat="true" ht="15.75" hidden="false" customHeight="false" outlineLevel="0" collapsed="false">
      <c r="A22" s="37"/>
      <c r="B22" s="74" t="s">
        <v>113</v>
      </c>
      <c r="C22" s="72" t="n">
        <v>104.3</v>
      </c>
      <c r="D22" s="72" t="n">
        <v>5448.5</v>
      </c>
      <c r="E22" s="72" t="n">
        <v>52.2</v>
      </c>
      <c r="F22" s="72" t="n">
        <v>55.1</v>
      </c>
      <c r="G22" s="72" t="n">
        <v>3406.5</v>
      </c>
      <c r="H22" s="72" t="n">
        <v>61.7</v>
      </c>
      <c r="I22" s="75" t="n">
        <v>49.2</v>
      </c>
      <c r="J22" s="75" t="n">
        <v>2042</v>
      </c>
      <c r="K22" s="75" t="n">
        <v>41.5</v>
      </c>
    </row>
    <row r="23" s="63" customFormat="true" ht="15.75" hidden="false" customHeight="false" outlineLevel="0" collapsed="false">
      <c r="A23" s="37"/>
      <c r="B23" s="74" t="s">
        <v>114</v>
      </c>
      <c r="C23" s="75" t="n">
        <v>140.5</v>
      </c>
      <c r="D23" s="75" t="n">
        <v>4967.4</v>
      </c>
      <c r="E23" s="75" t="n">
        <v>35.3</v>
      </c>
      <c r="F23" s="75" t="n">
        <v>58.4</v>
      </c>
      <c r="G23" s="75" t="n">
        <v>1977.1</v>
      </c>
      <c r="H23" s="75" t="n">
        <v>33.8</v>
      </c>
      <c r="I23" s="75" t="n">
        <v>82.1</v>
      </c>
      <c r="J23" s="75" t="n">
        <v>2990.3</v>
      </c>
      <c r="K23" s="75" t="n">
        <v>36.4</v>
      </c>
    </row>
    <row r="24" s="63" customFormat="true" ht="15.75" hidden="false" customHeight="false" outlineLevel="0" collapsed="false">
      <c r="A24" s="37"/>
      <c r="B24" s="74" t="s">
        <v>115</v>
      </c>
      <c r="C24" s="75" t="n">
        <v>185.8</v>
      </c>
      <c r="D24" s="75" t="n">
        <v>5054.1</v>
      </c>
      <c r="E24" s="75" t="n">
        <v>27.2</v>
      </c>
      <c r="F24" s="75" t="n">
        <v>81.4</v>
      </c>
      <c r="G24" s="75" t="n">
        <v>2284.4</v>
      </c>
      <c r="H24" s="75" t="n">
        <v>28.1</v>
      </c>
      <c r="I24" s="75" t="n">
        <v>104.4</v>
      </c>
      <c r="J24" s="75" t="n">
        <v>2769.7</v>
      </c>
      <c r="K24" s="75" t="n">
        <v>26.5</v>
      </c>
    </row>
    <row r="25" s="63" customFormat="true" ht="15.75" hidden="false" customHeight="false" outlineLevel="0" collapsed="false">
      <c r="A25" s="37"/>
      <c r="B25" s="74" t="s">
        <v>116</v>
      </c>
      <c r="C25" s="75" t="n">
        <v>88.8</v>
      </c>
      <c r="D25" s="75" t="n">
        <v>4697.5</v>
      </c>
      <c r="E25" s="75" t="n">
        <v>53</v>
      </c>
      <c r="F25" s="75" t="n">
        <v>57.7</v>
      </c>
      <c r="G25" s="75" t="n">
        <v>3388.3</v>
      </c>
      <c r="H25" s="75" t="n">
        <v>58.8</v>
      </c>
      <c r="I25" s="75" t="n">
        <v>31.1</v>
      </c>
      <c r="J25" s="75" t="n">
        <v>1309.2</v>
      </c>
      <c r="K25" s="75" t="n">
        <v>42.2</v>
      </c>
    </row>
    <row r="26" s="63" customFormat="true" ht="15.75" hidden="false" customHeight="false" outlineLevel="0" collapsed="false">
      <c r="A26" s="37"/>
      <c r="B26" s="74" t="s">
        <v>117</v>
      </c>
      <c r="C26" s="75" t="n">
        <v>53.3</v>
      </c>
      <c r="D26" s="75" t="n">
        <v>1894</v>
      </c>
      <c r="E26" s="75" t="n">
        <v>35.5</v>
      </c>
      <c r="F26" s="75" t="n">
        <v>31</v>
      </c>
      <c r="G26" s="75" t="n">
        <v>1148.4</v>
      </c>
      <c r="H26" s="75" t="n">
        <v>37</v>
      </c>
      <c r="I26" s="75" t="n">
        <v>22.3</v>
      </c>
      <c r="J26" s="75" t="n">
        <v>745.6</v>
      </c>
      <c r="K26" s="75" t="n">
        <v>33.4</v>
      </c>
    </row>
    <row r="27" s="63" customFormat="true" ht="15.75" hidden="false" customHeight="false" outlineLevel="0" collapsed="false">
      <c r="A27" s="37"/>
      <c r="B27" s="74" t="s">
        <v>118</v>
      </c>
      <c r="C27" s="75" t="n">
        <v>19.5</v>
      </c>
      <c r="D27" s="75" t="n">
        <v>824.9</v>
      </c>
      <c r="E27" s="75" t="n">
        <v>42.3</v>
      </c>
      <c r="F27" s="75" t="n">
        <v>8.2</v>
      </c>
      <c r="G27" s="75" t="n">
        <v>355.7</v>
      </c>
      <c r="H27" s="75" t="n">
        <v>43.4</v>
      </c>
      <c r="I27" s="75" t="n">
        <v>11.3</v>
      </c>
      <c r="J27" s="75" t="n">
        <v>469.2</v>
      </c>
      <c r="K27" s="75" t="n">
        <v>41.5</v>
      </c>
    </row>
    <row r="28" s="63" customFormat="true" ht="15.75" hidden="false" customHeight="false" outlineLevel="0" collapsed="false">
      <c r="A28" s="37"/>
      <c r="B28" s="74" t="s">
        <v>119</v>
      </c>
      <c r="C28" s="75" t="n">
        <v>19.1</v>
      </c>
      <c r="D28" s="75" t="n">
        <v>826.8</v>
      </c>
      <c r="E28" s="75" t="n">
        <v>43.3</v>
      </c>
      <c r="F28" s="75" t="n">
        <v>16.3</v>
      </c>
      <c r="G28" s="75" t="n">
        <v>749.9</v>
      </c>
      <c r="H28" s="75" t="n">
        <v>46.1</v>
      </c>
      <c r="I28" s="75" t="n">
        <v>2.8</v>
      </c>
      <c r="J28" s="75" t="n">
        <v>76.9</v>
      </c>
      <c r="K28" s="75" t="n">
        <v>27.1</v>
      </c>
    </row>
    <row r="30" customFormat="false" ht="15" hidden="false" customHeight="false" outlineLevel="0" collapsed="false">
      <c r="C30" s="77"/>
      <c r="D30" s="77"/>
      <c r="E30" s="77"/>
      <c r="F30" s="77"/>
      <c r="G30" s="77"/>
      <c r="H30" s="77"/>
      <c r="I30" s="77"/>
      <c r="J30" s="77"/>
      <c r="K30" s="77"/>
    </row>
  </sheetData>
  <mergeCells count="6">
    <mergeCell ref="A1:K1"/>
    <mergeCell ref="A2:B3"/>
    <mergeCell ref="C2:E2"/>
    <mergeCell ref="F2:H2"/>
    <mergeCell ref="I2:K2"/>
    <mergeCell ref="A4:B4"/>
  </mergeCells>
  <conditionalFormatting sqref="C30:K30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1.5" hidden="false" customHeight="true" outlineLevel="0" collapsed="false">
      <c r="A1" s="38" t="s">
        <v>127</v>
      </c>
      <c r="B1" s="38"/>
      <c r="C1" s="38"/>
      <c r="D1" s="38"/>
      <c r="E1" s="38"/>
      <c r="F1" s="38"/>
      <c r="G1" s="38"/>
      <c r="H1" s="38"/>
    </row>
    <row r="2" s="79" customFormat="true" ht="15" hidden="false" customHeight="true" outlineLevel="0" collapsed="false">
      <c r="A2" s="78" t="s">
        <v>121</v>
      </c>
      <c r="B2" s="78"/>
      <c r="C2" s="78"/>
      <c r="D2" s="78"/>
      <c r="E2" s="78"/>
      <c r="F2" s="78"/>
      <c r="G2" s="78"/>
      <c r="H2" s="78"/>
    </row>
    <row r="3" s="81" customFormat="true" ht="35.25" hidden="false" customHeight="true" outlineLevel="0" collapsed="false">
      <c r="A3" s="80"/>
      <c r="B3" s="80"/>
      <c r="C3" s="41" t="s">
        <v>89</v>
      </c>
      <c r="D3" s="41"/>
      <c r="E3" s="41" t="s">
        <v>90</v>
      </c>
      <c r="F3" s="41"/>
      <c r="G3" s="42" t="s">
        <v>91</v>
      </c>
      <c r="H3" s="42"/>
    </row>
    <row r="4" s="81" customFormat="true" ht="51" hidden="false" customHeight="true" outlineLevel="0" collapsed="false">
      <c r="A4" s="80"/>
      <c r="B4" s="80"/>
      <c r="C4" s="43" t="n">
        <v>2017</v>
      </c>
      <c r="D4" s="41" t="s">
        <v>51</v>
      </c>
      <c r="E4" s="43" t="n">
        <v>2017</v>
      </c>
      <c r="F4" s="41" t="s">
        <v>51</v>
      </c>
      <c r="G4" s="43" t="n">
        <v>2017</v>
      </c>
      <c r="H4" s="42" t="s">
        <v>51</v>
      </c>
    </row>
    <row r="5" customFormat="false" ht="15.75" hidden="false" customHeight="true" outlineLevel="0" collapsed="false">
      <c r="A5" s="82" t="s">
        <v>95</v>
      </c>
      <c r="B5" s="82"/>
      <c r="C5" s="83" t="n">
        <f aca="false">'15 '!D4</f>
        <v>85105</v>
      </c>
      <c r="D5" s="83" t="n">
        <v>87.5</v>
      </c>
      <c r="E5" s="83" t="n">
        <f aca="false">'15 '!G4</f>
        <v>47220.5</v>
      </c>
      <c r="F5" s="83" t="n">
        <v>80.2</v>
      </c>
      <c r="G5" s="83" t="n">
        <f aca="false">'15 '!J4</f>
        <v>37884.5</v>
      </c>
      <c r="H5" s="83" t="n">
        <v>98.8</v>
      </c>
    </row>
    <row r="6" customFormat="false" ht="15.75" hidden="false" customHeight="false" outlineLevel="0" collapsed="false">
      <c r="B6" s="74" t="s">
        <v>96</v>
      </c>
      <c r="C6" s="84" t="n">
        <f aca="false">'15 '!D5</f>
        <v>4928.6</v>
      </c>
      <c r="D6" s="84" t="n">
        <v>75.7</v>
      </c>
      <c r="E6" s="84" t="n">
        <f aca="false">'15 '!G5</f>
        <v>3021.6</v>
      </c>
      <c r="F6" s="84" t="n">
        <v>66.5</v>
      </c>
      <c r="G6" s="84" t="n">
        <f aca="false">'15 '!J5</f>
        <v>1907</v>
      </c>
      <c r="H6" s="84" t="n">
        <v>96.9</v>
      </c>
    </row>
    <row r="7" customFormat="false" ht="15.75" hidden="false" customHeight="false" outlineLevel="0" collapsed="false">
      <c r="B7" s="74" t="s">
        <v>97</v>
      </c>
      <c r="C7" s="84" t="n">
        <f aca="false">'15 '!D6</f>
        <v>1097.1</v>
      </c>
      <c r="D7" s="84" t="n">
        <v>99</v>
      </c>
      <c r="E7" s="84" t="n">
        <f aca="false">'15 '!G6</f>
        <v>387.3</v>
      </c>
      <c r="F7" s="84" t="n">
        <v>89.8</v>
      </c>
      <c r="G7" s="84" t="n">
        <f aca="false">'15 '!J6</f>
        <v>709.8</v>
      </c>
      <c r="H7" s="84" t="n">
        <v>104.9</v>
      </c>
    </row>
    <row r="8" customFormat="false" ht="15.75" hidden="false" customHeight="false" outlineLevel="0" collapsed="false">
      <c r="B8" s="74" t="s">
        <v>98</v>
      </c>
      <c r="C8" s="84" t="n">
        <f aca="false">'15 '!D7</f>
        <v>6978</v>
      </c>
      <c r="D8" s="84" t="n">
        <v>96.3</v>
      </c>
      <c r="E8" s="84" t="n">
        <f aca="false">'15 '!G7</f>
        <v>2846.9</v>
      </c>
      <c r="F8" s="84" t="n">
        <v>83.9</v>
      </c>
      <c r="G8" s="84" t="n">
        <f aca="false">'15 '!J7</f>
        <v>4131.1</v>
      </c>
      <c r="H8" s="84" t="n">
        <v>107.2</v>
      </c>
    </row>
    <row r="9" customFormat="false" ht="15.75" hidden="false" customHeight="false" outlineLevel="0" collapsed="false">
      <c r="B9" s="74" t="s">
        <v>99</v>
      </c>
      <c r="C9" s="84" t="n">
        <f aca="false">'15 '!D8</f>
        <v>3621</v>
      </c>
      <c r="D9" s="84" t="n">
        <v>110.2</v>
      </c>
      <c r="E9" s="84" t="n">
        <f aca="false">'15 '!G8</f>
        <v>1647.4</v>
      </c>
      <c r="F9" s="84" t="n">
        <v>99.1</v>
      </c>
      <c r="G9" s="84" t="n">
        <f aca="false">'15 '!J8</f>
        <v>1973.6</v>
      </c>
      <c r="H9" s="84" t="n">
        <v>121.5</v>
      </c>
    </row>
    <row r="10" customFormat="false" ht="15.75" hidden="false" customHeight="false" outlineLevel="0" collapsed="false">
      <c r="B10" s="74" t="s">
        <v>100</v>
      </c>
      <c r="C10" s="84" t="n">
        <f aca="false">'15 '!D9</f>
        <v>1013.6</v>
      </c>
      <c r="D10" s="84" t="n">
        <v>80.7</v>
      </c>
      <c r="E10" s="84" t="n">
        <f aca="false">'15 '!G9</f>
        <v>609.1</v>
      </c>
      <c r="F10" s="84" t="n">
        <v>75.6</v>
      </c>
      <c r="G10" s="84" t="n">
        <f aca="false">'15 '!J9</f>
        <v>404.5</v>
      </c>
      <c r="H10" s="84" t="n">
        <v>89.9</v>
      </c>
    </row>
    <row r="11" customFormat="false" ht="15.75" hidden="false" customHeight="false" outlineLevel="0" collapsed="false">
      <c r="B11" s="74" t="s">
        <v>101</v>
      </c>
      <c r="C11" s="84" t="n">
        <f aca="false">'15 '!D10</f>
        <v>124.4</v>
      </c>
      <c r="D11" s="72" t="n">
        <v>99.5</v>
      </c>
      <c r="E11" s="84" t="n">
        <f aca="false">'15 '!G10</f>
        <v>42.1</v>
      </c>
      <c r="F11" s="72" t="n">
        <v>101.4</v>
      </c>
      <c r="G11" s="84" t="n">
        <f aca="false">'15 '!J10</f>
        <v>82.3</v>
      </c>
      <c r="H11" s="84" t="n">
        <v>98.6</v>
      </c>
    </row>
    <row r="12" customFormat="false" ht="15.75" hidden="false" customHeight="false" outlineLevel="0" collapsed="false">
      <c r="B12" s="74" t="s">
        <v>102</v>
      </c>
      <c r="C12" s="84" t="n">
        <f aca="false">'15 '!D11</f>
        <v>5390</v>
      </c>
      <c r="D12" s="84" t="n">
        <v>89.9</v>
      </c>
      <c r="E12" s="84" t="n">
        <f aca="false">'15 '!G11</f>
        <v>3071.7</v>
      </c>
      <c r="F12" s="84" t="n">
        <v>89</v>
      </c>
      <c r="G12" s="84" t="n">
        <f aca="false">'15 '!J11</f>
        <v>2318.3</v>
      </c>
      <c r="H12" s="84" t="n">
        <v>91.3</v>
      </c>
    </row>
    <row r="13" customFormat="false" ht="15.75" hidden="false" customHeight="false" outlineLevel="0" collapsed="false">
      <c r="B13" s="74" t="s">
        <v>103</v>
      </c>
      <c r="C13" s="84" t="n">
        <f aca="false">'15 '!D12</f>
        <v>1270.4</v>
      </c>
      <c r="D13" s="84" t="n">
        <v>93.5</v>
      </c>
      <c r="E13" s="84" t="n">
        <f aca="false">'15 '!G12</f>
        <v>635.6</v>
      </c>
      <c r="F13" s="84" t="n">
        <v>89.8</v>
      </c>
      <c r="G13" s="84" t="n">
        <f aca="false">'15 '!J12</f>
        <v>634.8</v>
      </c>
      <c r="H13" s="84" t="n">
        <v>97.4</v>
      </c>
    </row>
    <row r="14" customFormat="false" ht="15.75" hidden="false" customHeight="false" outlineLevel="0" collapsed="false">
      <c r="B14" s="74" t="s">
        <v>104</v>
      </c>
      <c r="C14" s="84" t="n">
        <f aca="false">'15 '!D13</f>
        <v>2257.8</v>
      </c>
      <c r="D14" s="72" t="n">
        <v>65.2</v>
      </c>
      <c r="E14" s="84" t="n">
        <f aca="false">'15 '!G13</f>
        <v>1279.9</v>
      </c>
      <c r="F14" s="72" t="n">
        <v>58.1</v>
      </c>
      <c r="G14" s="84" t="n">
        <f aca="false">'15 '!J13</f>
        <v>977.9</v>
      </c>
      <c r="H14" s="84" t="n">
        <v>77.7</v>
      </c>
    </row>
    <row r="15" customFormat="false" ht="15.75" hidden="false" customHeight="false" outlineLevel="0" collapsed="false">
      <c r="B15" s="74" t="s">
        <v>105</v>
      </c>
      <c r="C15" s="84" t="n">
        <f aca="false">'15 '!D14</f>
        <v>3359.8</v>
      </c>
      <c r="D15" s="84" t="n">
        <v>72.4</v>
      </c>
      <c r="E15" s="84" t="n">
        <f aca="false">'15 '!G14</f>
        <v>2004.2</v>
      </c>
      <c r="F15" s="84" t="n">
        <v>64.3</v>
      </c>
      <c r="G15" s="84" t="n">
        <f aca="false">'15 '!J14</f>
        <v>1355.6</v>
      </c>
      <c r="H15" s="84" t="n">
        <v>89.1</v>
      </c>
    </row>
    <row r="16" customFormat="false" ht="15.75" hidden="false" customHeight="false" outlineLevel="0" collapsed="false">
      <c r="B16" s="74" t="s">
        <v>106</v>
      </c>
      <c r="C16" s="84" t="n">
        <f aca="false">'15 '!D15</f>
        <v>1167.5</v>
      </c>
      <c r="D16" s="84" t="n">
        <v>92.6</v>
      </c>
      <c r="E16" s="84" t="n">
        <f aca="false">'15 '!G15</f>
        <v>770.9</v>
      </c>
      <c r="F16" s="84" t="n">
        <v>98.2</v>
      </c>
      <c r="G16" s="84" t="n">
        <f aca="false">'15 '!J15</f>
        <v>396.6</v>
      </c>
      <c r="H16" s="84" t="n">
        <v>83.3</v>
      </c>
    </row>
    <row r="17" customFormat="false" ht="15.75" hidden="false" customHeight="false" outlineLevel="0" collapsed="false">
      <c r="B17" s="74" t="s">
        <v>107</v>
      </c>
      <c r="C17" s="84" t="n">
        <f aca="false">'15 '!D16</f>
        <v>2650.9</v>
      </c>
      <c r="D17" s="84" t="n">
        <v>98</v>
      </c>
      <c r="E17" s="84" t="n">
        <f aca="false">'15 '!G16</f>
        <v>2053.4</v>
      </c>
      <c r="F17" s="84" t="n">
        <v>101.1</v>
      </c>
      <c r="G17" s="84" t="n">
        <f aca="false">'15 '!J16</f>
        <v>597.5</v>
      </c>
      <c r="H17" s="84" t="n">
        <v>88.6</v>
      </c>
    </row>
    <row r="18" customFormat="false" ht="15.75" hidden="false" customHeight="false" outlineLevel="0" collapsed="false">
      <c r="B18" s="74" t="s">
        <v>108</v>
      </c>
      <c r="C18" s="84" t="n">
        <f aca="false">'15 '!D17</f>
        <v>7887</v>
      </c>
      <c r="D18" s="84" t="n">
        <v>85.2</v>
      </c>
      <c r="E18" s="84" t="n">
        <f aca="false">'15 '!G17</f>
        <v>4406.4</v>
      </c>
      <c r="F18" s="84" t="n">
        <v>78.7</v>
      </c>
      <c r="G18" s="84" t="n">
        <f aca="false">'15 '!J17</f>
        <v>3480.6</v>
      </c>
      <c r="H18" s="84" t="n">
        <v>95.2</v>
      </c>
    </row>
    <row r="19" customFormat="false" ht="15.75" hidden="false" customHeight="false" outlineLevel="0" collapsed="false">
      <c r="B19" s="74" t="s">
        <v>109</v>
      </c>
      <c r="C19" s="84" t="n">
        <f aca="false">'15 '!D18</f>
        <v>13038.2</v>
      </c>
      <c r="D19" s="84" t="n">
        <v>84.5</v>
      </c>
      <c r="E19" s="84" t="n">
        <f aca="false">'15 '!G18</f>
        <v>8718.6</v>
      </c>
      <c r="F19" s="84" t="n">
        <v>78.7</v>
      </c>
      <c r="G19" s="84" t="n">
        <f aca="false">'15 '!J18</f>
        <v>4319.6</v>
      </c>
      <c r="H19" s="84" t="n">
        <v>99.3</v>
      </c>
    </row>
    <row r="20" customFormat="false" ht="15.75" hidden="false" customHeight="false" outlineLevel="0" collapsed="false">
      <c r="B20" s="74" t="s">
        <v>110</v>
      </c>
      <c r="C20" s="84" t="n">
        <f aca="false">'15 '!D19</f>
        <v>3124.7</v>
      </c>
      <c r="D20" s="84" t="n">
        <v>87.7</v>
      </c>
      <c r="E20" s="84" t="n">
        <f aca="false">'15 '!G19</f>
        <v>994.9</v>
      </c>
      <c r="F20" s="84" t="n">
        <v>70.9</v>
      </c>
      <c r="G20" s="84" t="n">
        <f aca="false">'15 '!J19</f>
        <v>2129.8</v>
      </c>
      <c r="H20" s="84" t="n">
        <v>98.7</v>
      </c>
    </row>
    <row r="21" customFormat="false" ht="15.75" hidden="false" customHeight="false" outlineLevel="0" collapsed="false">
      <c r="B21" s="74" t="s">
        <v>111</v>
      </c>
      <c r="C21" s="84" t="n">
        <f aca="false">'15 '!D20</f>
        <v>1985.4</v>
      </c>
      <c r="D21" s="84" t="n">
        <v>93.8</v>
      </c>
      <c r="E21" s="84" t="n">
        <f aca="false">'15 '!G20</f>
        <v>683.4</v>
      </c>
      <c r="F21" s="84" t="n">
        <v>78.2</v>
      </c>
      <c r="G21" s="84" t="n">
        <f aca="false">'15 '!J20</f>
        <v>1302</v>
      </c>
      <c r="H21" s="84" t="n">
        <v>104.9</v>
      </c>
    </row>
    <row r="22" customFormat="false" ht="15.75" hidden="false" customHeight="false" outlineLevel="0" collapsed="false">
      <c r="B22" s="74" t="s">
        <v>112</v>
      </c>
      <c r="C22" s="84" t="n">
        <f aca="false">'15 '!D21</f>
        <v>1497.4</v>
      </c>
      <c r="D22" s="84" t="n">
        <v>89.4</v>
      </c>
      <c r="E22" s="84" t="n">
        <f aca="false">'15 '!G21</f>
        <v>736.8</v>
      </c>
      <c r="F22" s="84" t="n">
        <v>69.1</v>
      </c>
      <c r="G22" s="84" t="n">
        <f aca="false">'15 '!J21</f>
        <v>760.6</v>
      </c>
      <c r="H22" s="84" t="n">
        <v>125</v>
      </c>
    </row>
    <row r="23" customFormat="false" ht="15.75" hidden="false" customHeight="false" outlineLevel="0" collapsed="false">
      <c r="B23" s="74" t="s">
        <v>113</v>
      </c>
      <c r="C23" s="84" t="n">
        <f aca="false">'15 '!D22</f>
        <v>5448.5</v>
      </c>
      <c r="D23" s="72" t="n">
        <v>111.5</v>
      </c>
      <c r="E23" s="84" t="n">
        <f aca="false">'15 '!G22</f>
        <v>3406.5</v>
      </c>
      <c r="F23" s="72" t="n">
        <v>115</v>
      </c>
      <c r="G23" s="84" t="n">
        <f aca="false">'15 '!J22</f>
        <v>2042</v>
      </c>
      <c r="H23" s="84" t="n">
        <v>106.1</v>
      </c>
    </row>
    <row r="24" customFormat="false" ht="15.75" hidden="false" customHeight="false" outlineLevel="0" collapsed="false">
      <c r="B24" s="74" t="s">
        <v>114</v>
      </c>
      <c r="C24" s="84" t="n">
        <f aca="false">'15 '!D23</f>
        <v>4967.4</v>
      </c>
      <c r="D24" s="84" t="n">
        <v>96.2</v>
      </c>
      <c r="E24" s="84" t="n">
        <f aca="false">'15 '!G23</f>
        <v>1977.1</v>
      </c>
      <c r="F24" s="84" t="n">
        <v>83.4</v>
      </c>
      <c r="G24" s="84" t="n">
        <f aca="false">'15 '!J23</f>
        <v>2990.3</v>
      </c>
      <c r="H24" s="84" t="n">
        <v>107</v>
      </c>
    </row>
    <row r="25" customFormat="false" ht="15.75" hidden="false" customHeight="false" outlineLevel="0" collapsed="false">
      <c r="B25" s="74" t="s">
        <v>115</v>
      </c>
      <c r="C25" s="84" t="n">
        <f aca="false">'15 '!D24</f>
        <v>5054.1</v>
      </c>
      <c r="D25" s="84" t="n">
        <v>79.1</v>
      </c>
      <c r="E25" s="84" t="n">
        <f aca="false">'15 '!G24</f>
        <v>2284.4</v>
      </c>
      <c r="F25" s="84" t="n">
        <v>68.4</v>
      </c>
      <c r="G25" s="84" t="n">
        <f aca="false">'15 '!J24</f>
        <v>2769.7</v>
      </c>
      <c r="H25" s="84" t="n">
        <v>90.8</v>
      </c>
    </row>
    <row r="26" customFormat="false" ht="15.75" hidden="false" customHeight="false" outlineLevel="0" collapsed="false">
      <c r="B26" s="74" t="s">
        <v>116</v>
      </c>
      <c r="C26" s="84" t="n">
        <f aca="false">'15 '!D25</f>
        <v>4697.5</v>
      </c>
      <c r="D26" s="84" t="n">
        <v>93.1</v>
      </c>
      <c r="E26" s="84" t="n">
        <f aca="false">'15 '!G25</f>
        <v>3388.3</v>
      </c>
      <c r="F26" s="84" t="n">
        <v>90</v>
      </c>
      <c r="G26" s="84" t="n">
        <f aca="false">'15 '!J25</f>
        <v>1309.2</v>
      </c>
      <c r="H26" s="84" t="n">
        <v>102.1</v>
      </c>
    </row>
    <row r="27" customFormat="false" ht="15.75" hidden="false" customHeight="false" outlineLevel="0" collapsed="false">
      <c r="B27" s="74" t="s">
        <v>117</v>
      </c>
      <c r="C27" s="84" t="n">
        <f aca="false">'15 '!D26</f>
        <v>1894</v>
      </c>
      <c r="D27" s="84" t="n">
        <v>63.9</v>
      </c>
      <c r="E27" s="84" t="n">
        <f aca="false">'15 '!G26</f>
        <v>1148.4</v>
      </c>
      <c r="F27" s="84" t="n">
        <v>55.4</v>
      </c>
      <c r="G27" s="84" t="n">
        <f aca="false">'15 '!J26</f>
        <v>745.6</v>
      </c>
      <c r="H27" s="84" t="n">
        <v>83.7</v>
      </c>
    </row>
    <row r="28" customFormat="false" ht="15.75" hidden="false" customHeight="false" outlineLevel="0" collapsed="false">
      <c r="B28" s="74" t="s">
        <v>118</v>
      </c>
      <c r="C28" s="84" t="n">
        <f aca="false">'15 '!D27</f>
        <v>824.9</v>
      </c>
      <c r="D28" s="84" t="n">
        <v>118.7</v>
      </c>
      <c r="E28" s="84" t="n">
        <f aca="false">'15 '!G27</f>
        <v>355.7</v>
      </c>
      <c r="F28" s="84" t="n">
        <v>116</v>
      </c>
      <c r="G28" s="84" t="n">
        <f aca="false">'15 '!J27</f>
        <v>469.2</v>
      </c>
      <c r="H28" s="84" t="n">
        <v>120.8</v>
      </c>
    </row>
    <row r="29" s="86" customFormat="true" ht="15.75" hidden="false" customHeight="false" outlineLevel="0" collapsed="false">
      <c r="B29" s="87" t="s">
        <v>119</v>
      </c>
      <c r="C29" s="84" t="n">
        <f aca="false">'15 '!D28</f>
        <v>826.8</v>
      </c>
      <c r="D29" s="84" t="n">
        <v>75.1</v>
      </c>
      <c r="E29" s="84" t="n">
        <f aca="false">'15 '!G28</f>
        <v>749.9</v>
      </c>
      <c r="F29" s="84" t="n">
        <v>86</v>
      </c>
      <c r="G29" s="84" t="n">
        <f aca="false">'15 '!J28</f>
        <v>76.9</v>
      </c>
      <c r="H29" s="84" t="n">
        <v>33.5</v>
      </c>
    </row>
    <row r="30" customFormat="false" ht="15" hidden="false" customHeight="false" outlineLevel="0" collapsed="false">
      <c r="C30" s="88"/>
      <c r="D30" s="88"/>
      <c r="E30" s="88"/>
      <c r="F30" s="88"/>
      <c r="G30" s="88"/>
      <c r="H30" s="88"/>
    </row>
    <row r="31" s="61" customFormat="true" ht="15" hidden="false" customHeight="false" outlineLevel="0" collapsed="false">
      <c r="C31" s="77"/>
      <c r="D31" s="77"/>
      <c r="E31" s="77"/>
      <c r="F31" s="77"/>
      <c r="G31" s="77"/>
      <c r="H31" s="77"/>
    </row>
    <row r="32" customFormat="false" ht="15" hidden="false" customHeight="false" outlineLevel="0" collapsed="false">
      <c r="B32" s="63"/>
      <c r="C32" s="89"/>
      <c r="D32" s="89"/>
      <c r="E32" s="89"/>
      <c r="F32" s="89"/>
      <c r="G32" s="89"/>
      <c r="H32" s="89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H31">
    <cfRule type="cellIs" priority="2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7.9921875" defaultRowHeight="1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1" width="20.7"/>
    <col collapsed="false" customWidth="true" hidden="false" outlineLevel="0" max="3" min="3" style="61" width="13.28"/>
    <col collapsed="false" customWidth="true" hidden="false" outlineLevel="0" max="5" min="4" style="61" width="11.7"/>
    <col collapsed="false" customWidth="true" hidden="false" outlineLevel="0" max="6" min="6" style="61" width="12.28"/>
    <col collapsed="false" customWidth="true" hidden="false" outlineLevel="0" max="7" min="7" style="61" width="11.13"/>
    <col collapsed="false" customWidth="true" hidden="false" outlineLevel="0" max="8" min="8" style="61" width="11.7"/>
    <col collapsed="false" customWidth="true" hidden="false" outlineLevel="0" max="9" min="9" style="61" width="13.41"/>
    <col collapsed="false" customWidth="true" hidden="false" outlineLevel="0" max="11" min="10" style="61" width="11.7"/>
    <col collapsed="false" customWidth="false" hidden="false" outlineLevel="0" max="257" min="12" style="61" width="7.99"/>
  </cols>
  <sheetData>
    <row r="1" s="63" customFormat="true" ht="42" hidden="false" customHeight="true" outlineLevel="0" collapsed="false">
      <c r="A1" s="62" t="s">
        <v>128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65" customFormat="true" ht="15.75" hidden="false" customHeight="true" outlineLevel="0" collapsed="false">
      <c r="A2" s="64"/>
      <c r="B2" s="64"/>
      <c r="C2" s="41" t="s">
        <v>89</v>
      </c>
      <c r="D2" s="41"/>
      <c r="E2" s="41"/>
      <c r="F2" s="41" t="s">
        <v>90</v>
      </c>
      <c r="G2" s="41"/>
      <c r="H2" s="41"/>
      <c r="I2" s="42" t="s">
        <v>91</v>
      </c>
      <c r="J2" s="42"/>
      <c r="K2" s="42"/>
    </row>
    <row r="3" s="65" customFormat="true" ht="62.1" hidden="false" customHeight="true" outlineLevel="0" collapsed="false">
      <c r="A3" s="64"/>
      <c r="B3" s="64"/>
      <c r="C3" s="66" t="s">
        <v>92</v>
      </c>
      <c r="D3" s="66" t="s">
        <v>93</v>
      </c>
      <c r="E3" s="41" t="s">
        <v>94</v>
      </c>
      <c r="F3" s="66" t="s">
        <v>92</v>
      </c>
      <c r="G3" s="66" t="s">
        <v>93</v>
      </c>
      <c r="H3" s="41" t="s">
        <v>94</v>
      </c>
      <c r="I3" s="66" t="s">
        <v>92</v>
      </c>
      <c r="J3" s="66" t="s">
        <v>93</v>
      </c>
      <c r="K3" s="42" t="s">
        <v>94</v>
      </c>
    </row>
    <row r="4" s="63" customFormat="true" ht="15.75" hidden="false" customHeight="true" outlineLevel="0" collapsed="false">
      <c r="A4" s="82" t="s">
        <v>95</v>
      </c>
      <c r="B4" s="82"/>
      <c r="C4" s="83" t="n">
        <v>169.6</v>
      </c>
      <c r="D4" s="83" t="n">
        <v>5190.2</v>
      </c>
      <c r="E4" s="83" t="n">
        <v>30.5</v>
      </c>
      <c r="F4" s="83" t="n">
        <v>103.2</v>
      </c>
      <c r="G4" s="83" t="n">
        <v>3368</v>
      </c>
      <c r="H4" s="83" t="n">
        <v>32.6</v>
      </c>
      <c r="I4" s="83" t="n">
        <v>66.4</v>
      </c>
      <c r="J4" s="83" t="n">
        <v>1822.2</v>
      </c>
      <c r="K4" s="83" t="n">
        <v>27.4</v>
      </c>
    </row>
    <row r="5" s="63" customFormat="true" ht="15.75" hidden="false" customHeight="false" outlineLevel="0" collapsed="false">
      <c r="A5" s="37"/>
      <c r="B5" s="74" t="s">
        <v>96</v>
      </c>
      <c r="C5" s="75" t="n">
        <v>2.2</v>
      </c>
      <c r="D5" s="75" t="n">
        <v>69</v>
      </c>
      <c r="E5" s="75" t="n">
        <v>31</v>
      </c>
      <c r="F5" s="75" t="n">
        <v>0.9</v>
      </c>
      <c r="G5" s="75" t="n">
        <v>29</v>
      </c>
      <c r="H5" s="75" t="n">
        <v>32.5</v>
      </c>
      <c r="I5" s="75" t="n">
        <v>1.3</v>
      </c>
      <c r="J5" s="75" t="n">
        <v>40</v>
      </c>
      <c r="K5" s="75" t="n">
        <v>30</v>
      </c>
    </row>
    <row r="6" s="63" customFormat="true" ht="15.75" hidden="false" customHeight="false" outlineLevel="0" collapsed="false">
      <c r="A6" s="37"/>
      <c r="B6" s="74" t="s">
        <v>97</v>
      </c>
      <c r="C6" s="75" t="n">
        <v>28.1</v>
      </c>
      <c r="D6" s="75" t="n">
        <v>764.4</v>
      </c>
      <c r="E6" s="75" t="n">
        <v>27.2</v>
      </c>
      <c r="F6" s="75" t="n">
        <v>8.2</v>
      </c>
      <c r="G6" s="75" t="n">
        <v>260.7</v>
      </c>
      <c r="H6" s="75" t="n">
        <v>31.9</v>
      </c>
      <c r="I6" s="75" t="n">
        <v>19.9</v>
      </c>
      <c r="J6" s="75" t="n">
        <v>503.7</v>
      </c>
      <c r="K6" s="75" t="n">
        <v>25.3</v>
      </c>
    </row>
    <row r="7" s="63" customFormat="true" ht="15.75" hidden="false" customHeight="false" outlineLevel="0" collapsed="false">
      <c r="A7" s="37"/>
      <c r="B7" s="74" t="s">
        <v>98</v>
      </c>
      <c r="C7" s="75" t="n">
        <v>2.1</v>
      </c>
      <c r="D7" s="75" t="n">
        <v>67.2</v>
      </c>
      <c r="E7" s="75" t="n">
        <v>31.7</v>
      </c>
      <c r="F7" s="75" t="n">
        <v>1</v>
      </c>
      <c r="G7" s="75" t="n">
        <v>32.6</v>
      </c>
      <c r="H7" s="75" t="n">
        <v>32.3</v>
      </c>
      <c r="I7" s="75" t="n">
        <v>1.1</v>
      </c>
      <c r="J7" s="75" t="n">
        <v>34.6</v>
      </c>
      <c r="K7" s="75" t="n">
        <v>31.1</v>
      </c>
    </row>
    <row r="8" s="63" customFormat="true" ht="15.75" hidden="false" customHeight="false" outlineLevel="0" collapsed="false">
      <c r="A8" s="37"/>
      <c r="B8" s="74" t="s">
        <v>99</v>
      </c>
      <c r="C8" s="75" t="n">
        <v>3</v>
      </c>
      <c r="D8" s="75" t="n">
        <v>82.6</v>
      </c>
      <c r="E8" s="75" t="n">
        <v>27.1</v>
      </c>
      <c r="F8" s="75" t="n">
        <v>2.3</v>
      </c>
      <c r="G8" s="75" t="n">
        <v>64.2</v>
      </c>
      <c r="H8" s="75" t="n">
        <v>27.4</v>
      </c>
      <c r="I8" s="72" t="n">
        <v>0.7</v>
      </c>
      <c r="J8" s="75" t="n">
        <v>18.4</v>
      </c>
      <c r="K8" s="75" t="n">
        <v>26.3</v>
      </c>
    </row>
    <row r="9" s="63" customFormat="true" ht="15.75" hidden="false" customHeight="false" outlineLevel="0" collapsed="false">
      <c r="A9" s="37"/>
      <c r="B9" s="74" t="s">
        <v>100</v>
      </c>
      <c r="C9" s="75" t="n">
        <v>32</v>
      </c>
      <c r="D9" s="75" t="n">
        <v>908.3</v>
      </c>
      <c r="E9" s="75" t="n">
        <v>28.4</v>
      </c>
      <c r="F9" s="75" t="n">
        <v>23.9</v>
      </c>
      <c r="G9" s="75" t="n">
        <v>690.3</v>
      </c>
      <c r="H9" s="75" t="n">
        <v>28.9</v>
      </c>
      <c r="I9" s="75" t="n">
        <v>8.1</v>
      </c>
      <c r="J9" s="75" t="n">
        <v>218</v>
      </c>
      <c r="K9" s="75" t="n">
        <v>26.8</v>
      </c>
    </row>
    <row r="10" s="63" customFormat="true" ht="15.75" hidden="false" customHeight="false" outlineLevel="0" collapsed="false">
      <c r="A10" s="37"/>
      <c r="B10" s="74" t="s">
        <v>101</v>
      </c>
      <c r="C10" s="72" t="n">
        <v>0</v>
      </c>
      <c r="D10" s="72" t="n">
        <v>1.2</v>
      </c>
      <c r="E10" s="72" t="n">
        <v>24.1</v>
      </c>
      <c r="F10" s="72" t="n">
        <v>0</v>
      </c>
      <c r="G10" s="72" t="n">
        <v>0.6</v>
      </c>
      <c r="H10" s="72" t="n">
        <v>21</v>
      </c>
      <c r="I10" s="75" t="n">
        <v>0</v>
      </c>
      <c r="J10" s="75" t="n">
        <v>0.6</v>
      </c>
      <c r="K10" s="75" t="n">
        <v>28</v>
      </c>
    </row>
    <row r="11" s="63" customFormat="true" ht="15.75" hidden="false" customHeight="false" outlineLevel="0" collapsed="false">
      <c r="A11" s="37"/>
      <c r="B11" s="74" t="s">
        <v>102</v>
      </c>
      <c r="C11" s="75" t="n">
        <v>0.7</v>
      </c>
      <c r="D11" s="75" t="n">
        <v>23.8</v>
      </c>
      <c r="E11" s="75" t="n">
        <v>31.1</v>
      </c>
      <c r="F11" s="75" t="n">
        <v>0.2</v>
      </c>
      <c r="G11" s="75" t="n">
        <v>6.7</v>
      </c>
      <c r="H11" s="75" t="n">
        <v>30.9</v>
      </c>
      <c r="I11" s="75" t="n">
        <v>0.5</v>
      </c>
      <c r="J11" s="75" t="n">
        <v>17.1</v>
      </c>
      <c r="K11" s="75" t="n">
        <v>31.2</v>
      </c>
    </row>
    <row r="12" s="63" customFormat="true" ht="15.75" hidden="false" customHeight="false" outlineLevel="0" collapsed="false">
      <c r="A12" s="37"/>
      <c r="B12" s="74" t="s">
        <v>103</v>
      </c>
      <c r="C12" s="75" t="n">
        <v>2.5</v>
      </c>
      <c r="D12" s="75" t="n">
        <v>115.4</v>
      </c>
      <c r="E12" s="75" t="n">
        <v>44.8</v>
      </c>
      <c r="F12" s="75" t="n">
        <v>0.9</v>
      </c>
      <c r="G12" s="75" t="n">
        <v>65.8</v>
      </c>
      <c r="H12" s="75" t="n">
        <v>68.8</v>
      </c>
      <c r="I12" s="75" t="n">
        <v>1.6</v>
      </c>
      <c r="J12" s="75" t="n">
        <v>49.6</v>
      </c>
      <c r="K12" s="75" t="n">
        <v>30.6</v>
      </c>
    </row>
    <row r="13" s="63" customFormat="true" ht="15.75" hidden="false" customHeight="false" outlineLevel="0" collapsed="false">
      <c r="A13" s="37"/>
      <c r="B13" s="74" t="s">
        <v>104</v>
      </c>
      <c r="C13" s="72" t="n">
        <v>8.9</v>
      </c>
      <c r="D13" s="72" t="n">
        <v>272.8</v>
      </c>
      <c r="E13" s="72" t="n">
        <v>30.8</v>
      </c>
      <c r="F13" s="72" t="n">
        <v>6.7</v>
      </c>
      <c r="G13" s="72" t="n">
        <v>217.8</v>
      </c>
      <c r="H13" s="72" t="n">
        <v>32.4</v>
      </c>
      <c r="I13" s="75" t="n">
        <v>2.2</v>
      </c>
      <c r="J13" s="75" t="n">
        <v>55</v>
      </c>
      <c r="K13" s="75" t="n">
        <v>25.6</v>
      </c>
    </row>
    <row r="14" s="63" customFormat="true" ht="15.75" hidden="false" customHeight="false" outlineLevel="0" collapsed="false">
      <c r="A14" s="37"/>
      <c r="B14" s="74" t="s">
        <v>105</v>
      </c>
      <c r="C14" s="75" t="n">
        <v>0.6</v>
      </c>
      <c r="D14" s="75" t="n">
        <v>20</v>
      </c>
      <c r="E14" s="75" t="n">
        <v>31.1</v>
      </c>
      <c r="F14" s="75" t="n">
        <v>0.5</v>
      </c>
      <c r="G14" s="75" t="n">
        <v>16</v>
      </c>
      <c r="H14" s="75" t="n">
        <v>31.9</v>
      </c>
      <c r="I14" s="75" t="n">
        <v>0.1</v>
      </c>
      <c r="J14" s="75" t="n">
        <v>4</v>
      </c>
      <c r="K14" s="75" t="n">
        <v>28.5</v>
      </c>
    </row>
    <row r="15" s="63" customFormat="true" ht="15.75" hidden="false" customHeight="false" outlineLevel="0" collapsed="false">
      <c r="A15" s="37"/>
      <c r="B15" s="74" t="s">
        <v>106</v>
      </c>
      <c r="C15" s="75" t="n">
        <v>2.1</v>
      </c>
      <c r="D15" s="75" t="n">
        <v>58</v>
      </c>
      <c r="E15" s="75" t="n">
        <v>27.3</v>
      </c>
      <c r="F15" s="75" t="n">
        <v>1.7</v>
      </c>
      <c r="G15" s="75" t="n">
        <v>44.8</v>
      </c>
      <c r="H15" s="75" t="n">
        <v>26</v>
      </c>
      <c r="I15" s="75" t="n">
        <v>0.4</v>
      </c>
      <c r="J15" s="75" t="n">
        <v>13.2</v>
      </c>
      <c r="K15" s="75" t="n">
        <v>33.1</v>
      </c>
    </row>
    <row r="16" s="63" customFormat="true" ht="15.75" hidden="false" customHeight="false" outlineLevel="0" collapsed="false">
      <c r="A16" s="37"/>
      <c r="B16" s="74" t="s">
        <v>107</v>
      </c>
      <c r="C16" s="72" t="n">
        <v>6.1</v>
      </c>
      <c r="D16" s="72" t="n">
        <v>217.1</v>
      </c>
      <c r="E16" s="72" t="n">
        <v>35.7</v>
      </c>
      <c r="F16" s="72" t="n">
        <v>2.9</v>
      </c>
      <c r="G16" s="72" t="n">
        <v>115.2</v>
      </c>
      <c r="H16" s="72" t="n">
        <v>40</v>
      </c>
      <c r="I16" s="75" t="n">
        <v>3.2</v>
      </c>
      <c r="J16" s="75" t="n">
        <v>101.9</v>
      </c>
      <c r="K16" s="75" t="n">
        <v>31.8</v>
      </c>
    </row>
    <row r="17" s="63" customFormat="true" ht="15.75" hidden="false" customHeight="false" outlineLevel="0" collapsed="false">
      <c r="A17" s="37"/>
      <c r="B17" s="74" t="s">
        <v>108</v>
      </c>
      <c r="C17" s="75" t="n">
        <v>0.3</v>
      </c>
      <c r="D17" s="75" t="n">
        <v>7.3</v>
      </c>
      <c r="E17" s="75" t="n">
        <v>20.1</v>
      </c>
      <c r="F17" s="75" t="n">
        <v>0.2</v>
      </c>
      <c r="G17" s="75" t="n">
        <v>4.3</v>
      </c>
      <c r="H17" s="75" t="n">
        <v>18.5</v>
      </c>
      <c r="I17" s="75" t="n">
        <v>0.1</v>
      </c>
      <c r="J17" s="75" t="n">
        <v>3</v>
      </c>
      <c r="K17" s="75" t="n">
        <v>23</v>
      </c>
    </row>
    <row r="18" s="63" customFormat="true" ht="15.75" hidden="false" customHeight="false" outlineLevel="0" collapsed="false">
      <c r="A18" s="37"/>
      <c r="B18" s="74" t="s">
        <v>109</v>
      </c>
      <c r="C18" s="75" t="n">
        <v>0.5</v>
      </c>
      <c r="D18" s="75" t="n">
        <v>15.5</v>
      </c>
      <c r="E18" s="75" t="n">
        <v>29.3</v>
      </c>
      <c r="F18" s="75" t="n">
        <v>0.3</v>
      </c>
      <c r="G18" s="75" t="n">
        <v>10.4</v>
      </c>
      <c r="H18" s="75" t="n">
        <v>30.8</v>
      </c>
      <c r="I18" s="75" t="n">
        <v>0.2</v>
      </c>
      <c r="J18" s="75" t="n">
        <v>5.1</v>
      </c>
      <c r="K18" s="75" t="n">
        <v>26.7</v>
      </c>
    </row>
    <row r="19" s="63" customFormat="true" ht="15.75" hidden="false" customHeight="false" outlineLevel="0" collapsed="false">
      <c r="A19" s="37"/>
      <c r="B19" s="74" t="s">
        <v>110</v>
      </c>
      <c r="C19" s="75" t="n">
        <v>4.9</v>
      </c>
      <c r="D19" s="75" t="n">
        <v>140.1</v>
      </c>
      <c r="E19" s="75" t="n">
        <v>29.1</v>
      </c>
      <c r="F19" s="75" t="n">
        <v>3.4</v>
      </c>
      <c r="G19" s="75" t="n">
        <v>94.9</v>
      </c>
      <c r="H19" s="75" t="n">
        <v>28.6</v>
      </c>
      <c r="I19" s="75" t="n">
        <v>1.5</v>
      </c>
      <c r="J19" s="75" t="n">
        <v>45.2</v>
      </c>
      <c r="K19" s="75" t="n">
        <v>30.2</v>
      </c>
    </row>
    <row r="20" s="63" customFormat="true" ht="15.75" hidden="false" customHeight="false" outlineLevel="0" collapsed="false">
      <c r="A20" s="37"/>
      <c r="B20" s="74" t="s">
        <v>111</v>
      </c>
      <c r="C20" s="75" t="n">
        <v>24.7</v>
      </c>
      <c r="D20" s="75" t="n">
        <v>666.2</v>
      </c>
      <c r="E20" s="75" t="n">
        <v>26.9</v>
      </c>
      <c r="F20" s="75" t="n">
        <v>7.7</v>
      </c>
      <c r="G20" s="75" t="n">
        <v>195.4</v>
      </c>
      <c r="H20" s="75" t="n">
        <v>25.3</v>
      </c>
      <c r="I20" s="75" t="n">
        <v>17</v>
      </c>
      <c r="J20" s="75" t="n">
        <v>470.8</v>
      </c>
      <c r="K20" s="75" t="n">
        <v>27.7</v>
      </c>
    </row>
    <row r="21" s="63" customFormat="true" ht="15.75" hidden="false" customHeight="false" outlineLevel="0" collapsed="false">
      <c r="A21" s="37"/>
      <c r="B21" s="74" t="s">
        <v>112</v>
      </c>
      <c r="C21" s="75" t="n">
        <v>7.6</v>
      </c>
      <c r="D21" s="75" t="n">
        <v>277.6</v>
      </c>
      <c r="E21" s="75" t="n">
        <v>36.8</v>
      </c>
      <c r="F21" s="75" t="n">
        <v>6.6</v>
      </c>
      <c r="G21" s="75" t="n">
        <v>257.6</v>
      </c>
      <c r="H21" s="75" t="n">
        <v>39.3</v>
      </c>
      <c r="I21" s="84" t="n">
        <v>1</v>
      </c>
      <c r="J21" s="84" t="n">
        <v>20</v>
      </c>
      <c r="K21" s="84" t="n">
        <v>20</v>
      </c>
    </row>
    <row r="22" s="63" customFormat="true" ht="15.75" hidden="false" customHeight="false" outlineLevel="0" collapsed="false">
      <c r="A22" s="37"/>
      <c r="B22" s="74" t="s">
        <v>113</v>
      </c>
      <c r="C22" s="72" t="n">
        <v>1.2</v>
      </c>
      <c r="D22" s="72" t="n">
        <v>57.9</v>
      </c>
      <c r="E22" s="72" t="n">
        <v>49.2</v>
      </c>
      <c r="F22" s="72" t="n">
        <v>0.6</v>
      </c>
      <c r="G22" s="72" t="n">
        <v>35.4</v>
      </c>
      <c r="H22" s="72" t="n">
        <v>63.7</v>
      </c>
      <c r="I22" s="75" t="n">
        <v>0.6</v>
      </c>
      <c r="J22" s="75" t="n">
        <v>22.5</v>
      </c>
      <c r="K22" s="75" t="n">
        <v>36.2</v>
      </c>
    </row>
    <row r="23" s="63" customFormat="true" ht="15.75" hidden="false" customHeight="false" outlineLevel="0" collapsed="false">
      <c r="A23" s="37"/>
      <c r="B23" s="74" t="s">
        <v>114</v>
      </c>
      <c r="C23" s="75" t="n">
        <v>3.7</v>
      </c>
      <c r="D23" s="75" t="n">
        <v>112.8</v>
      </c>
      <c r="E23" s="75" t="n">
        <v>30.6</v>
      </c>
      <c r="F23" s="75" t="n">
        <v>2.1</v>
      </c>
      <c r="G23" s="75" t="n">
        <v>65.6</v>
      </c>
      <c r="H23" s="75" t="n">
        <v>31.4</v>
      </c>
      <c r="I23" s="75" t="n">
        <v>1.6</v>
      </c>
      <c r="J23" s="75" t="n">
        <v>47.2</v>
      </c>
      <c r="K23" s="75" t="n">
        <v>29.5</v>
      </c>
    </row>
    <row r="24" s="63" customFormat="true" ht="15.75" hidden="false" customHeight="false" outlineLevel="0" collapsed="false">
      <c r="A24" s="37"/>
      <c r="B24" s="74" t="s">
        <v>115</v>
      </c>
      <c r="C24" s="75" t="n">
        <v>2.9</v>
      </c>
      <c r="D24" s="75" t="n">
        <v>54.3</v>
      </c>
      <c r="E24" s="75" t="n">
        <v>18.4</v>
      </c>
      <c r="F24" s="75" t="n">
        <v>1.1</v>
      </c>
      <c r="G24" s="75" t="n">
        <v>20.5</v>
      </c>
      <c r="H24" s="75" t="n">
        <v>18.3</v>
      </c>
      <c r="I24" s="75" t="n">
        <v>1.8</v>
      </c>
      <c r="J24" s="75" t="n">
        <v>33.8</v>
      </c>
      <c r="K24" s="75" t="n">
        <v>18.5</v>
      </c>
    </row>
    <row r="25" s="63" customFormat="true" ht="15.75" hidden="false" customHeight="false" outlineLevel="0" collapsed="false">
      <c r="A25" s="37"/>
      <c r="B25" s="74" t="s">
        <v>116</v>
      </c>
      <c r="C25" s="75" t="n">
        <v>5.2</v>
      </c>
      <c r="D25" s="75" t="n">
        <v>300.2</v>
      </c>
      <c r="E25" s="75" t="n">
        <v>57.6</v>
      </c>
      <c r="F25" s="75" t="n">
        <v>4.1</v>
      </c>
      <c r="G25" s="75" t="n">
        <v>260.6</v>
      </c>
      <c r="H25" s="75" t="n">
        <v>63.5</v>
      </c>
      <c r="I25" s="75" t="n">
        <v>1.1</v>
      </c>
      <c r="J25" s="75" t="n">
        <v>39.6</v>
      </c>
      <c r="K25" s="75" t="n">
        <v>35.8</v>
      </c>
    </row>
    <row r="26" s="63" customFormat="true" ht="15.75" hidden="false" customHeight="false" outlineLevel="0" collapsed="false">
      <c r="A26" s="37"/>
      <c r="B26" s="74" t="s">
        <v>117</v>
      </c>
      <c r="C26" s="75" t="n">
        <v>1.9</v>
      </c>
      <c r="D26" s="75" t="n">
        <v>61.3</v>
      </c>
      <c r="E26" s="75" t="n">
        <v>32</v>
      </c>
      <c r="F26" s="75" t="n">
        <v>0.9</v>
      </c>
      <c r="G26" s="75" t="n">
        <v>31.2</v>
      </c>
      <c r="H26" s="75" t="n">
        <v>33.2</v>
      </c>
      <c r="I26" s="75" t="n">
        <v>1</v>
      </c>
      <c r="J26" s="75" t="n">
        <v>30.1</v>
      </c>
      <c r="K26" s="75" t="n">
        <v>30.9</v>
      </c>
    </row>
    <row r="27" s="63" customFormat="true" ht="15.75" hidden="false" customHeight="false" outlineLevel="0" collapsed="false">
      <c r="A27" s="37"/>
      <c r="B27" s="71" t="s">
        <v>118</v>
      </c>
      <c r="C27" s="85" t="n">
        <v>0.4</v>
      </c>
      <c r="D27" s="85" t="n">
        <v>13.8</v>
      </c>
      <c r="E27" s="85" t="n">
        <v>33.6</v>
      </c>
      <c r="F27" s="85" t="n">
        <v>0</v>
      </c>
      <c r="G27" s="85" t="n">
        <v>0.2</v>
      </c>
      <c r="H27" s="85" t="n">
        <v>38.5</v>
      </c>
      <c r="I27" s="85" t="n">
        <v>0.4</v>
      </c>
      <c r="J27" s="85" t="n">
        <v>13.6</v>
      </c>
      <c r="K27" s="85" t="n">
        <v>33.5</v>
      </c>
    </row>
    <row r="28" s="63" customFormat="true" ht="15.75" hidden="false" customHeight="false" outlineLevel="0" collapsed="false">
      <c r="A28" s="86"/>
      <c r="B28" s="33" t="s">
        <v>119</v>
      </c>
      <c r="C28" s="72" t="n">
        <v>28</v>
      </c>
      <c r="D28" s="72" t="n">
        <v>883.4</v>
      </c>
      <c r="E28" s="72" t="n">
        <v>31.6</v>
      </c>
      <c r="F28" s="72" t="n">
        <v>27</v>
      </c>
      <c r="G28" s="72" t="n">
        <v>848.2</v>
      </c>
      <c r="H28" s="72" t="n">
        <v>31.4</v>
      </c>
      <c r="I28" s="72" t="n">
        <v>1</v>
      </c>
      <c r="J28" s="72" t="n">
        <v>35.2</v>
      </c>
      <c r="K28" s="72" t="n">
        <v>36.2</v>
      </c>
    </row>
    <row r="29" s="91" customFormat="true" ht="15" hidden="false" customHeight="false" outlineLevel="0" collapsed="false"/>
    <row r="30" customFormat="false" ht="15" hidden="false" customHeight="false" outlineLevel="0" collapsed="false">
      <c r="C30" s="77"/>
      <c r="D30" s="77"/>
      <c r="E30" s="77"/>
      <c r="F30" s="77"/>
      <c r="G30" s="77"/>
      <c r="H30" s="77"/>
      <c r="I30" s="77"/>
      <c r="J30" s="77"/>
      <c r="K30" s="77"/>
    </row>
  </sheetData>
  <mergeCells count="6">
    <mergeCell ref="A1:K1"/>
    <mergeCell ref="A2:B3"/>
    <mergeCell ref="C2:E2"/>
    <mergeCell ref="F2:H2"/>
    <mergeCell ref="I2:K2"/>
    <mergeCell ref="A4:B4"/>
  </mergeCells>
  <conditionalFormatting sqref="C30:K30">
    <cfRule type="cellIs" priority="2" operator="not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9" hidden="false" customHeight="true" outlineLevel="0" collapsed="false">
      <c r="A1" s="38" t="s">
        <v>129</v>
      </c>
      <c r="B1" s="38"/>
      <c r="C1" s="38"/>
      <c r="D1" s="38"/>
      <c r="E1" s="38"/>
      <c r="F1" s="38"/>
      <c r="G1" s="38"/>
      <c r="H1" s="38"/>
    </row>
    <row r="2" s="79" customFormat="true" ht="15" hidden="false" customHeight="true" outlineLevel="0" collapsed="false">
      <c r="A2" s="78" t="s">
        <v>121</v>
      </c>
      <c r="B2" s="78"/>
      <c r="C2" s="78"/>
      <c r="D2" s="78"/>
      <c r="E2" s="78"/>
      <c r="F2" s="78"/>
      <c r="G2" s="78"/>
      <c r="H2" s="78"/>
    </row>
    <row r="3" s="81" customFormat="true" ht="35.25" hidden="false" customHeight="true" outlineLevel="0" collapsed="false">
      <c r="A3" s="80"/>
      <c r="B3" s="80"/>
      <c r="C3" s="41" t="s">
        <v>89</v>
      </c>
      <c r="D3" s="41"/>
      <c r="E3" s="41" t="s">
        <v>90</v>
      </c>
      <c r="F3" s="41"/>
      <c r="G3" s="42" t="s">
        <v>91</v>
      </c>
      <c r="H3" s="42"/>
    </row>
    <row r="4" s="81" customFormat="true" ht="51" hidden="false" customHeight="true" outlineLevel="0" collapsed="false">
      <c r="A4" s="80"/>
      <c r="B4" s="80"/>
      <c r="C4" s="43" t="n">
        <v>2017</v>
      </c>
      <c r="D4" s="41" t="s">
        <v>51</v>
      </c>
      <c r="E4" s="43" t="n">
        <v>2017</v>
      </c>
      <c r="F4" s="41" t="s">
        <v>51</v>
      </c>
      <c r="G4" s="43" t="n">
        <v>2017</v>
      </c>
      <c r="H4" s="42" t="s">
        <v>51</v>
      </c>
    </row>
    <row r="5" customFormat="false" ht="15.75" hidden="false" customHeight="true" outlineLevel="0" collapsed="false">
      <c r="A5" s="82" t="s">
        <v>95</v>
      </c>
      <c r="B5" s="82"/>
      <c r="C5" s="83" t="n">
        <f aca="false">'17 '!D4</f>
        <v>5190.2</v>
      </c>
      <c r="D5" s="83" t="n">
        <v>128.6</v>
      </c>
      <c r="E5" s="83" t="n">
        <f aca="false">'17 '!G4</f>
        <v>3368</v>
      </c>
      <c r="F5" s="83" t="n">
        <v>150.6</v>
      </c>
      <c r="G5" s="83" t="n">
        <f aca="false">'17 '!J4</f>
        <v>1822.2</v>
      </c>
      <c r="H5" s="83" t="n">
        <v>101.2</v>
      </c>
    </row>
    <row r="6" customFormat="false" ht="15.75" hidden="false" customHeight="false" outlineLevel="0" collapsed="false">
      <c r="B6" s="74" t="s">
        <v>96</v>
      </c>
      <c r="C6" s="84" t="n">
        <f aca="false">'17 '!D5</f>
        <v>69</v>
      </c>
      <c r="D6" s="84" t="n">
        <v>97.5</v>
      </c>
      <c r="E6" s="84" t="n">
        <f aca="false">'17 '!G5</f>
        <v>29</v>
      </c>
      <c r="F6" s="84" t="n">
        <v>73.2</v>
      </c>
      <c r="G6" s="84" t="n">
        <f aca="false">'17 '!J5</f>
        <v>40</v>
      </c>
      <c r="H6" s="84" t="n">
        <v>128.4</v>
      </c>
    </row>
    <row r="7" customFormat="false" ht="15.75" hidden="false" customHeight="false" outlineLevel="0" collapsed="false">
      <c r="B7" s="74" t="s">
        <v>97</v>
      </c>
      <c r="C7" s="84" t="n">
        <f aca="false">'17 '!D6</f>
        <v>764.4</v>
      </c>
      <c r="D7" s="84" t="n">
        <v>123.6</v>
      </c>
      <c r="E7" s="84" t="n">
        <f aca="false">'17 '!G6</f>
        <v>260.7</v>
      </c>
      <c r="F7" s="84" t="n">
        <v>163.5</v>
      </c>
      <c r="G7" s="84" t="n">
        <f aca="false">'17 '!J6</f>
        <v>503.7</v>
      </c>
      <c r="H7" s="84" t="n">
        <v>109.7</v>
      </c>
    </row>
    <row r="8" customFormat="false" ht="15.75" hidden="false" customHeight="false" outlineLevel="0" collapsed="false">
      <c r="B8" s="74" t="s">
        <v>98</v>
      </c>
      <c r="C8" s="84" t="n">
        <f aca="false">'17 '!D7</f>
        <v>67.2</v>
      </c>
      <c r="D8" s="84" t="n">
        <v>184.8</v>
      </c>
      <c r="E8" s="84" t="n">
        <f aca="false">'17 '!G7</f>
        <v>32.6</v>
      </c>
      <c r="F8" s="84" t="n">
        <v>335.9</v>
      </c>
      <c r="G8" s="84" t="n">
        <f aca="false">'17 '!J7</f>
        <v>34.6</v>
      </c>
      <c r="H8" s="84" t="n">
        <v>129.8</v>
      </c>
    </row>
    <row r="9" customFormat="false" ht="15.75" hidden="false" customHeight="false" outlineLevel="0" collapsed="false">
      <c r="B9" s="74" t="s">
        <v>99</v>
      </c>
      <c r="C9" s="84" t="n">
        <f aca="false">'17 '!D8</f>
        <v>82.6</v>
      </c>
      <c r="D9" s="84" t="n">
        <v>139.2</v>
      </c>
      <c r="E9" s="84" t="n">
        <f aca="false">'17 '!G8</f>
        <v>64.2</v>
      </c>
      <c r="F9" s="84" t="n">
        <v>138.5</v>
      </c>
      <c r="G9" s="84" t="n">
        <f aca="false">'17 '!J8</f>
        <v>18.4</v>
      </c>
      <c r="H9" s="84" t="n">
        <v>141.6</v>
      </c>
    </row>
    <row r="10" customFormat="false" ht="15.75" hidden="false" customHeight="false" outlineLevel="0" collapsed="false">
      <c r="B10" s="74" t="s">
        <v>100</v>
      </c>
      <c r="C10" s="84" t="n">
        <f aca="false">'17 '!D9</f>
        <v>908.3</v>
      </c>
      <c r="D10" s="84" t="n">
        <v>143.2</v>
      </c>
      <c r="E10" s="84" t="n">
        <f aca="false">'17 '!G9</f>
        <v>690.3</v>
      </c>
      <c r="F10" s="84" t="n">
        <v>185.7</v>
      </c>
      <c r="G10" s="84" t="n">
        <f aca="false">'17 '!J9</f>
        <v>218</v>
      </c>
      <c r="H10" s="84" t="n">
        <v>83.1</v>
      </c>
    </row>
    <row r="11" customFormat="false" ht="15.75" hidden="false" customHeight="false" outlineLevel="0" collapsed="false">
      <c r="B11" s="74" t="s">
        <v>101</v>
      </c>
      <c r="C11" s="84" t="n">
        <f aca="false">'17 '!D10</f>
        <v>1.2</v>
      </c>
      <c r="D11" s="72" t="n">
        <v>243.5</v>
      </c>
      <c r="E11" s="84" t="n">
        <f aca="false">'17 '!G10</f>
        <v>0.6</v>
      </c>
      <c r="F11" s="72" t="n">
        <v>118.5</v>
      </c>
      <c r="G11" s="84" t="n">
        <f aca="false">'17 '!J10</f>
        <v>0.6</v>
      </c>
      <c r="H11" s="92" t="s">
        <v>87</v>
      </c>
    </row>
    <row r="12" customFormat="false" ht="15.75" hidden="false" customHeight="false" outlineLevel="0" collapsed="false">
      <c r="B12" s="74" t="s">
        <v>102</v>
      </c>
      <c r="C12" s="84" t="n">
        <f aca="false">'17 '!D11</f>
        <v>23.8</v>
      </c>
      <c r="D12" s="84" t="n">
        <v>100.5</v>
      </c>
      <c r="E12" s="84" t="n">
        <f aca="false">'17 '!G11</f>
        <v>6.7</v>
      </c>
      <c r="F12" s="84" t="n">
        <v>125.7</v>
      </c>
      <c r="G12" s="84" t="n">
        <f aca="false">'17 '!J11</f>
        <v>17.1</v>
      </c>
      <c r="H12" s="84" t="n">
        <v>93.2</v>
      </c>
    </row>
    <row r="13" customFormat="false" ht="15.75" hidden="false" customHeight="false" outlineLevel="0" collapsed="false">
      <c r="B13" s="74" t="s">
        <v>103</v>
      </c>
      <c r="C13" s="84" t="n">
        <f aca="false">'17 '!D12</f>
        <v>115.4</v>
      </c>
      <c r="D13" s="84" t="n">
        <v>100</v>
      </c>
      <c r="E13" s="84" t="n">
        <f aca="false">'17 '!G12</f>
        <v>65.8</v>
      </c>
      <c r="F13" s="84" t="n">
        <v>103</v>
      </c>
      <c r="G13" s="84" t="n">
        <f aca="false">'17 '!J12</f>
        <v>49.6</v>
      </c>
      <c r="H13" s="84" t="n">
        <v>96.3</v>
      </c>
    </row>
    <row r="14" customFormat="false" ht="15.75" hidden="false" customHeight="false" outlineLevel="0" collapsed="false">
      <c r="B14" s="74" t="s">
        <v>104</v>
      </c>
      <c r="C14" s="84" t="n">
        <f aca="false">'17 '!D13</f>
        <v>272.8</v>
      </c>
      <c r="D14" s="72" t="n">
        <v>104</v>
      </c>
      <c r="E14" s="84" t="n">
        <f aca="false">'17 '!G13</f>
        <v>217.8</v>
      </c>
      <c r="F14" s="72" t="n">
        <v>122.4</v>
      </c>
      <c r="G14" s="84" t="n">
        <f aca="false">'17 '!J13</f>
        <v>55</v>
      </c>
      <c r="H14" s="84" t="n">
        <v>65.2</v>
      </c>
    </row>
    <row r="15" customFormat="false" ht="15.75" hidden="false" customHeight="false" outlineLevel="0" collapsed="false">
      <c r="B15" s="74" t="s">
        <v>105</v>
      </c>
      <c r="C15" s="84" t="n">
        <f aca="false">'17 '!D14</f>
        <v>20</v>
      </c>
      <c r="D15" s="84" t="n">
        <v>119.8</v>
      </c>
      <c r="E15" s="84" t="n">
        <f aca="false">'17 '!G14</f>
        <v>16</v>
      </c>
      <c r="F15" s="84" t="n">
        <v>130.5</v>
      </c>
      <c r="G15" s="84" t="n">
        <f aca="false">'17 '!J14</f>
        <v>4</v>
      </c>
      <c r="H15" s="84" t="n">
        <v>90.4</v>
      </c>
    </row>
    <row r="16" customFormat="false" ht="15.75" hidden="false" customHeight="false" outlineLevel="0" collapsed="false">
      <c r="B16" s="74" t="s">
        <v>106</v>
      </c>
      <c r="C16" s="84" t="n">
        <f aca="false">'17 '!D15</f>
        <v>58</v>
      </c>
      <c r="D16" s="84" t="n">
        <v>132.3</v>
      </c>
      <c r="E16" s="84" t="n">
        <f aca="false">'17 '!G15</f>
        <v>44.8</v>
      </c>
      <c r="F16" s="84" t="n">
        <v>132.2</v>
      </c>
      <c r="G16" s="84" t="n">
        <f aca="false">'17 '!J15</f>
        <v>13.2</v>
      </c>
      <c r="H16" s="84" t="n">
        <v>132.4</v>
      </c>
    </row>
    <row r="17" customFormat="false" ht="15.75" hidden="false" customHeight="false" outlineLevel="0" collapsed="false">
      <c r="B17" s="74" t="s">
        <v>107</v>
      </c>
      <c r="C17" s="84" t="n">
        <f aca="false">'17 '!D16</f>
        <v>217.1</v>
      </c>
      <c r="D17" s="84" t="n">
        <v>131.4</v>
      </c>
      <c r="E17" s="84" t="n">
        <f aca="false">'17 '!G16</f>
        <v>115.2</v>
      </c>
      <c r="F17" s="84" t="n">
        <v>152.1</v>
      </c>
      <c r="G17" s="84" t="n">
        <f aca="false">'17 '!J16</f>
        <v>101.9</v>
      </c>
      <c r="H17" s="84" t="n">
        <v>113.9</v>
      </c>
    </row>
    <row r="18" customFormat="false" ht="15.75" hidden="false" customHeight="false" outlineLevel="0" collapsed="false">
      <c r="B18" s="74" t="s">
        <v>108</v>
      </c>
      <c r="C18" s="84" t="n">
        <f aca="false">'17 '!D17</f>
        <v>7.3</v>
      </c>
      <c r="D18" s="84" t="n">
        <v>88.8</v>
      </c>
      <c r="E18" s="84" t="n">
        <f aca="false">'17 '!G17</f>
        <v>4.3</v>
      </c>
      <c r="F18" s="84" t="n">
        <v>102.6</v>
      </c>
      <c r="G18" s="84" t="n">
        <f aca="false">'17 '!J17</f>
        <v>3</v>
      </c>
      <c r="H18" s="84" t="n">
        <v>74.4</v>
      </c>
    </row>
    <row r="19" customFormat="false" ht="15.75" hidden="false" customHeight="false" outlineLevel="0" collapsed="false">
      <c r="B19" s="74" t="s">
        <v>109</v>
      </c>
      <c r="C19" s="84" t="n">
        <f aca="false">'17 '!D18</f>
        <v>15.5</v>
      </c>
      <c r="D19" s="84" t="n">
        <v>58.3</v>
      </c>
      <c r="E19" s="84" t="n">
        <f aca="false">'17 '!G18</f>
        <v>10.4</v>
      </c>
      <c r="F19" s="84" t="n">
        <v>66.5</v>
      </c>
      <c r="G19" s="84" t="n">
        <f aca="false">'17 '!J18</f>
        <v>5.1</v>
      </c>
      <c r="H19" s="84" t="n">
        <v>46.7</v>
      </c>
    </row>
    <row r="20" customFormat="false" ht="15.75" hidden="false" customHeight="false" outlineLevel="0" collapsed="false">
      <c r="B20" s="74" t="s">
        <v>110</v>
      </c>
      <c r="C20" s="84" t="n">
        <f aca="false">'17 '!D19</f>
        <v>140.1</v>
      </c>
      <c r="D20" s="84" t="n">
        <v>112.8</v>
      </c>
      <c r="E20" s="84" t="n">
        <f aca="false">'17 '!G19</f>
        <v>94.9</v>
      </c>
      <c r="F20" s="84" t="n">
        <v>119.2</v>
      </c>
      <c r="G20" s="84" t="n">
        <f aca="false">'17 '!J19</f>
        <v>45.2</v>
      </c>
      <c r="H20" s="84" t="n">
        <v>101.3</v>
      </c>
    </row>
    <row r="21" customFormat="false" ht="15.75" hidden="false" customHeight="false" outlineLevel="0" collapsed="false">
      <c r="B21" s="74" t="s">
        <v>111</v>
      </c>
      <c r="C21" s="84" t="n">
        <f aca="false">'17 '!D20</f>
        <v>666.2</v>
      </c>
      <c r="D21" s="84" t="n">
        <v>129.9</v>
      </c>
      <c r="E21" s="84" t="n">
        <f aca="false">'17 '!G20</f>
        <v>195.4</v>
      </c>
      <c r="F21" s="84" t="n">
        <v>280.6</v>
      </c>
      <c r="G21" s="84" t="n">
        <f aca="false">'17 '!J20</f>
        <v>470.8</v>
      </c>
      <c r="H21" s="84" t="n">
        <v>106.2</v>
      </c>
    </row>
    <row r="22" customFormat="false" ht="15.75" hidden="false" customHeight="false" outlineLevel="0" collapsed="false">
      <c r="B22" s="74" t="s">
        <v>112</v>
      </c>
      <c r="C22" s="84" t="n">
        <f aca="false">'17 '!D21</f>
        <v>277.6</v>
      </c>
      <c r="D22" s="84" t="n">
        <v>143.5</v>
      </c>
      <c r="E22" s="84" t="n">
        <f aca="false">'17 '!G21</f>
        <v>257.6</v>
      </c>
      <c r="F22" s="84" t="n">
        <v>147.9</v>
      </c>
      <c r="G22" s="84" t="n">
        <f aca="false">'17 '!J21</f>
        <v>20</v>
      </c>
      <c r="H22" s="84" t="n">
        <v>104</v>
      </c>
    </row>
    <row r="23" customFormat="false" ht="15.75" hidden="false" customHeight="false" outlineLevel="0" collapsed="false">
      <c r="B23" s="74" t="s">
        <v>113</v>
      </c>
      <c r="C23" s="84" t="n">
        <f aca="false">'17 '!D22</f>
        <v>57.9</v>
      </c>
      <c r="D23" s="72" t="n">
        <v>110.3</v>
      </c>
      <c r="E23" s="84" t="n">
        <f aca="false">'17 '!G22</f>
        <v>35.4</v>
      </c>
      <c r="F23" s="72" t="n">
        <v>203.1</v>
      </c>
      <c r="G23" s="84" t="n">
        <f aca="false">'17 '!J22</f>
        <v>22.5</v>
      </c>
      <c r="H23" s="84" t="n">
        <v>64.2</v>
      </c>
    </row>
    <row r="24" customFormat="false" ht="15.75" hidden="false" customHeight="false" outlineLevel="0" collapsed="false">
      <c r="B24" s="74" t="s">
        <v>114</v>
      </c>
      <c r="C24" s="84" t="n">
        <f aca="false">'17 '!D23</f>
        <v>112.8</v>
      </c>
      <c r="D24" s="84" t="n">
        <v>93.2</v>
      </c>
      <c r="E24" s="84" t="n">
        <f aca="false">'17 '!G23</f>
        <v>65.6</v>
      </c>
      <c r="F24" s="84" t="n">
        <v>89</v>
      </c>
      <c r="G24" s="84" t="n">
        <f aca="false">'17 '!J23</f>
        <v>47.2</v>
      </c>
      <c r="H24" s="84" t="n">
        <v>99.6</v>
      </c>
    </row>
    <row r="25" customFormat="false" ht="15.75" hidden="false" customHeight="false" outlineLevel="0" collapsed="false">
      <c r="B25" s="74" t="s">
        <v>115</v>
      </c>
      <c r="C25" s="84" t="n">
        <f aca="false">'17 '!D24</f>
        <v>54.3</v>
      </c>
      <c r="D25" s="84" t="n">
        <v>150.2</v>
      </c>
      <c r="E25" s="84" t="n">
        <f aca="false">'17 '!G24</f>
        <v>20.5</v>
      </c>
      <c r="F25" s="84" t="n">
        <v>139.2</v>
      </c>
      <c r="G25" s="84" t="n">
        <f aca="false">'17 '!J24</f>
        <v>33.8</v>
      </c>
      <c r="H25" s="84" t="n">
        <v>157.7</v>
      </c>
    </row>
    <row r="26" customFormat="false" ht="15.75" hidden="false" customHeight="false" outlineLevel="0" collapsed="false">
      <c r="B26" s="74" t="s">
        <v>116</v>
      </c>
      <c r="C26" s="84" t="n">
        <f aca="false">'17 '!D25</f>
        <v>300.2</v>
      </c>
      <c r="D26" s="84" t="n">
        <v>148</v>
      </c>
      <c r="E26" s="84" t="n">
        <f aca="false">'17 '!G25</f>
        <v>260.6</v>
      </c>
      <c r="F26" s="84" t="n">
        <v>166.3</v>
      </c>
      <c r="G26" s="84" t="n">
        <f aca="false">'17 '!J25</f>
        <v>39.6</v>
      </c>
      <c r="H26" s="84" t="n">
        <v>85.9</v>
      </c>
    </row>
    <row r="27" customFormat="false" ht="15.75" hidden="false" customHeight="false" outlineLevel="0" collapsed="false">
      <c r="B27" s="74" t="s">
        <v>117</v>
      </c>
      <c r="C27" s="84" t="n">
        <f aca="false">'17 '!D26</f>
        <v>61.3</v>
      </c>
      <c r="D27" s="84" t="n">
        <v>101.6</v>
      </c>
      <c r="E27" s="84" t="n">
        <f aca="false">'17 '!G26</f>
        <v>31.2</v>
      </c>
      <c r="F27" s="84" t="n">
        <v>107.4</v>
      </c>
      <c r="G27" s="84" t="n">
        <f aca="false">'17 '!J26</f>
        <v>30.1</v>
      </c>
      <c r="H27" s="84" t="n">
        <v>96.2</v>
      </c>
    </row>
    <row r="28" s="70" customFormat="true" ht="15.75" hidden="false" customHeight="false" outlineLevel="0" collapsed="false">
      <c r="B28" s="71" t="s">
        <v>118</v>
      </c>
      <c r="C28" s="85" t="n">
        <f aca="false">'17 '!D27</f>
        <v>13.8</v>
      </c>
      <c r="D28" s="85" t="n">
        <v>88.6</v>
      </c>
      <c r="E28" s="85" t="n">
        <f aca="false">'17 '!G27</f>
        <v>0.2</v>
      </c>
      <c r="F28" s="85" t="n">
        <v>275</v>
      </c>
      <c r="G28" s="85" t="n">
        <f aca="false">'17 '!J27</f>
        <v>13.6</v>
      </c>
      <c r="H28" s="85" t="n">
        <v>87.9</v>
      </c>
    </row>
    <row r="29" s="86" customFormat="true" ht="15.75" hidden="false" customHeight="false" outlineLevel="0" collapsed="false">
      <c r="B29" s="87" t="s">
        <v>119</v>
      </c>
      <c r="C29" s="84" t="n">
        <f aca="false">'17 '!D28</f>
        <v>883.4</v>
      </c>
      <c r="D29" s="84" t="n">
        <v>138.8</v>
      </c>
      <c r="E29" s="84" t="n">
        <f aca="false">'17 '!G28</f>
        <v>848.2</v>
      </c>
      <c r="F29" s="84" t="n">
        <v>140.1</v>
      </c>
      <c r="G29" s="84" t="n">
        <f aca="false">'17 '!J28</f>
        <v>35.2</v>
      </c>
      <c r="H29" s="84" t="n">
        <v>114</v>
      </c>
    </row>
    <row r="30" s="86" customFormat="true" ht="15" hidden="false" customHeight="false" outlineLevel="0" collapsed="false">
      <c r="C30" s="93"/>
      <c r="D30" s="93"/>
      <c r="E30" s="93"/>
      <c r="F30" s="93"/>
      <c r="G30" s="93"/>
      <c r="H30" s="93"/>
    </row>
    <row r="31" s="61" customFormat="true" ht="15" hidden="false" customHeight="false" outlineLevel="0" collapsed="false">
      <c r="C31" s="77"/>
      <c r="D31" s="77"/>
      <c r="E31" s="77"/>
      <c r="F31" s="77"/>
      <c r="G31" s="77"/>
      <c r="H31" s="77"/>
    </row>
    <row r="32" customFormat="false" ht="15" hidden="false" customHeight="false" outlineLevel="0" collapsed="false">
      <c r="B32" s="63"/>
      <c r="C32" s="89"/>
      <c r="D32" s="89"/>
      <c r="E32" s="89"/>
      <c r="F32" s="89"/>
      <c r="G32" s="89"/>
      <c r="H32" s="89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H31">
    <cfRule type="cellIs" priority="2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7.9921875" defaultRowHeight="1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1" width="20.7"/>
    <col collapsed="false" customWidth="true" hidden="false" outlineLevel="0" max="3" min="3" style="61" width="13.28"/>
    <col collapsed="false" customWidth="true" hidden="false" outlineLevel="0" max="5" min="4" style="61" width="11.7"/>
    <col collapsed="false" customWidth="true" hidden="false" outlineLevel="0" max="6" min="6" style="61" width="12.28"/>
    <col collapsed="false" customWidth="true" hidden="false" outlineLevel="0" max="7" min="7" style="61" width="11.13"/>
    <col collapsed="false" customWidth="true" hidden="false" outlineLevel="0" max="8" min="8" style="61" width="11.7"/>
    <col collapsed="false" customWidth="true" hidden="false" outlineLevel="0" max="9" min="9" style="61" width="13.41"/>
    <col collapsed="false" customWidth="true" hidden="false" outlineLevel="0" max="11" min="10" style="61" width="11.7"/>
    <col collapsed="false" customWidth="false" hidden="false" outlineLevel="0" max="257" min="12" style="61" width="7.99"/>
  </cols>
  <sheetData>
    <row r="1" s="63" customFormat="true" ht="42" hidden="false" customHeight="true" outlineLevel="0" collapsed="false">
      <c r="A1" s="62" t="s">
        <v>13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65" customFormat="true" ht="15.75" hidden="false" customHeight="true" outlineLevel="0" collapsed="false">
      <c r="A2" s="64"/>
      <c r="B2" s="64"/>
      <c r="C2" s="41" t="s">
        <v>89</v>
      </c>
      <c r="D2" s="41"/>
      <c r="E2" s="41"/>
      <c r="F2" s="41" t="s">
        <v>90</v>
      </c>
      <c r="G2" s="41"/>
      <c r="H2" s="41"/>
      <c r="I2" s="42" t="s">
        <v>91</v>
      </c>
      <c r="J2" s="42"/>
      <c r="K2" s="42"/>
    </row>
    <row r="3" s="65" customFormat="true" ht="62.1" hidden="false" customHeight="true" outlineLevel="0" collapsed="false">
      <c r="A3" s="64"/>
      <c r="B3" s="64"/>
      <c r="C3" s="66" t="s">
        <v>92</v>
      </c>
      <c r="D3" s="66" t="s">
        <v>93</v>
      </c>
      <c r="E3" s="41" t="s">
        <v>94</v>
      </c>
      <c r="F3" s="66" t="s">
        <v>92</v>
      </c>
      <c r="G3" s="66" t="s">
        <v>93</v>
      </c>
      <c r="H3" s="41" t="s">
        <v>94</v>
      </c>
      <c r="I3" s="66" t="s">
        <v>92</v>
      </c>
      <c r="J3" s="66" t="s">
        <v>93</v>
      </c>
      <c r="K3" s="42" t="s">
        <v>94</v>
      </c>
    </row>
    <row r="4" s="63" customFormat="true" ht="15.75" hidden="false" customHeight="true" outlineLevel="0" collapsed="false">
      <c r="A4" s="82" t="s">
        <v>95</v>
      </c>
      <c r="B4" s="82"/>
      <c r="C4" s="94" t="n">
        <v>195.5</v>
      </c>
      <c r="D4" s="94" t="n">
        <v>4918.7</v>
      </c>
      <c r="E4" s="94" t="n">
        <v>25.2</v>
      </c>
      <c r="F4" s="94" t="n">
        <v>71.5</v>
      </c>
      <c r="G4" s="94" t="n">
        <v>1860.5</v>
      </c>
      <c r="H4" s="94" t="n">
        <v>25.9</v>
      </c>
      <c r="I4" s="94" t="n">
        <v>124</v>
      </c>
      <c r="J4" s="94" t="n">
        <v>3058.2</v>
      </c>
      <c r="K4" s="94" t="n">
        <v>24.7</v>
      </c>
    </row>
    <row r="5" s="63" customFormat="true" ht="15.75" hidden="false" customHeight="false" outlineLevel="0" collapsed="false">
      <c r="A5" s="37"/>
      <c r="B5" s="74" t="s">
        <v>96</v>
      </c>
      <c r="C5" s="47" t="n">
        <v>1.3</v>
      </c>
      <c r="D5" s="47" t="n">
        <v>46.5</v>
      </c>
      <c r="E5" s="47" t="n">
        <v>36.2</v>
      </c>
      <c r="F5" s="47" t="n">
        <v>0.8</v>
      </c>
      <c r="G5" s="47" t="n">
        <v>28.4</v>
      </c>
      <c r="H5" s="47" t="n">
        <v>36.1</v>
      </c>
      <c r="I5" s="47" t="n">
        <v>0.5</v>
      </c>
      <c r="J5" s="47" t="n">
        <v>18.1</v>
      </c>
      <c r="K5" s="47" t="n">
        <v>36.4</v>
      </c>
    </row>
    <row r="6" s="63" customFormat="true" ht="15.75" hidden="false" customHeight="false" outlineLevel="0" collapsed="false">
      <c r="A6" s="37"/>
      <c r="B6" s="74" t="s">
        <v>97</v>
      </c>
      <c r="C6" s="47" t="n">
        <v>38.2</v>
      </c>
      <c r="D6" s="47" t="n">
        <v>819.7</v>
      </c>
      <c r="E6" s="47" t="n">
        <v>21.5</v>
      </c>
      <c r="F6" s="47" t="n">
        <v>5</v>
      </c>
      <c r="G6" s="47" t="n">
        <v>129.6</v>
      </c>
      <c r="H6" s="47" t="n">
        <v>25.8</v>
      </c>
      <c r="I6" s="47" t="n">
        <v>33.2</v>
      </c>
      <c r="J6" s="47" t="n">
        <v>690.1</v>
      </c>
      <c r="K6" s="47" t="n">
        <v>20.8</v>
      </c>
    </row>
    <row r="7" s="63" customFormat="true" ht="15.75" hidden="false" customHeight="false" outlineLevel="0" collapsed="false">
      <c r="A7" s="37"/>
      <c r="B7" s="74" t="s">
        <v>98</v>
      </c>
      <c r="C7" s="47" t="n">
        <v>2.4</v>
      </c>
      <c r="D7" s="47" t="n">
        <v>39</v>
      </c>
      <c r="E7" s="47" t="n">
        <v>16.8</v>
      </c>
      <c r="F7" s="47" t="n">
        <v>1.5</v>
      </c>
      <c r="G7" s="47" t="n">
        <v>28.3</v>
      </c>
      <c r="H7" s="47" t="n">
        <v>19.6</v>
      </c>
      <c r="I7" s="47" t="n">
        <v>0.9</v>
      </c>
      <c r="J7" s="47" t="n">
        <v>10.7</v>
      </c>
      <c r="K7" s="47" t="n">
        <v>12.2</v>
      </c>
    </row>
    <row r="8" s="63" customFormat="true" ht="15.75" hidden="false" customHeight="false" outlineLevel="0" collapsed="false">
      <c r="A8" s="37"/>
      <c r="B8" s="74" t="s">
        <v>99</v>
      </c>
      <c r="C8" s="47" t="n">
        <v>3.4</v>
      </c>
      <c r="D8" s="47" t="n">
        <v>93.4</v>
      </c>
      <c r="E8" s="47" t="n">
        <v>27.5</v>
      </c>
      <c r="F8" s="47" t="n">
        <v>2.2</v>
      </c>
      <c r="G8" s="47" t="n">
        <v>60.8</v>
      </c>
      <c r="H8" s="47" t="n">
        <v>27.6</v>
      </c>
      <c r="I8" s="47" t="n">
        <v>1.2</v>
      </c>
      <c r="J8" s="47" t="n">
        <v>32.6</v>
      </c>
      <c r="K8" s="47" t="n">
        <v>27.2</v>
      </c>
    </row>
    <row r="9" s="63" customFormat="true" ht="15.75" hidden="false" customHeight="false" outlineLevel="0" collapsed="false">
      <c r="A9" s="37"/>
      <c r="B9" s="74" t="s">
        <v>100</v>
      </c>
      <c r="C9" s="47" t="n">
        <v>32.2</v>
      </c>
      <c r="D9" s="47" t="n">
        <v>826.4</v>
      </c>
      <c r="E9" s="47" t="n">
        <v>25.6</v>
      </c>
      <c r="F9" s="47" t="n">
        <v>11.8</v>
      </c>
      <c r="G9" s="47" t="n">
        <v>292.1</v>
      </c>
      <c r="H9" s="47" t="n">
        <v>24.6</v>
      </c>
      <c r="I9" s="47" t="n">
        <v>20.4</v>
      </c>
      <c r="J9" s="47" t="n">
        <v>534.3</v>
      </c>
      <c r="K9" s="47" t="n">
        <v>26.2</v>
      </c>
    </row>
    <row r="10" s="63" customFormat="true" ht="15.75" hidden="false" customHeight="false" outlineLevel="0" collapsed="false">
      <c r="A10" s="37"/>
      <c r="B10" s="74" t="s">
        <v>101</v>
      </c>
      <c r="C10" s="47" t="n">
        <v>2.2</v>
      </c>
      <c r="D10" s="47" t="n">
        <v>53.9</v>
      </c>
      <c r="E10" s="47" t="n">
        <v>24.6</v>
      </c>
      <c r="F10" s="47" t="n">
        <v>0.3</v>
      </c>
      <c r="G10" s="47" t="n">
        <v>8.1</v>
      </c>
      <c r="H10" s="47" t="n">
        <v>24.3</v>
      </c>
      <c r="I10" s="47" t="n">
        <v>1.9</v>
      </c>
      <c r="J10" s="47" t="n">
        <v>45.8</v>
      </c>
      <c r="K10" s="47" t="n">
        <v>24.6</v>
      </c>
    </row>
    <row r="11" s="63" customFormat="true" ht="15.75" hidden="false" customHeight="false" outlineLevel="0" collapsed="false">
      <c r="A11" s="37"/>
      <c r="B11" s="74" t="s">
        <v>102</v>
      </c>
      <c r="C11" s="47" t="n">
        <v>1.6</v>
      </c>
      <c r="D11" s="47" t="n">
        <v>26.3</v>
      </c>
      <c r="E11" s="47" t="n">
        <v>17</v>
      </c>
      <c r="F11" s="47" t="n">
        <v>1.3</v>
      </c>
      <c r="G11" s="47" t="n">
        <v>21.6</v>
      </c>
      <c r="H11" s="47" t="n">
        <v>16.9</v>
      </c>
      <c r="I11" s="47" t="n">
        <v>0.3</v>
      </c>
      <c r="J11" s="47" t="n">
        <v>4.7</v>
      </c>
      <c r="K11" s="47" t="n">
        <v>17</v>
      </c>
    </row>
    <row r="12" s="63" customFormat="true" ht="15.75" hidden="false" customHeight="false" outlineLevel="0" collapsed="false">
      <c r="A12" s="37"/>
      <c r="B12" s="74" t="s">
        <v>103</v>
      </c>
      <c r="C12" s="47" t="n">
        <v>4.8</v>
      </c>
      <c r="D12" s="47" t="n">
        <v>134</v>
      </c>
      <c r="E12" s="47" t="n">
        <v>27.9</v>
      </c>
      <c r="F12" s="47" t="n">
        <v>0.7</v>
      </c>
      <c r="G12" s="47" t="n">
        <v>18.5</v>
      </c>
      <c r="H12" s="47" t="n">
        <v>25.8</v>
      </c>
      <c r="I12" s="47" t="n">
        <v>4.1</v>
      </c>
      <c r="J12" s="47" t="n">
        <v>115.5</v>
      </c>
      <c r="K12" s="47" t="n">
        <v>28.3</v>
      </c>
    </row>
    <row r="13" s="63" customFormat="true" ht="15.75" hidden="false" customHeight="false" outlineLevel="0" collapsed="false">
      <c r="A13" s="37"/>
      <c r="B13" s="74" t="s">
        <v>104</v>
      </c>
      <c r="C13" s="47" t="n">
        <v>5.8</v>
      </c>
      <c r="D13" s="47" t="n">
        <v>114.7</v>
      </c>
      <c r="E13" s="47" t="n">
        <v>19.7</v>
      </c>
      <c r="F13" s="47" t="n">
        <v>4.1</v>
      </c>
      <c r="G13" s="47" t="n">
        <v>81.9</v>
      </c>
      <c r="H13" s="47" t="n">
        <v>19.9</v>
      </c>
      <c r="I13" s="47" t="n">
        <v>1.7</v>
      </c>
      <c r="J13" s="47" t="n">
        <v>32.8</v>
      </c>
      <c r="K13" s="47" t="n">
        <v>19.2</v>
      </c>
    </row>
    <row r="14" s="63" customFormat="true" ht="15.75" hidden="false" customHeight="false" outlineLevel="0" collapsed="false">
      <c r="A14" s="37"/>
      <c r="B14" s="74" t="s">
        <v>105</v>
      </c>
      <c r="C14" s="47" t="n">
        <v>0.5</v>
      </c>
      <c r="D14" s="47" t="n">
        <v>13.9</v>
      </c>
      <c r="E14" s="47" t="n">
        <v>26.1</v>
      </c>
      <c r="F14" s="47" t="n">
        <v>0.4</v>
      </c>
      <c r="G14" s="47" t="n">
        <v>12.5</v>
      </c>
      <c r="H14" s="47" t="n">
        <v>27.1</v>
      </c>
      <c r="I14" s="47" t="n">
        <v>0.1</v>
      </c>
      <c r="J14" s="47" t="n">
        <v>1.4</v>
      </c>
      <c r="K14" s="47" t="n">
        <v>20.1</v>
      </c>
    </row>
    <row r="15" s="63" customFormat="true" ht="15.75" hidden="false" customHeight="false" outlineLevel="0" collapsed="false">
      <c r="A15" s="37"/>
      <c r="B15" s="74" t="s">
        <v>106</v>
      </c>
      <c r="C15" s="47" t="n">
        <v>3.9</v>
      </c>
      <c r="D15" s="47" t="n">
        <v>88.6</v>
      </c>
      <c r="E15" s="47" t="n">
        <v>23.4</v>
      </c>
      <c r="F15" s="47" t="n">
        <v>2.8</v>
      </c>
      <c r="G15" s="47" t="n">
        <v>62.8</v>
      </c>
      <c r="H15" s="47" t="n">
        <v>23.1</v>
      </c>
      <c r="I15" s="47" t="n">
        <v>1.1</v>
      </c>
      <c r="J15" s="47" t="n">
        <v>25.8</v>
      </c>
      <c r="K15" s="47" t="n">
        <v>24.2</v>
      </c>
    </row>
    <row r="16" s="63" customFormat="true" ht="15.75" hidden="false" customHeight="false" outlineLevel="0" collapsed="false">
      <c r="A16" s="37"/>
      <c r="B16" s="74" t="s">
        <v>107</v>
      </c>
      <c r="C16" s="47" t="n">
        <v>14.8</v>
      </c>
      <c r="D16" s="47" t="n">
        <v>410</v>
      </c>
      <c r="E16" s="47" t="n">
        <v>27.8</v>
      </c>
      <c r="F16" s="47" t="n">
        <v>2.7</v>
      </c>
      <c r="G16" s="47" t="n">
        <v>65.2</v>
      </c>
      <c r="H16" s="47" t="n">
        <v>24.2</v>
      </c>
      <c r="I16" s="47" t="n">
        <v>12.1</v>
      </c>
      <c r="J16" s="47" t="n">
        <v>344.8</v>
      </c>
      <c r="K16" s="47" t="n">
        <v>28.6</v>
      </c>
    </row>
    <row r="17" s="63" customFormat="true" ht="15.75" hidden="false" customHeight="false" outlineLevel="0" collapsed="false">
      <c r="A17" s="37"/>
      <c r="B17" s="74" t="s">
        <v>108</v>
      </c>
      <c r="C17" s="47" t="n">
        <v>1.4</v>
      </c>
      <c r="D17" s="47" t="n">
        <v>27.3</v>
      </c>
      <c r="E17" s="47" t="n">
        <v>18.7</v>
      </c>
      <c r="F17" s="47" t="n">
        <v>0.6</v>
      </c>
      <c r="G17" s="47" t="n">
        <v>12.8</v>
      </c>
      <c r="H17" s="47" t="n">
        <v>19.7</v>
      </c>
      <c r="I17" s="47" t="n">
        <v>0.8</v>
      </c>
      <c r="J17" s="47" t="n">
        <v>14.5</v>
      </c>
      <c r="K17" s="47" t="n">
        <v>17.9</v>
      </c>
    </row>
    <row r="18" s="63" customFormat="true" ht="15.75" hidden="false" customHeight="false" outlineLevel="0" collapsed="false">
      <c r="A18" s="37"/>
      <c r="B18" s="74" t="s">
        <v>109</v>
      </c>
      <c r="C18" s="47" t="n">
        <v>4</v>
      </c>
      <c r="D18" s="47" t="n">
        <v>85.2</v>
      </c>
      <c r="E18" s="47" t="n">
        <v>21.2</v>
      </c>
      <c r="F18" s="47" t="n">
        <v>3</v>
      </c>
      <c r="G18" s="47" t="n">
        <v>64.6</v>
      </c>
      <c r="H18" s="47" t="n">
        <v>21.6</v>
      </c>
      <c r="I18" s="47" t="n">
        <v>1</v>
      </c>
      <c r="J18" s="47" t="n">
        <v>20.6</v>
      </c>
      <c r="K18" s="47" t="n">
        <v>19.9</v>
      </c>
    </row>
    <row r="19" s="63" customFormat="true" ht="15.75" hidden="false" customHeight="false" outlineLevel="0" collapsed="false">
      <c r="A19" s="37"/>
      <c r="B19" s="74" t="s">
        <v>110</v>
      </c>
      <c r="C19" s="47" t="n">
        <v>3.3</v>
      </c>
      <c r="D19" s="47" t="n">
        <v>97.7</v>
      </c>
      <c r="E19" s="47" t="n">
        <v>29.2</v>
      </c>
      <c r="F19" s="47" t="n">
        <v>1.6</v>
      </c>
      <c r="G19" s="47" t="n">
        <v>46.9</v>
      </c>
      <c r="H19" s="47" t="n">
        <v>29.1</v>
      </c>
      <c r="I19" s="47" t="n">
        <v>1.7</v>
      </c>
      <c r="J19" s="47" t="n">
        <v>50.8</v>
      </c>
      <c r="K19" s="47" t="n">
        <v>29.3</v>
      </c>
    </row>
    <row r="20" s="63" customFormat="true" ht="15.75" hidden="false" customHeight="false" outlineLevel="0" collapsed="false">
      <c r="A20" s="37"/>
      <c r="B20" s="74" t="s">
        <v>111</v>
      </c>
      <c r="C20" s="47" t="n">
        <v>19.8</v>
      </c>
      <c r="D20" s="47" t="n">
        <v>513.6</v>
      </c>
      <c r="E20" s="47" t="n">
        <v>25.8</v>
      </c>
      <c r="F20" s="47" t="n">
        <v>2.3</v>
      </c>
      <c r="G20" s="47" t="n">
        <v>55.8</v>
      </c>
      <c r="H20" s="47" t="n">
        <v>23.7</v>
      </c>
      <c r="I20" s="47" t="n">
        <v>17.5</v>
      </c>
      <c r="J20" s="47" t="n">
        <v>457.8</v>
      </c>
      <c r="K20" s="47" t="n">
        <v>26.1</v>
      </c>
    </row>
    <row r="21" s="63" customFormat="true" ht="15.75" hidden="false" customHeight="false" outlineLevel="0" collapsed="false">
      <c r="A21" s="37"/>
      <c r="B21" s="74" t="s">
        <v>112</v>
      </c>
      <c r="C21" s="47" t="n">
        <v>10.6</v>
      </c>
      <c r="D21" s="47" t="n">
        <v>284</v>
      </c>
      <c r="E21" s="47" t="n">
        <v>26.9</v>
      </c>
      <c r="F21" s="47" t="n">
        <v>7.4</v>
      </c>
      <c r="G21" s="47" t="n">
        <v>225.7</v>
      </c>
      <c r="H21" s="47" t="n">
        <v>30.8</v>
      </c>
      <c r="I21" s="47" t="n">
        <v>3.2</v>
      </c>
      <c r="J21" s="47" t="n">
        <v>58.3</v>
      </c>
      <c r="K21" s="47" t="n">
        <v>18</v>
      </c>
    </row>
    <row r="22" s="63" customFormat="true" ht="15.75" hidden="false" customHeight="false" outlineLevel="0" collapsed="false">
      <c r="A22" s="37"/>
      <c r="B22" s="74" t="s">
        <v>113</v>
      </c>
      <c r="C22" s="47" t="n">
        <v>4.2</v>
      </c>
      <c r="D22" s="47" t="n">
        <v>128.1</v>
      </c>
      <c r="E22" s="47" t="n">
        <v>30.4</v>
      </c>
      <c r="F22" s="47" t="n">
        <v>1.3</v>
      </c>
      <c r="G22" s="47" t="n">
        <v>46.4</v>
      </c>
      <c r="H22" s="47" t="n">
        <v>35</v>
      </c>
      <c r="I22" s="47" t="n">
        <v>2.9</v>
      </c>
      <c r="J22" s="47" t="n">
        <v>81.7</v>
      </c>
      <c r="K22" s="47" t="n">
        <v>28.3</v>
      </c>
    </row>
    <row r="23" s="63" customFormat="true" ht="15.75" hidden="false" customHeight="false" outlineLevel="0" collapsed="false">
      <c r="A23" s="37"/>
      <c r="B23" s="74" t="s">
        <v>114</v>
      </c>
      <c r="C23" s="47" t="n">
        <v>5.3</v>
      </c>
      <c r="D23" s="47" t="n">
        <v>150.6</v>
      </c>
      <c r="E23" s="47" t="n">
        <v>28.2</v>
      </c>
      <c r="F23" s="47" t="n">
        <v>2.5</v>
      </c>
      <c r="G23" s="47" t="n">
        <v>72.3</v>
      </c>
      <c r="H23" s="47" t="n">
        <v>28.5</v>
      </c>
      <c r="I23" s="47" t="n">
        <v>2.8</v>
      </c>
      <c r="J23" s="47" t="n">
        <v>78.3</v>
      </c>
      <c r="K23" s="47" t="n">
        <v>28</v>
      </c>
    </row>
    <row r="24" s="63" customFormat="true" ht="15.75" hidden="false" customHeight="false" outlineLevel="0" collapsed="false">
      <c r="A24" s="37"/>
      <c r="B24" s="74" t="s">
        <v>115</v>
      </c>
      <c r="C24" s="47" t="n">
        <v>1.4</v>
      </c>
      <c r="D24" s="47" t="n">
        <v>29.4</v>
      </c>
      <c r="E24" s="47" t="n">
        <v>21</v>
      </c>
      <c r="F24" s="47" t="n">
        <v>0.3</v>
      </c>
      <c r="G24" s="47" t="n">
        <v>6.8</v>
      </c>
      <c r="H24" s="47" t="n">
        <v>21.2</v>
      </c>
      <c r="I24" s="47" t="n">
        <v>1.1</v>
      </c>
      <c r="J24" s="47" t="n">
        <v>22.6</v>
      </c>
      <c r="K24" s="47" t="n">
        <v>21</v>
      </c>
    </row>
    <row r="25" s="63" customFormat="true" ht="15.75" hidden="false" customHeight="false" outlineLevel="0" collapsed="false">
      <c r="A25" s="37"/>
      <c r="B25" s="74" t="s">
        <v>116</v>
      </c>
      <c r="C25" s="47" t="n">
        <v>5.8</v>
      </c>
      <c r="D25" s="47" t="n">
        <v>212.8</v>
      </c>
      <c r="E25" s="47" t="n">
        <v>36.7</v>
      </c>
      <c r="F25" s="47" t="n">
        <v>2.3</v>
      </c>
      <c r="G25" s="47" t="n">
        <v>81.8</v>
      </c>
      <c r="H25" s="47" t="n">
        <v>34.9</v>
      </c>
      <c r="I25" s="47" t="n">
        <v>3.5</v>
      </c>
      <c r="J25" s="47" t="n">
        <v>131</v>
      </c>
      <c r="K25" s="47" t="n">
        <v>37.9</v>
      </c>
    </row>
    <row r="26" s="63" customFormat="true" ht="15.75" hidden="false" customHeight="false" outlineLevel="0" collapsed="false">
      <c r="A26" s="37"/>
      <c r="B26" s="74" t="s">
        <v>117</v>
      </c>
      <c r="C26" s="47" t="n">
        <v>0.9</v>
      </c>
      <c r="D26" s="47" t="n">
        <v>23.3</v>
      </c>
      <c r="E26" s="47" t="n">
        <v>25.9</v>
      </c>
      <c r="F26" s="47" t="n">
        <v>0.6</v>
      </c>
      <c r="G26" s="47" t="n">
        <v>15.4</v>
      </c>
      <c r="H26" s="47" t="n">
        <v>25.9</v>
      </c>
      <c r="I26" s="47" t="n">
        <v>0.3</v>
      </c>
      <c r="J26" s="47" t="n">
        <v>7.9</v>
      </c>
      <c r="K26" s="47" t="n">
        <v>26</v>
      </c>
    </row>
    <row r="27" s="63" customFormat="true" ht="15.75" hidden="false" customHeight="false" outlineLevel="0" collapsed="false">
      <c r="A27" s="37"/>
      <c r="B27" s="74" t="s">
        <v>118</v>
      </c>
      <c r="C27" s="47" t="n">
        <v>0.8</v>
      </c>
      <c r="D27" s="47" t="n">
        <v>24.1</v>
      </c>
      <c r="E27" s="47" t="n">
        <v>28</v>
      </c>
      <c r="F27" s="47" t="n">
        <v>0</v>
      </c>
      <c r="G27" s="47" t="n">
        <v>1.8</v>
      </c>
      <c r="H27" s="47" t="n">
        <v>30.1</v>
      </c>
      <c r="I27" s="47" t="n">
        <v>0.8</v>
      </c>
      <c r="J27" s="47" t="n">
        <v>22.3</v>
      </c>
      <c r="K27" s="47" t="n">
        <v>27.8</v>
      </c>
    </row>
    <row r="28" s="63" customFormat="true" ht="15.75" hidden="false" customHeight="false" outlineLevel="0" collapsed="false">
      <c r="A28" s="86"/>
      <c r="B28" s="87" t="s">
        <v>119</v>
      </c>
      <c r="C28" s="47" t="n">
        <v>26.9</v>
      </c>
      <c r="D28" s="47" t="n">
        <v>676.2</v>
      </c>
      <c r="E28" s="47" t="n">
        <v>25.2</v>
      </c>
      <c r="F28" s="47" t="n">
        <v>16</v>
      </c>
      <c r="G28" s="47" t="n">
        <v>420.4</v>
      </c>
      <c r="H28" s="47" t="n">
        <v>26.3</v>
      </c>
      <c r="I28" s="47" t="n">
        <v>10.9</v>
      </c>
      <c r="J28" s="47" t="n">
        <v>255.8</v>
      </c>
      <c r="K28" s="47" t="n">
        <v>23.5</v>
      </c>
    </row>
    <row r="29" s="91" customFormat="true" ht="15" hidden="false" customHeight="false" outlineLevel="0" collapsed="false"/>
  </sheetData>
  <mergeCells count="6">
    <mergeCell ref="A1:K1"/>
    <mergeCell ref="A2:B3"/>
    <mergeCell ref="C2:E2"/>
    <mergeCell ref="F2:H2"/>
    <mergeCell ref="I2:K2"/>
    <mergeCell ref="A4:B4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2:M3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6.28"/>
    <col collapsed="false" customWidth="true" hidden="false" outlineLevel="0" max="13" min="13" style="0" width="11.42"/>
  </cols>
  <sheetData>
    <row r="22" customFormat="false" ht="7.5" hidden="false" customHeight="tru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s="21" customFormat="true" ht="24" hidden="false" customHeight="true" outlineLevel="0" collapsed="false">
      <c r="A28" s="19"/>
      <c r="B28" s="20" t="s">
        <v>7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</row>
    <row r="29" customFormat="false" ht="15.75" hidden="false" customHeight="true" outlineLevel="0" collapsed="false">
      <c r="B29" s="22" t="s">
        <v>8</v>
      </c>
      <c r="C29" s="22"/>
      <c r="D29" s="22"/>
      <c r="E29" s="22"/>
      <c r="F29" s="22"/>
      <c r="G29" s="22"/>
      <c r="H29" s="22"/>
    </row>
    <row r="30" customFormat="false" ht="15.75" hidden="false" customHeight="true" outlineLevel="0" collapsed="false">
      <c r="B30" s="22" t="s">
        <v>9</v>
      </c>
      <c r="C30" s="22"/>
      <c r="D30" s="22"/>
      <c r="E30" s="22"/>
      <c r="F30" s="22"/>
      <c r="G30" s="22"/>
      <c r="H30" s="22"/>
    </row>
    <row r="31" customFormat="false" ht="15.75" hidden="false" customHeight="true" outlineLevel="0" collapsed="false">
      <c r="B31" s="22" t="s">
        <v>10</v>
      </c>
      <c r="C31" s="22"/>
      <c r="D31" s="22"/>
      <c r="E31" s="22"/>
      <c r="F31" s="22"/>
      <c r="G31" s="22"/>
      <c r="H31" s="22"/>
    </row>
    <row r="32" customFormat="false" ht="28.5" hidden="false" customHeight="true" outlineLevel="0" collapsed="false">
      <c r="B32" s="23" t="s">
        <v>11</v>
      </c>
      <c r="C32" s="23"/>
      <c r="D32" s="23"/>
      <c r="E32" s="23"/>
      <c r="F32" s="23"/>
      <c r="G32" s="23"/>
      <c r="H32" s="23"/>
    </row>
    <row r="33" customFormat="false" ht="15.75" hidden="false" customHeight="true" outlineLevel="0" collapsed="false">
      <c r="B33" s="24" t="s">
        <v>12</v>
      </c>
      <c r="C33" s="22" t="s">
        <v>13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</row>
    <row r="34" customFormat="false" ht="31.5" hidden="false" customHeight="true" outlineLevel="0" collapsed="false">
      <c r="B34" s="25" t="s">
        <v>14</v>
      </c>
      <c r="C34" s="22" t="s">
        <v>15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</row>
    <row r="35" customFormat="false" ht="15.75" hidden="false" customHeight="true" outlineLevel="0" collapsed="false">
      <c r="B35" s="24" t="s">
        <v>16</v>
      </c>
      <c r="C35" s="22" t="s">
        <v>17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6" customFormat="false" ht="15.75" hidden="false" customHeight="true" outlineLevel="0" collapsed="false">
      <c r="B36" s="25" t="s">
        <v>18</v>
      </c>
      <c r="C36" s="26" t="s">
        <v>19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5.75" hidden="false" customHeight="false" outlineLevel="0" collapsed="false">
      <c r="B37" s="24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5" hidden="false" customHeight="true" outlineLevel="0" collapsed="false">
      <c r="A38" s="28" t="s">
        <v>20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12.75" hidden="false" customHeight="false" outlineLevel="0" collapsed="false">
      <c r="D39" s="29"/>
    </row>
  </sheetData>
  <mergeCells count="9">
    <mergeCell ref="B29:H29"/>
    <mergeCell ref="B30:H30"/>
    <mergeCell ref="B31:H31"/>
    <mergeCell ref="B32:H32"/>
    <mergeCell ref="C33:M33"/>
    <mergeCell ref="C34:M34"/>
    <mergeCell ref="C35:M35"/>
    <mergeCell ref="C36:M36"/>
    <mergeCell ref="A38:M38"/>
  </mergeCells>
  <printOptions headings="false" gridLines="false" gridLinesSet="true" horizontalCentered="true" verticalCentered="false"/>
  <pageMargins left="0.708333333333333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9" hidden="false" customHeight="true" outlineLevel="0" collapsed="false">
      <c r="A1" s="38" t="s">
        <v>131</v>
      </c>
      <c r="B1" s="38"/>
      <c r="C1" s="38"/>
      <c r="D1" s="38"/>
      <c r="E1" s="38"/>
      <c r="F1" s="38"/>
      <c r="G1" s="38"/>
      <c r="H1" s="38"/>
    </row>
    <row r="2" s="79" customFormat="true" ht="15" hidden="false" customHeight="true" outlineLevel="0" collapsed="false">
      <c r="A2" s="78" t="s">
        <v>121</v>
      </c>
      <c r="B2" s="78"/>
      <c r="C2" s="78"/>
      <c r="D2" s="78"/>
      <c r="E2" s="78"/>
      <c r="F2" s="78"/>
      <c r="G2" s="78"/>
      <c r="H2" s="78"/>
    </row>
    <row r="3" s="81" customFormat="true" ht="35.25" hidden="false" customHeight="true" outlineLevel="0" collapsed="false">
      <c r="A3" s="80"/>
      <c r="B3" s="80"/>
      <c r="C3" s="41" t="s">
        <v>89</v>
      </c>
      <c r="D3" s="41"/>
      <c r="E3" s="41" t="s">
        <v>90</v>
      </c>
      <c r="F3" s="41"/>
      <c r="G3" s="42" t="s">
        <v>91</v>
      </c>
      <c r="H3" s="42"/>
    </row>
    <row r="4" s="81" customFormat="true" ht="51" hidden="false" customHeight="true" outlineLevel="0" collapsed="false">
      <c r="A4" s="80"/>
      <c r="B4" s="80"/>
      <c r="C4" s="43" t="n">
        <v>2017</v>
      </c>
      <c r="D4" s="41" t="s">
        <v>51</v>
      </c>
      <c r="E4" s="43" t="n">
        <v>2017</v>
      </c>
      <c r="F4" s="41" t="s">
        <v>51</v>
      </c>
      <c r="G4" s="43" t="n">
        <v>2017</v>
      </c>
      <c r="H4" s="42" t="s">
        <v>51</v>
      </c>
    </row>
    <row r="5" customFormat="false" ht="15.75" hidden="false" customHeight="true" outlineLevel="0" collapsed="false">
      <c r="A5" s="82" t="s">
        <v>95</v>
      </c>
      <c r="B5" s="82"/>
      <c r="C5" s="83" t="n">
        <f aca="false">'19 '!D4</f>
        <v>4918.7</v>
      </c>
      <c r="D5" s="83" t="n">
        <v>94.4</v>
      </c>
      <c r="E5" s="83" t="n">
        <f aca="false">'19 '!G4</f>
        <v>1860.5</v>
      </c>
      <c r="F5" s="83" t="n">
        <v>85.2</v>
      </c>
      <c r="G5" s="83" t="n">
        <f aca="false">'19 '!J4</f>
        <v>3058.2</v>
      </c>
      <c r="H5" s="83" t="n">
        <v>101.1</v>
      </c>
    </row>
    <row r="6" customFormat="false" ht="15.75" hidden="false" customHeight="false" outlineLevel="0" collapsed="false">
      <c r="B6" s="74" t="s">
        <v>96</v>
      </c>
      <c r="C6" s="84" t="n">
        <f aca="false">'19 '!D5</f>
        <v>46.5</v>
      </c>
      <c r="D6" s="84" t="n">
        <v>62.1</v>
      </c>
      <c r="E6" s="84" t="n">
        <f aca="false">'19 '!G5</f>
        <v>28.4</v>
      </c>
      <c r="F6" s="84" t="n">
        <v>47.8</v>
      </c>
      <c r="G6" s="84" t="n">
        <f aca="false">'19 '!J5</f>
        <v>18.1</v>
      </c>
      <c r="H6" s="84" t="n">
        <v>117</v>
      </c>
    </row>
    <row r="7" customFormat="false" ht="15.75" hidden="false" customHeight="false" outlineLevel="0" collapsed="false">
      <c r="B7" s="74" t="s">
        <v>97</v>
      </c>
      <c r="C7" s="84" t="n">
        <f aca="false">'19 '!D6</f>
        <v>819.7</v>
      </c>
      <c r="D7" s="84" t="n">
        <v>99.5</v>
      </c>
      <c r="E7" s="84" t="n">
        <f aca="false">'19 '!G6</f>
        <v>129.6</v>
      </c>
      <c r="F7" s="84" t="n">
        <v>85.8</v>
      </c>
      <c r="G7" s="84" t="n">
        <f aca="false">'19 '!J6</f>
        <v>690.1</v>
      </c>
      <c r="H7" s="84" t="n">
        <v>102.6</v>
      </c>
    </row>
    <row r="8" customFormat="false" ht="15.75" hidden="false" customHeight="false" outlineLevel="0" collapsed="false">
      <c r="B8" s="74" t="s">
        <v>98</v>
      </c>
      <c r="C8" s="84" t="n">
        <f aca="false">'19 '!D7</f>
        <v>39</v>
      </c>
      <c r="D8" s="84" t="n">
        <v>79.1</v>
      </c>
      <c r="E8" s="84" t="n">
        <f aca="false">'19 '!G7</f>
        <v>28.3</v>
      </c>
      <c r="F8" s="84" t="n">
        <v>92.1</v>
      </c>
      <c r="G8" s="84" t="n">
        <f aca="false">'19 '!J7</f>
        <v>10.7</v>
      </c>
      <c r="H8" s="84" t="n">
        <v>57.7</v>
      </c>
    </row>
    <row r="9" customFormat="false" ht="15.75" hidden="false" customHeight="false" outlineLevel="0" collapsed="false">
      <c r="B9" s="74" t="s">
        <v>99</v>
      </c>
      <c r="C9" s="84" t="n">
        <f aca="false">'19 '!D8</f>
        <v>93.4</v>
      </c>
      <c r="D9" s="84" t="n">
        <v>79.8</v>
      </c>
      <c r="E9" s="84" t="n">
        <f aca="false">'19 '!G8</f>
        <v>60.8</v>
      </c>
      <c r="F9" s="84" t="n">
        <v>71.4</v>
      </c>
      <c r="G9" s="84" t="n">
        <f aca="false">'19 '!J8</f>
        <v>32.6</v>
      </c>
      <c r="H9" s="84" t="n">
        <v>102</v>
      </c>
    </row>
    <row r="10" customFormat="false" ht="15.75" hidden="false" customHeight="false" outlineLevel="0" collapsed="false">
      <c r="B10" s="74" t="s">
        <v>100</v>
      </c>
      <c r="C10" s="84" t="n">
        <f aca="false">'19 '!D9</f>
        <v>826.4</v>
      </c>
      <c r="D10" s="84" t="n">
        <v>106.2</v>
      </c>
      <c r="E10" s="84" t="n">
        <f aca="false">'19 '!G9</f>
        <v>292.1</v>
      </c>
      <c r="F10" s="84" t="n">
        <v>95</v>
      </c>
      <c r="G10" s="84" t="n">
        <f aca="false">'19 '!J9</f>
        <v>534.3</v>
      </c>
      <c r="H10" s="84" t="n">
        <v>113.5</v>
      </c>
    </row>
    <row r="11" customFormat="false" ht="15.75" hidden="false" customHeight="false" outlineLevel="0" collapsed="false">
      <c r="B11" s="74" t="s">
        <v>101</v>
      </c>
      <c r="C11" s="84" t="n">
        <f aca="false">'19 '!D10</f>
        <v>53.9</v>
      </c>
      <c r="D11" s="72" t="n">
        <v>88.4</v>
      </c>
      <c r="E11" s="84" t="n">
        <f aca="false">'19 '!G10</f>
        <v>8.1</v>
      </c>
      <c r="F11" s="72" t="n">
        <v>97.7</v>
      </c>
      <c r="G11" s="84" t="n">
        <f aca="false">'19 '!J10</f>
        <v>45.8</v>
      </c>
      <c r="H11" s="84" t="n">
        <v>87</v>
      </c>
    </row>
    <row r="12" customFormat="false" ht="15.75" hidden="false" customHeight="false" outlineLevel="0" collapsed="false">
      <c r="B12" s="74" t="s">
        <v>102</v>
      </c>
      <c r="C12" s="84" t="n">
        <f aca="false">'19 '!D11</f>
        <v>26.3</v>
      </c>
      <c r="D12" s="84" t="n">
        <v>73.7</v>
      </c>
      <c r="E12" s="84" t="n">
        <f aca="false">'19 '!G11</f>
        <v>21.6</v>
      </c>
      <c r="F12" s="84" t="n">
        <v>71.1</v>
      </c>
      <c r="G12" s="84" t="n">
        <f aca="false">'19 '!J11</f>
        <v>4.7</v>
      </c>
      <c r="H12" s="84" t="n">
        <v>88.1</v>
      </c>
    </row>
    <row r="13" customFormat="false" ht="15.75" hidden="false" customHeight="false" outlineLevel="0" collapsed="false">
      <c r="B13" s="74" t="s">
        <v>103</v>
      </c>
      <c r="C13" s="84" t="n">
        <f aca="false">'19 '!D12</f>
        <v>134</v>
      </c>
      <c r="D13" s="84" t="n">
        <v>90.6</v>
      </c>
      <c r="E13" s="84" t="n">
        <f aca="false">'19 '!G12</f>
        <v>18.5</v>
      </c>
      <c r="F13" s="84" t="n">
        <v>92.2</v>
      </c>
      <c r="G13" s="84" t="n">
        <f aca="false">'19 '!J12</f>
        <v>115.5</v>
      </c>
      <c r="H13" s="84" t="n">
        <v>90.3</v>
      </c>
    </row>
    <row r="14" customFormat="false" ht="15.75" hidden="false" customHeight="false" outlineLevel="0" collapsed="false">
      <c r="B14" s="74" t="s">
        <v>104</v>
      </c>
      <c r="C14" s="84" t="n">
        <f aca="false">'19 '!D13</f>
        <v>114.7</v>
      </c>
      <c r="D14" s="72" t="n">
        <v>57</v>
      </c>
      <c r="E14" s="84" t="n">
        <f aca="false">'19 '!G13</f>
        <v>81.9</v>
      </c>
      <c r="F14" s="72" t="n">
        <v>58.3</v>
      </c>
      <c r="G14" s="84" t="n">
        <f aca="false">'19 '!J13</f>
        <v>32.8</v>
      </c>
      <c r="H14" s="84" t="n">
        <v>53.9</v>
      </c>
    </row>
    <row r="15" customFormat="false" ht="15.75" hidden="false" customHeight="false" outlineLevel="0" collapsed="false">
      <c r="B15" s="74" t="s">
        <v>105</v>
      </c>
      <c r="C15" s="84" t="n">
        <f aca="false">'19 '!D14</f>
        <v>13.9</v>
      </c>
      <c r="D15" s="84" t="n">
        <v>62.3</v>
      </c>
      <c r="E15" s="84" t="n">
        <f aca="false">'19 '!G14</f>
        <v>12.5</v>
      </c>
      <c r="F15" s="84" t="n">
        <v>60.5</v>
      </c>
      <c r="G15" s="84" t="n">
        <f aca="false">'19 '!J14</f>
        <v>1.4</v>
      </c>
      <c r="H15" s="84" t="n">
        <v>83.9</v>
      </c>
    </row>
    <row r="16" customFormat="false" ht="15.75" hidden="false" customHeight="false" outlineLevel="0" collapsed="false">
      <c r="B16" s="74" t="s">
        <v>106</v>
      </c>
      <c r="C16" s="84" t="n">
        <f aca="false">'19 '!D15</f>
        <v>88.6</v>
      </c>
      <c r="D16" s="84" t="n">
        <v>73.1</v>
      </c>
      <c r="E16" s="84" t="n">
        <f aca="false">'19 '!G15</f>
        <v>62.8</v>
      </c>
      <c r="F16" s="84" t="n">
        <v>69.5</v>
      </c>
      <c r="G16" s="84" t="n">
        <f aca="false">'19 '!J15</f>
        <v>25.8</v>
      </c>
      <c r="H16" s="84" t="n">
        <v>83.4</v>
      </c>
    </row>
    <row r="17" customFormat="false" ht="15.75" hidden="false" customHeight="false" outlineLevel="0" collapsed="false">
      <c r="B17" s="74" t="s">
        <v>107</v>
      </c>
      <c r="C17" s="84" t="n">
        <f aca="false">'19 '!D16</f>
        <v>410</v>
      </c>
      <c r="D17" s="84" t="n">
        <v>94.5</v>
      </c>
      <c r="E17" s="84" t="n">
        <f aca="false">'19 '!G16</f>
        <v>65.2</v>
      </c>
      <c r="F17" s="84" t="n">
        <v>84.3</v>
      </c>
      <c r="G17" s="84" t="n">
        <f aca="false">'19 '!J16</f>
        <v>344.8</v>
      </c>
      <c r="H17" s="84" t="n">
        <v>96.7</v>
      </c>
    </row>
    <row r="18" customFormat="false" ht="15.75" hidden="false" customHeight="false" outlineLevel="0" collapsed="false">
      <c r="B18" s="74" t="s">
        <v>108</v>
      </c>
      <c r="C18" s="84" t="n">
        <f aca="false">'19 '!D17</f>
        <v>27.3</v>
      </c>
      <c r="D18" s="84" t="n">
        <v>65.5</v>
      </c>
      <c r="E18" s="84" t="n">
        <f aca="false">'19 '!G17</f>
        <v>12.8</v>
      </c>
      <c r="F18" s="84" t="n">
        <v>75.4</v>
      </c>
      <c r="G18" s="84" t="n">
        <f aca="false">'19 '!J17</f>
        <v>14.5</v>
      </c>
      <c r="H18" s="84" t="n">
        <v>58.6</v>
      </c>
    </row>
    <row r="19" customFormat="false" ht="15.75" hidden="false" customHeight="false" outlineLevel="0" collapsed="false">
      <c r="B19" s="74" t="s">
        <v>109</v>
      </c>
      <c r="C19" s="84" t="n">
        <f aca="false">'19 '!D18</f>
        <v>85.2</v>
      </c>
      <c r="D19" s="84" t="n">
        <v>67.4</v>
      </c>
      <c r="E19" s="84" t="n">
        <f aca="false">'19 '!G18</f>
        <v>64.6</v>
      </c>
      <c r="F19" s="84" t="n">
        <v>69.9</v>
      </c>
      <c r="G19" s="84" t="n">
        <f aca="false">'19 '!J18</f>
        <v>20.6</v>
      </c>
      <c r="H19" s="84" t="n">
        <v>60.8</v>
      </c>
    </row>
    <row r="20" customFormat="false" ht="15.75" hidden="false" customHeight="false" outlineLevel="0" collapsed="false">
      <c r="B20" s="74" t="s">
        <v>110</v>
      </c>
      <c r="C20" s="84" t="n">
        <f aca="false">'19 '!D19</f>
        <v>97.7</v>
      </c>
      <c r="D20" s="84" t="n">
        <v>94.3</v>
      </c>
      <c r="E20" s="84" t="n">
        <f aca="false">'19 '!G19</f>
        <v>46.9</v>
      </c>
      <c r="F20" s="84" t="n">
        <v>87.9</v>
      </c>
      <c r="G20" s="84" t="n">
        <f aca="false">'19 '!J19</f>
        <v>50.8</v>
      </c>
      <c r="H20" s="84" t="n">
        <v>101.1</v>
      </c>
    </row>
    <row r="21" customFormat="false" ht="15.75" hidden="false" customHeight="false" outlineLevel="0" collapsed="false">
      <c r="B21" s="74" t="s">
        <v>111</v>
      </c>
      <c r="C21" s="84" t="n">
        <f aca="false">'19 '!D20</f>
        <v>513.6</v>
      </c>
      <c r="D21" s="84" t="n">
        <v>103.9</v>
      </c>
      <c r="E21" s="84" t="n">
        <f aca="false">'19 '!G20</f>
        <v>55.8</v>
      </c>
      <c r="F21" s="84" t="n">
        <v>84.9</v>
      </c>
      <c r="G21" s="84" t="n">
        <f aca="false">'19 '!J20</f>
        <v>457.8</v>
      </c>
      <c r="H21" s="84" t="n">
        <v>106.8</v>
      </c>
    </row>
    <row r="22" customFormat="false" ht="15.75" hidden="false" customHeight="false" outlineLevel="0" collapsed="false">
      <c r="B22" s="74" t="s">
        <v>112</v>
      </c>
      <c r="C22" s="84" t="n">
        <f aca="false">'19 '!D21</f>
        <v>284</v>
      </c>
      <c r="D22" s="84" t="n">
        <v>108</v>
      </c>
      <c r="E22" s="84" t="n">
        <f aca="false">'19 '!G21</f>
        <v>225.7</v>
      </c>
      <c r="F22" s="84" t="n">
        <v>119.2</v>
      </c>
      <c r="G22" s="84" t="n">
        <f aca="false">'19 '!J21</f>
        <v>58.3</v>
      </c>
      <c r="H22" s="84" t="n">
        <v>79.1</v>
      </c>
    </row>
    <row r="23" customFormat="false" ht="15.75" hidden="false" customHeight="false" outlineLevel="0" collapsed="false">
      <c r="B23" s="74" t="s">
        <v>113</v>
      </c>
      <c r="C23" s="84" t="n">
        <f aca="false">'19 '!D22</f>
        <v>128.1</v>
      </c>
      <c r="D23" s="72" t="n">
        <v>90.6</v>
      </c>
      <c r="E23" s="84" t="n">
        <f aca="false">'19 '!G22</f>
        <v>46.4</v>
      </c>
      <c r="F23" s="72" t="n">
        <v>62.6</v>
      </c>
      <c r="G23" s="84" t="n">
        <f aca="false">'19 '!J22</f>
        <v>81.7</v>
      </c>
      <c r="H23" s="72" t="n">
        <v>121.6</v>
      </c>
    </row>
    <row r="24" customFormat="false" ht="15.75" hidden="false" customHeight="false" outlineLevel="0" collapsed="false">
      <c r="B24" s="74" t="s">
        <v>114</v>
      </c>
      <c r="C24" s="84" t="n">
        <f aca="false">'19 '!D23</f>
        <v>150.6</v>
      </c>
      <c r="D24" s="84" t="n">
        <v>82</v>
      </c>
      <c r="E24" s="84" t="n">
        <f aca="false">'19 '!G23</f>
        <v>72.3</v>
      </c>
      <c r="F24" s="84" t="n">
        <v>75.8</v>
      </c>
      <c r="G24" s="84" t="n">
        <f aca="false">'19 '!J23</f>
        <v>78.3</v>
      </c>
      <c r="H24" s="84" t="n">
        <v>88.7</v>
      </c>
    </row>
    <row r="25" customFormat="false" ht="15.75" hidden="false" customHeight="false" outlineLevel="0" collapsed="false">
      <c r="B25" s="74" t="s">
        <v>115</v>
      </c>
      <c r="C25" s="84" t="n">
        <f aca="false">'19 '!D24</f>
        <v>29.4</v>
      </c>
      <c r="D25" s="84" t="n">
        <v>62.2</v>
      </c>
      <c r="E25" s="84" t="n">
        <f aca="false">'19 '!G24</f>
        <v>6.8</v>
      </c>
      <c r="F25" s="84" t="n">
        <v>37.4</v>
      </c>
      <c r="G25" s="84" t="n">
        <f aca="false">'19 '!J24</f>
        <v>22.6</v>
      </c>
      <c r="H25" s="84" t="n">
        <v>77.5</v>
      </c>
    </row>
    <row r="26" customFormat="false" ht="15.75" hidden="false" customHeight="false" outlineLevel="0" collapsed="false">
      <c r="B26" s="74" t="s">
        <v>116</v>
      </c>
      <c r="C26" s="84" t="n">
        <f aca="false">'19 '!D25</f>
        <v>212.8</v>
      </c>
      <c r="D26" s="84" t="n">
        <v>115.1</v>
      </c>
      <c r="E26" s="84" t="n">
        <f aca="false">'19 '!G25</f>
        <v>81.8</v>
      </c>
      <c r="F26" s="84" t="n">
        <v>93.7</v>
      </c>
      <c r="G26" s="84" t="n">
        <f aca="false">'19 '!J25</f>
        <v>131</v>
      </c>
      <c r="H26" s="84" t="n">
        <v>134.2</v>
      </c>
    </row>
    <row r="27" customFormat="false" ht="15.75" hidden="false" customHeight="false" outlineLevel="0" collapsed="false">
      <c r="B27" s="74" t="s">
        <v>117</v>
      </c>
      <c r="C27" s="84" t="n">
        <f aca="false">'19 '!D26</f>
        <v>23.3</v>
      </c>
      <c r="D27" s="84" t="n">
        <v>43.2</v>
      </c>
      <c r="E27" s="84" t="n">
        <f aca="false">'19 '!G26</f>
        <v>15.4</v>
      </c>
      <c r="F27" s="84" t="n">
        <v>35.4</v>
      </c>
      <c r="G27" s="84" t="n">
        <f aca="false">'19 '!J26</f>
        <v>7.9</v>
      </c>
      <c r="H27" s="84" t="n">
        <v>75.2</v>
      </c>
    </row>
    <row r="28" customFormat="false" ht="15.75" hidden="false" customHeight="false" outlineLevel="0" collapsed="false">
      <c r="B28" s="74" t="s">
        <v>118</v>
      </c>
      <c r="C28" s="84" t="n">
        <f aca="false">'19 '!D27</f>
        <v>24.1</v>
      </c>
      <c r="D28" s="84" t="n">
        <v>123.7</v>
      </c>
      <c r="E28" s="84" t="n">
        <f aca="false">'19 '!G27</f>
        <v>1.8</v>
      </c>
      <c r="F28" s="84" t="n">
        <v>62.1</v>
      </c>
      <c r="G28" s="84" t="n">
        <f aca="false">'19 '!J27</f>
        <v>22.3</v>
      </c>
      <c r="H28" s="84" t="n">
        <v>134.7</v>
      </c>
    </row>
    <row r="29" s="86" customFormat="true" ht="15.75" hidden="false" customHeight="false" outlineLevel="0" collapsed="false">
      <c r="B29" s="87" t="s">
        <v>119</v>
      </c>
      <c r="C29" s="84" t="n">
        <f aca="false">'19 '!D28</f>
        <v>676.2</v>
      </c>
      <c r="D29" s="84" t="n">
        <v>99</v>
      </c>
      <c r="E29" s="84" t="n">
        <f aca="false">'19 '!G28</f>
        <v>420.4</v>
      </c>
      <c r="F29" s="84" t="n">
        <v>99.4</v>
      </c>
      <c r="G29" s="84" t="n">
        <f aca="false">'19 '!J28</f>
        <v>255.8</v>
      </c>
      <c r="H29" s="72" t="n">
        <v>98.3</v>
      </c>
    </row>
    <row r="30" s="91" customFormat="true" ht="15" hidden="false" customHeight="false" outlineLevel="0" collapsed="false">
      <c r="C30" s="95"/>
      <c r="D30" s="95"/>
      <c r="E30" s="95"/>
      <c r="F30" s="95"/>
      <c r="G30" s="95"/>
      <c r="H30" s="95"/>
    </row>
    <row r="31" customFormat="false" ht="15" hidden="false" customHeight="false" outlineLevel="0" collapsed="false">
      <c r="B31" s="63"/>
      <c r="C31" s="89"/>
      <c r="D31" s="89"/>
      <c r="E31" s="89"/>
      <c r="F31" s="89"/>
      <c r="G31" s="89"/>
      <c r="H31" s="89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0:H30">
    <cfRule type="cellIs" priority="2" operator="not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7.9921875" defaultRowHeight="1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1" width="20.7"/>
    <col collapsed="false" customWidth="true" hidden="false" outlineLevel="0" max="3" min="3" style="61" width="13.28"/>
    <col collapsed="false" customWidth="true" hidden="false" outlineLevel="0" max="5" min="4" style="61" width="11.7"/>
    <col collapsed="false" customWidth="true" hidden="false" outlineLevel="0" max="6" min="6" style="61" width="12.28"/>
    <col collapsed="false" customWidth="true" hidden="false" outlineLevel="0" max="7" min="7" style="61" width="11.13"/>
    <col collapsed="false" customWidth="true" hidden="false" outlineLevel="0" max="8" min="8" style="61" width="11.7"/>
    <col collapsed="false" customWidth="true" hidden="false" outlineLevel="0" max="9" min="9" style="61" width="13.41"/>
    <col collapsed="false" customWidth="true" hidden="false" outlineLevel="0" max="11" min="10" style="61" width="11.7"/>
    <col collapsed="false" customWidth="false" hidden="false" outlineLevel="0" max="257" min="12" style="61" width="7.99"/>
  </cols>
  <sheetData>
    <row r="1" s="63" customFormat="true" ht="42" hidden="false" customHeight="true" outlineLevel="0" collapsed="false">
      <c r="A1" s="62" t="s">
        <v>132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65" customFormat="true" ht="15.75" hidden="false" customHeight="true" outlineLevel="0" collapsed="false">
      <c r="A2" s="64"/>
      <c r="B2" s="64"/>
      <c r="C2" s="41" t="s">
        <v>89</v>
      </c>
      <c r="D2" s="41"/>
      <c r="E2" s="41"/>
      <c r="F2" s="41" t="s">
        <v>90</v>
      </c>
      <c r="G2" s="41"/>
      <c r="H2" s="41"/>
      <c r="I2" s="42" t="s">
        <v>91</v>
      </c>
      <c r="J2" s="42"/>
      <c r="K2" s="42"/>
    </row>
    <row r="3" s="65" customFormat="true" ht="62.1" hidden="false" customHeight="true" outlineLevel="0" collapsed="false">
      <c r="A3" s="64"/>
      <c r="B3" s="64"/>
      <c r="C3" s="66" t="s">
        <v>92</v>
      </c>
      <c r="D3" s="66" t="s">
        <v>93</v>
      </c>
      <c r="E3" s="41" t="s">
        <v>94</v>
      </c>
      <c r="F3" s="66" t="s">
        <v>92</v>
      </c>
      <c r="G3" s="66" t="s">
        <v>93</v>
      </c>
      <c r="H3" s="41" t="s">
        <v>94</v>
      </c>
      <c r="I3" s="66" t="s">
        <v>92</v>
      </c>
      <c r="J3" s="66" t="s">
        <v>93</v>
      </c>
      <c r="K3" s="42" t="s">
        <v>94</v>
      </c>
    </row>
    <row r="4" s="63" customFormat="true" ht="15.75" hidden="false" customHeight="true" outlineLevel="0" collapsed="false">
      <c r="A4" s="82" t="s">
        <v>95</v>
      </c>
      <c r="B4" s="82"/>
      <c r="C4" s="83" t="n">
        <v>143.3</v>
      </c>
      <c r="D4" s="83" t="n">
        <v>1639.3</v>
      </c>
      <c r="E4" s="83" t="n">
        <v>11.4</v>
      </c>
      <c r="F4" s="83" t="n">
        <v>108.5</v>
      </c>
      <c r="G4" s="83" t="n">
        <v>1226.9</v>
      </c>
      <c r="H4" s="83" t="n">
        <v>11.3</v>
      </c>
      <c r="I4" s="83" t="n">
        <v>34.8</v>
      </c>
      <c r="J4" s="83" t="n">
        <v>412.4</v>
      </c>
      <c r="K4" s="83" t="n">
        <v>11.9</v>
      </c>
    </row>
    <row r="5" s="63" customFormat="true" ht="15.75" hidden="false" customHeight="false" outlineLevel="0" collapsed="false">
      <c r="A5" s="37"/>
      <c r="B5" s="74" t="s">
        <v>96</v>
      </c>
      <c r="C5" s="75" t="n">
        <v>9.7</v>
      </c>
      <c r="D5" s="75" t="n">
        <v>134</v>
      </c>
      <c r="E5" s="75" t="n">
        <v>13.7</v>
      </c>
      <c r="F5" s="75" t="n">
        <v>5.9</v>
      </c>
      <c r="G5" s="75" t="n">
        <v>81.1</v>
      </c>
      <c r="H5" s="75" t="n">
        <v>13.6</v>
      </c>
      <c r="I5" s="75" t="n">
        <v>3.8</v>
      </c>
      <c r="J5" s="75" t="n">
        <v>52.9</v>
      </c>
      <c r="K5" s="75" t="n">
        <v>13.8</v>
      </c>
    </row>
    <row r="6" s="63" customFormat="true" ht="15.75" hidden="false" customHeight="false" outlineLevel="0" collapsed="false">
      <c r="A6" s="37"/>
      <c r="B6" s="74" t="s">
        <v>97</v>
      </c>
      <c r="C6" s="75" t="n">
        <v>2.3</v>
      </c>
      <c r="D6" s="75" t="n">
        <v>29.4</v>
      </c>
      <c r="E6" s="75" t="n">
        <v>12.7</v>
      </c>
      <c r="F6" s="75" t="n">
        <v>1.7</v>
      </c>
      <c r="G6" s="75" t="n">
        <v>22.4</v>
      </c>
      <c r="H6" s="75" t="n">
        <v>13.3</v>
      </c>
      <c r="I6" s="75" t="n">
        <v>0.6</v>
      </c>
      <c r="J6" s="75" t="n">
        <v>7</v>
      </c>
      <c r="K6" s="75" t="n">
        <v>11.1</v>
      </c>
    </row>
    <row r="7" s="63" customFormat="true" ht="15.75" hidden="false" customHeight="false" outlineLevel="0" collapsed="false">
      <c r="A7" s="37"/>
      <c r="B7" s="74" t="s">
        <v>98</v>
      </c>
      <c r="C7" s="75" t="n">
        <v>3.4</v>
      </c>
      <c r="D7" s="75" t="n">
        <v>20.1</v>
      </c>
      <c r="E7" s="75" t="n">
        <v>5.9</v>
      </c>
      <c r="F7" s="75" t="n">
        <v>2.1</v>
      </c>
      <c r="G7" s="75" t="n">
        <v>12.2</v>
      </c>
      <c r="H7" s="75" t="n">
        <v>5.9</v>
      </c>
      <c r="I7" s="75" t="n">
        <v>1.3</v>
      </c>
      <c r="J7" s="75" t="n">
        <v>7.9</v>
      </c>
      <c r="K7" s="75" t="n">
        <v>6</v>
      </c>
    </row>
    <row r="8" s="63" customFormat="true" ht="15.75" hidden="false" customHeight="false" outlineLevel="0" collapsed="false">
      <c r="A8" s="37"/>
      <c r="B8" s="74" t="s">
        <v>99</v>
      </c>
      <c r="C8" s="75" t="n">
        <v>6</v>
      </c>
      <c r="D8" s="75" t="n">
        <v>34.8</v>
      </c>
      <c r="E8" s="75" t="n">
        <v>5.8</v>
      </c>
      <c r="F8" s="75" t="n">
        <v>2.8</v>
      </c>
      <c r="G8" s="75" t="n">
        <v>17.1</v>
      </c>
      <c r="H8" s="75" t="n">
        <v>6.1</v>
      </c>
      <c r="I8" s="72" t="n">
        <v>3.2</v>
      </c>
      <c r="J8" s="75" t="n">
        <v>17.7</v>
      </c>
      <c r="K8" s="75" t="n">
        <v>5.5</v>
      </c>
    </row>
    <row r="9" s="63" customFormat="true" ht="15.75" hidden="false" customHeight="false" outlineLevel="0" collapsed="false">
      <c r="A9" s="37"/>
      <c r="B9" s="74" t="s">
        <v>100</v>
      </c>
      <c r="C9" s="75" t="n">
        <v>12.4</v>
      </c>
      <c r="D9" s="75" t="n">
        <v>162.5</v>
      </c>
      <c r="E9" s="75" t="n">
        <v>13.1</v>
      </c>
      <c r="F9" s="75" t="n">
        <v>9.5</v>
      </c>
      <c r="G9" s="75" t="n">
        <v>119.4</v>
      </c>
      <c r="H9" s="75" t="n">
        <v>12.6</v>
      </c>
      <c r="I9" s="75" t="n">
        <v>2.9</v>
      </c>
      <c r="J9" s="75" t="n">
        <v>43.1</v>
      </c>
      <c r="K9" s="75" t="n">
        <v>15</v>
      </c>
    </row>
    <row r="10" s="63" customFormat="true" ht="15.75" hidden="false" customHeight="false" outlineLevel="0" collapsed="false">
      <c r="A10" s="37"/>
      <c r="B10" s="74" t="s">
        <v>101</v>
      </c>
      <c r="C10" s="72" t="n">
        <v>0.3</v>
      </c>
      <c r="D10" s="72" t="n">
        <v>3.6</v>
      </c>
      <c r="E10" s="72" t="n">
        <v>14.3</v>
      </c>
      <c r="F10" s="72" t="n">
        <v>0.3</v>
      </c>
      <c r="G10" s="72" t="n">
        <v>3.6</v>
      </c>
      <c r="H10" s="72" t="n">
        <v>14.3</v>
      </c>
      <c r="I10" s="92" t="s">
        <v>87</v>
      </c>
      <c r="J10" s="92" t="s">
        <v>87</v>
      </c>
      <c r="K10" s="92" t="s">
        <v>87</v>
      </c>
    </row>
    <row r="11" s="63" customFormat="true" ht="15.75" hidden="false" customHeight="false" outlineLevel="0" collapsed="false">
      <c r="A11" s="37"/>
      <c r="B11" s="74" t="s">
        <v>102</v>
      </c>
      <c r="C11" s="75" t="n">
        <v>1.2</v>
      </c>
      <c r="D11" s="75" t="n">
        <v>8.2</v>
      </c>
      <c r="E11" s="75" t="n">
        <v>6.7</v>
      </c>
      <c r="F11" s="75" t="n">
        <v>1.2</v>
      </c>
      <c r="G11" s="75" t="n">
        <v>8.2</v>
      </c>
      <c r="H11" s="75" t="n">
        <v>6.7</v>
      </c>
      <c r="I11" s="92" t="s">
        <v>87</v>
      </c>
      <c r="J11" s="92" t="s">
        <v>87</v>
      </c>
      <c r="K11" s="92" t="s">
        <v>87</v>
      </c>
    </row>
    <row r="12" s="63" customFormat="true" ht="15.75" hidden="false" customHeight="false" outlineLevel="0" collapsed="false">
      <c r="A12" s="37"/>
      <c r="B12" s="74" t="s">
        <v>103</v>
      </c>
      <c r="C12" s="75" t="n">
        <v>1.4</v>
      </c>
      <c r="D12" s="75" t="n">
        <v>15.8</v>
      </c>
      <c r="E12" s="75" t="n">
        <v>11.9</v>
      </c>
      <c r="F12" s="75" t="n">
        <v>0.9</v>
      </c>
      <c r="G12" s="75" t="n">
        <v>10.1</v>
      </c>
      <c r="H12" s="75" t="n">
        <v>12</v>
      </c>
      <c r="I12" s="75" t="n">
        <v>0.5</v>
      </c>
      <c r="J12" s="75" t="n">
        <v>5.7</v>
      </c>
      <c r="K12" s="75" t="n">
        <v>11.8</v>
      </c>
    </row>
    <row r="13" s="63" customFormat="true" ht="15.75" hidden="false" customHeight="false" outlineLevel="0" collapsed="false">
      <c r="A13" s="37"/>
      <c r="B13" s="74" t="s">
        <v>104</v>
      </c>
      <c r="C13" s="72" t="n">
        <v>10.8</v>
      </c>
      <c r="D13" s="72" t="n">
        <v>125.2</v>
      </c>
      <c r="E13" s="72" t="n">
        <v>11.7</v>
      </c>
      <c r="F13" s="72" t="n">
        <v>9.9</v>
      </c>
      <c r="G13" s="72" t="n">
        <v>114.9</v>
      </c>
      <c r="H13" s="72" t="n">
        <v>11.7</v>
      </c>
      <c r="I13" s="75" t="n">
        <v>0.9</v>
      </c>
      <c r="J13" s="75" t="n">
        <v>10.3</v>
      </c>
      <c r="K13" s="75" t="n">
        <v>11.7</v>
      </c>
    </row>
    <row r="14" s="63" customFormat="true" ht="15.75" hidden="false" customHeight="false" outlineLevel="0" collapsed="false">
      <c r="A14" s="37"/>
      <c r="B14" s="74" t="s">
        <v>105</v>
      </c>
      <c r="C14" s="75" t="n">
        <v>3.6</v>
      </c>
      <c r="D14" s="75" t="n">
        <v>28.9</v>
      </c>
      <c r="E14" s="75" t="n">
        <v>8.2</v>
      </c>
      <c r="F14" s="75" t="n">
        <v>3</v>
      </c>
      <c r="G14" s="75" t="n">
        <v>24.4</v>
      </c>
      <c r="H14" s="75" t="n">
        <v>8.2</v>
      </c>
      <c r="I14" s="75" t="n">
        <v>0.6</v>
      </c>
      <c r="J14" s="75" t="n">
        <v>4.5</v>
      </c>
      <c r="K14" s="75" t="n">
        <v>8</v>
      </c>
    </row>
    <row r="15" s="63" customFormat="true" ht="15.75" hidden="false" customHeight="false" outlineLevel="0" collapsed="false">
      <c r="A15" s="37"/>
      <c r="B15" s="74" t="s">
        <v>106</v>
      </c>
      <c r="C15" s="75" t="n">
        <v>1.5</v>
      </c>
      <c r="D15" s="75" t="n">
        <v>11.1</v>
      </c>
      <c r="E15" s="75" t="n">
        <v>7.3</v>
      </c>
      <c r="F15" s="75" t="n">
        <v>1.4</v>
      </c>
      <c r="G15" s="75" t="n">
        <v>10.2</v>
      </c>
      <c r="H15" s="75" t="n">
        <v>7.3</v>
      </c>
      <c r="I15" s="75" t="n">
        <v>0.1</v>
      </c>
      <c r="J15" s="75" t="n">
        <v>0.9</v>
      </c>
      <c r="K15" s="75" t="n">
        <v>7.6</v>
      </c>
    </row>
    <row r="16" s="63" customFormat="true" ht="15.75" hidden="false" customHeight="false" outlineLevel="0" collapsed="false">
      <c r="A16" s="37"/>
      <c r="B16" s="74" t="s">
        <v>107</v>
      </c>
      <c r="C16" s="72" t="n">
        <v>5.4</v>
      </c>
      <c r="D16" s="72" t="n">
        <v>68.3</v>
      </c>
      <c r="E16" s="72" t="n">
        <v>12.6</v>
      </c>
      <c r="F16" s="72" t="n">
        <v>5.1</v>
      </c>
      <c r="G16" s="72" t="n">
        <v>65.1</v>
      </c>
      <c r="H16" s="72" t="n">
        <v>12.6</v>
      </c>
      <c r="I16" s="72" t="n">
        <v>0.3</v>
      </c>
      <c r="J16" s="72" t="n">
        <v>3.2</v>
      </c>
      <c r="K16" s="72" t="n">
        <v>11.8</v>
      </c>
    </row>
    <row r="17" s="63" customFormat="true" ht="15.75" hidden="false" customHeight="false" outlineLevel="0" collapsed="false">
      <c r="A17" s="37"/>
      <c r="B17" s="74" t="s">
        <v>108</v>
      </c>
      <c r="C17" s="75" t="n">
        <v>3.5</v>
      </c>
      <c r="D17" s="75" t="n">
        <v>22.8</v>
      </c>
      <c r="E17" s="75" t="n">
        <v>6.5</v>
      </c>
      <c r="F17" s="75" t="n">
        <v>1.3</v>
      </c>
      <c r="G17" s="75" t="n">
        <v>6.5</v>
      </c>
      <c r="H17" s="75" t="n">
        <v>4.9</v>
      </c>
      <c r="I17" s="75" t="n">
        <v>2.2</v>
      </c>
      <c r="J17" s="75" t="n">
        <v>16.3</v>
      </c>
      <c r="K17" s="75" t="n">
        <v>7.6</v>
      </c>
    </row>
    <row r="18" s="63" customFormat="true" ht="15.75" hidden="false" customHeight="false" outlineLevel="0" collapsed="false">
      <c r="A18" s="37"/>
      <c r="B18" s="74" t="s">
        <v>109</v>
      </c>
      <c r="C18" s="75" t="n">
        <v>1.1</v>
      </c>
      <c r="D18" s="75" t="n">
        <v>8.4</v>
      </c>
      <c r="E18" s="75" t="n">
        <v>8.2</v>
      </c>
      <c r="F18" s="75" t="n">
        <v>1</v>
      </c>
      <c r="G18" s="75" t="n">
        <v>7.3</v>
      </c>
      <c r="H18" s="75" t="n">
        <v>7.9</v>
      </c>
      <c r="I18" s="75" t="n">
        <v>0.1</v>
      </c>
      <c r="J18" s="75" t="n">
        <v>1.1</v>
      </c>
      <c r="K18" s="75" t="n">
        <v>11.6</v>
      </c>
    </row>
    <row r="19" s="63" customFormat="true" ht="15.75" hidden="false" customHeight="false" outlineLevel="0" collapsed="false">
      <c r="A19" s="37"/>
      <c r="B19" s="74" t="s">
        <v>110</v>
      </c>
      <c r="C19" s="75" t="n">
        <v>5.5</v>
      </c>
      <c r="D19" s="75" t="n">
        <v>50.1</v>
      </c>
      <c r="E19" s="75" t="n">
        <v>9.3</v>
      </c>
      <c r="F19" s="75" t="n">
        <v>4.6</v>
      </c>
      <c r="G19" s="75" t="n">
        <v>41.3</v>
      </c>
      <c r="H19" s="75" t="n">
        <v>9.1</v>
      </c>
      <c r="I19" s="75" t="n">
        <v>0.9</v>
      </c>
      <c r="J19" s="75" t="n">
        <v>8.8</v>
      </c>
      <c r="K19" s="75" t="n">
        <v>10.4</v>
      </c>
    </row>
    <row r="20" s="63" customFormat="true" ht="15.75" hidden="false" customHeight="false" outlineLevel="0" collapsed="false">
      <c r="A20" s="37"/>
      <c r="B20" s="74" t="s">
        <v>111</v>
      </c>
      <c r="C20" s="75" t="n">
        <v>3.2</v>
      </c>
      <c r="D20" s="75" t="n">
        <v>44.8</v>
      </c>
      <c r="E20" s="75" t="n">
        <v>13.8</v>
      </c>
      <c r="F20" s="72" t="n">
        <v>1.5</v>
      </c>
      <c r="G20" s="72" t="n">
        <v>21.5</v>
      </c>
      <c r="H20" s="72" t="n">
        <v>14</v>
      </c>
      <c r="I20" s="75" t="n">
        <v>1.7</v>
      </c>
      <c r="J20" s="75" t="n">
        <v>23.3</v>
      </c>
      <c r="K20" s="75" t="n">
        <v>13.7</v>
      </c>
    </row>
    <row r="21" s="63" customFormat="true" ht="15.75" hidden="false" customHeight="false" outlineLevel="0" collapsed="false">
      <c r="A21" s="37"/>
      <c r="B21" s="74" t="s">
        <v>112</v>
      </c>
      <c r="C21" s="75" t="n">
        <v>19.1</v>
      </c>
      <c r="D21" s="75" t="n">
        <v>260.3</v>
      </c>
      <c r="E21" s="75" t="n">
        <v>13.6</v>
      </c>
      <c r="F21" s="75" t="n">
        <v>16.1</v>
      </c>
      <c r="G21" s="75" t="n">
        <v>219.9</v>
      </c>
      <c r="H21" s="75" t="n">
        <v>13.7</v>
      </c>
      <c r="I21" s="75" t="n">
        <v>3</v>
      </c>
      <c r="J21" s="75" t="n">
        <v>40.4</v>
      </c>
      <c r="K21" s="75" t="n">
        <v>13.4</v>
      </c>
    </row>
    <row r="22" s="63" customFormat="true" ht="15.75" hidden="false" customHeight="false" outlineLevel="0" collapsed="false">
      <c r="A22" s="37"/>
      <c r="B22" s="74" t="s">
        <v>113</v>
      </c>
      <c r="C22" s="72" t="n">
        <v>7.9</v>
      </c>
      <c r="D22" s="72" t="n">
        <v>114.2</v>
      </c>
      <c r="E22" s="72" t="n">
        <v>14.6</v>
      </c>
      <c r="F22" s="72" t="n">
        <v>4.9</v>
      </c>
      <c r="G22" s="72" t="n">
        <v>74.4</v>
      </c>
      <c r="H22" s="72" t="n">
        <v>15.2</v>
      </c>
      <c r="I22" s="72" t="n">
        <v>3</v>
      </c>
      <c r="J22" s="72" t="n">
        <v>39.8</v>
      </c>
      <c r="K22" s="72" t="n">
        <v>13.5</v>
      </c>
    </row>
    <row r="23" s="63" customFormat="true" ht="15.75" hidden="false" customHeight="false" outlineLevel="0" collapsed="false">
      <c r="A23" s="37"/>
      <c r="B23" s="74" t="s">
        <v>114</v>
      </c>
      <c r="C23" s="75" t="n">
        <v>17.6</v>
      </c>
      <c r="D23" s="75" t="n">
        <v>140.4</v>
      </c>
      <c r="E23" s="75" t="n">
        <v>7.9</v>
      </c>
      <c r="F23" s="75" t="n">
        <v>13.6</v>
      </c>
      <c r="G23" s="75" t="n">
        <v>104</v>
      </c>
      <c r="H23" s="75" t="n">
        <v>7.6</v>
      </c>
      <c r="I23" s="75" t="n">
        <v>4</v>
      </c>
      <c r="J23" s="75" t="n">
        <v>36.4</v>
      </c>
      <c r="K23" s="75" t="n">
        <v>9</v>
      </c>
    </row>
    <row r="24" s="63" customFormat="true" ht="15.75" hidden="false" customHeight="false" outlineLevel="0" collapsed="false">
      <c r="A24" s="37"/>
      <c r="B24" s="74" t="s">
        <v>115</v>
      </c>
      <c r="C24" s="75" t="n">
        <v>0.7</v>
      </c>
      <c r="D24" s="75" t="n">
        <v>4.1</v>
      </c>
      <c r="E24" s="75" t="n">
        <v>5.9</v>
      </c>
      <c r="F24" s="75" t="n">
        <v>0.5</v>
      </c>
      <c r="G24" s="75" t="n">
        <v>1.8</v>
      </c>
      <c r="H24" s="75" t="n">
        <v>3.7</v>
      </c>
      <c r="I24" s="75" t="n">
        <v>0.2</v>
      </c>
      <c r="J24" s="75" t="n">
        <v>2.3</v>
      </c>
      <c r="K24" s="75" t="n">
        <v>10.7</v>
      </c>
    </row>
    <row r="25" s="63" customFormat="true" ht="15.75" hidden="false" customHeight="false" outlineLevel="0" collapsed="false">
      <c r="A25" s="37"/>
      <c r="B25" s="74" t="s">
        <v>116</v>
      </c>
      <c r="C25" s="75" t="n">
        <v>13.8</v>
      </c>
      <c r="D25" s="75" t="n">
        <v>220.5</v>
      </c>
      <c r="E25" s="75" t="n">
        <v>16</v>
      </c>
      <c r="F25" s="75" t="n">
        <v>8.7</v>
      </c>
      <c r="G25" s="75" t="n">
        <v>135.3</v>
      </c>
      <c r="H25" s="75" t="n">
        <v>15.5</v>
      </c>
      <c r="I25" s="75" t="n">
        <v>5.1</v>
      </c>
      <c r="J25" s="75" t="n">
        <v>85.2</v>
      </c>
      <c r="K25" s="75" t="n">
        <v>16.7</v>
      </c>
    </row>
    <row r="26" s="63" customFormat="true" ht="15.75" hidden="false" customHeight="false" outlineLevel="0" collapsed="false">
      <c r="A26" s="37"/>
      <c r="B26" s="74" t="s">
        <v>117</v>
      </c>
      <c r="C26" s="75" t="n">
        <v>2.7</v>
      </c>
      <c r="D26" s="75" t="n">
        <v>24.4</v>
      </c>
      <c r="E26" s="75" t="n">
        <v>9.1</v>
      </c>
      <c r="F26" s="75" t="n">
        <v>2.5</v>
      </c>
      <c r="G26" s="75" t="n">
        <v>22.2</v>
      </c>
      <c r="H26" s="75" t="n">
        <v>8.8</v>
      </c>
      <c r="I26" s="75" t="n">
        <v>0.2</v>
      </c>
      <c r="J26" s="75" t="n">
        <v>2.2</v>
      </c>
      <c r="K26" s="75" t="n">
        <v>13.8</v>
      </c>
    </row>
    <row r="27" s="63" customFormat="true" ht="15.75" hidden="false" customHeight="false" outlineLevel="0" collapsed="false">
      <c r="A27" s="37"/>
      <c r="B27" s="74" t="s">
        <v>118</v>
      </c>
      <c r="C27" s="75" t="n">
        <v>0.2</v>
      </c>
      <c r="D27" s="75" t="n">
        <v>5.3</v>
      </c>
      <c r="E27" s="75" t="n">
        <v>20.5</v>
      </c>
      <c r="F27" s="75" t="n">
        <v>0.2</v>
      </c>
      <c r="G27" s="75" t="n">
        <v>4.7</v>
      </c>
      <c r="H27" s="75" t="n">
        <v>21</v>
      </c>
      <c r="I27" s="75" t="n">
        <v>0</v>
      </c>
      <c r="J27" s="75" t="n">
        <v>0.6</v>
      </c>
      <c r="K27" s="75" t="n">
        <v>17.5</v>
      </c>
    </row>
    <row r="28" s="63" customFormat="true" ht="15.75" hidden="false" customHeight="false" outlineLevel="0" collapsed="false">
      <c r="A28" s="86"/>
      <c r="B28" s="87" t="s">
        <v>119</v>
      </c>
      <c r="C28" s="75" t="n">
        <v>10</v>
      </c>
      <c r="D28" s="75" t="n">
        <v>102.1</v>
      </c>
      <c r="E28" s="75" t="n">
        <v>10.2</v>
      </c>
      <c r="F28" s="75" t="n">
        <v>9.8</v>
      </c>
      <c r="G28" s="75" t="n">
        <v>99.3</v>
      </c>
      <c r="H28" s="75" t="n">
        <v>10.1</v>
      </c>
      <c r="I28" s="72" t="n">
        <v>0.2</v>
      </c>
      <c r="J28" s="72" t="n">
        <v>2.8</v>
      </c>
      <c r="K28" s="72" t="n">
        <v>13.3</v>
      </c>
    </row>
    <row r="29" s="91" customFormat="true" ht="15" hidden="false" customHeight="false" outlineLevel="0" collapsed="false"/>
  </sheetData>
  <mergeCells count="6">
    <mergeCell ref="A1:K1"/>
    <mergeCell ref="A2:B3"/>
    <mergeCell ref="C2:E2"/>
    <mergeCell ref="F2:H2"/>
    <mergeCell ref="I2:K2"/>
    <mergeCell ref="A4:B4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9" hidden="false" customHeight="true" outlineLevel="0" collapsed="false">
      <c r="A1" s="38" t="s">
        <v>133</v>
      </c>
      <c r="B1" s="38"/>
      <c r="C1" s="38"/>
      <c r="D1" s="38"/>
      <c r="E1" s="38"/>
      <c r="F1" s="38"/>
      <c r="G1" s="38"/>
      <c r="H1" s="38"/>
    </row>
    <row r="2" s="79" customFormat="true" ht="15" hidden="false" customHeight="true" outlineLevel="0" collapsed="false">
      <c r="A2" s="78" t="s">
        <v>121</v>
      </c>
      <c r="B2" s="78"/>
      <c r="C2" s="78"/>
      <c r="D2" s="78"/>
      <c r="E2" s="78"/>
      <c r="F2" s="78"/>
      <c r="G2" s="78"/>
      <c r="H2" s="78"/>
    </row>
    <row r="3" s="81" customFormat="true" ht="35.25" hidden="false" customHeight="true" outlineLevel="0" collapsed="false">
      <c r="A3" s="80"/>
      <c r="B3" s="80"/>
      <c r="C3" s="41" t="s">
        <v>89</v>
      </c>
      <c r="D3" s="41"/>
      <c r="E3" s="41" t="s">
        <v>90</v>
      </c>
      <c r="F3" s="41"/>
      <c r="G3" s="42" t="s">
        <v>91</v>
      </c>
      <c r="H3" s="42"/>
    </row>
    <row r="4" s="81" customFormat="true" ht="51" hidden="false" customHeight="true" outlineLevel="0" collapsed="false">
      <c r="A4" s="80"/>
      <c r="B4" s="80"/>
      <c r="C4" s="43" t="n">
        <v>2017</v>
      </c>
      <c r="D4" s="41" t="s">
        <v>51</v>
      </c>
      <c r="E4" s="43" t="n">
        <v>2017</v>
      </c>
      <c r="F4" s="41" t="s">
        <v>51</v>
      </c>
      <c r="G4" s="43" t="n">
        <v>2017</v>
      </c>
      <c r="H4" s="42" t="s">
        <v>51</v>
      </c>
    </row>
    <row r="5" customFormat="false" ht="15.75" hidden="false" customHeight="true" outlineLevel="0" collapsed="false">
      <c r="A5" s="82" t="s">
        <v>95</v>
      </c>
      <c r="B5" s="82"/>
      <c r="C5" s="83" t="n">
        <f aca="false">'21 '!D4</f>
        <v>1639.3</v>
      </c>
      <c r="D5" s="83" t="n">
        <v>94.7</v>
      </c>
      <c r="E5" s="83" t="n">
        <f aca="false">'21 '!G4</f>
        <v>1226.9</v>
      </c>
      <c r="F5" s="83" t="n">
        <v>95.3</v>
      </c>
      <c r="G5" s="83" t="n">
        <f aca="false">'21 '!J4</f>
        <v>412.4</v>
      </c>
      <c r="H5" s="83" t="n">
        <v>92.9</v>
      </c>
    </row>
    <row r="6" customFormat="false" ht="15.75" hidden="false" customHeight="false" outlineLevel="0" collapsed="false">
      <c r="B6" s="74" t="s">
        <v>96</v>
      </c>
      <c r="C6" s="84" t="n">
        <f aca="false">'21 '!D5</f>
        <v>134</v>
      </c>
      <c r="D6" s="84" t="n">
        <v>87.1</v>
      </c>
      <c r="E6" s="84" t="n">
        <f aca="false">'21 '!G5</f>
        <v>81.1</v>
      </c>
      <c r="F6" s="84" t="n">
        <v>81</v>
      </c>
      <c r="G6" s="84" t="n">
        <f aca="false">'21 '!J5</f>
        <v>52.9</v>
      </c>
      <c r="H6" s="84" t="n">
        <v>98.4</v>
      </c>
    </row>
    <row r="7" customFormat="false" ht="15.75" hidden="false" customHeight="false" outlineLevel="0" collapsed="false">
      <c r="B7" s="74" t="s">
        <v>97</v>
      </c>
      <c r="C7" s="84" t="n">
        <f aca="false">'21 '!D6</f>
        <v>29.4</v>
      </c>
      <c r="D7" s="84" t="n">
        <v>139.4</v>
      </c>
      <c r="E7" s="84" t="n">
        <f aca="false">'21 '!G6</f>
        <v>22.4</v>
      </c>
      <c r="F7" s="84" t="n">
        <v>214.4</v>
      </c>
      <c r="G7" s="84" t="n">
        <f aca="false">'21 '!J6</f>
        <v>7</v>
      </c>
      <c r="H7" s="84" t="n">
        <v>65.9</v>
      </c>
    </row>
    <row r="8" customFormat="false" ht="15.75" hidden="false" customHeight="false" outlineLevel="0" collapsed="false">
      <c r="B8" s="74" t="s">
        <v>98</v>
      </c>
      <c r="C8" s="84" t="n">
        <f aca="false">'21 '!D7</f>
        <v>20.1</v>
      </c>
      <c r="D8" s="84" t="n">
        <v>61.6</v>
      </c>
      <c r="E8" s="84" t="n">
        <f aca="false">'21 '!G7</f>
        <v>12.2</v>
      </c>
      <c r="F8" s="84" t="n">
        <v>87.7</v>
      </c>
      <c r="G8" s="84" t="n">
        <f aca="false">'21 '!J7</f>
        <v>7.9</v>
      </c>
      <c r="H8" s="84" t="n">
        <v>42.3</v>
      </c>
    </row>
    <row r="9" customFormat="false" ht="15.75" hidden="false" customHeight="false" outlineLevel="0" collapsed="false">
      <c r="B9" s="74" t="s">
        <v>99</v>
      </c>
      <c r="C9" s="84" t="n">
        <f aca="false">'21 '!D8</f>
        <v>34.8</v>
      </c>
      <c r="D9" s="84" t="n">
        <v>60.5</v>
      </c>
      <c r="E9" s="84" t="n">
        <f aca="false">'21 '!G8</f>
        <v>17.1</v>
      </c>
      <c r="F9" s="84" t="n">
        <v>64.4</v>
      </c>
      <c r="G9" s="84" t="n">
        <f aca="false">'21 '!J8</f>
        <v>17.7</v>
      </c>
      <c r="H9" s="84" t="n">
        <v>57.1</v>
      </c>
    </row>
    <row r="10" customFormat="false" ht="15.75" hidden="false" customHeight="false" outlineLevel="0" collapsed="false">
      <c r="B10" s="74" t="s">
        <v>100</v>
      </c>
      <c r="C10" s="84" t="n">
        <f aca="false">'21 '!D9</f>
        <v>162.5</v>
      </c>
      <c r="D10" s="84" t="n">
        <v>119.4</v>
      </c>
      <c r="E10" s="84" t="n">
        <f aca="false">'21 '!G9</f>
        <v>119.4</v>
      </c>
      <c r="F10" s="84" t="n">
        <v>104.1</v>
      </c>
      <c r="G10" s="84" t="n">
        <f aca="false">'21 '!J9</f>
        <v>43.1</v>
      </c>
      <c r="H10" s="84" t="n">
        <v>202</v>
      </c>
    </row>
    <row r="11" customFormat="false" ht="15.75" hidden="false" customHeight="false" outlineLevel="0" collapsed="false">
      <c r="B11" s="74" t="s">
        <v>101</v>
      </c>
      <c r="C11" s="84" t="n">
        <f aca="false">'21 '!D10</f>
        <v>3.6</v>
      </c>
      <c r="D11" s="92" t="s">
        <v>87</v>
      </c>
      <c r="E11" s="84" t="n">
        <f aca="false">'21 '!G10</f>
        <v>3.6</v>
      </c>
      <c r="F11" s="92" t="s">
        <v>87</v>
      </c>
      <c r="G11" s="92" t="s">
        <v>87</v>
      </c>
      <c r="H11" s="92" t="s">
        <v>87</v>
      </c>
    </row>
    <row r="12" customFormat="false" ht="15.75" hidden="false" customHeight="false" outlineLevel="0" collapsed="false">
      <c r="B12" s="74" t="s">
        <v>102</v>
      </c>
      <c r="C12" s="84" t="n">
        <f aca="false">'21 '!D11</f>
        <v>8.2</v>
      </c>
      <c r="D12" s="84" t="n">
        <v>68.2</v>
      </c>
      <c r="E12" s="84" t="n">
        <f aca="false">'21 '!G11</f>
        <v>8.2</v>
      </c>
      <c r="F12" s="84" t="n">
        <v>68.2</v>
      </c>
      <c r="G12" s="92" t="s">
        <v>87</v>
      </c>
      <c r="H12" s="92" t="s">
        <v>87</v>
      </c>
    </row>
    <row r="13" customFormat="false" ht="15.75" hidden="false" customHeight="false" outlineLevel="0" collapsed="false">
      <c r="B13" s="74" t="s">
        <v>103</v>
      </c>
      <c r="C13" s="84" t="n">
        <f aca="false">'21 '!D12</f>
        <v>15.8</v>
      </c>
      <c r="D13" s="84" t="n">
        <v>88.7</v>
      </c>
      <c r="E13" s="84" t="n">
        <f aca="false">'21 '!G12</f>
        <v>10.1</v>
      </c>
      <c r="F13" s="84" t="n">
        <v>84.5</v>
      </c>
      <c r="G13" s="84" t="n">
        <f aca="false">'21 '!J12</f>
        <v>5.7</v>
      </c>
      <c r="H13" s="84" t="n">
        <v>97.1</v>
      </c>
    </row>
    <row r="14" customFormat="false" ht="15.75" hidden="false" customHeight="false" outlineLevel="0" collapsed="false">
      <c r="B14" s="74" t="s">
        <v>104</v>
      </c>
      <c r="C14" s="84" t="n">
        <f aca="false">'21 '!D13</f>
        <v>125.2</v>
      </c>
      <c r="D14" s="72" t="n">
        <v>81.9</v>
      </c>
      <c r="E14" s="84" t="n">
        <f aca="false">'21 '!G13</f>
        <v>114.9</v>
      </c>
      <c r="F14" s="72" t="n">
        <v>82.1</v>
      </c>
      <c r="G14" s="84" t="n">
        <f aca="false">'21 '!J13</f>
        <v>10.3</v>
      </c>
      <c r="H14" s="84" t="n">
        <v>79.9</v>
      </c>
    </row>
    <row r="15" customFormat="false" ht="15.75" hidden="false" customHeight="false" outlineLevel="0" collapsed="false">
      <c r="B15" s="74" t="s">
        <v>105</v>
      </c>
      <c r="C15" s="84" t="n">
        <f aca="false">'21 '!D14</f>
        <v>28.9</v>
      </c>
      <c r="D15" s="84" t="n">
        <v>58.2</v>
      </c>
      <c r="E15" s="84" t="n">
        <f aca="false">'21 '!G14</f>
        <v>24.4</v>
      </c>
      <c r="F15" s="84" t="n">
        <v>55.7</v>
      </c>
      <c r="G15" s="84" t="n">
        <f aca="false">'21 '!J14</f>
        <v>4.5</v>
      </c>
      <c r="H15" s="84" t="n">
        <v>77.1</v>
      </c>
    </row>
    <row r="16" customFormat="false" ht="15.75" hidden="false" customHeight="false" outlineLevel="0" collapsed="false">
      <c r="B16" s="74" t="s">
        <v>106</v>
      </c>
      <c r="C16" s="84" t="n">
        <f aca="false">'21 '!D15</f>
        <v>11.1</v>
      </c>
      <c r="D16" s="84" t="n">
        <v>112.7</v>
      </c>
      <c r="E16" s="84" t="n">
        <f aca="false">'21 '!G15</f>
        <v>10.2</v>
      </c>
      <c r="F16" s="84" t="n">
        <v>121.2</v>
      </c>
      <c r="G16" s="84" t="n">
        <f aca="false">'21 '!J15</f>
        <v>0.9</v>
      </c>
      <c r="H16" s="84" t="n">
        <v>61.5</v>
      </c>
    </row>
    <row r="17" customFormat="false" ht="15.75" hidden="false" customHeight="false" outlineLevel="0" collapsed="false">
      <c r="B17" s="74" t="s">
        <v>107</v>
      </c>
      <c r="C17" s="84" t="n">
        <f aca="false">'21 '!D16</f>
        <v>68.3</v>
      </c>
      <c r="D17" s="84" t="n">
        <v>115.7</v>
      </c>
      <c r="E17" s="84" t="n">
        <f aca="false">'21 '!G16</f>
        <v>65.1</v>
      </c>
      <c r="F17" s="84" t="n">
        <v>116.6</v>
      </c>
      <c r="G17" s="84" t="n">
        <f aca="false">'21 '!J16</f>
        <v>3.2</v>
      </c>
      <c r="H17" s="84" t="n">
        <v>99.7</v>
      </c>
    </row>
    <row r="18" customFormat="false" ht="15.75" hidden="false" customHeight="false" outlineLevel="0" collapsed="false">
      <c r="B18" s="74" t="s">
        <v>108</v>
      </c>
      <c r="C18" s="84" t="n">
        <f aca="false">'21 '!D17</f>
        <v>22.8</v>
      </c>
      <c r="D18" s="84" t="n">
        <v>36.7</v>
      </c>
      <c r="E18" s="84" t="n">
        <f aca="false">'21 '!G17</f>
        <v>6.5</v>
      </c>
      <c r="F18" s="84" t="n">
        <v>38.9</v>
      </c>
      <c r="G18" s="84" t="n">
        <f aca="false">'21 '!J17</f>
        <v>16.3</v>
      </c>
      <c r="H18" s="84" t="n">
        <v>35.9</v>
      </c>
    </row>
    <row r="19" customFormat="false" ht="15.75" hidden="false" customHeight="false" outlineLevel="0" collapsed="false">
      <c r="B19" s="74" t="s">
        <v>109</v>
      </c>
      <c r="C19" s="84" t="n">
        <f aca="false">'21 '!D18</f>
        <v>8.4</v>
      </c>
      <c r="D19" s="84" t="n">
        <v>58.4</v>
      </c>
      <c r="E19" s="84" t="n">
        <f aca="false">'21 '!G18</f>
        <v>7.3</v>
      </c>
      <c r="F19" s="84" t="n">
        <v>72.1</v>
      </c>
      <c r="G19" s="84" t="n">
        <f aca="false">'21 '!J18</f>
        <v>1.1</v>
      </c>
      <c r="H19" s="84" t="n">
        <v>25.3</v>
      </c>
    </row>
    <row r="20" customFormat="false" ht="15.75" hidden="false" customHeight="false" outlineLevel="0" collapsed="false">
      <c r="B20" s="74" t="s">
        <v>110</v>
      </c>
      <c r="C20" s="84" t="n">
        <f aca="false">'21 '!D19</f>
        <v>50.1</v>
      </c>
      <c r="D20" s="84" t="n">
        <v>74.7</v>
      </c>
      <c r="E20" s="84" t="n">
        <f aca="false">'21 '!G19</f>
        <v>41.3</v>
      </c>
      <c r="F20" s="84" t="n">
        <v>71.8</v>
      </c>
      <c r="G20" s="84" t="n">
        <f aca="false">'21 '!J19</f>
        <v>8.8</v>
      </c>
      <c r="H20" s="84" t="n">
        <v>92.2</v>
      </c>
    </row>
    <row r="21" customFormat="false" ht="15.75" hidden="false" customHeight="false" outlineLevel="0" collapsed="false">
      <c r="B21" s="74" t="s">
        <v>111</v>
      </c>
      <c r="C21" s="84" t="n">
        <f aca="false">'21 '!D20</f>
        <v>44.8</v>
      </c>
      <c r="D21" s="84" t="n">
        <v>89.1</v>
      </c>
      <c r="E21" s="84" t="n">
        <f aca="false">'21 '!G20</f>
        <v>21.5</v>
      </c>
      <c r="F21" s="84" t="n">
        <v>70.9</v>
      </c>
      <c r="G21" s="84" t="n">
        <f aca="false">'21 '!J20</f>
        <v>23.3</v>
      </c>
      <c r="H21" s="84" t="n">
        <v>116.8</v>
      </c>
    </row>
    <row r="22" customFormat="false" ht="15.75" hidden="false" customHeight="false" outlineLevel="0" collapsed="false">
      <c r="B22" s="74" t="s">
        <v>112</v>
      </c>
      <c r="C22" s="84" t="n">
        <f aca="false">'21 '!D21</f>
        <v>260.3</v>
      </c>
      <c r="D22" s="84" t="n">
        <v>106.8</v>
      </c>
      <c r="E22" s="84" t="n">
        <f aca="false">'21 '!G21</f>
        <v>219.9</v>
      </c>
      <c r="F22" s="84" t="n">
        <v>107.5</v>
      </c>
      <c r="G22" s="84" t="n">
        <f aca="false">'21 '!J21</f>
        <v>40.4</v>
      </c>
      <c r="H22" s="84" t="n">
        <v>103</v>
      </c>
    </row>
    <row r="23" customFormat="false" ht="15.75" hidden="false" customHeight="false" outlineLevel="0" collapsed="false">
      <c r="B23" s="74" t="s">
        <v>113</v>
      </c>
      <c r="C23" s="84" t="n">
        <f aca="false">'21 '!D22</f>
        <v>114.2</v>
      </c>
      <c r="D23" s="72" t="n">
        <v>134.6</v>
      </c>
      <c r="E23" s="84" t="n">
        <f aca="false">'21 '!G22</f>
        <v>74.4</v>
      </c>
      <c r="F23" s="72" t="n">
        <v>135.2</v>
      </c>
      <c r="G23" s="84" t="n">
        <f aca="false">'21 '!J22</f>
        <v>39.8</v>
      </c>
      <c r="H23" s="72" t="n">
        <v>133.5</v>
      </c>
    </row>
    <row r="24" customFormat="false" ht="15.75" hidden="false" customHeight="false" outlineLevel="0" collapsed="false">
      <c r="B24" s="74" t="s">
        <v>114</v>
      </c>
      <c r="C24" s="84" t="n">
        <f aca="false">'21 '!D23</f>
        <v>140.4</v>
      </c>
      <c r="D24" s="84" t="n">
        <v>72</v>
      </c>
      <c r="E24" s="84" t="n">
        <f aca="false">'21 '!G23</f>
        <v>104</v>
      </c>
      <c r="F24" s="84" t="n">
        <v>70.9</v>
      </c>
      <c r="G24" s="84" t="n">
        <f aca="false">'21 '!J23</f>
        <v>36.4</v>
      </c>
      <c r="H24" s="84" t="n">
        <v>75.4</v>
      </c>
    </row>
    <row r="25" customFormat="false" ht="15.75" hidden="false" customHeight="false" outlineLevel="0" collapsed="false">
      <c r="B25" s="74" t="s">
        <v>115</v>
      </c>
      <c r="C25" s="84" t="n">
        <f aca="false">'21 '!D24</f>
        <v>4.1</v>
      </c>
      <c r="D25" s="84" t="n">
        <v>60.8</v>
      </c>
      <c r="E25" s="84" t="n">
        <f aca="false">'21 '!G24</f>
        <v>1.8</v>
      </c>
      <c r="F25" s="84" t="n">
        <v>42.1</v>
      </c>
      <c r="G25" s="84" t="n">
        <f aca="false">'21 '!J24</f>
        <v>2.3</v>
      </c>
      <c r="H25" s="84" t="n">
        <v>91.2</v>
      </c>
    </row>
    <row r="26" customFormat="false" ht="15.75" hidden="false" customHeight="false" outlineLevel="0" collapsed="false">
      <c r="B26" s="74" t="s">
        <v>116</v>
      </c>
      <c r="C26" s="84" t="n">
        <f aca="false">'21 '!D25</f>
        <v>220.5</v>
      </c>
      <c r="D26" s="84" t="n">
        <v>131.1</v>
      </c>
      <c r="E26" s="84" t="n">
        <f aca="false">'21 '!G25</f>
        <v>135.3</v>
      </c>
      <c r="F26" s="84" t="n">
        <v>147.2</v>
      </c>
      <c r="G26" s="84" t="n">
        <f aca="false">'21 '!J25</f>
        <v>85.2</v>
      </c>
      <c r="H26" s="84" t="n">
        <v>111.7</v>
      </c>
    </row>
    <row r="27" customFormat="false" ht="15.75" hidden="false" customHeight="false" outlineLevel="0" collapsed="false">
      <c r="B27" s="74" t="s">
        <v>117</v>
      </c>
      <c r="C27" s="84" t="n">
        <f aca="false">'21 '!D26</f>
        <v>24.4</v>
      </c>
      <c r="D27" s="84" t="n">
        <v>79.6</v>
      </c>
      <c r="E27" s="84" t="n">
        <f aca="false">'21 '!G26</f>
        <v>22.2</v>
      </c>
      <c r="F27" s="84" t="n">
        <v>77.4</v>
      </c>
      <c r="G27" s="84" t="n">
        <f aca="false">'21 '!J26</f>
        <v>2.2</v>
      </c>
      <c r="H27" s="84" t="n">
        <v>111.5</v>
      </c>
    </row>
    <row r="28" customFormat="false" ht="15.75" hidden="false" customHeight="false" outlineLevel="0" collapsed="false">
      <c r="B28" s="74" t="s">
        <v>118</v>
      </c>
      <c r="C28" s="84" t="n">
        <f aca="false">'21 '!D27</f>
        <v>5.3</v>
      </c>
      <c r="D28" s="84" t="n">
        <v>455.9</v>
      </c>
      <c r="E28" s="84" t="n">
        <f aca="false">'21 '!G27</f>
        <v>4.7</v>
      </c>
      <c r="F28" s="84" t="n">
        <v>790.4</v>
      </c>
      <c r="G28" s="84" t="n">
        <f aca="false">'21 '!J27</f>
        <v>0.6</v>
      </c>
      <c r="H28" s="84" t="n">
        <v>111.5</v>
      </c>
    </row>
    <row r="29" s="86" customFormat="true" ht="15.75" hidden="false" customHeight="false" outlineLevel="0" collapsed="false">
      <c r="B29" s="87" t="s">
        <v>119</v>
      </c>
      <c r="C29" s="84" t="n">
        <f aca="false">'21 '!D28</f>
        <v>102.1</v>
      </c>
      <c r="D29" s="84" t="n">
        <v>98.1</v>
      </c>
      <c r="E29" s="84" t="n">
        <f aca="false">'21 '!G28</f>
        <v>99.3</v>
      </c>
      <c r="F29" s="84" t="n">
        <v>96.6</v>
      </c>
      <c r="G29" s="84" t="n">
        <f aca="false">'21 '!J28</f>
        <v>2.8</v>
      </c>
      <c r="H29" s="72" t="n">
        <v>219.4</v>
      </c>
    </row>
    <row r="30" s="91" customFormat="true" ht="15" hidden="false" customHeight="false" outlineLevel="0" collapsed="false">
      <c r="C30" s="95"/>
      <c r="D30" s="95"/>
      <c r="E30" s="95"/>
      <c r="F30" s="95"/>
      <c r="G30" s="95"/>
      <c r="H30" s="95"/>
    </row>
    <row r="31" customFormat="false" ht="15" hidden="false" customHeight="false" outlineLevel="0" collapsed="false">
      <c r="B31" s="63"/>
      <c r="C31" s="89"/>
      <c r="D31" s="89"/>
      <c r="E31" s="89"/>
      <c r="F31" s="89"/>
      <c r="G31" s="89"/>
      <c r="H31" s="89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0:H30">
    <cfRule type="cellIs" priority="2" operator="notEqual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9921875" defaultRowHeight="1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1" width="20.7"/>
    <col collapsed="false" customWidth="true" hidden="false" outlineLevel="0" max="3" min="3" style="61" width="13.28"/>
    <col collapsed="false" customWidth="true" hidden="false" outlineLevel="0" max="5" min="4" style="61" width="11.7"/>
    <col collapsed="false" customWidth="true" hidden="false" outlineLevel="0" max="6" min="6" style="61" width="12.28"/>
    <col collapsed="false" customWidth="true" hidden="false" outlineLevel="0" max="7" min="7" style="61" width="11.13"/>
    <col collapsed="false" customWidth="true" hidden="false" outlineLevel="0" max="8" min="8" style="61" width="11.7"/>
    <col collapsed="false" customWidth="true" hidden="false" outlineLevel="0" max="9" min="9" style="61" width="13.41"/>
    <col collapsed="false" customWidth="true" hidden="false" outlineLevel="0" max="11" min="10" style="61" width="11.7"/>
    <col collapsed="false" customWidth="false" hidden="false" outlineLevel="0" max="257" min="12" style="61" width="7.99"/>
  </cols>
  <sheetData>
    <row r="1" s="63" customFormat="true" ht="42" hidden="false" customHeight="true" outlineLevel="0" collapsed="false">
      <c r="A1" s="62" t="s">
        <v>134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65" customFormat="true" ht="15.75" hidden="false" customHeight="true" outlineLevel="0" collapsed="false">
      <c r="A2" s="64"/>
      <c r="B2" s="64"/>
      <c r="C2" s="41" t="s">
        <v>89</v>
      </c>
      <c r="D2" s="41"/>
      <c r="E2" s="41"/>
      <c r="F2" s="41" t="s">
        <v>90</v>
      </c>
      <c r="G2" s="41"/>
      <c r="H2" s="41"/>
      <c r="I2" s="42" t="s">
        <v>91</v>
      </c>
      <c r="J2" s="42"/>
      <c r="K2" s="42"/>
    </row>
    <row r="3" s="65" customFormat="true" ht="62.1" hidden="false" customHeight="true" outlineLevel="0" collapsed="false">
      <c r="A3" s="64"/>
      <c r="B3" s="64"/>
      <c r="C3" s="66" t="s">
        <v>92</v>
      </c>
      <c r="D3" s="66" t="s">
        <v>93</v>
      </c>
      <c r="E3" s="41" t="s">
        <v>94</v>
      </c>
      <c r="F3" s="66" t="s">
        <v>92</v>
      </c>
      <c r="G3" s="66" t="s">
        <v>93</v>
      </c>
      <c r="H3" s="41" t="s">
        <v>94</v>
      </c>
      <c r="I3" s="66" t="s">
        <v>92</v>
      </c>
      <c r="J3" s="66" t="s">
        <v>93</v>
      </c>
      <c r="K3" s="42" t="s">
        <v>94</v>
      </c>
    </row>
    <row r="4" s="63" customFormat="true" ht="15.75" hidden="false" customHeight="true" outlineLevel="0" collapsed="false">
      <c r="A4" s="82" t="s">
        <v>95</v>
      </c>
      <c r="B4" s="82"/>
      <c r="C4" s="83" t="n">
        <v>50.1</v>
      </c>
      <c r="D4" s="83" t="n">
        <v>813.3</v>
      </c>
      <c r="E4" s="83" t="n">
        <v>16.1</v>
      </c>
      <c r="F4" s="83" t="n">
        <v>26.2</v>
      </c>
      <c r="G4" s="83" t="n">
        <v>453.2</v>
      </c>
      <c r="H4" s="83" t="n">
        <v>17.2</v>
      </c>
      <c r="I4" s="83" t="n">
        <v>23.9</v>
      </c>
      <c r="J4" s="83" t="n">
        <v>360.1</v>
      </c>
      <c r="K4" s="83" t="n">
        <v>15</v>
      </c>
    </row>
    <row r="5" s="63" customFormat="true" ht="15.75" hidden="false" customHeight="false" outlineLevel="0" collapsed="false">
      <c r="A5" s="37"/>
      <c r="B5" s="74" t="s">
        <v>96</v>
      </c>
      <c r="C5" s="75" t="n">
        <v>0.2</v>
      </c>
      <c r="D5" s="75" t="n">
        <v>4.6</v>
      </c>
      <c r="E5" s="75" t="n">
        <v>16.3</v>
      </c>
      <c r="F5" s="75" t="n">
        <v>0.1</v>
      </c>
      <c r="G5" s="75" t="n">
        <v>2.7</v>
      </c>
      <c r="H5" s="75" t="n">
        <v>16.5</v>
      </c>
      <c r="I5" s="75" t="n">
        <v>0.1</v>
      </c>
      <c r="J5" s="75" t="n">
        <v>1.9</v>
      </c>
      <c r="K5" s="75" t="n">
        <v>16.1</v>
      </c>
    </row>
    <row r="6" s="63" customFormat="true" ht="18.75" hidden="false" customHeight="false" outlineLevel="0" collapsed="false">
      <c r="A6" s="37"/>
      <c r="B6" s="71" t="s">
        <v>97</v>
      </c>
      <c r="C6" s="72" t="s">
        <v>135</v>
      </c>
      <c r="D6" s="72" t="s">
        <v>135</v>
      </c>
      <c r="E6" s="72" t="s">
        <v>135</v>
      </c>
      <c r="F6" s="72" t="s">
        <v>135</v>
      </c>
      <c r="G6" s="72" t="s">
        <v>135</v>
      </c>
      <c r="H6" s="72" t="s">
        <v>135</v>
      </c>
      <c r="I6" s="92" t="s">
        <v>87</v>
      </c>
      <c r="J6" s="92" t="s">
        <v>87</v>
      </c>
      <c r="K6" s="92" t="s">
        <v>87</v>
      </c>
    </row>
    <row r="7" s="63" customFormat="true" ht="15.75" hidden="false" customHeight="false" outlineLevel="0" collapsed="false">
      <c r="A7" s="37"/>
      <c r="B7" s="71" t="s">
        <v>98</v>
      </c>
      <c r="C7" s="75" t="n">
        <v>5.9</v>
      </c>
      <c r="D7" s="75" t="n">
        <v>87.4</v>
      </c>
      <c r="E7" s="75" t="n">
        <v>14.8</v>
      </c>
      <c r="F7" s="75" t="n">
        <v>2.4</v>
      </c>
      <c r="G7" s="75" t="n">
        <v>34.6</v>
      </c>
      <c r="H7" s="75" t="n">
        <v>14.5</v>
      </c>
      <c r="I7" s="75" t="n">
        <v>3.5</v>
      </c>
      <c r="J7" s="75" t="n">
        <v>52.8</v>
      </c>
      <c r="K7" s="75" t="n">
        <v>15</v>
      </c>
    </row>
    <row r="8" s="63" customFormat="true" ht="15.75" hidden="false" customHeight="false" outlineLevel="0" collapsed="false">
      <c r="A8" s="37"/>
      <c r="B8" s="71" t="s">
        <v>99</v>
      </c>
      <c r="C8" s="75" t="n">
        <v>4.3</v>
      </c>
      <c r="D8" s="75" t="n">
        <v>38</v>
      </c>
      <c r="E8" s="75" t="n">
        <v>8.6</v>
      </c>
      <c r="F8" s="75" t="n">
        <v>0.6</v>
      </c>
      <c r="G8" s="75" t="n">
        <v>7</v>
      </c>
      <c r="H8" s="75" t="n">
        <v>10.4</v>
      </c>
      <c r="I8" s="72" t="n">
        <v>3.7</v>
      </c>
      <c r="J8" s="75" t="n">
        <v>31</v>
      </c>
      <c r="K8" s="75" t="n">
        <v>8.3</v>
      </c>
    </row>
    <row r="9" s="63" customFormat="true" ht="15.75" hidden="false" customHeight="false" outlineLevel="0" collapsed="false">
      <c r="A9" s="37"/>
      <c r="B9" s="71" t="s">
        <v>100</v>
      </c>
      <c r="C9" s="75" t="n">
        <v>1.9</v>
      </c>
      <c r="D9" s="75" t="n">
        <v>34.9</v>
      </c>
      <c r="E9" s="75" t="n">
        <v>19.1</v>
      </c>
      <c r="F9" s="75" t="n">
        <v>1.5</v>
      </c>
      <c r="G9" s="75" t="n">
        <v>28.6</v>
      </c>
      <c r="H9" s="75" t="n">
        <v>19.4</v>
      </c>
      <c r="I9" s="75" t="n">
        <v>0.4</v>
      </c>
      <c r="J9" s="75" t="n">
        <v>6.3</v>
      </c>
      <c r="K9" s="75" t="n">
        <v>18</v>
      </c>
    </row>
    <row r="10" s="63" customFormat="true" ht="15.75" hidden="false" customHeight="false" outlineLevel="0" collapsed="false">
      <c r="A10" s="37"/>
      <c r="B10" s="71" t="s">
        <v>101</v>
      </c>
      <c r="C10" s="92" t="s">
        <v>87</v>
      </c>
      <c r="D10" s="92" t="s">
        <v>87</v>
      </c>
      <c r="E10" s="92" t="s">
        <v>87</v>
      </c>
      <c r="F10" s="92" t="s">
        <v>87</v>
      </c>
      <c r="G10" s="92" t="s">
        <v>87</v>
      </c>
      <c r="H10" s="92" t="s">
        <v>87</v>
      </c>
      <c r="I10" s="92" t="s">
        <v>87</v>
      </c>
      <c r="J10" s="92" t="s">
        <v>87</v>
      </c>
      <c r="K10" s="92" t="s">
        <v>87</v>
      </c>
    </row>
    <row r="11" s="63" customFormat="true" ht="15.75" hidden="false" customHeight="false" outlineLevel="0" collapsed="false">
      <c r="A11" s="37"/>
      <c r="B11" s="71" t="s">
        <v>102</v>
      </c>
      <c r="C11" s="75" t="n">
        <v>6.2</v>
      </c>
      <c r="D11" s="75" t="n">
        <v>91.9</v>
      </c>
      <c r="E11" s="75" t="n">
        <v>14.6</v>
      </c>
      <c r="F11" s="75" t="n">
        <v>4.6</v>
      </c>
      <c r="G11" s="75" t="n">
        <v>67.8</v>
      </c>
      <c r="H11" s="75" t="n">
        <v>14.6</v>
      </c>
      <c r="I11" s="75" t="n">
        <v>1.6</v>
      </c>
      <c r="J11" s="75" t="n">
        <v>24.1</v>
      </c>
      <c r="K11" s="75" t="n">
        <v>14.6</v>
      </c>
    </row>
    <row r="12" s="63" customFormat="true" ht="15.75" hidden="false" customHeight="false" outlineLevel="0" collapsed="false">
      <c r="A12" s="37"/>
      <c r="B12" s="71" t="s">
        <v>103</v>
      </c>
      <c r="C12" s="92" t="s">
        <v>87</v>
      </c>
      <c r="D12" s="92" t="s">
        <v>87</v>
      </c>
      <c r="E12" s="92" t="s">
        <v>87</v>
      </c>
      <c r="F12" s="92" t="s">
        <v>87</v>
      </c>
      <c r="G12" s="92" t="s">
        <v>87</v>
      </c>
      <c r="H12" s="92" t="s">
        <v>87</v>
      </c>
      <c r="I12" s="92" t="s">
        <v>87</v>
      </c>
      <c r="J12" s="92" t="s">
        <v>87</v>
      </c>
      <c r="K12" s="92" t="s">
        <v>87</v>
      </c>
    </row>
    <row r="13" s="63" customFormat="true" ht="15.75" hidden="false" customHeight="false" outlineLevel="0" collapsed="false">
      <c r="A13" s="37"/>
      <c r="B13" s="71" t="s">
        <v>104</v>
      </c>
      <c r="C13" s="72" t="n">
        <v>0.5</v>
      </c>
      <c r="D13" s="72" t="n">
        <v>8.2</v>
      </c>
      <c r="E13" s="72" t="n">
        <v>18.4</v>
      </c>
      <c r="F13" s="72" t="n">
        <v>0.3</v>
      </c>
      <c r="G13" s="72" t="n">
        <v>3.8</v>
      </c>
      <c r="H13" s="72" t="n">
        <v>13.7</v>
      </c>
      <c r="I13" s="75" t="n">
        <v>0.2</v>
      </c>
      <c r="J13" s="75" t="n">
        <v>4.4</v>
      </c>
      <c r="K13" s="75" t="n">
        <v>26</v>
      </c>
    </row>
    <row r="14" s="63" customFormat="true" ht="15.75" hidden="false" customHeight="false" outlineLevel="0" collapsed="false">
      <c r="A14" s="37"/>
      <c r="B14" s="71" t="s">
        <v>105</v>
      </c>
      <c r="C14" s="75" t="n">
        <v>1.5</v>
      </c>
      <c r="D14" s="75" t="n">
        <v>23.1</v>
      </c>
      <c r="E14" s="75" t="n">
        <v>15.1</v>
      </c>
      <c r="F14" s="75" t="n">
        <v>0.6</v>
      </c>
      <c r="G14" s="75" t="n">
        <v>11.9</v>
      </c>
      <c r="H14" s="75" t="n">
        <v>18.3</v>
      </c>
      <c r="I14" s="75" t="n">
        <v>0.9</v>
      </c>
      <c r="J14" s="75" t="n">
        <v>11.2</v>
      </c>
      <c r="K14" s="75" t="n">
        <v>12.7</v>
      </c>
    </row>
    <row r="15" s="63" customFormat="true" ht="15.75" hidden="false" customHeight="false" outlineLevel="0" collapsed="false">
      <c r="A15" s="37"/>
      <c r="B15" s="71" t="s">
        <v>106</v>
      </c>
      <c r="C15" s="75" t="n">
        <v>2.3</v>
      </c>
      <c r="D15" s="75" t="n">
        <v>26.3</v>
      </c>
      <c r="E15" s="75" t="n">
        <v>11.5</v>
      </c>
      <c r="F15" s="75" t="n">
        <v>2</v>
      </c>
      <c r="G15" s="75" t="n">
        <v>23.7</v>
      </c>
      <c r="H15" s="75" t="n">
        <v>11.9</v>
      </c>
      <c r="I15" s="75" t="n">
        <v>0.3</v>
      </c>
      <c r="J15" s="75" t="n">
        <v>2.6</v>
      </c>
      <c r="K15" s="75" t="n">
        <v>9</v>
      </c>
    </row>
    <row r="16" s="63" customFormat="true" ht="18.75" hidden="false" customHeight="false" outlineLevel="0" collapsed="false">
      <c r="A16" s="37"/>
      <c r="B16" s="71" t="s">
        <v>107</v>
      </c>
      <c r="C16" s="72" t="s">
        <v>135</v>
      </c>
      <c r="D16" s="72" t="s">
        <v>135</v>
      </c>
      <c r="E16" s="72" t="s">
        <v>135</v>
      </c>
      <c r="F16" s="72" t="s">
        <v>135</v>
      </c>
      <c r="G16" s="72" t="s">
        <v>135</v>
      </c>
      <c r="H16" s="72" t="s">
        <v>135</v>
      </c>
      <c r="I16" s="92" t="s">
        <v>87</v>
      </c>
      <c r="J16" s="92" t="s">
        <v>87</v>
      </c>
      <c r="K16" s="92" t="s">
        <v>87</v>
      </c>
    </row>
    <row r="17" s="63" customFormat="true" ht="15.75" hidden="false" customHeight="false" outlineLevel="0" collapsed="false">
      <c r="A17" s="37"/>
      <c r="B17" s="71" t="s">
        <v>108</v>
      </c>
      <c r="C17" s="75" t="n">
        <v>4.8</v>
      </c>
      <c r="D17" s="75" t="n">
        <v>41</v>
      </c>
      <c r="E17" s="75" t="n">
        <v>8.6</v>
      </c>
      <c r="F17" s="75" t="n">
        <v>1.4</v>
      </c>
      <c r="G17" s="75" t="n">
        <v>12.3</v>
      </c>
      <c r="H17" s="75" t="n">
        <v>9.1</v>
      </c>
      <c r="I17" s="75" t="n">
        <v>3.4</v>
      </c>
      <c r="J17" s="75" t="n">
        <v>28.7</v>
      </c>
      <c r="K17" s="75" t="n">
        <v>8.4</v>
      </c>
    </row>
    <row r="18" s="63" customFormat="true" ht="15.75" hidden="false" customHeight="false" outlineLevel="0" collapsed="false">
      <c r="A18" s="37"/>
      <c r="B18" s="71" t="s">
        <v>109</v>
      </c>
      <c r="C18" s="75" t="n">
        <v>5</v>
      </c>
      <c r="D18" s="75" t="n">
        <v>121.5</v>
      </c>
      <c r="E18" s="75" t="n">
        <v>24.2</v>
      </c>
      <c r="F18" s="75" t="n">
        <v>3.9</v>
      </c>
      <c r="G18" s="75" t="n">
        <v>93.6</v>
      </c>
      <c r="H18" s="75" t="n">
        <v>24.2</v>
      </c>
      <c r="I18" s="75" t="n">
        <v>1.1</v>
      </c>
      <c r="J18" s="75" t="n">
        <v>27.9</v>
      </c>
      <c r="K18" s="75" t="n">
        <v>24.3</v>
      </c>
    </row>
    <row r="19" s="63" customFormat="true" ht="15.75" hidden="false" customHeight="false" outlineLevel="0" collapsed="false">
      <c r="A19" s="37"/>
      <c r="B19" s="74" t="s">
        <v>110</v>
      </c>
      <c r="C19" s="75" t="n">
        <v>2.1</v>
      </c>
      <c r="D19" s="75" t="n">
        <v>39.7</v>
      </c>
      <c r="E19" s="75" t="n">
        <v>18.6</v>
      </c>
      <c r="F19" s="75" t="n">
        <v>1.5</v>
      </c>
      <c r="G19" s="75" t="n">
        <v>27.6</v>
      </c>
      <c r="H19" s="75" t="n">
        <v>17.9</v>
      </c>
      <c r="I19" s="75" t="n">
        <v>0.6</v>
      </c>
      <c r="J19" s="75" t="n">
        <v>12.1</v>
      </c>
      <c r="K19" s="75" t="n">
        <v>20.5</v>
      </c>
    </row>
    <row r="20" s="63" customFormat="true" ht="15.75" hidden="false" customHeight="false" outlineLevel="0" collapsed="false">
      <c r="A20" s="37"/>
      <c r="B20" s="74" t="s">
        <v>111</v>
      </c>
      <c r="C20" s="75" t="n">
        <v>0.1</v>
      </c>
      <c r="D20" s="75" t="n">
        <v>2.1</v>
      </c>
      <c r="E20" s="75" t="n">
        <v>23.8</v>
      </c>
      <c r="F20" s="72" t="n">
        <v>0.1</v>
      </c>
      <c r="G20" s="72" t="n">
        <v>2.1</v>
      </c>
      <c r="H20" s="72" t="n">
        <v>23.8</v>
      </c>
      <c r="I20" s="92" t="s">
        <v>87</v>
      </c>
      <c r="J20" s="92" t="s">
        <v>87</v>
      </c>
      <c r="K20" s="92" t="s">
        <v>87</v>
      </c>
    </row>
    <row r="21" s="63" customFormat="true" ht="15.75" hidden="false" customHeight="false" outlineLevel="0" collapsed="false">
      <c r="A21" s="37"/>
      <c r="B21" s="74" t="s">
        <v>112</v>
      </c>
      <c r="C21" s="75" t="n">
        <v>0.7</v>
      </c>
      <c r="D21" s="75" t="n">
        <v>18.9</v>
      </c>
      <c r="E21" s="75" t="n">
        <v>24.8</v>
      </c>
      <c r="F21" s="75" t="n">
        <v>0.4</v>
      </c>
      <c r="G21" s="75" t="n">
        <v>12.1</v>
      </c>
      <c r="H21" s="75" t="n">
        <v>26.2</v>
      </c>
      <c r="I21" s="75" t="n">
        <v>0.3</v>
      </c>
      <c r="J21" s="75" t="n">
        <v>6.8</v>
      </c>
      <c r="K21" s="75" t="n">
        <v>22.6</v>
      </c>
    </row>
    <row r="22" s="63" customFormat="true" ht="15.75" hidden="false" customHeight="false" outlineLevel="0" collapsed="false">
      <c r="A22" s="37"/>
      <c r="B22" s="74" t="s">
        <v>113</v>
      </c>
      <c r="C22" s="72" t="n">
        <v>0.1</v>
      </c>
      <c r="D22" s="72" t="n">
        <v>1</v>
      </c>
      <c r="E22" s="72" t="n">
        <v>16.1</v>
      </c>
      <c r="F22" s="72" t="n">
        <v>0.1</v>
      </c>
      <c r="G22" s="72" t="n">
        <v>1</v>
      </c>
      <c r="H22" s="72" t="n">
        <v>16.1</v>
      </c>
      <c r="I22" s="92" t="s">
        <v>87</v>
      </c>
      <c r="J22" s="92" t="s">
        <v>87</v>
      </c>
      <c r="K22" s="92" t="s">
        <v>87</v>
      </c>
    </row>
    <row r="23" s="63" customFormat="true" ht="15.75" hidden="false" customHeight="false" outlineLevel="0" collapsed="false">
      <c r="A23" s="37"/>
      <c r="B23" s="74" t="s">
        <v>114</v>
      </c>
      <c r="C23" s="75" t="n">
        <v>5</v>
      </c>
      <c r="D23" s="75" t="n">
        <v>94</v>
      </c>
      <c r="E23" s="75" t="n">
        <v>18.8</v>
      </c>
      <c r="F23" s="75" t="n">
        <v>2.4</v>
      </c>
      <c r="G23" s="75" t="n">
        <v>39.2</v>
      </c>
      <c r="H23" s="75" t="n">
        <v>16.4</v>
      </c>
      <c r="I23" s="75" t="n">
        <v>2.6</v>
      </c>
      <c r="J23" s="75" t="n">
        <v>54.8</v>
      </c>
      <c r="K23" s="75" t="n">
        <v>20.9</v>
      </c>
    </row>
    <row r="24" s="63" customFormat="true" ht="15.75" hidden="false" customHeight="false" outlineLevel="0" collapsed="false">
      <c r="A24" s="37"/>
      <c r="B24" s="74" t="s">
        <v>115</v>
      </c>
      <c r="C24" s="75" t="n">
        <v>6.5</v>
      </c>
      <c r="D24" s="75" t="n">
        <v>119.8</v>
      </c>
      <c r="E24" s="75" t="n">
        <v>18.5</v>
      </c>
      <c r="F24" s="75" t="n">
        <v>1.4</v>
      </c>
      <c r="G24" s="75" t="n">
        <v>26.2</v>
      </c>
      <c r="H24" s="75" t="n">
        <v>19.2</v>
      </c>
      <c r="I24" s="75" t="n">
        <v>5.1</v>
      </c>
      <c r="J24" s="75" t="n">
        <v>93.6</v>
      </c>
      <c r="K24" s="75" t="n">
        <v>18.3</v>
      </c>
    </row>
    <row r="25" s="63" customFormat="true" ht="15.75" hidden="false" customHeight="false" outlineLevel="0" collapsed="false">
      <c r="A25" s="37"/>
      <c r="B25" s="74" t="s">
        <v>116</v>
      </c>
      <c r="C25" s="75" t="n">
        <v>0.4</v>
      </c>
      <c r="D25" s="75" t="n">
        <v>9</v>
      </c>
      <c r="E25" s="75" t="n">
        <v>23.5</v>
      </c>
      <c r="F25" s="75" t="n">
        <v>0.4</v>
      </c>
      <c r="G25" s="75" t="n">
        <v>8.8</v>
      </c>
      <c r="H25" s="75" t="n">
        <v>23.6</v>
      </c>
      <c r="I25" s="75" t="n">
        <v>0</v>
      </c>
      <c r="J25" s="75" t="n">
        <v>0.2</v>
      </c>
      <c r="K25" s="75" t="n">
        <v>19.6</v>
      </c>
    </row>
    <row r="26" s="63" customFormat="true" ht="15.75" hidden="false" customHeight="false" outlineLevel="0" collapsed="false">
      <c r="A26" s="37"/>
      <c r="B26" s="74" t="s">
        <v>117</v>
      </c>
      <c r="C26" s="75" t="n">
        <v>0.3</v>
      </c>
      <c r="D26" s="75" t="n">
        <v>7.7</v>
      </c>
      <c r="E26" s="75" t="n">
        <v>25.7</v>
      </c>
      <c r="F26" s="75" t="n">
        <v>0.2</v>
      </c>
      <c r="G26" s="75" t="n">
        <v>6.5</v>
      </c>
      <c r="H26" s="75" t="n">
        <v>26.1</v>
      </c>
      <c r="I26" s="75" t="n">
        <v>0.1</v>
      </c>
      <c r="J26" s="75" t="n">
        <v>1.2</v>
      </c>
      <c r="K26" s="75" t="n">
        <v>23.7</v>
      </c>
    </row>
    <row r="27" s="63" customFormat="true" ht="15.75" hidden="false" customHeight="false" outlineLevel="0" collapsed="false">
      <c r="A27" s="37"/>
      <c r="B27" s="74" t="s">
        <v>118</v>
      </c>
      <c r="C27" s="92" t="s">
        <v>87</v>
      </c>
      <c r="D27" s="92" t="s">
        <v>87</v>
      </c>
      <c r="E27" s="92" t="s">
        <v>87</v>
      </c>
      <c r="F27" s="92" t="s">
        <v>87</v>
      </c>
      <c r="G27" s="92" t="s">
        <v>87</v>
      </c>
      <c r="H27" s="92" t="s">
        <v>87</v>
      </c>
      <c r="I27" s="92" t="s">
        <v>87</v>
      </c>
      <c r="J27" s="92" t="s">
        <v>87</v>
      </c>
      <c r="K27" s="92" t="s">
        <v>87</v>
      </c>
    </row>
    <row r="28" s="63" customFormat="true" ht="15.75" hidden="false" customHeight="false" outlineLevel="0" collapsed="false">
      <c r="A28" s="96"/>
      <c r="B28" s="97" t="s">
        <v>119</v>
      </c>
      <c r="C28" s="75" t="n">
        <v>2</v>
      </c>
      <c r="D28" s="75" t="n">
        <v>37.4</v>
      </c>
      <c r="E28" s="75" t="n">
        <v>18.1</v>
      </c>
      <c r="F28" s="75" t="n">
        <v>2</v>
      </c>
      <c r="G28" s="75" t="n">
        <v>36.9</v>
      </c>
      <c r="H28" s="75" t="n">
        <v>18.1</v>
      </c>
      <c r="I28" s="72" t="n">
        <v>0</v>
      </c>
      <c r="J28" s="72" t="n">
        <v>0.5</v>
      </c>
      <c r="K28" s="72" t="n">
        <v>16.4</v>
      </c>
    </row>
    <row r="29" customFormat="false" ht="39.75" hidden="false" customHeight="true" outlineLevel="0" collapsed="false">
      <c r="A29" s="98" t="s">
        <v>136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</row>
  </sheetData>
  <mergeCells count="7">
    <mergeCell ref="A1:K1"/>
    <mergeCell ref="A2:B3"/>
    <mergeCell ref="C2:E2"/>
    <mergeCell ref="F2:H2"/>
    <mergeCell ref="I2:K2"/>
    <mergeCell ref="A4:B4"/>
    <mergeCell ref="A29:K29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9" hidden="false" customHeight="true" outlineLevel="0" collapsed="false">
      <c r="A1" s="38" t="s">
        <v>137</v>
      </c>
      <c r="B1" s="38"/>
      <c r="C1" s="38"/>
      <c r="D1" s="38"/>
      <c r="E1" s="38"/>
      <c r="F1" s="38"/>
      <c r="G1" s="38"/>
      <c r="H1" s="38"/>
    </row>
    <row r="2" s="79" customFormat="true" ht="15" hidden="false" customHeight="true" outlineLevel="0" collapsed="false">
      <c r="A2" s="78" t="s">
        <v>121</v>
      </c>
      <c r="B2" s="78"/>
      <c r="C2" s="78"/>
      <c r="D2" s="78"/>
      <c r="E2" s="78"/>
      <c r="F2" s="78"/>
      <c r="G2" s="78"/>
      <c r="H2" s="78"/>
    </row>
    <row r="3" s="81" customFormat="true" ht="35.25" hidden="false" customHeight="true" outlineLevel="0" collapsed="false">
      <c r="A3" s="80"/>
      <c r="B3" s="80"/>
      <c r="C3" s="41" t="s">
        <v>89</v>
      </c>
      <c r="D3" s="41"/>
      <c r="E3" s="41" t="s">
        <v>90</v>
      </c>
      <c r="F3" s="41"/>
      <c r="G3" s="42" t="s">
        <v>91</v>
      </c>
      <c r="H3" s="42"/>
    </row>
    <row r="4" s="81" customFormat="true" ht="51" hidden="false" customHeight="true" outlineLevel="0" collapsed="false">
      <c r="A4" s="80"/>
      <c r="B4" s="80"/>
      <c r="C4" s="43" t="n">
        <v>2017</v>
      </c>
      <c r="D4" s="41" t="s">
        <v>51</v>
      </c>
      <c r="E4" s="43" t="n">
        <v>2017</v>
      </c>
      <c r="F4" s="41" t="s">
        <v>51</v>
      </c>
      <c r="G4" s="43" t="n">
        <v>2017</v>
      </c>
      <c r="H4" s="42" t="s">
        <v>51</v>
      </c>
    </row>
    <row r="5" customFormat="false" ht="15.75" hidden="false" customHeight="true" outlineLevel="0" collapsed="false">
      <c r="A5" s="82" t="s">
        <v>95</v>
      </c>
      <c r="B5" s="82"/>
      <c r="C5" s="83" t="n">
        <f aca="false">'23 '!D4</f>
        <v>813.3</v>
      </c>
      <c r="D5" s="83" t="n">
        <v>44</v>
      </c>
      <c r="E5" s="83" t="n">
        <f aca="false">'23 '!G4</f>
        <v>453.2</v>
      </c>
      <c r="F5" s="83" t="n">
        <v>33.2</v>
      </c>
      <c r="G5" s="83" t="n">
        <f aca="false">'23 '!J4</f>
        <v>360.1</v>
      </c>
      <c r="H5" s="83" t="n">
        <v>74.5</v>
      </c>
    </row>
    <row r="6" customFormat="false" ht="15.75" hidden="false" customHeight="false" outlineLevel="0" collapsed="false">
      <c r="B6" s="74" t="s">
        <v>96</v>
      </c>
      <c r="C6" s="84" t="n">
        <f aca="false">'23 '!D5</f>
        <v>4.6</v>
      </c>
      <c r="D6" s="84" t="n">
        <v>25.6</v>
      </c>
      <c r="E6" s="84" t="n">
        <f aca="false">'23 '!G5</f>
        <v>2.7</v>
      </c>
      <c r="F6" s="84" t="n">
        <v>18.1</v>
      </c>
      <c r="G6" s="84" t="n">
        <f aca="false">'23 '!J5</f>
        <v>1.9</v>
      </c>
      <c r="H6" s="84" t="n">
        <v>58.6</v>
      </c>
    </row>
    <row r="7" customFormat="false" ht="18.75" hidden="false" customHeight="false" outlineLevel="0" collapsed="false">
      <c r="B7" s="74" t="s">
        <v>97</v>
      </c>
      <c r="C7" s="72" t="s">
        <v>135</v>
      </c>
      <c r="D7" s="72" t="s">
        <v>135</v>
      </c>
      <c r="E7" s="72" t="s">
        <v>135</v>
      </c>
      <c r="F7" s="72" t="s">
        <v>135</v>
      </c>
      <c r="G7" s="84" t="str">
        <f aca="false">'23 '!J6</f>
        <v>‒</v>
      </c>
      <c r="H7" s="84" t="str">
        <f aca="false">'23 '!K6</f>
        <v>‒</v>
      </c>
    </row>
    <row r="8" customFormat="false" ht="15.75" hidden="false" customHeight="false" outlineLevel="0" collapsed="false">
      <c r="B8" s="74" t="s">
        <v>98</v>
      </c>
      <c r="C8" s="84" t="n">
        <f aca="false">'23 '!D7</f>
        <v>87.4</v>
      </c>
      <c r="D8" s="84" t="n">
        <v>38.9</v>
      </c>
      <c r="E8" s="84" t="n">
        <f aca="false">'23 '!G7</f>
        <v>34.6</v>
      </c>
      <c r="F8" s="84" t="n">
        <v>21.9</v>
      </c>
      <c r="G8" s="84" t="n">
        <f aca="false">'23 '!J7</f>
        <v>52.8</v>
      </c>
      <c r="H8" s="84" t="n">
        <v>78.6</v>
      </c>
    </row>
    <row r="9" customFormat="false" ht="15.75" hidden="false" customHeight="false" outlineLevel="0" collapsed="false">
      <c r="B9" s="74" t="s">
        <v>99</v>
      </c>
      <c r="C9" s="84" t="n">
        <f aca="false">'23 '!D8</f>
        <v>38</v>
      </c>
      <c r="D9" s="84" t="n">
        <v>43.2</v>
      </c>
      <c r="E9" s="84" t="n">
        <f aca="false">'23 '!G8</f>
        <v>7</v>
      </c>
      <c r="F9" s="84" t="n">
        <v>22.8</v>
      </c>
      <c r="G9" s="84" t="n">
        <f aca="false">'23 '!J8</f>
        <v>31</v>
      </c>
      <c r="H9" s="84" t="n">
        <v>54.2</v>
      </c>
    </row>
    <row r="10" customFormat="false" ht="15.75" hidden="false" customHeight="false" outlineLevel="0" collapsed="false">
      <c r="B10" s="74" t="s">
        <v>100</v>
      </c>
      <c r="C10" s="84" t="n">
        <f aca="false">'23 '!D9</f>
        <v>34.9</v>
      </c>
      <c r="D10" s="84" t="n">
        <v>72.4</v>
      </c>
      <c r="E10" s="84" t="n">
        <f aca="false">'23 '!G9</f>
        <v>28.6</v>
      </c>
      <c r="F10" s="84" t="n">
        <v>64.3</v>
      </c>
      <c r="G10" s="84" t="n">
        <f aca="false">'23 '!J9</f>
        <v>6.3</v>
      </c>
      <c r="H10" s="84" t="n">
        <v>168.1</v>
      </c>
    </row>
    <row r="11" customFormat="false" ht="15.75" hidden="false" customHeight="false" outlineLevel="0" collapsed="false">
      <c r="B11" s="74" t="s">
        <v>101</v>
      </c>
      <c r="C11" s="84" t="str">
        <f aca="false">'23 '!D10</f>
        <v>‒</v>
      </c>
      <c r="D11" s="92" t="s">
        <v>87</v>
      </c>
      <c r="E11" s="84" t="str">
        <f aca="false">'23 '!G10</f>
        <v>‒</v>
      </c>
      <c r="F11" s="92" t="s">
        <v>87</v>
      </c>
      <c r="G11" s="84" t="str">
        <f aca="false">'23 '!J10</f>
        <v>‒</v>
      </c>
      <c r="H11" s="84" t="str">
        <f aca="false">'23 '!K10</f>
        <v>‒</v>
      </c>
    </row>
    <row r="12" customFormat="false" ht="15.75" hidden="false" customHeight="false" outlineLevel="0" collapsed="false">
      <c r="B12" s="74" t="s">
        <v>102</v>
      </c>
      <c r="C12" s="84" t="n">
        <f aca="false">'23 '!D11</f>
        <v>91.9</v>
      </c>
      <c r="D12" s="84" t="n">
        <v>33.7</v>
      </c>
      <c r="E12" s="84" t="n">
        <f aca="false">'23 '!G11</f>
        <v>67.8</v>
      </c>
      <c r="F12" s="84" t="n">
        <v>26.1</v>
      </c>
      <c r="G12" s="84" t="n">
        <f aca="false">'23 '!J11</f>
        <v>24.1</v>
      </c>
      <c r="H12" s="84" t="n">
        <v>183.1</v>
      </c>
    </row>
    <row r="13" customFormat="false" ht="15.75" hidden="false" customHeight="false" outlineLevel="0" collapsed="false">
      <c r="B13" s="74" t="s">
        <v>103</v>
      </c>
      <c r="C13" s="84" t="str">
        <f aca="false">'23 '!F12</f>
        <v>‒</v>
      </c>
      <c r="D13" s="84" t="str">
        <f aca="false">'23 '!G12</f>
        <v>‒</v>
      </c>
      <c r="E13" s="84" t="str">
        <f aca="false">'23 '!H12</f>
        <v>‒</v>
      </c>
      <c r="F13" s="84" t="str">
        <f aca="false">'23 '!I12</f>
        <v>‒</v>
      </c>
      <c r="G13" s="84" t="str">
        <f aca="false">'23 '!J12</f>
        <v>‒</v>
      </c>
      <c r="H13" s="84" t="str">
        <f aca="false">'23 '!K12</f>
        <v>‒</v>
      </c>
    </row>
    <row r="14" customFormat="false" ht="15.75" hidden="false" customHeight="false" outlineLevel="0" collapsed="false">
      <c r="B14" s="74" t="s">
        <v>104</v>
      </c>
      <c r="C14" s="84" t="n">
        <f aca="false">'23 '!D13</f>
        <v>8.2</v>
      </c>
      <c r="D14" s="72" t="n">
        <v>34.7</v>
      </c>
      <c r="E14" s="84" t="n">
        <f aca="false">'23 '!G13</f>
        <v>3.8</v>
      </c>
      <c r="F14" s="72" t="n">
        <v>18.9</v>
      </c>
      <c r="G14" s="84" t="n">
        <f aca="false">'23 '!J13</f>
        <v>4.4</v>
      </c>
      <c r="H14" s="84" t="n">
        <v>119.2</v>
      </c>
    </row>
    <row r="15" customFormat="false" ht="15.75" hidden="false" customHeight="false" outlineLevel="0" collapsed="false">
      <c r="B15" s="74" t="s">
        <v>105</v>
      </c>
      <c r="C15" s="84" t="n">
        <f aca="false">'23 '!D14</f>
        <v>23.1</v>
      </c>
      <c r="D15" s="84" t="n">
        <v>42.1</v>
      </c>
      <c r="E15" s="84" t="n">
        <f aca="false">'23 '!G14</f>
        <v>11.9</v>
      </c>
      <c r="F15" s="84" t="n">
        <v>27.3</v>
      </c>
      <c r="G15" s="84" t="n">
        <f aca="false">'23 '!J14</f>
        <v>11.2</v>
      </c>
      <c r="H15" s="84" t="n">
        <v>100</v>
      </c>
    </row>
    <row r="16" customFormat="false" ht="15.75" hidden="false" customHeight="false" outlineLevel="0" collapsed="false">
      <c r="B16" s="74" t="s">
        <v>106</v>
      </c>
      <c r="C16" s="84" t="n">
        <f aca="false">'23 '!D15</f>
        <v>26.3</v>
      </c>
      <c r="D16" s="84" t="n">
        <v>27.9</v>
      </c>
      <c r="E16" s="84" t="n">
        <f aca="false">'23 '!G15</f>
        <v>23.7</v>
      </c>
      <c r="F16" s="84" t="n">
        <v>28.2</v>
      </c>
      <c r="G16" s="84" t="n">
        <f aca="false">'23 '!J15</f>
        <v>2.6</v>
      </c>
      <c r="H16" s="84" t="n">
        <v>25</v>
      </c>
    </row>
    <row r="17" customFormat="false" ht="18.75" hidden="false" customHeight="false" outlineLevel="0" collapsed="false">
      <c r="B17" s="74" t="s">
        <v>107</v>
      </c>
      <c r="C17" s="72" t="s">
        <v>135</v>
      </c>
      <c r="D17" s="72" t="s">
        <v>135</v>
      </c>
      <c r="E17" s="72" t="s">
        <v>135</v>
      </c>
      <c r="F17" s="72" t="s">
        <v>135</v>
      </c>
      <c r="G17" s="84" t="str">
        <f aca="false">'23 '!J16</f>
        <v>‒</v>
      </c>
      <c r="H17" s="84" t="str">
        <f aca="false">'23 '!K16</f>
        <v>‒</v>
      </c>
    </row>
    <row r="18" customFormat="false" ht="15.75" hidden="false" customHeight="false" outlineLevel="0" collapsed="false">
      <c r="B18" s="74" t="s">
        <v>108</v>
      </c>
      <c r="C18" s="84" t="n">
        <f aca="false">'23 '!D17</f>
        <v>41</v>
      </c>
      <c r="D18" s="84" t="n">
        <v>26.7</v>
      </c>
      <c r="E18" s="84" t="n">
        <f aca="false">'23 '!G17</f>
        <v>12.3</v>
      </c>
      <c r="F18" s="84" t="n">
        <v>16.5</v>
      </c>
      <c r="G18" s="84" t="n">
        <f aca="false">'23 '!J17</f>
        <v>28.7</v>
      </c>
      <c r="H18" s="84" t="n">
        <v>36.4</v>
      </c>
    </row>
    <row r="19" customFormat="false" ht="15.75" hidden="false" customHeight="false" outlineLevel="0" collapsed="false">
      <c r="B19" s="74" t="s">
        <v>109</v>
      </c>
      <c r="C19" s="84" t="n">
        <f aca="false">'23 '!D18</f>
        <v>121.5</v>
      </c>
      <c r="D19" s="84" t="n">
        <v>66.5</v>
      </c>
      <c r="E19" s="84" t="n">
        <f aca="false">'23 '!G18</f>
        <v>93.6</v>
      </c>
      <c r="F19" s="84" t="n">
        <v>60.7</v>
      </c>
      <c r="G19" s="84" t="n">
        <f aca="false">'23 '!J18</f>
        <v>27.9</v>
      </c>
      <c r="H19" s="84" t="n">
        <v>97.9</v>
      </c>
    </row>
    <row r="20" customFormat="false" ht="15.75" hidden="false" customHeight="false" outlineLevel="0" collapsed="false">
      <c r="B20" s="74" t="s">
        <v>110</v>
      </c>
      <c r="C20" s="84" t="n">
        <f aca="false">'23 '!D19</f>
        <v>39.7</v>
      </c>
      <c r="D20" s="84" t="n">
        <v>44</v>
      </c>
      <c r="E20" s="84" t="n">
        <f aca="false">'23 '!G19</f>
        <v>27.6</v>
      </c>
      <c r="F20" s="84" t="n">
        <v>34.3</v>
      </c>
      <c r="G20" s="84" t="n">
        <f aca="false">'23 '!J19</f>
        <v>12.1</v>
      </c>
      <c r="H20" s="84" t="n">
        <v>125.3</v>
      </c>
    </row>
    <row r="21" customFormat="false" ht="15.75" hidden="false" customHeight="false" outlineLevel="0" collapsed="false">
      <c r="B21" s="74" t="s">
        <v>111</v>
      </c>
      <c r="C21" s="84" t="n">
        <f aca="false">'23 '!D20</f>
        <v>2.1</v>
      </c>
      <c r="D21" s="84" t="n">
        <v>214.2</v>
      </c>
      <c r="E21" s="84" t="n">
        <f aca="false">'23 '!G20</f>
        <v>2.1</v>
      </c>
      <c r="F21" s="84" t="n">
        <v>214.2</v>
      </c>
      <c r="G21" s="84" t="str">
        <f aca="false">'23 '!J20</f>
        <v>‒</v>
      </c>
      <c r="H21" s="84" t="str">
        <f aca="false">'23 '!K20</f>
        <v>‒</v>
      </c>
    </row>
    <row r="22" customFormat="false" ht="15.75" hidden="false" customHeight="false" outlineLevel="0" collapsed="false">
      <c r="B22" s="74" t="s">
        <v>112</v>
      </c>
      <c r="C22" s="84" t="n">
        <f aca="false">'23 '!D21</f>
        <v>18.9</v>
      </c>
      <c r="D22" s="84" t="n">
        <v>44.6</v>
      </c>
      <c r="E22" s="84" t="n">
        <f aca="false">'23 '!G21</f>
        <v>12.1</v>
      </c>
      <c r="F22" s="84" t="n">
        <v>37.1</v>
      </c>
      <c r="G22" s="84" t="n">
        <f aca="false">'23 '!J21</f>
        <v>6.8</v>
      </c>
      <c r="H22" s="84" t="n">
        <v>70</v>
      </c>
    </row>
    <row r="23" customFormat="false" ht="15.75" hidden="false" customHeight="false" outlineLevel="0" collapsed="false">
      <c r="B23" s="74" t="s">
        <v>113</v>
      </c>
      <c r="C23" s="84" t="n">
        <f aca="false">'23 '!D22</f>
        <v>1</v>
      </c>
      <c r="D23" s="72" t="n">
        <v>280.5</v>
      </c>
      <c r="E23" s="84" t="n">
        <f aca="false">'23 '!G22</f>
        <v>1</v>
      </c>
      <c r="F23" s="72" t="n">
        <v>280.5</v>
      </c>
      <c r="G23" s="84" t="str">
        <f aca="false">'23 '!J22</f>
        <v>‒</v>
      </c>
      <c r="H23" s="84" t="str">
        <f aca="false">'23 '!K22</f>
        <v>‒</v>
      </c>
    </row>
    <row r="24" customFormat="false" ht="15.75" hidden="false" customHeight="false" outlineLevel="0" collapsed="false">
      <c r="B24" s="74" t="s">
        <v>114</v>
      </c>
      <c r="C24" s="84" t="n">
        <f aca="false">'23 '!D23</f>
        <v>94</v>
      </c>
      <c r="D24" s="84" t="n">
        <v>43.8</v>
      </c>
      <c r="E24" s="84" t="n">
        <f aca="false">'23 '!G23</f>
        <v>39.2</v>
      </c>
      <c r="F24" s="84" t="n">
        <v>25.9</v>
      </c>
      <c r="G24" s="84" t="n">
        <f aca="false">'23 '!J23</f>
        <v>54.8</v>
      </c>
      <c r="H24" s="84" t="n">
        <v>86.1</v>
      </c>
    </row>
    <row r="25" customFormat="false" ht="15.75" hidden="false" customHeight="false" outlineLevel="0" collapsed="false">
      <c r="B25" s="74" t="s">
        <v>115</v>
      </c>
      <c r="C25" s="84" t="n">
        <f aca="false">'23 '!D24</f>
        <v>119.8</v>
      </c>
      <c r="D25" s="84" t="n">
        <v>53.8</v>
      </c>
      <c r="E25" s="84" t="n">
        <f aca="false">'23 '!G24</f>
        <v>26.2</v>
      </c>
      <c r="F25" s="84" t="n">
        <v>25.7</v>
      </c>
      <c r="G25" s="84" t="n">
        <f aca="false">'23 '!J24</f>
        <v>93.6</v>
      </c>
      <c r="H25" s="84" t="n">
        <v>77.5</v>
      </c>
    </row>
    <row r="26" customFormat="false" ht="15.75" hidden="false" customHeight="false" outlineLevel="0" collapsed="false">
      <c r="B26" s="74" t="s">
        <v>116</v>
      </c>
      <c r="C26" s="84" t="n">
        <f aca="false">'23 '!D25</f>
        <v>9</v>
      </c>
      <c r="D26" s="84" t="n">
        <v>214.4</v>
      </c>
      <c r="E26" s="84" t="n">
        <f aca="false">'23 '!G25</f>
        <v>8.8</v>
      </c>
      <c r="F26" s="84" t="n">
        <v>225.1</v>
      </c>
      <c r="G26" s="84" t="n">
        <f aca="false">'23 '!J25</f>
        <v>0.2</v>
      </c>
      <c r="H26" s="84" t="n">
        <v>76.8</v>
      </c>
    </row>
    <row r="27" customFormat="false" ht="15.75" hidden="false" customHeight="false" outlineLevel="0" collapsed="false">
      <c r="B27" s="74" t="s">
        <v>117</v>
      </c>
      <c r="C27" s="84" t="n">
        <f aca="false">'23 '!D26</f>
        <v>7.7</v>
      </c>
      <c r="D27" s="84" t="n">
        <v>31.5</v>
      </c>
      <c r="E27" s="84" t="n">
        <f aca="false">'23 '!G26</f>
        <v>6.5</v>
      </c>
      <c r="F27" s="84" t="n">
        <v>28.3</v>
      </c>
      <c r="G27" s="84" t="n">
        <f aca="false">'23 '!J26</f>
        <v>1.2</v>
      </c>
      <c r="H27" s="84" t="n">
        <v>79.3</v>
      </c>
    </row>
    <row r="28" customFormat="false" ht="15.75" hidden="false" customHeight="false" outlineLevel="0" collapsed="false">
      <c r="B28" s="74" t="s">
        <v>118</v>
      </c>
      <c r="C28" s="84" t="str">
        <f aca="false">'23 '!F27</f>
        <v>‒</v>
      </c>
      <c r="D28" s="84" t="str">
        <f aca="false">'23 '!G27</f>
        <v>‒</v>
      </c>
      <c r="E28" s="84" t="str">
        <f aca="false">'23 '!H27</f>
        <v>‒</v>
      </c>
      <c r="F28" s="84" t="str">
        <f aca="false">'23 '!I27</f>
        <v>‒</v>
      </c>
      <c r="G28" s="84" t="str">
        <f aca="false">'23 '!J27</f>
        <v>‒</v>
      </c>
      <c r="H28" s="84" t="str">
        <f aca="false">'23 '!K27</f>
        <v>‒</v>
      </c>
    </row>
    <row r="29" s="86" customFormat="true" ht="15.75" hidden="false" customHeight="false" outlineLevel="0" collapsed="false">
      <c r="A29" s="96"/>
      <c r="B29" s="97" t="s">
        <v>119</v>
      </c>
      <c r="C29" s="84" t="n">
        <f aca="false">'23 '!D28</f>
        <v>37.4</v>
      </c>
      <c r="D29" s="84" t="n">
        <v>43.5</v>
      </c>
      <c r="E29" s="84" t="n">
        <f aca="false">'23 '!G28</f>
        <v>36.9</v>
      </c>
      <c r="F29" s="84" t="n">
        <v>43.4</v>
      </c>
      <c r="G29" s="84" t="n">
        <f aca="false">'23 '!J28</f>
        <v>0.5</v>
      </c>
      <c r="H29" s="72" t="n">
        <v>61</v>
      </c>
    </row>
    <row r="30" s="61" customFormat="true" ht="41.25" hidden="false" customHeight="true" outlineLevel="0" collapsed="false">
      <c r="A30" s="98" t="s">
        <v>136</v>
      </c>
      <c r="B30" s="98"/>
      <c r="C30" s="98"/>
      <c r="D30" s="98"/>
      <c r="E30" s="98"/>
      <c r="F30" s="98"/>
      <c r="G30" s="98"/>
      <c r="H30" s="98"/>
    </row>
    <row r="31" s="61" customFormat="true" ht="15" hidden="false" customHeight="false" outlineLevel="0" collapsed="false">
      <c r="C31" s="77"/>
      <c r="D31" s="77"/>
      <c r="E31" s="77"/>
      <c r="F31" s="77"/>
      <c r="G31" s="77"/>
      <c r="H31" s="77"/>
    </row>
    <row r="32" customFormat="false" ht="15" hidden="false" customHeight="false" outlineLevel="0" collapsed="false">
      <c r="B32" s="63"/>
      <c r="C32" s="89"/>
      <c r="D32" s="89"/>
      <c r="E32" s="89"/>
      <c r="F32" s="89"/>
      <c r="G32" s="89"/>
      <c r="H32" s="89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conditionalFormatting sqref="C31:H31">
    <cfRule type="cellIs" priority="2" operator="not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7.9921875" defaultRowHeight="1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1" width="20.7"/>
    <col collapsed="false" customWidth="true" hidden="false" outlineLevel="0" max="3" min="3" style="61" width="13.28"/>
    <col collapsed="false" customWidth="true" hidden="false" outlineLevel="0" max="5" min="4" style="61" width="11.7"/>
    <col collapsed="false" customWidth="true" hidden="false" outlineLevel="0" max="6" min="6" style="61" width="12.28"/>
    <col collapsed="false" customWidth="true" hidden="false" outlineLevel="0" max="7" min="7" style="61" width="11.13"/>
    <col collapsed="false" customWidth="true" hidden="false" outlineLevel="0" max="8" min="8" style="61" width="11.7"/>
    <col collapsed="false" customWidth="true" hidden="false" outlineLevel="0" max="9" min="9" style="61" width="13.41"/>
    <col collapsed="false" customWidth="true" hidden="false" outlineLevel="0" max="11" min="10" style="61" width="11.7"/>
    <col collapsed="false" customWidth="false" hidden="false" outlineLevel="0" max="257" min="12" style="61" width="7.99"/>
  </cols>
  <sheetData>
    <row r="1" s="63" customFormat="true" ht="42" hidden="false" customHeight="true" outlineLevel="0" collapsed="false">
      <c r="A1" s="62" t="s">
        <v>138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65" customFormat="true" ht="15.75" hidden="false" customHeight="true" outlineLevel="0" collapsed="false">
      <c r="A2" s="64"/>
      <c r="B2" s="64"/>
      <c r="C2" s="41" t="s">
        <v>89</v>
      </c>
      <c r="D2" s="41"/>
      <c r="E2" s="41"/>
      <c r="F2" s="41" t="s">
        <v>90</v>
      </c>
      <c r="G2" s="41"/>
      <c r="H2" s="41"/>
      <c r="I2" s="42" t="s">
        <v>91</v>
      </c>
      <c r="J2" s="42"/>
      <c r="K2" s="42"/>
    </row>
    <row r="3" s="65" customFormat="true" ht="62.1" hidden="false" customHeight="true" outlineLevel="0" collapsed="false">
      <c r="A3" s="64"/>
      <c r="B3" s="64"/>
      <c r="C3" s="66" t="s">
        <v>92</v>
      </c>
      <c r="D3" s="66" t="s">
        <v>93</v>
      </c>
      <c r="E3" s="41" t="s">
        <v>94</v>
      </c>
      <c r="F3" s="66" t="s">
        <v>92</v>
      </c>
      <c r="G3" s="66" t="s">
        <v>93</v>
      </c>
      <c r="H3" s="41" t="s">
        <v>94</v>
      </c>
      <c r="I3" s="66" t="s">
        <v>92</v>
      </c>
      <c r="J3" s="66" t="s">
        <v>93</v>
      </c>
      <c r="K3" s="42" t="s">
        <v>94</v>
      </c>
    </row>
    <row r="4" s="63" customFormat="true" ht="15.75" hidden="false" customHeight="true" outlineLevel="0" collapsed="false">
      <c r="A4" s="82" t="s">
        <v>95</v>
      </c>
      <c r="B4" s="82"/>
      <c r="C4" s="83" t="n">
        <v>3.9</v>
      </c>
      <c r="D4" s="83" t="n">
        <v>225.9</v>
      </c>
      <c r="E4" s="83" t="n">
        <v>57.9</v>
      </c>
      <c r="F4" s="83" t="n">
        <v>3.9</v>
      </c>
      <c r="G4" s="83" t="n">
        <v>225.9</v>
      </c>
      <c r="H4" s="83" t="n">
        <v>57.9</v>
      </c>
      <c r="I4" s="99" t="s">
        <v>87</v>
      </c>
      <c r="J4" s="99" t="s">
        <v>87</v>
      </c>
      <c r="K4" s="99" t="s">
        <v>87</v>
      </c>
    </row>
    <row r="5" s="63" customFormat="true" ht="15.75" hidden="false" customHeight="false" outlineLevel="0" collapsed="false">
      <c r="A5" s="37"/>
      <c r="B5" s="74" t="s">
        <v>109</v>
      </c>
      <c r="C5" s="75" t="n">
        <v>2.6</v>
      </c>
      <c r="D5" s="75" t="n">
        <v>140</v>
      </c>
      <c r="E5" s="75" t="n">
        <v>54.7</v>
      </c>
      <c r="F5" s="75" t="n">
        <v>2.6</v>
      </c>
      <c r="G5" s="75" t="n">
        <v>140</v>
      </c>
      <c r="H5" s="75" t="n">
        <v>54.7</v>
      </c>
      <c r="I5" s="92" t="s">
        <v>87</v>
      </c>
      <c r="J5" s="92" t="s">
        <v>87</v>
      </c>
      <c r="K5" s="92" t="s">
        <v>87</v>
      </c>
    </row>
    <row r="6" s="63" customFormat="true" ht="15.75" hidden="false" customHeight="false" outlineLevel="0" collapsed="false">
      <c r="A6" s="37"/>
      <c r="B6" s="74" t="s">
        <v>115</v>
      </c>
      <c r="C6" s="75" t="n">
        <v>1.3</v>
      </c>
      <c r="D6" s="75" t="n">
        <v>85.9</v>
      </c>
      <c r="E6" s="75" t="n">
        <v>64.1</v>
      </c>
      <c r="F6" s="75" t="n">
        <v>1.3</v>
      </c>
      <c r="G6" s="75" t="n">
        <v>85.9</v>
      </c>
      <c r="H6" s="75" t="n">
        <v>64.1</v>
      </c>
      <c r="I6" s="92" t="s">
        <v>87</v>
      </c>
      <c r="J6" s="92" t="s">
        <v>87</v>
      </c>
      <c r="K6" s="92" t="s">
        <v>87</v>
      </c>
    </row>
    <row r="13" s="37" customFormat="true" ht="39" hidden="false" customHeight="true" outlineLevel="0" collapsed="false">
      <c r="A13" s="38" t="s">
        <v>139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</row>
    <row r="14" s="79" customFormat="true" ht="15" hidden="false" customHeight="true" outlineLevel="0" collapsed="false">
      <c r="A14" s="100" t="s">
        <v>121</v>
      </c>
      <c r="B14" s="100"/>
      <c r="C14" s="100"/>
      <c r="D14" s="100"/>
      <c r="E14" s="100"/>
      <c r="F14" s="100"/>
      <c r="G14" s="100"/>
      <c r="H14" s="100"/>
      <c r="I14" s="100"/>
      <c r="J14" s="100"/>
      <c r="K14" s="100"/>
    </row>
    <row r="15" s="81" customFormat="true" ht="33.75" hidden="false" customHeight="true" outlineLevel="0" collapsed="false">
      <c r="A15" s="80"/>
      <c r="B15" s="80"/>
      <c r="C15" s="41" t="s">
        <v>89</v>
      </c>
      <c r="D15" s="41"/>
      <c r="E15" s="41"/>
      <c r="F15" s="41" t="s">
        <v>140</v>
      </c>
      <c r="G15" s="41"/>
      <c r="H15" s="41"/>
      <c r="I15" s="42" t="s">
        <v>91</v>
      </c>
      <c r="J15" s="42"/>
      <c r="K15" s="42"/>
    </row>
    <row r="16" s="81" customFormat="true" ht="48" hidden="false" customHeight="true" outlineLevel="0" collapsed="false">
      <c r="A16" s="80"/>
      <c r="B16" s="80"/>
      <c r="C16" s="101" t="n">
        <v>2017</v>
      </c>
      <c r="D16" s="41" t="s">
        <v>141</v>
      </c>
      <c r="E16" s="41"/>
      <c r="F16" s="101" t="n">
        <v>2017</v>
      </c>
      <c r="G16" s="41" t="s">
        <v>141</v>
      </c>
      <c r="H16" s="41"/>
      <c r="I16" s="101" t="n">
        <v>2017</v>
      </c>
      <c r="J16" s="42" t="s">
        <v>141</v>
      </c>
      <c r="K16" s="42"/>
    </row>
    <row r="17" s="37" customFormat="true" ht="15.75" hidden="false" customHeight="true" outlineLevel="0" collapsed="false">
      <c r="A17" s="82" t="s">
        <v>95</v>
      </c>
      <c r="B17" s="82"/>
      <c r="C17" s="83" t="n">
        <f aca="false">'25 '!D4</f>
        <v>225.9</v>
      </c>
      <c r="E17" s="102" t="n">
        <v>120.2</v>
      </c>
      <c r="F17" s="83" t="n">
        <f aca="false">'25 '!G4</f>
        <v>225.9</v>
      </c>
      <c r="H17" s="102" t="n">
        <v>120.2</v>
      </c>
      <c r="I17" s="99" t="s">
        <v>87</v>
      </c>
      <c r="J17" s="83"/>
      <c r="K17" s="103" t="s">
        <v>87</v>
      </c>
    </row>
    <row r="18" s="37" customFormat="true" ht="15.75" hidden="false" customHeight="false" outlineLevel="0" collapsed="false">
      <c r="B18" s="74" t="s">
        <v>109</v>
      </c>
      <c r="C18" s="84" t="n">
        <f aca="false">'25 '!D5</f>
        <v>140</v>
      </c>
      <c r="E18" s="104" t="n">
        <v>133.8</v>
      </c>
      <c r="F18" s="84" t="n">
        <f aca="false">'25 '!G5</f>
        <v>140</v>
      </c>
      <c r="H18" s="104" t="n">
        <v>133.8</v>
      </c>
      <c r="I18" s="92" t="s">
        <v>87</v>
      </c>
      <c r="J18" s="84"/>
      <c r="K18" s="105" t="s">
        <v>87</v>
      </c>
    </row>
    <row r="19" s="37" customFormat="true" ht="15.75" hidden="false" customHeight="false" outlineLevel="0" collapsed="false">
      <c r="B19" s="74" t="s">
        <v>115</v>
      </c>
      <c r="C19" s="84" t="n">
        <f aca="false">'25 '!D6</f>
        <v>85.9</v>
      </c>
      <c r="E19" s="104" t="n">
        <v>103.1</v>
      </c>
      <c r="F19" s="84" t="n">
        <f aca="false">'25 '!G6</f>
        <v>85.9</v>
      </c>
      <c r="H19" s="104" t="n">
        <v>103.1</v>
      </c>
      <c r="I19" s="92" t="s">
        <v>87</v>
      </c>
      <c r="J19" s="84"/>
      <c r="K19" s="105" t="s">
        <v>87</v>
      </c>
    </row>
  </sheetData>
  <mergeCells count="16">
    <mergeCell ref="A1:K1"/>
    <mergeCell ref="A2:B3"/>
    <mergeCell ref="C2:E2"/>
    <mergeCell ref="F2:H2"/>
    <mergeCell ref="I2:K2"/>
    <mergeCell ref="A4:B4"/>
    <mergeCell ref="A13:K13"/>
    <mergeCell ref="A14:K14"/>
    <mergeCell ref="A15:B16"/>
    <mergeCell ref="C15:E15"/>
    <mergeCell ref="F15:H15"/>
    <mergeCell ref="I15:K15"/>
    <mergeCell ref="D16:E16"/>
    <mergeCell ref="G16:H16"/>
    <mergeCell ref="J16:K16"/>
    <mergeCell ref="A17:B17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7.9921875" defaultRowHeight="1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1" width="20.7"/>
    <col collapsed="false" customWidth="true" hidden="false" outlineLevel="0" max="3" min="3" style="61" width="13.28"/>
    <col collapsed="false" customWidth="true" hidden="false" outlineLevel="0" max="5" min="4" style="61" width="11.7"/>
    <col collapsed="false" customWidth="true" hidden="false" outlineLevel="0" max="6" min="6" style="61" width="12.28"/>
    <col collapsed="false" customWidth="true" hidden="false" outlineLevel="0" max="7" min="7" style="61" width="11.13"/>
    <col collapsed="false" customWidth="true" hidden="false" outlineLevel="0" max="8" min="8" style="61" width="11.7"/>
    <col collapsed="false" customWidth="true" hidden="false" outlineLevel="0" max="9" min="9" style="61" width="13.41"/>
    <col collapsed="false" customWidth="true" hidden="false" outlineLevel="0" max="11" min="10" style="61" width="11.7"/>
    <col collapsed="false" customWidth="false" hidden="false" outlineLevel="0" max="257" min="12" style="61" width="7.99"/>
  </cols>
  <sheetData>
    <row r="1" s="63" customFormat="true" ht="42" hidden="false" customHeight="true" outlineLevel="0" collapsed="false">
      <c r="A1" s="62" t="s">
        <v>142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65" customFormat="true" ht="15.75" hidden="false" customHeight="true" outlineLevel="0" collapsed="false">
      <c r="A2" s="64"/>
      <c r="B2" s="64"/>
      <c r="C2" s="41" t="s">
        <v>89</v>
      </c>
      <c r="D2" s="41"/>
      <c r="E2" s="41"/>
      <c r="F2" s="41" t="s">
        <v>90</v>
      </c>
      <c r="G2" s="41"/>
      <c r="H2" s="41"/>
      <c r="I2" s="42" t="s">
        <v>91</v>
      </c>
      <c r="J2" s="42"/>
      <c r="K2" s="42"/>
    </row>
    <row r="3" s="65" customFormat="true" ht="62.1" hidden="false" customHeight="true" outlineLevel="0" collapsed="false">
      <c r="A3" s="64"/>
      <c r="B3" s="64"/>
      <c r="C3" s="66" t="s">
        <v>92</v>
      </c>
      <c r="D3" s="66" t="s">
        <v>93</v>
      </c>
      <c r="E3" s="41" t="s">
        <v>94</v>
      </c>
      <c r="F3" s="66" t="s">
        <v>92</v>
      </c>
      <c r="G3" s="66" t="s">
        <v>93</v>
      </c>
      <c r="H3" s="41" t="s">
        <v>94</v>
      </c>
      <c r="I3" s="66" t="s">
        <v>92</v>
      </c>
      <c r="J3" s="66" t="s">
        <v>93</v>
      </c>
      <c r="K3" s="42" t="s">
        <v>94</v>
      </c>
    </row>
    <row r="4" s="63" customFormat="true" ht="15.75" hidden="false" customHeight="true" outlineLevel="0" collapsed="false">
      <c r="A4" s="106" t="s">
        <v>95</v>
      </c>
      <c r="B4" s="106"/>
      <c r="C4" s="83" t="n">
        <v>503.7</v>
      </c>
      <c r="D4" s="83" t="n">
        <v>12975.7</v>
      </c>
      <c r="E4" s="83" t="n">
        <v>25.8</v>
      </c>
      <c r="F4" s="83" t="n">
        <v>455.4</v>
      </c>
      <c r="G4" s="83" t="n">
        <v>12021.7</v>
      </c>
      <c r="H4" s="83" t="n">
        <v>26.4</v>
      </c>
      <c r="I4" s="83" t="n">
        <v>48.3</v>
      </c>
      <c r="J4" s="83" t="n">
        <v>954</v>
      </c>
      <c r="K4" s="83" t="n">
        <v>19.8</v>
      </c>
    </row>
    <row r="5" s="63" customFormat="true" ht="15.75" hidden="false" customHeight="false" outlineLevel="0" collapsed="false">
      <c r="A5" s="37"/>
      <c r="B5" s="74" t="s">
        <v>96</v>
      </c>
      <c r="C5" s="75" t="n">
        <v>31.3</v>
      </c>
      <c r="D5" s="75" t="n">
        <v>969.5</v>
      </c>
      <c r="E5" s="75" t="n">
        <v>31</v>
      </c>
      <c r="F5" s="75" t="n">
        <v>26.6</v>
      </c>
      <c r="G5" s="75" t="n">
        <v>883.2</v>
      </c>
      <c r="H5" s="75" t="n">
        <v>33.2</v>
      </c>
      <c r="I5" s="75" t="n">
        <v>4.7</v>
      </c>
      <c r="J5" s="75" t="n">
        <v>86.3</v>
      </c>
      <c r="K5" s="75" t="n">
        <v>18.5</v>
      </c>
    </row>
    <row r="6" s="63" customFormat="true" ht="15.75" hidden="false" customHeight="false" outlineLevel="0" collapsed="false">
      <c r="A6" s="37"/>
      <c r="B6" s="74" t="s">
        <v>97</v>
      </c>
      <c r="C6" s="75" t="n">
        <v>10.5</v>
      </c>
      <c r="D6" s="75" t="n">
        <v>383.6</v>
      </c>
      <c r="E6" s="75" t="n">
        <v>36.5</v>
      </c>
      <c r="F6" s="75" t="n">
        <v>9.7</v>
      </c>
      <c r="G6" s="75" t="n">
        <v>369.6</v>
      </c>
      <c r="H6" s="75" t="n">
        <v>38.2</v>
      </c>
      <c r="I6" s="72" t="n">
        <v>0.8</v>
      </c>
      <c r="J6" s="72" t="n">
        <v>14</v>
      </c>
      <c r="K6" s="72" t="n">
        <v>16.7</v>
      </c>
    </row>
    <row r="7" s="63" customFormat="true" ht="15.75" hidden="false" customHeight="false" outlineLevel="0" collapsed="false">
      <c r="A7" s="37"/>
      <c r="B7" s="74" t="s">
        <v>98</v>
      </c>
      <c r="C7" s="75" t="n">
        <v>19.5</v>
      </c>
      <c r="D7" s="75" t="n">
        <v>396.9</v>
      </c>
      <c r="E7" s="75" t="n">
        <v>20.3</v>
      </c>
      <c r="F7" s="75" t="n">
        <v>17.4</v>
      </c>
      <c r="G7" s="75" t="n">
        <v>349.1</v>
      </c>
      <c r="H7" s="75" t="n">
        <v>20</v>
      </c>
      <c r="I7" s="75" t="n">
        <v>2.1</v>
      </c>
      <c r="J7" s="75" t="n">
        <v>47.8</v>
      </c>
      <c r="K7" s="75" t="n">
        <v>22.4</v>
      </c>
    </row>
    <row r="8" s="63" customFormat="true" ht="15.75" hidden="false" customHeight="false" outlineLevel="0" collapsed="false">
      <c r="A8" s="37"/>
      <c r="B8" s="74" t="s">
        <v>99</v>
      </c>
      <c r="C8" s="75" t="n">
        <v>25.6</v>
      </c>
      <c r="D8" s="75" t="n">
        <v>648.5</v>
      </c>
      <c r="E8" s="75" t="n">
        <v>25.5</v>
      </c>
      <c r="F8" s="75" t="n">
        <v>24</v>
      </c>
      <c r="G8" s="75" t="n">
        <v>615.8</v>
      </c>
      <c r="H8" s="75" t="n">
        <v>25.7</v>
      </c>
      <c r="I8" s="75" t="n">
        <v>1.6</v>
      </c>
      <c r="J8" s="75" t="n">
        <v>32.7</v>
      </c>
      <c r="K8" s="75" t="n">
        <v>21.1</v>
      </c>
    </row>
    <row r="9" s="63" customFormat="true" ht="15.75" hidden="false" customHeight="false" outlineLevel="0" collapsed="false">
      <c r="A9" s="37"/>
      <c r="B9" s="74" t="s">
        <v>100</v>
      </c>
      <c r="C9" s="75" t="n">
        <v>20.1</v>
      </c>
      <c r="D9" s="75" t="n">
        <v>499.4</v>
      </c>
      <c r="E9" s="72" t="n">
        <v>24.8</v>
      </c>
      <c r="F9" s="72" t="n">
        <v>19.5</v>
      </c>
      <c r="G9" s="72" t="n">
        <v>478.5</v>
      </c>
      <c r="H9" s="72" t="n">
        <v>24.5</v>
      </c>
      <c r="I9" s="72" t="n">
        <v>0.6</v>
      </c>
      <c r="J9" s="72" t="n">
        <v>20.9</v>
      </c>
      <c r="K9" s="72" t="n">
        <v>33.2</v>
      </c>
    </row>
    <row r="10" s="63" customFormat="true" ht="15.75" hidden="false" customHeight="false" outlineLevel="0" collapsed="false">
      <c r="A10" s="70"/>
      <c r="B10" s="71" t="s">
        <v>101</v>
      </c>
      <c r="C10" s="72" t="n">
        <v>1.6</v>
      </c>
      <c r="D10" s="72" t="n">
        <v>22.3</v>
      </c>
      <c r="E10" s="72" t="n">
        <v>14.5</v>
      </c>
      <c r="F10" s="72" t="n">
        <v>0.1</v>
      </c>
      <c r="G10" s="72" t="n">
        <v>1.3</v>
      </c>
      <c r="H10" s="72" t="n">
        <v>14.5</v>
      </c>
      <c r="I10" s="72" t="n">
        <v>1.5</v>
      </c>
      <c r="J10" s="72" t="n">
        <v>21</v>
      </c>
      <c r="K10" s="72" t="n">
        <v>14.4</v>
      </c>
    </row>
    <row r="11" s="63" customFormat="true" ht="15.75" hidden="false" customHeight="false" outlineLevel="0" collapsed="false">
      <c r="A11" s="37"/>
      <c r="B11" s="74" t="s">
        <v>102</v>
      </c>
      <c r="C11" s="75" t="n">
        <v>65.6</v>
      </c>
      <c r="D11" s="75" t="n">
        <v>1416.6</v>
      </c>
      <c r="E11" s="72" t="n">
        <v>21.6</v>
      </c>
      <c r="F11" s="72" t="n">
        <v>64.5</v>
      </c>
      <c r="G11" s="72" t="n">
        <v>1397.3</v>
      </c>
      <c r="H11" s="72" t="n">
        <v>21.7</v>
      </c>
      <c r="I11" s="72" t="n">
        <v>1.1</v>
      </c>
      <c r="J11" s="72" t="n">
        <v>19.3</v>
      </c>
      <c r="K11" s="72" t="n">
        <v>17.5</v>
      </c>
    </row>
    <row r="12" s="63" customFormat="true" ht="15.75" hidden="false" customHeight="false" outlineLevel="0" collapsed="false">
      <c r="A12" s="37"/>
      <c r="B12" s="74" t="s">
        <v>103</v>
      </c>
      <c r="C12" s="75" t="n">
        <v>7.1</v>
      </c>
      <c r="D12" s="75" t="n">
        <v>206.4</v>
      </c>
      <c r="E12" s="72" t="n">
        <v>29.3</v>
      </c>
      <c r="F12" s="72" t="n">
        <v>2.5</v>
      </c>
      <c r="G12" s="72" t="n">
        <v>100.9</v>
      </c>
      <c r="H12" s="72" t="n">
        <v>40.5</v>
      </c>
      <c r="I12" s="72" t="n">
        <v>4.6</v>
      </c>
      <c r="J12" s="72" t="n">
        <v>105.5</v>
      </c>
      <c r="K12" s="72" t="n">
        <v>23.2</v>
      </c>
    </row>
    <row r="13" s="63" customFormat="true" ht="15.75" hidden="false" customHeight="false" outlineLevel="0" collapsed="false">
      <c r="A13" s="37"/>
      <c r="B13" s="74" t="s">
        <v>104</v>
      </c>
      <c r="C13" s="75" t="n">
        <v>13</v>
      </c>
      <c r="D13" s="75" t="n">
        <v>346.6</v>
      </c>
      <c r="E13" s="72" t="n">
        <v>26.7</v>
      </c>
      <c r="F13" s="72" t="n">
        <v>12.2</v>
      </c>
      <c r="G13" s="72" t="n">
        <v>332.2</v>
      </c>
      <c r="H13" s="72" t="n">
        <v>27.2</v>
      </c>
      <c r="I13" s="72" t="n">
        <v>0.8</v>
      </c>
      <c r="J13" s="72" t="n">
        <v>14.4</v>
      </c>
      <c r="K13" s="72" t="n">
        <v>18.8</v>
      </c>
    </row>
    <row r="14" s="63" customFormat="true" ht="15.75" hidden="false" customHeight="false" outlineLevel="0" collapsed="false">
      <c r="A14" s="37"/>
      <c r="B14" s="74" t="s">
        <v>105</v>
      </c>
      <c r="C14" s="72" t="n">
        <v>22.2</v>
      </c>
      <c r="D14" s="72" t="n">
        <v>448.2</v>
      </c>
      <c r="E14" s="72" t="n">
        <v>20.2</v>
      </c>
      <c r="F14" s="72" t="n">
        <v>20.4</v>
      </c>
      <c r="G14" s="72" t="n">
        <v>422.2</v>
      </c>
      <c r="H14" s="72" t="n">
        <v>20.7</v>
      </c>
      <c r="I14" s="72" t="n">
        <v>1.8</v>
      </c>
      <c r="J14" s="72" t="n">
        <v>26</v>
      </c>
      <c r="K14" s="72" t="n">
        <v>14.8</v>
      </c>
    </row>
    <row r="15" s="63" customFormat="true" ht="15.75" hidden="false" customHeight="false" outlineLevel="0" collapsed="false">
      <c r="A15" s="37"/>
      <c r="B15" s="74" t="s">
        <v>106</v>
      </c>
      <c r="C15" s="75" t="n">
        <v>3.9</v>
      </c>
      <c r="D15" s="75" t="n">
        <v>96.4</v>
      </c>
      <c r="E15" s="75" t="n">
        <v>24.6</v>
      </c>
      <c r="F15" s="75" t="n">
        <v>3.7</v>
      </c>
      <c r="G15" s="75" t="n">
        <v>92.9</v>
      </c>
      <c r="H15" s="75" t="n">
        <v>25.1</v>
      </c>
      <c r="I15" s="72" t="n">
        <v>0.2</v>
      </c>
      <c r="J15" s="72" t="n">
        <v>3.5</v>
      </c>
      <c r="K15" s="72" t="n">
        <v>15.9</v>
      </c>
    </row>
    <row r="16" s="63" customFormat="true" ht="15.75" hidden="false" customHeight="false" outlineLevel="0" collapsed="false">
      <c r="A16" s="37"/>
      <c r="B16" s="74" t="s">
        <v>107</v>
      </c>
      <c r="C16" s="75" t="n">
        <v>12.2</v>
      </c>
      <c r="D16" s="75" t="n">
        <v>402.6</v>
      </c>
      <c r="E16" s="75" t="n">
        <v>32.7</v>
      </c>
      <c r="F16" s="75" t="n">
        <v>10.9</v>
      </c>
      <c r="G16" s="75" t="n">
        <v>385.1</v>
      </c>
      <c r="H16" s="75" t="n">
        <v>35.1</v>
      </c>
      <c r="I16" s="75" t="n">
        <v>1.3</v>
      </c>
      <c r="J16" s="75" t="n">
        <v>17.5</v>
      </c>
      <c r="K16" s="75" t="n">
        <v>13.1</v>
      </c>
    </row>
    <row r="17" s="63" customFormat="true" ht="15.75" hidden="false" customHeight="false" outlineLevel="0" collapsed="false">
      <c r="A17" s="37"/>
      <c r="B17" s="74" t="s">
        <v>108</v>
      </c>
      <c r="C17" s="75" t="n">
        <v>31.8</v>
      </c>
      <c r="D17" s="75" t="n">
        <v>622.9</v>
      </c>
      <c r="E17" s="75" t="n">
        <v>19.6</v>
      </c>
      <c r="F17" s="75" t="n">
        <v>29.2</v>
      </c>
      <c r="G17" s="75" t="n">
        <v>567.2</v>
      </c>
      <c r="H17" s="75" t="n">
        <v>19.5</v>
      </c>
      <c r="I17" s="75" t="n">
        <v>2.6</v>
      </c>
      <c r="J17" s="75" t="n">
        <v>55.7</v>
      </c>
      <c r="K17" s="75" t="n">
        <v>21.1</v>
      </c>
    </row>
    <row r="18" s="63" customFormat="true" ht="15.75" hidden="false" customHeight="false" outlineLevel="0" collapsed="false">
      <c r="A18" s="37"/>
      <c r="B18" s="74" t="s">
        <v>109</v>
      </c>
      <c r="C18" s="75" t="n">
        <v>56.7</v>
      </c>
      <c r="D18" s="75" t="n">
        <v>1358.1</v>
      </c>
      <c r="E18" s="75" t="n">
        <v>23.9</v>
      </c>
      <c r="F18" s="75" t="n">
        <v>51.8</v>
      </c>
      <c r="G18" s="75" t="n">
        <v>1280.4</v>
      </c>
      <c r="H18" s="75" t="n">
        <v>24.7</v>
      </c>
      <c r="I18" s="75" t="n">
        <v>4.9</v>
      </c>
      <c r="J18" s="75" t="n">
        <v>77.7</v>
      </c>
      <c r="K18" s="75" t="n">
        <v>15.8</v>
      </c>
    </row>
    <row r="19" s="63" customFormat="true" ht="15.75" hidden="false" customHeight="false" outlineLevel="0" collapsed="false">
      <c r="A19" s="37"/>
      <c r="B19" s="74" t="s">
        <v>110</v>
      </c>
      <c r="C19" s="75" t="n">
        <v>12.6</v>
      </c>
      <c r="D19" s="75" t="n">
        <v>329.1</v>
      </c>
      <c r="E19" s="75" t="n">
        <v>26.1</v>
      </c>
      <c r="F19" s="75" t="n">
        <v>11.6</v>
      </c>
      <c r="G19" s="75" t="n">
        <v>310.5</v>
      </c>
      <c r="H19" s="75" t="n">
        <v>26.7</v>
      </c>
      <c r="I19" s="75" t="n">
        <v>1</v>
      </c>
      <c r="J19" s="75" t="n">
        <v>18.6</v>
      </c>
      <c r="K19" s="75" t="n">
        <v>19.3</v>
      </c>
    </row>
    <row r="20" s="63" customFormat="true" ht="15.75" hidden="false" customHeight="false" outlineLevel="0" collapsed="false">
      <c r="A20" s="37"/>
      <c r="B20" s="74" t="s">
        <v>111</v>
      </c>
      <c r="C20" s="75" t="n">
        <v>5.7</v>
      </c>
      <c r="D20" s="75" t="n">
        <v>192.4</v>
      </c>
      <c r="E20" s="75" t="n">
        <v>33.5</v>
      </c>
      <c r="F20" s="75" t="n">
        <v>4.8</v>
      </c>
      <c r="G20" s="75" t="n">
        <v>172.9</v>
      </c>
      <c r="H20" s="75" t="n">
        <v>35.5</v>
      </c>
      <c r="I20" s="72" t="n">
        <v>0.9</v>
      </c>
      <c r="J20" s="72" t="n">
        <v>19.5</v>
      </c>
      <c r="K20" s="72" t="n">
        <v>22.2</v>
      </c>
    </row>
    <row r="21" s="63" customFormat="true" ht="15.75" hidden="false" customHeight="false" outlineLevel="0" collapsed="false">
      <c r="A21" s="37"/>
      <c r="B21" s="74" t="s">
        <v>112</v>
      </c>
      <c r="C21" s="75" t="n">
        <v>14.4</v>
      </c>
      <c r="D21" s="75" t="n">
        <v>442</v>
      </c>
      <c r="E21" s="75" t="n">
        <v>31</v>
      </c>
      <c r="F21" s="75" t="n">
        <v>13.5</v>
      </c>
      <c r="G21" s="75" t="n">
        <v>420.6</v>
      </c>
      <c r="H21" s="75" t="n">
        <v>31.3</v>
      </c>
      <c r="I21" s="75" t="n">
        <v>0.9</v>
      </c>
      <c r="J21" s="75" t="n">
        <v>21.4</v>
      </c>
      <c r="K21" s="75" t="n">
        <v>24.9</v>
      </c>
    </row>
    <row r="22" s="63" customFormat="true" ht="15.75" hidden="false" customHeight="false" outlineLevel="0" collapsed="false">
      <c r="A22" s="37"/>
      <c r="B22" s="74" t="s">
        <v>113</v>
      </c>
      <c r="C22" s="75" t="n">
        <v>24.7</v>
      </c>
      <c r="D22" s="75" t="n">
        <v>972.2</v>
      </c>
      <c r="E22" s="75" t="n">
        <v>39.4</v>
      </c>
      <c r="F22" s="75" t="n">
        <v>20.7</v>
      </c>
      <c r="G22" s="75" t="n">
        <v>903.1</v>
      </c>
      <c r="H22" s="75" t="n">
        <v>43.7</v>
      </c>
      <c r="I22" s="75" t="n">
        <v>4</v>
      </c>
      <c r="J22" s="75" t="n">
        <v>69.1</v>
      </c>
      <c r="K22" s="75" t="n">
        <v>17.3</v>
      </c>
    </row>
    <row r="23" s="63" customFormat="true" ht="15.75" hidden="false" customHeight="false" outlineLevel="0" collapsed="false">
      <c r="A23" s="37"/>
      <c r="B23" s="74" t="s">
        <v>114</v>
      </c>
      <c r="C23" s="72" t="n">
        <v>53</v>
      </c>
      <c r="D23" s="72" t="n">
        <v>1235.5</v>
      </c>
      <c r="E23" s="72" t="n">
        <v>23.3</v>
      </c>
      <c r="F23" s="72" t="n">
        <v>48.2</v>
      </c>
      <c r="G23" s="72" t="n">
        <v>1108.2</v>
      </c>
      <c r="H23" s="72" t="n">
        <v>23</v>
      </c>
      <c r="I23" s="75" t="n">
        <v>4.8</v>
      </c>
      <c r="J23" s="75" t="n">
        <v>127.3</v>
      </c>
      <c r="K23" s="75" t="n">
        <v>26.7</v>
      </c>
    </row>
    <row r="24" s="63" customFormat="true" ht="15.75" hidden="false" customHeight="false" outlineLevel="0" collapsed="false">
      <c r="A24" s="37"/>
      <c r="B24" s="74" t="s">
        <v>115</v>
      </c>
      <c r="C24" s="75" t="n">
        <v>10.6</v>
      </c>
      <c r="D24" s="75" t="n">
        <v>264.7</v>
      </c>
      <c r="E24" s="75" t="n">
        <v>25</v>
      </c>
      <c r="F24" s="75" t="n">
        <v>9.9</v>
      </c>
      <c r="G24" s="75" t="n">
        <v>247.2</v>
      </c>
      <c r="H24" s="75" t="n">
        <v>25</v>
      </c>
      <c r="I24" s="75" t="n">
        <v>0.7</v>
      </c>
      <c r="J24" s="75" t="n">
        <v>17.5</v>
      </c>
      <c r="K24" s="75" t="n">
        <v>24.9</v>
      </c>
    </row>
    <row r="25" s="63" customFormat="true" ht="15.75" hidden="false" customHeight="false" outlineLevel="0" collapsed="false">
      <c r="A25" s="37"/>
      <c r="B25" s="74" t="s">
        <v>116</v>
      </c>
      <c r="C25" s="75" t="n">
        <v>17.2</v>
      </c>
      <c r="D25" s="75" t="n">
        <v>623</v>
      </c>
      <c r="E25" s="75" t="n">
        <v>36.2</v>
      </c>
      <c r="F25" s="75" t="n">
        <v>13.6</v>
      </c>
      <c r="G25" s="75" t="n">
        <v>542.4</v>
      </c>
      <c r="H25" s="75" t="n">
        <v>39.8</v>
      </c>
      <c r="I25" s="75" t="n">
        <v>3.6</v>
      </c>
      <c r="J25" s="75" t="n">
        <v>80.6</v>
      </c>
      <c r="K25" s="75" t="n">
        <v>22.4</v>
      </c>
    </row>
    <row r="26" s="63" customFormat="true" ht="15.75" hidden="false" customHeight="false" outlineLevel="0" collapsed="false">
      <c r="A26" s="37"/>
      <c r="B26" s="74" t="s">
        <v>117</v>
      </c>
      <c r="C26" s="75" t="n">
        <v>17.3</v>
      </c>
      <c r="D26" s="75" t="n">
        <v>450.3</v>
      </c>
      <c r="E26" s="75" t="n">
        <v>25.9</v>
      </c>
      <c r="F26" s="75" t="n">
        <v>15.4</v>
      </c>
      <c r="G26" s="75" t="n">
        <v>426.2</v>
      </c>
      <c r="H26" s="75" t="n">
        <v>27.5</v>
      </c>
      <c r="I26" s="75" t="n">
        <v>1.9</v>
      </c>
      <c r="J26" s="75" t="n">
        <v>24.1</v>
      </c>
      <c r="K26" s="75" t="n">
        <v>12.8</v>
      </c>
    </row>
    <row r="27" s="63" customFormat="true" ht="15.75" hidden="false" customHeight="false" outlineLevel="0" collapsed="false">
      <c r="A27" s="37"/>
      <c r="B27" s="74" t="s">
        <v>118</v>
      </c>
      <c r="C27" s="75" t="n">
        <v>2.1</v>
      </c>
      <c r="D27" s="75" t="n">
        <v>65.7</v>
      </c>
      <c r="E27" s="75" t="n">
        <v>32.1</v>
      </c>
      <c r="F27" s="75" t="n">
        <v>1</v>
      </c>
      <c r="G27" s="75" t="n">
        <v>41.4</v>
      </c>
      <c r="H27" s="75" t="n">
        <v>43.4</v>
      </c>
      <c r="I27" s="75" t="n">
        <v>1.1</v>
      </c>
      <c r="J27" s="75" t="n">
        <v>24.3</v>
      </c>
      <c r="K27" s="75" t="n">
        <v>22.3</v>
      </c>
    </row>
    <row r="28" s="63" customFormat="true" ht="15.75" hidden="false" customHeight="false" outlineLevel="0" collapsed="false">
      <c r="A28" s="37"/>
      <c r="B28" s="74" t="s">
        <v>119</v>
      </c>
      <c r="C28" s="75" t="n">
        <v>25</v>
      </c>
      <c r="D28" s="75" t="n">
        <v>582.8</v>
      </c>
      <c r="E28" s="75" t="n">
        <v>23.4</v>
      </c>
      <c r="F28" s="75" t="n">
        <v>24.2</v>
      </c>
      <c r="G28" s="75" t="n">
        <v>573.5</v>
      </c>
      <c r="H28" s="75" t="n">
        <v>23.8</v>
      </c>
      <c r="I28" s="75" t="n">
        <v>0.8</v>
      </c>
      <c r="J28" s="75" t="n">
        <v>9.3</v>
      </c>
      <c r="K28" s="75" t="n">
        <v>11.4</v>
      </c>
    </row>
  </sheetData>
  <mergeCells count="6">
    <mergeCell ref="A1:K1"/>
    <mergeCell ref="A2:B3"/>
    <mergeCell ref="C2:E2"/>
    <mergeCell ref="F2:H2"/>
    <mergeCell ref="I2:K2"/>
    <mergeCell ref="A4:B4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6.75" hidden="false" customHeight="true" outlineLevel="0" collapsed="false">
      <c r="A1" s="38" t="s">
        <v>143</v>
      </c>
      <c r="B1" s="38"/>
      <c r="C1" s="38"/>
      <c r="D1" s="38"/>
      <c r="E1" s="38"/>
      <c r="F1" s="38"/>
      <c r="G1" s="38"/>
      <c r="H1" s="38"/>
    </row>
    <row r="2" s="79" customFormat="true" ht="15" hidden="false" customHeight="true" outlineLevel="0" collapsed="false">
      <c r="A2" s="78" t="s">
        <v>121</v>
      </c>
      <c r="B2" s="78"/>
      <c r="C2" s="78"/>
      <c r="D2" s="78"/>
      <c r="E2" s="78"/>
      <c r="F2" s="78"/>
      <c r="G2" s="78"/>
      <c r="H2" s="78"/>
    </row>
    <row r="3" s="81" customFormat="true" ht="35.25" hidden="false" customHeight="true" outlineLevel="0" collapsed="false">
      <c r="A3" s="80"/>
      <c r="B3" s="80"/>
      <c r="C3" s="41" t="s">
        <v>89</v>
      </c>
      <c r="D3" s="41"/>
      <c r="E3" s="41" t="s">
        <v>90</v>
      </c>
      <c r="F3" s="41"/>
      <c r="G3" s="42" t="s">
        <v>91</v>
      </c>
      <c r="H3" s="42"/>
    </row>
    <row r="4" s="81" customFormat="true" ht="51" hidden="false" customHeight="true" outlineLevel="0" collapsed="false">
      <c r="A4" s="80"/>
      <c r="B4" s="80"/>
      <c r="C4" s="43" t="n">
        <v>2017</v>
      </c>
      <c r="D4" s="41" t="s">
        <v>51</v>
      </c>
      <c r="E4" s="43" t="n">
        <v>2017</v>
      </c>
      <c r="F4" s="41" t="s">
        <v>51</v>
      </c>
      <c r="G4" s="43" t="n">
        <v>2017</v>
      </c>
      <c r="H4" s="42" t="s">
        <v>51</v>
      </c>
    </row>
    <row r="5" customFormat="false" ht="15.75" hidden="false" customHeight="true" outlineLevel="0" collapsed="false">
      <c r="A5" s="82" t="s">
        <v>95</v>
      </c>
      <c r="B5" s="82"/>
      <c r="C5" s="83" t="n">
        <f aca="false">'26'!D4</f>
        <v>12975.7</v>
      </c>
      <c r="D5" s="83" t="n">
        <v>142.4</v>
      </c>
      <c r="E5" s="83" t="n">
        <f aca="false">'26'!G4</f>
        <v>12021.7</v>
      </c>
      <c r="F5" s="83" t="n">
        <v>147.7</v>
      </c>
      <c r="G5" s="83" t="n">
        <f aca="false">'26'!J4</f>
        <v>954</v>
      </c>
      <c r="H5" s="83" t="n">
        <v>97.7</v>
      </c>
    </row>
    <row r="6" customFormat="false" ht="15.75" hidden="false" customHeight="false" outlineLevel="0" collapsed="false">
      <c r="B6" s="74" t="s">
        <v>96</v>
      </c>
      <c r="C6" s="84" t="n">
        <f aca="false">'26'!D5</f>
        <v>969.5</v>
      </c>
      <c r="D6" s="84" t="n">
        <v>207.8</v>
      </c>
      <c r="E6" s="84" t="n">
        <f aca="false">'26'!G5</f>
        <v>883.2</v>
      </c>
      <c r="F6" s="84" t="n">
        <v>233.5</v>
      </c>
      <c r="G6" s="84" t="n">
        <f aca="false">'26'!J5</f>
        <v>86.3</v>
      </c>
      <c r="H6" s="84" t="n">
        <v>97.6</v>
      </c>
    </row>
    <row r="7" customFormat="false" ht="15.75" hidden="false" customHeight="false" outlineLevel="0" collapsed="false">
      <c r="B7" s="74" t="s">
        <v>97</v>
      </c>
      <c r="C7" s="84" t="n">
        <f aca="false">'26'!D6</f>
        <v>383.6</v>
      </c>
      <c r="D7" s="84" t="n">
        <v>187.9</v>
      </c>
      <c r="E7" s="84" t="n">
        <f aca="false">'26'!G6</f>
        <v>369.6</v>
      </c>
      <c r="F7" s="84" t="n">
        <v>196.4</v>
      </c>
      <c r="G7" s="84" t="n">
        <f aca="false">'26'!J6</f>
        <v>14</v>
      </c>
      <c r="H7" s="84" t="n">
        <v>88</v>
      </c>
    </row>
    <row r="8" customFormat="false" ht="15.75" hidden="false" customHeight="false" outlineLevel="0" collapsed="false">
      <c r="B8" s="74" t="s">
        <v>98</v>
      </c>
      <c r="C8" s="84" t="n">
        <f aca="false">'26'!D7</f>
        <v>396.9</v>
      </c>
      <c r="D8" s="84" t="n">
        <v>132.7</v>
      </c>
      <c r="E8" s="84" t="n">
        <f aca="false">'26'!G7</f>
        <v>349.1</v>
      </c>
      <c r="F8" s="84" t="n">
        <v>127.6</v>
      </c>
      <c r="G8" s="84" t="n">
        <f aca="false">'26'!J7</f>
        <v>47.8</v>
      </c>
      <c r="H8" s="84" t="n">
        <v>186.9</v>
      </c>
    </row>
    <row r="9" customFormat="false" ht="15.75" hidden="false" customHeight="false" outlineLevel="0" collapsed="false">
      <c r="B9" s="74" t="s">
        <v>99</v>
      </c>
      <c r="C9" s="84" t="n">
        <f aca="false">'26'!D8</f>
        <v>648.5</v>
      </c>
      <c r="D9" s="84" t="n">
        <v>244.7</v>
      </c>
      <c r="E9" s="84" t="n">
        <f aca="false">'26'!G8</f>
        <v>615.8</v>
      </c>
      <c r="F9" s="84" t="n">
        <v>267.7</v>
      </c>
      <c r="G9" s="84" t="n">
        <f aca="false">'26'!J8</f>
        <v>32.7</v>
      </c>
      <c r="H9" s="84" t="n">
        <v>93.3</v>
      </c>
    </row>
    <row r="10" customFormat="false" ht="15.75" hidden="false" customHeight="false" outlineLevel="0" collapsed="false">
      <c r="B10" s="74" t="s">
        <v>100</v>
      </c>
      <c r="C10" s="84" t="n">
        <f aca="false">'26'!D9</f>
        <v>499.4</v>
      </c>
      <c r="D10" s="84" t="n">
        <v>239.8</v>
      </c>
      <c r="E10" s="84" t="n">
        <f aca="false">'26'!G9</f>
        <v>478.5</v>
      </c>
      <c r="F10" s="84" t="n">
        <v>240.3</v>
      </c>
      <c r="G10" s="84" t="n">
        <f aca="false">'26'!J9</f>
        <v>20.9</v>
      </c>
      <c r="H10" s="84" t="n">
        <v>229.8</v>
      </c>
    </row>
    <row r="11" customFormat="false" ht="15.75" hidden="false" customHeight="false" outlineLevel="0" collapsed="false">
      <c r="B11" s="71" t="s">
        <v>101</v>
      </c>
      <c r="C11" s="85" t="n">
        <f aca="false">'26'!D10</f>
        <v>22.3</v>
      </c>
      <c r="D11" s="85" t="n">
        <v>97.6</v>
      </c>
      <c r="E11" s="84" t="n">
        <f aca="false">'26'!G10</f>
        <v>1.3</v>
      </c>
      <c r="F11" s="72" t="n">
        <v>75.9</v>
      </c>
      <c r="G11" s="85" t="n">
        <f aca="false">'26'!J10</f>
        <v>21</v>
      </c>
      <c r="H11" s="85" t="n">
        <v>99.4</v>
      </c>
    </row>
    <row r="12" customFormat="false" ht="15.75" hidden="false" customHeight="false" outlineLevel="0" collapsed="false">
      <c r="B12" s="74" t="s">
        <v>102</v>
      </c>
      <c r="C12" s="84" t="n">
        <f aca="false">'26'!D11</f>
        <v>1416.6</v>
      </c>
      <c r="D12" s="84" t="n">
        <v>104</v>
      </c>
      <c r="E12" s="84" t="n">
        <f aca="false">'26'!G11</f>
        <v>1397.3</v>
      </c>
      <c r="F12" s="84" t="n">
        <v>103.9</v>
      </c>
      <c r="G12" s="84" t="n">
        <f aca="false">'26'!J11</f>
        <v>19.3</v>
      </c>
      <c r="H12" s="84" t="n">
        <v>108</v>
      </c>
    </row>
    <row r="13" customFormat="false" ht="15.75" hidden="false" customHeight="false" outlineLevel="0" collapsed="false">
      <c r="B13" s="74" t="s">
        <v>103</v>
      </c>
      <c r="C13" s="84" t="n">
        <f aca="false">'26'!D12</f>
        <v>206.4</v>
      </c>
      <c r="D13" s="84" t="n">
        <v>137.1</v>
      </c>
      <c r="E13" s="84" t="n">
        <f aca="false">'26'!G12</f>
        <v>100.9</v>
      </c>
      <c r="F13" s="84" t="n">
        <v>227.9</v>
      </c>
      <c r="G13" s="84" t="n">
        <f aca="false">'26'!J12</f>
        <v>105.5</v>
      </c>
      <c r="H13" s="84" t="n">
        <v>99.2</v>
      </c>
    </row>
    <row r="14" customFormat="false" ht="15.75" hidden="false" customHeight="false" outlineLevel="0" collapsed="false">
      <c r="B14" s="74" t="s">
        <v>104</v>
      </c>
      <c r="C14" s="84" t="n">
        <f aca="false">'26'!D13</f>
        <v>346.6</v>
      </c>
      <c r="D14" s="84" t="n">
        <v>155.3</v>
      </c>
      <c r="E14" s="84" t="n">
        <f aca="false">'26'!G13</f>
        <v>332.2</v>
      </c>
      <c r="F14" s="84" t="n">
        <v>164.7</v>
      </c>
      <c r="G14" s="84" t="n">
        <f aca="false">'26'!J13</f>
        <v>14.4</v>
      </c>
      <c r="H14" s="84" t="n">
        <v>67.2</v>
      </c>
    </row>
    <row r="15" customFormat="false" ht="15.75" hidden="false" customHeight="false" outlineLevel="0" collapsed="false">
      <c r="B15" s="74" t="s">
        <v>105</v>
      </c>
      <c r="C15" s="84" t="n">
        <f aca="false">'26'!D14</f>
        <v>448.2</v>
      </c>
      <c r="D15" s="84" t="n">
        <v>84.2</v>
      </c>
      <c r="E15" s="84" t="n">
        <f aca="false">'26'!G14</f>
        <v>422.2</v>
      </c>
      <c r="F15" s="84" t="n">
        <v>82.6</v>
      </c>
      <c r="G15" s="84" t="n">
        <f aca="false">'26'!J14</f>
        <v>26</v>
      </c>
      <c r="H15" s="84" t="n">
        <v>122.9</v>
      </c>
    </row>
    <row r="16" customFormat="false" ht="15.75" hidden="false" customHeight="false" outlineLevel="0" collapsed="false">
      <c r="B16" s="74" t="s">
        <v>106</v>
      </c>
      <c r="C16" s="84" t="n">
        <f aca="false">'26'!D15</f>
        <v>96.4</v>
      </c>
      <c r="D16" s="84" t="n">
        <v>255.3</v>
      </c>
      <c r="E16" s="84" t="n">
        <f aca="false">'26'!G15</f>
        <v>92.9</v>
      </c>
      <c r="F16" s="84" t="n">
        <v>287.2</v>
      </c>
      <c r="G16" s="84" t="n">
        <f aca="false">'26'!J15</f>
        <v>3.5</v>
      </c>
      <c r="H16" s="72" t="n">
        <v>64.4</v>
      </c>
    </row>
    <row r="17" customFormat="false" ht="15.75" hidden="false" customHeight="false" outlineLevel="0" collapsed="false">
      <c r="B17" s="74" t="s">
        <v>107</v>
      </c>
      <c r="C17" s="84" t="n">
        <f aca="false">'26'!D16</f>
        <v>402.6</v>
      </c>
      <c r="D17" s="84" t="n">
        <v>212</v>
      </c>
      <c r="E17" s="84" t="n">
        <f aca="false">'26'!G16</f>
        <v>385.1</v>
      </c>
      <c r="F17" s="84" t="n">
        <v>222.3</v>
      </c>
      <c r="G17" s="84" t="n">
        <f aca="false">'26'!J16</f>
        <v>17.5</v>
      </c>
      <c r="H17" s="72" t="n">
        <v>105.1</v>
      </c>
    </row>
    <row r="18" customFormat="false" ht="15.75" hidden="false" customHeight="false" outlineLevel="0" collapsed="false">
      <c r="B18" s="74" t="s">
        <v>108</v>
      </c>
      <c r="C18" s="84" t="n">
        <f aca="false">'26'!D17</f>
        <v>622.9</v>
      </c>
      <c r="D18" s="84" t="n">
        <v>101.3</v>
      </c>
      <c r="E18" s="84" t="n">
        <f aca="false">'26'!G17</f>
        <v>567.2</v>
      </c>
      <c r="F18" s="84" t="n">
        <v>106.1</v>
      </c>
      <c r="G18" s="84" t="n">
        <f aca="false">'26'!J17</f>
        <v>55.7</v>
      </c>
      <c r="H18" s="84" t="n">
        <v>69.2</v>
      </c>
    </row>
    <row r="19" customFormat="false" ht="15.75" hidden="false" customHeight="false" outlineLevel="0" collapsed="false">
      <c r="B19" s="74" t="s">
        <v>109</v>
      </c>
      <c r="C19" s="84" t="n">
        <f aca="false">'26'!D18</f>
        <v>1358.1</v>
      </c>
      <c r="D19" s="84" t="n">
        <v>125.3</v>
      </c>
      <c r="E19" s="84" t="n">
        <f aca="false">'26'!G18</f>
        <v>1280.4</v>
      </c>
      <c r="F19" s="84" t="n">
        <v>130.2</v>
      </c>
      <c r="G19" s="84" t="n">
        <f aca="false">'26'!J18</f>
        <v>77.7</v>
      </c>
      <c r="H19" s="84" t="n">
        <v>77.1</v>
      </c>
    </row>
    <row r="20" customFormat="false" ht="15.75" hidden="false" customHeight="false" outlineLevel="0" collapsed="false">
      <c r="B20" s="74" t="s">
        <v>110</v>
      </c>
      <c r="C20" s="84" t="n">
        <f aca="false">'26'!D19</f>
        <v>329.1</v>
      </c>
      <c r="D20" s="84" t="n">
        <v>117.4</v>
      </c>
      <c r="E20" s="84" t="n">
        <f aca="false">'26'!G19</f>
        <v>310.5</v>
      </c>
      <c r="F20" s="84" t="n">
        <v>120.7</v>
      </c>
      <c r="G20" s="84" t="n">
        <f aca="false">'26'!J19</f>
        <v>18.6</v>
      </c>
      <c r="H20" s="84" t="n">
        <v>80.9</v>
      </c>
    </row>
    <row r="21" customFormat="false" ht="15.75" hidden="false" customHeight="false" outlineLevel="0" collapsed="false">
      <c r="B21" s="74" t="s">
        <v>111</v>
      </c>
      <c r="C21" s="84" t="n">
        <f aca="false">'26'!D20</f>
        <v>192.4</v>
      </c>
      <c r="D21" s="84" t="n">
        <v>113.4</v>
      </c>
      <c r="E21" s="84" t="n">
        <f aca="false">'26'!G20</f>
        <v>172.9</v>
      </c>
      <c r="F21" s="84" t="n">
        <v>110.1</v>
      </c>
      <c r="G21" s="84" t="n">
        <f aca="false">'26'!J20</f>
        <v>19.5</v>
      </c>
      <c r="H21" s="72" t="n">
        <v>154</v>
      </c>
    </row>
    <row r="22" customFormat="false" ht="15.75" hidden="false" customHeight="false" outlineLevel="0" collapsed="false">
      <c r="B22" s="74" t="s">
        <v>112</v>
      </c>
      <c r="C22" s="84" t="n">
        <f aca="false">'26'!D21</f>
        <v>442</v>
      </c>
      <c r="D22" s="84" t="n">
        <v>178.3</v>
      </c>
      <c r="E22" s="84" t="n">
        <f aca="false">'26'!G21</f>
        <v>420.6</v>
      </c>
      <c r="F22" s="84" t="n">
        <v>188.1</v>
      </c>
      <c r="G22" s="84" t="n">
        <f aca="false">'26'!J21</f>
        <v>21.4</v>
      </c>
      <c r="H22" s="84" t="n">
        <v>87.9</v>
      </c>
    </row>
    <row r="23" customFormat="false" ht="15.75" hidden="false" customHeight="false" outlineLevel="0" collapsed="false">
      <c r="B23" s="74" t="s">
        <v>113</v>
      </c>
      <c r="C23" s="84" t="n">
        <f aca="false">'26'!D22</f>
        <v>972.2</v>
      </c>
      <c r="D23" s="84" t="n">
        <v>210.3</v>
      </c>
      <c r="E23" s="84" t="n">
        <f aca="false">'26'!G22</f>
        <v>903.1</v>
      </c>
      <c r="F23" s="84" t="n">
        <v>225.3</v>
      </c>
      <c r="G23" s="84" t="n">
        <f aca="false">'26'!J22</f>
        <v>69.1</v>
      </c>
      <c r="H23" s="84" t="n">
        <v>112.7</v>
      </c>
    </row>
    <row r="24" customFormat="false" ht="15.75" hidden="false" customHeight="false" outlineLevel="0" collapsed="false">
      <c r="B24" s="74" t="s">
        <v>114</v>
      </c>
      <c r="C24" s="84" t="n">
        <f aca="false">'26'!D23</f>
        <v>1235.5</v>
      </c>
      <c r="D24" s="84" t="n">
        <v>118.5</v>
      </c>
      <c r="E24" s="84" t="n">
        <f aca="false">'26'!G23</f>
        <v>1108.2</v>
      </c>
      <c r="F24" s="84" t="n">
        <v>120.3</v>
      </c>
      <c r="G24" s="84" t="n">
        <f aca="false">'26'!J23</f>
        <v>127.3</v>
      </c>
      <c r="H24" s="84" t="n">
        <v>105.3</v>
      </c>
    </row>
    <row r="25" customFormat="false" ht="15.75" hidden="false" customHeight="false" outlineLevel="0" collapsed="false">
      <c r="B25" s="74" t="s">
        <v>115</v>
      </c>
      <c r="C25" s="84" t="n">
        <f aca="false">'26'!D24</f>
        <v>264.7</v>
      </c>
      <c r="D25" s="84" t="n">
        <v>175.9</v>
      </c>
      <c r="E25" s="84" t="n">
        <f aca="false">'26'!G24</f>
        <v>247.2</v>
      </c>
      <c r="F25" s="84" t="n">
        <v>201.8</v>
      </c>
      <c r="G25" s="84" t="n">
        <f aca="false">'26'!J24</f>
        <v>17.5</v>
      </c>
      <c r="H25" s="84" t="n">
        <v>62.5</v>
      </c>
    </row>
    <row r="26" customFormat="false" ht="15.75" hidden="false" customHeight="false" outlineLevel="0" collapsed="false">
      <c r="B26" s="74" t="s">
        <v>116</v>
      </c>
      <c r="C26" s="84" t="n">
        <f aca="false">'26'!D25</f>
        <v>623</v>
      </c>
      <c r="D26" s="84" t="n">
        <v>204.7</v>
      </c>
      <c r="E26" s="84" t="n">
        <f aca="false">'26'!G25</f>
        <v>542.4</v>
      </c>
      <c r="F26" s="84" t="n">
        <v>241</v>
      </c>
      <c r="G26" s="84" t="n">
        <f aca="false">'26'!J25</f>
        <v>80.6</v>
      </c>
      <c r="H26" s="84" t="n">
        <v>101.7</v>
      </c>
    </row>
    <row r="27" customFormat="false" ht="15.75" hidden="false" customHeight="false" outlineLevel="0" collapsed="false">
      <c r="B27" s="74" t="s">
        <v>117</v>
      </c>
      <c r="C27" s="84" t="n">
        <f aca="false">'26'!D26</f>
        <v>450.3</v>
      </c>
      <c r="D27" s="84" t="n">
        <v>124.2</v>
      </c>
      <c r="E27" s="84" t="n">
        <f aca="false">'26'!G26</f>
        <v>426.2</v>
      </c>
      <c r="F27" s="84" t="n">
        <v>127.8</v>
      </c>
      <c r="G27" s="84" t="n">
        <f aca="false">'26'!J26</f>
        <v>24.1</v>
      </c>
      <c r="H27" s="84" t="n">
        <v>83.2</v>
      </c>
    </row>
    <row r="28" customFormat="false" ht="15.75" hidden="false" customHeight="false" outlineLevel="0" collapsed="false">
      <c r="B28" s="74" t="s">
        <v>118</v>
      </c>
      <c r="C28" s="84" t="n">
        <f aca="false">'26'!D27</f>
        <v>65.7</v>
      </c>
      <c r="D28" s="84" t="n">
        <v>334.5</v>
      </c>
      <c r="E28" s="84" t="n">
        <f aca="false">'26'!G27</f>
        <v>41.4</v>
      </c>
      <c r="F28" s="84" t="n">
        <v>2757.1</v>
      </c>
      <c r="G28" s="84" t="n">
        <f aca="false">'26'!J27</f>
        <v>24.3</v>
      </c>
      <c r="H28" s="84" t="n">
        <v>134</v>
      </c>
    </row>
    <row r="29" s="86" customFormat="true" ht="15.75" hidden="false" customHeight="false" outlineLevel="0" collapsed="false">
      <c r="B29" s="87" t="s">
        <v>119</v>
      </c>
      <c r="C29" s="84" t="n">
        <f aca="false">'26'!D28</f>
        <v>582.8</v>
      </c>
      <c r="D29" s="84" t="n">
        <v>141.4</v>
      </c>
      <c r="E29" s="84" t="n">
        <f aca="false">'26'!G28</f>
        <v>573.5</v>
      </c>
      <c r="F29" s="84" t="n">
        <v>144.1</v>
      </c>
      <c r="G29" s="84" t="n">
        <f aca="false">'26'!J28</f>
        <v>9.3</v>
      </c>
      <c r="H29" s="72" t="n">
        <v>65.6</v>
      </c>
    </row>
    <row r="30" customFormat="false" ht="15" hidden="false" customHeight="false" outlineLevel="0" collapsed="false">
      <c r="C30" s="88"/>
      <c r="D30" s="88"/>
      <c r="E30" s="88"/>
      <c r="F30" s="88"/>
      <c r="G30" s="88"/>
      <c r="H30" s="88"/>
    </row>
    <row r="31" s="61" customFormat="true" ht="15" hidden="false" customHeight="false" outlineLevel="0" collapsed="false">
      <c r="C31" s="77"/>
      <c r="D31" s="77"/>
      <c r="E31" s="77"/>
      <c r="F31" s="77"/>
      <c r="G31" s="77"/>
      <c r="H31" s="77"/>
    </row>
    <row r="32" customFormat="false" ht="15" hidden="false" customHeight="false" outlineLevel="0" collapsed="false">
      <c r="B32" s="63"/>
      <c r="C32" s="89"/>
      <c r="D32" s="89"/>
      <c r="E32" s="89"/>
      <c r="F32" s="89"/>
      <c r="G32" s="89"/>
      <c r="H32" s="89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H31">
    <cfRule type="cellIs" priority="2" operator="not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9"/>
    </sheetView>
  </sheetViews>
  <sheetFormatPr defaultColWidth="7.9921875" defaultRowHeight="1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1" width="20.7"/>
    <col collapsed="false" customWidth="true" hidden="false" outlineLevel="0" max="3" min="3" style="61" width="13.28"/>
    <col collapsed="false" customWidth="true" hidden="false" outlineLevel="0" max="5" min="4" style="61" width="11.7"/>
    <col collapsed="false" customWidth="true" hidden="false" outlineLevel="0" max="6" min="6" style="61" width="12.28"/>
    <col collapsed="false" customWidth="true" hidden="false" outlineLevel="0" max="7" min="7" style="61" width="11.13"/>
    <col collapsed="false" customWidth="true" hidden="false" outlineLevel="0" max="8" min="8" style="61" width="11.7"/>
    <col collapsed="false" customWidth="true" hidden="false" outlineLevel="0" max="9" min="9" style="61" width="13.41"/>
    <col collapsed="false" customWidth="true" hidden="false" outlineLevel="0" max="11" min="10" style="61" width="11.7"/>
    <col collapsed="false" customWidth="false" hidden="false" outlineLevel="0" max="257" min="12" style="61" width="7.99"/>
  </cols>
  <sheetData>
    <row r="1" s="63" customFormat="true" ht="42" hidden="false" customHeight="true" outlineLevel="0" collapsed="false">
      <c r="A1" s="62" t="s">
        <v>144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65" customFormat="true" ht="15.75" hidden="false" customHeight="true" outlineLevel="0" collapsed="false">
      <c r="A2" s="64"/>
      <c r="B2" s="64"/>
      <c r="C2" s="41" t="s">
        <v>89</v>
      </c>
      <c r="D2" s="41"/>
      <c r="E2" s="41"/>
      <c r="F2" s="41" t="s">
        <v>90</v>
      </c>
      <c r="G2" s="41"/>
      <c r="H2" s="41"/>
      <c r="I2" s="42" t="s">
        <v>91</v>
      </c>
      <c r="J2" s="42"/>
      <c r="K2" s="42"/>
    </row>
    <row r="3" s="65" customFormat="true" ht="62.1" hidden="false" customHeight="true" outlineLevel="0" collapsed="false">
      <c r="A3" s="64"/>
      <c r="B3" s="64"/>
      <c r="C3" s="66" t="s">
        <v>92</v>
      </c>
      <c r="D3" s="66" t="s">
        <v>93</v>
      </c>
      <c r="E3" s="41" t="s">
        <v>94</v>
      </c>
      <c r="F3" s="66" t="s">
        <v>92</v>
      </c>
      <c r="G3" s="66" t="s">
        <v>93</v>
      </c>
      <c r="H3" s="41" t="s">
        <v>94</v>
      </c>
      <c r="I3" s="66" t="s">
        <v>92</v>
      </c>
      <c r="J3" s="66" t="s">
        <v>93</v>
      </c>
      <c r="K3" s="42" t="s">
        <v>94</v>
      </c>
    </row>
    <row r="4" s="63" customFormat="true" ht="15.75" hidden="false" customHeight="true" outlineLevel="0" collapsed="false">
      <c r="A4" s="67" t="s">
        <v>95</v>
      </c>
      <c r="B4" s="67"/>
      <c r="C4" s="68" t="n">
        <v>411.2</v>
      </c>
      <c r="D4" s="68" t="n">
        <v>11352.5</v>
      </c>
      <c r="E4" s="68" t="n">
        <v>27.6</v>
      </c>
      <c r="F4" s="68" t="n">
        <v>393.9</v>
      </c>
      <c r="G4" s="68" t="n">
        <v>10912</v>
      </c>
      <c r="H4" s="68" t="n">
        <v>27.7</v>
      </c>
      <c r="I4" s="68" t="n">
        <v>17.3</v>
      </c>
      <c r="J4" s="68" t="n">
        <v>440.5</v>
      </c>
      <c r="K4" s="68" t="n">
        <v>25.4</v>
      </c>
    </row>
    <row r="5" s="63" customFormat="true" ht="15.75" hidden="false" customHeight="false" outlineLevel="0" collapsed="false">
      <c r="A5" s="70"/>
      <c r="B5" s="71" t="s">
        <v>96</v>
      </c>
      <c r="C5" s="72" t="n">
        <v>25.9</v>
      </c>
      <c r="D5" s="72" t="n">
        <v>876.1</v>
      </c>
      <c r="E5" s="72" t="n">
        <v>33.9</v>
      </c>
      <c r="F5" s="72" t="n">
        <v>25</v>
      </c>
      <c r="G5" s="72" t="n">
        <v>848.1</v>
      </c>
      <c r="H5" s="72" t="n">
        <v>33.9</v>
      </c>
      <c r="I5" s="72" t="n">
        <v>0.9</v>
      </c>
      <c r="J5" s="72" t="n">
        <v>28</v>
      </c>
      <c r="K5" s="72" t="n">
        <v>32.1</v>
      </c>
    </row>
    <row r="6" s="63" customFormat="true" ht="15.75" hidden="false" customHeight="false" outlineLevel="0" collapsed="false">
      <c r="A6" s="70"/>
      <c r="B6" s="71" t="s">
        <v>97</v>
      </c>
      <c r="C6" s="72" t="n">
        <v>8.9</v>
      </c>
      <c r="D6" s="72" t="n">
        <v>354.9</v>
      </c>
      <c r="E6" s="72" t="n">
        <v>39.6</v>
      </c>
      <c r="F6" s="72" t="n">
        <v>8.9</v>
      </c>
      <c r="G6" s="72" t="n">
        <v>354.9</v>
      </c>
      <c r="H6" s="72" t="n">
        <v>39.6</v>
      </c>
      <c r="I6" s="107" t="s">
        <v>87</v>
      </c>
      <c r="J6" s="107" t="s">
        <v>87</v>
      </c>
      <c r="K6" s="107" t="s">
        <v>87</v>
      </c>
    </row>
    <row r="7" s="63" customFormat="true" ht="15.75" hidden="false" customHeight="false" outlineLevel="0" collapsed="false">
      <c r="A7" s="70"/>
      <c r="B7" s="71" t="s">
        <v>98</v>
      </c>
      <c r="C7" s="72" t="n">
        <v>18.6</v>
      </c>
      <c r="D7" s="72" t="n">
        <v>387.5</v>
      </c>
      <c r="E7" s="72" t="n">
        <v>20.8</v>
      </c>
      <c r="F7" s="72" t="n">
        <v>16.6</v>
      </c>
      <c r="G7" s="72" t="n">
        <v>341</v>
      </c>
      <c r="H7" s="72" t="n">
        <v>20.5</v>
      </c>
      <c r="I7" s="72" t="n">
        <v>2</v>
      </c>
      <c r="J7" s="72" t="n">
        <v>46.5</v>
      </c>
      <c r="K7" s="72" t="n">
        <v>23.7</v>
      </c>
    </row>
    <row r="8" s="63" customFormat="true" ht="15.75" hidden="false" customHeight="false" outlineLevel="0" collapsed="false">
      <c r="A8" s="70"/>
      <c r="B8" s="71" t="s">
        <v>99</v>
      </c>
      <c r="C8" s="72" t="n">
        <v>22.3</v>
      </c>
      <c r="D8" s="72" t="n">
        <v>600</v>
      </c>
      <c r="E8" s="72" t="n">
        <v>26.9</v>
      </c>
      <c r="F8" s="72" t="n">
        <v>21.4</v>
      </c>
      <c r="G8" s="72" t="n">
        <v>576.5</v>
      </c>
      <c r="H8" s="72" t="n">
        <v>27</v>
      </c>
      <c r="I8" s="72" t="n">
        <v>0.9</v>
      </c>
      <c r="J8" s="72" t="n">
        <v>23.5</v>
      </c>
      <c r="K8" s="72" t="n">
        <v>25</v>
      </c>
    </row>
    <row r="9" s="63" customFormat="true" ht="15.75" hidden="false" customHeight="false" outlineLevel="0" collapsed="false">
      <c r="A9" s="70"/>
      <c r="B9" s="71" t="s">
        <v>100</v>
      </c>
      <c r="C9" s="72" t="n">
        <v>8.5</v>
      </c>
      <c r="D9" s="72" t="n">
        <v>240.5</v>
      </c>
      <c r="E9" s="72" t="n">
        <v>28.4</v>
      </c>
      <c r="F9" s="72" t="n">
        <v>8.3</v>
      </c>
      <c r="G9" s="72" t="n">
        <v>235.4</v>
      </c>
      <c r="H9" s="72" t="n">
        <v>28.4</v>
      </c>
      <c r="I9" s="72" t="n">
        <v>0.2</v>
      </c>
      <c r="J9" s="72" t="n">
        <v>5.1</v>
      </c>
      <c r="K9" s="72" t="n">
        <v>32.3</v>
      </c>
    </row>
    <row r="10" s="63" customFormat="true" ht="18.75" hidden="false" customHeight="false" outlineLevel="0" collapsed="false">
      <c r="A10" s="70"/>
      <c r="B10" s="71" t="s">
        <v>101</v>
      </c>
      <c r="C10" s="72" t="s">
        <v>135</v>
      </c>
      <c r="D10" s="72" t="s">
        <v>135</v>
      </c>
      <c r="E10" s="72" t="s">
        <v>135</v>
      </c>
      <c r="F10" s="72" t="s">
        <v>135</v>
      </c>
      <c r="G10" s="72" t="s">
        <v>135</v>
      </c>
      <c r="H10" s="72" t="s">
        <v>135</v>
      </c>
      <c r="I10" s="107" t="s">
        <v>87</v>
      </c>
      <c r="J10" s="107" t="s">
        <v>87</v>
      </c>
      <c r="K10" s="107" t="s">
        <v>87</v>
      </c>
    </row>
    <row r="11" s="63" customFormat="true" ht="15.75" hidden="false" customHeight="false" outlineLevel="0" collapsed="false">
      <c r="A11" s="70"/>
      <c r="B11" s="71" t="s">
        <v>102</v>
      </c>
      <c r="C11" s="72" t="n">
        <v>64.7</v>
      </c>
      <c r="D11" s="72" t="n">
        <v>1404.2</v>
      </c>
      <c r="E11" s="72" t="n">
        <v>21.7</v>
      </c>
      <c r="F11" s="72" t="n">
        <v>63.9</v>
      </c>
      <c r="G11" s="72" t="n">
        <v>1387</v>
      </c>
      <c r="H11" s="72" t="n">
        <v>21.7</v>
      </c>
      <c r="I11" s="72" t="n">
        <v>0.8</v>
      </c>
      <c r="J11" s="72" t="n">
        <v>17.2</v>
      </c>
      <c r="K11" s="72" t="n">
        <v>20.9</v>
      </c>
    </row>
    <row r="12" s="63" customFormat="true" ht="15.75" hidden="false" customHeight="false" outlineLevel="0" collapsed="false">
      <c r="A12" s="70"/>
      <c r="B12" s="71" t="s">
        <v>103</v>
      </c>
      <c r="C12" s="72" t="n">
        <v>2.2</v>
      </c>
      <c r="D12" s="72" t="n">
        <v>97.4</v>
      </c>
      <c r="E12" s="72" t="n">
        <v>43.5</v>
      </c>
      <c r="F12" s="72" t="n">
        <v>2</v>
      </c>
      <c r="G12" s="72" t="n">
        <v>90.5</v>
      </c>
      <c r="H12" s="72" t="n">
        <v>45.4</v>
      </c>
      <c r="I12" s="72" t="n">
        <v>0.2</v>
      </c>
      <c r="J12" s="72" t="n">
        <v>6.9</v>
      </c>
      <c r="K12" s="72" t="n">
        <v>28.1</v>
      </c>
    </row>
    <row r="13" s="63" customFormat="true" ht="15.75" hidden="false" customHeight="false" outlineLevel="0" collapsed="false">
      <c r="A13" s="70"/>
      <c r="B13" s="71" t="s">
        <v>104</v>
      </c>
      <c r="C13" s="72" t="n">
        <v>11.5</v>
      </c>
      <c r="D13" s="72" t="n">
        <v>327.9</v>
      </c>
      <c r="E13" s="72" t="n">
        <v>28.5</v>
      </c>
      <c r="F13" s="72" t="n">
        <v>11.2</v>
      </c>
      <c r="G13" s="72" t="n">
        <v>317.6</v>
      </c>
      <c r="H13" s="72" t="n">
        <v>28.4</v>
      </c>
      <c r="I13" s="72" t="n">
        <v>0.3</v>
      </c>
      <c r="J13" s="72" t="n">
        <v>10.3</v>
      </c>
      <c r="K13" s="72" t="n">
        <v>32.5</v>
      </c>
    </row>
    <row r="14" s="63" customFormat="true" ht="15.75" hidden="false" customHeight="false" outlineLevel="0" collapsed="false">
      <c r="A14" s="70"/>
      <c r="B14" s="71" t="s">
        <v>105</v>
      </c>
      <c r="C14" s="72" t="n">
        <v>20.6</v>
      </c>
      <c r="D14" s="72" t="n">
        <v>427.8</v>
      </c>
      <c r="E14" s="72" t="n">
        <v>20.8</v>
      </c>
      <c r="F14" s="72" t="n">
        <v>20</v>
      </c>
      <c r="G14" s="72" t="n">
        <v>416.9</v>
      </c>
      <c r="H14" s="72" t="n">
        <v>20.9</v>
      </c>
      <c r="I14" s="72" t="n">
        <v>0.6</v>
      </c>
      <c r="J14" s="72" t="n">
        <v>10.9</v>
      </c>
      <c r="K14" s="72" t="n">
        <v>18.6</v>
      </c>
    </row>
    <row r="15" s="63" customFormat="true" ht="18.75" hidden="false" customHeight="false" outlineLevel="0" collapsed="false">
      <c r="A15" s="70"/>
      <c r="B15" s="71" t="s">
        <v>106</v>
      </c>
      <c r="C15" s="72" t="s">
        <v>135</v>
      </c>
      <c r="D15" s="72" t="s">
        <v>135</v>
      </c>
      <c r="E15" s="72" t="s">
        <v>135</v>
      </c>
      <c r="F15" s="72" t="s">
        <v>135</v>
      </c>
      <c r="G15" s="72" t="s">
        <v>135</v>
      </c>
      <c r="H15" s="72" t="s">
        <v>135</v>
      </c>
      <c r="I15" s="72" t="n">
        <v>0.1</v>
      </c>
      <c r="J15" s="72" t="n">
        <v>0.6</v>
      </c>
      <c r="K15" s="72" t="n">
        <v>12.5</v>
      </c>
    </row>
    <row r="16" s="63" customFormat="true" ht="15.75" hidden="false" customHeight="false" outlineLevel="0" collapsed="false">
      <c r="A16" s="70"/>
      <c r="B16" s="71" t="s">
        <v>107</v>
      </c>
      <c r="C16" s="72" t="n">
        <v>9.6</v>
      </c>
      <c r="D16" s="72" t="n">
        <v>358.5</v>
      </c>
      <c r="E16" s="72" t="n">
        <v>37.3</v>
      </c>
      <c r="F16" s="72" t="n">
        <v>9.6</v>
      </c>
      <c r="G16" s="72" t="n">
        <v>358</v>
      </c>
      <c r="H16" s="72" t="n">
        <v>37.3</v>
      </c>
      <c r="I16" s="72" t="n">
        <v>0</v>
      </c>
      <c r="J16" s="72" t="n">
        <v>0.5</v>
      </c>
      <c r="K16" s="72" t="n">
        <v>21.9</v>
      </c>
    </row>
    <row r="17" s="63" customFormat="true" ht="15.75" hidden="false" customHeight="false" outlineLevel="0" collapsed="false">
      <c r="A17" s="70"/>
      <c r="B17" s="71" t="s">
        <v>108</v>
      </c>
      <c r="C17" s="72" t="n">
        <v>30.2</v>
      </c>
      <c r="D17" s="72" t="n">
        <v>607</v>
      </c>
      <c r="E17" s="72" t="n">
        <v>20.1</v>
      </c>
      <c r="F17" s="72" t="n">
        <v>27.8</v>
      </c>
      <c r="G17" s="72" t="n">
        <v>554.1</v>
      </c>
      <c r="H17" s="72" t="n">
        <v>19.9</v>
      </c>
      <c r="I17" s="72" t="n">
        <v>2.4</v>
      </c>
      <c r="J17" s="72" t="n">
        <v>52.9</v>
      </c>
      <c r="K17" s="72" t="n">
        <v>21.8</v>
      </c>
    </row>
    <row r="18" s="63" customFormat="true" ht="15.75" hidden="false" customHeight="false" outlineLevel="0" collapsed="false">
      <c r="A18" s="70"/>
      <c r="B18" s="71" t="s">
        <v>109</v>
      </c>
      <c r="C18" s="72" t="n">
        <v>49</v>
      </c>
      <c r="D18" s="72" t="n">
        <v>1245</v>
      </c>
      <c r="E18" s="72" t="n">
        <v>25.4</v>
      </c>
      <c r="F18" s="72" t="n">
        <v>45.7</v>
      </c>
      <c r="G18" s="72" t="n">
        <v>1173.5</v>
      </c>
      <c r="H18" s="72" t="n">
        <v>25.7</v>
      </c>
      <c r="I18" s="72" t="n">
        <v>3.3</v>
      </c>
      <c r="J18" s="72" t="n">
        <v>71.5</v>
      </c>
      <c r="K18" s="72" t="n">
        <v>22</v>
      </c>
    </row>
    <row r="19" s="63" customFormat="true" ht="15.75" hidden="false" customHeight="false" outlineLevel="0" collapsed="false">
      <c r="A19" s="70"/>
      <c r="B19" s="71" t="s">
        <v>110</v>
      </c>
      <c r="C19" s="72" t="n">
        <v>10.7</v>
      </c>
      <c r="D19" s="72" t="n">
        <v>298.1</v>
      </c>
      <c r="E19" s="72" t="n">
        <v>27.8</v>
      </c>
      <c r="F19" s="72" t="n">
        <v>10.4</v>
      </c>
      <c r="G19" s="72" t="n">
        <v>289.6</v>
      </c>
      <c r="H19" s="72" t="n">
        <v>27.9</v>
      </c>
      <c r="I19" s="72" t="n">
        <v>0.3</v>
      </c>
      <c r="J19" s="72" t="n">
        <v>8.5</v>
      </c>
      <c r="K19" s="72" t="n">
        <v>26.4</v>
      </c>
    </row>
    <row r="20" s="63" customFormat="true" ht="15.75" hidden="false" customHeight="false" outlineLevel="0" collapsed="false">
      <c r="A20" s="70"/>
      <c r="B20" s="71" t="s">
        <v>111</v>
      </c>
      <c r="C20" s="72" t="n">
        <v>3.5</v>
      </c>
      <c r="D20" s="72" t="n">
        <v>137.7</v>
      </c>
      <c r="E20" s="72" t="n">
        <v>39.7</v>
      </c>
      <c r="F20" s="72" t="n">
        <v>3.5</v>
      </c>
      <c r="G20" s="72" t="n">
        <v>137.7</v>
      </c>
      <c r="H20" s="72" t="n">
        <v>39.7</v>
      </c>
      <c r="I20" s="107" t="s">
        <v>87</v>
      </c>
      <c r="J20" s="107" t="s">
        <v>87</v>
      </c>
      <c r="K20" s="107" t="s">
        <v>87</v>
      </c>
    </row>
    <row r="21" s="63" customFormat="true" ht="15.75" hidden="false" customHeight="false" outlineLevel="0" collapsed="false">
      <c r="A21" s="70"/>
      <c r="B21" s="71" t="s">
        <v>112</v>
      </c>
      <c r="C21" s="72" t="n">
        <v>9.7</v>
      </c>
      <c r="D21" s="72" t="n">
        <v>345.5</v>
      </c>
      <c r="E21" s="72" t="n">
        <v>35.6</v>
      </c>
      <c r="F21" s="72" t="n">
        <v>9.5</v>
      </c>
      <c r="G21" s="72" t="n">
        <v>340</v>
      </c>
      <c r="H21" s="72" t="n">
        <v>35.7</v>
      </c>
      <c r="I21" s="72" t="n">
        <v>0.2</v>
      </c>
      <c r="J21" s="72" t="n">
        <v>5.5</v>
      </c>
      <c r="K21" s="72" t="n">
        <v>29.4</v>
      </c>
    </row>
    <row r="22" s="63" customFormat="true" ht="15.75" hidden="false" customHeight="false" outlineLevel="0" collapsed="false">
      <c r="A22" s="70"/>
      <c r="B22" s="71" t="s">
        <v>113</v>
      </c>
      <c r="C22" s="72" t="n">
        <v>18.7</v>
      </c>
      <c r="D22" s="72" t="n">
        <v>864.2</v>
      </c>
      <c r="E22" s="72" t="n">
        <v>46.1</v>
      </c>
      <c r="F22" s="72" t="n">
        <v>18.5</v>
      </c>
      <c r="G22" s="72" t="n">
        <v>856.4</v>
      </c>
      <c r="H22" s="72" t="n">
        <v>46.2</v>
      </c>
      <c r="I22" s="72" t="n">
        <v>0.2</v>
      </c>
      <c r="J22" s="72" t="n">
        <v>7.8</v>
      </c>
      <c r="K22" s="72" t="n">
        <v>36.7</v>
      </c>
    </row>
    <row r="23" s="63" customFormat="true" ht="15.75" hidden="false" customHeight="false" outlineLevel="0" collapsed="false">
      <c r="A23" s="70"/>
      <c r="B23" s="71" t="s">
        <v>114</v>
      </c>
      <c r="C23" s="72" t="n">
        <v>46.1</v>
      </c>
      <c r="D23" s="72" t="n">
        <v>1142.9</v>
      </c>
      <c r="E23" s="72" t="n">
        <v>24.7</v>
      </c>
      <c r="F23" s="72" t="n">
        <v>42.5</v>
      </c>
      <c r="G23" s="72" t="n">
        <v>1033</v>
      </c>
      <c r="H23" s="72" t="n">
        <v>24.3</v>
      </c>
      <c r="I23" s="72" t="n">
        <v>3.6</v>
      </c>
      <c r="J23" s="72" t="n">
        <v>109.9</v>
      </c>
      <c r="K23" s="72" t="n">
        <v>30.4</v>
      </c>
    </row>
    <row r="24" s="63" customFormat="true" ht="15.75" hidden="false" customHeight="false" outlineLevel="0" collapsed="false">
      <c r="A24" s="70"/>
      <c r="B24" s="71" t="s">
        <v>115</v>
      </c>
      <c r="C24" s="72" t="n">
        <v>9.4</v>
      </c>
      <c r="D24" s="72" t="n">
        <v>253.2</v>
      </c>
      <c r="E24" s="72" t="n">
        <v>26.9</v>
      </c>
      <c r="F24" s="72" t="n">
        <v>8.8</v>
      </c>
      <c r="G24" s="72" t="n">
        <v>237.4</v>
      </c>
      <c r="H24" s="72" t="n">
        <v>27</v>
      </c>
      <c r="I24" s="72" t="n">
        <v>0.6</v>
      </c>
      <c r="J24" s="72" t="n">
        <v>15.8</v>
      </c>
      <c r="K24" s="72" t="n">
        <v>25.8</v>
      </c>
    </row>
    <row r="25" s="63" customFormat="true" ht="15.75" hidden="false" customHeight="false" outlineLevel="0" collapsed="false">
      <c r="A25" s="70"/>
      <c r="B25" s="71" t="s">
        <v>116</v>
      </c>
      <c r="C25" s="72" t="n">
        <v>11.3</v>
      </c>
      <c r="D25" s="72" t="n">
        <v>483.8</v>
      </c>
      <c r="E25" s="72" t="n">
        <v>42.8</v>
      </c>
      <c r="F25" s="72" t="n">
        <v>11</v>
      </c>
      <c r="G25" s="72" t="n">
        <v>478.1</v>
      </c>
      <c r="H25" s="72" t="n">
        <v>43.3</v>
      </c>
      <c r="I25" s="72" t="n">
        <v>0.3</v>
      </c>
      <c r="J25" s="72" t="n">
        <v>5.7</v>
      </c>
      <c r="K25" s="72" t="n">
        <v>22.2</v>
      </c>
    </row>
    <row r="26" s="63" customFormat="true" ht="15.75" hidden="false" customHeight="false" outlineLevel="0" collapsed="false">
      <c r="A26" s="70"/>
      <c r="B26" s="71" t="s">
        <v>117</v>
      </c>
      <c r="C26" s="72" t="n">
        <v>14.7</v>
      </c>
      <c r="D26" s="72" t="n">
        <v>416</v>
      </c>
      <c r="E26" s="72" t="n">
        <v>28.3</v>
      </c>
      <c r="F26" s="72" t="n">
        <v>14.4</v>
      </c>
      <c r="G26" s="72" t="n">
        <v>407.8</v>
      </c>
      <c r="H26" s="72" t="n">
        <v>28.4</v>
      </c>
      <c r="I26" s="72" t="n">
        <v>0.3</v>
      </c>
      <c r="J26" s="72" t="n">
        <v>8.2</v>
      </c>
      <c r="K26" s="72" t="n">
        <v>24.1</v>
      </c>
    </row>
    <row r="27" s="63" customFormat="true" ht="15.75" hidden="false" customHeight="false" outlineLevel="0" collapsed="false">
      <c r="A27" s="70"/>
      <c r="B27" s="71" t="s">
        <v>118</v>
      </c>
      <c r="C27" s="72" t="n">
        <v>0.9</v>
      </c>
      <c r="D27" s="72" t="n">
        <v>44.3</v>
      </c>
      <c r="E27" s="72" t="n">
        <v>44.9</v>
      </c>
      <c r="F27" s="72" t="n">
        <v>0.8</v>
      </c>
      <c r="G27" s="72" t="n">
        <v>39.2</v>
      </c>
      <c r="H27" s="72" t="n">
        <v>46.5</v>
      </c>
      <c r="I27" s="72" t="n">
        <v>0.1</v>
      </c>
      <c r="J27" s="72" t="n">
        <v>5.1</v>
      </c>
      <c r="K27" s="72" t="n">
        <v>35.1</v>
      </c>
    </row>
    <row r="28" s="63" customFormat="true" ht="15.75" hidden="false" customHeight="false" outlineLevel="0" collapsed="false">
      <c r="A28" s="108"/>
      <c r="B28" s="109" t="s">
        <v>119</v>
      </c>
      <c r="C28" s="72" t="n">
        <v>12</v>
      </c>
      <c r="D28" s="72" t="n">
        <v>381.8</v>
      </c>
      <c r="E28" s="72" t="n">
        <v>31.7</v>
      </c>
      <c r="F28" s="72" t="n">
        <v>12</v>
      </c>
      <c r="G28" s="72" t="n">
        <v>381.7</v>
      </c>
      <c r="H28" s="72" t="n">
        <v>31.7</v>
      </c>
      <c r="I28" s="72" t="n">
        <v>0</v>
      </c>
      <c r="J28" s="72" t="n">
        <v>0.1</v>
      </c>
      <c r="K28" s="72" t="n">
        <v>18.3</v>
      </c>
    </row>
    <row r="29" customFormat="false" ht="39.75" hidden="false" customHeight="true" outlineLevel="0" collapsed="false">
      <c r="A29" s="98" t="s">
        <v>136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</row>
  </sheetData>
  <mergeCells count="7">
    <mergeCell ref="A1:K1"/>
    <mergeCell ref="A2:B3"/>
    <mergeCell ref="C2:E2"/>
    <mergeCell ref="F2:H2"/>
    <mergeCell ref="I2:K2"/>
    <mergeCell ref="A4:B4"/>
    <mergeCell ref="A29:K29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6.75" hidden="false" customHeight="true" outlineLevel="0" collapsed="false">
      <c r="A1" s="38" t="s">
        <v>145</v>
      </c>
      <c r="B1" s="38"/>
      <c r="C1" s="38"/>
      <c r="D1" s="38"/>
      <c r="E1" s="38"/>
      <c r="F1" s="38"/>
      <c r="G1" s="38"/>
      <c r="H1" s="38"/>
    </row>
    <row r="2" s="79" customFormat="true" ht="15" hidden="false" customHeight="true" outlineLevel="0" collapsed="false">
      <c r="A2" s="78" t="s">
        <v>121</v>
      </c>
      <c r="B2" s="78"/>
      <c r="C2" s="78"/>
      <c r="D2" s="78"/>
      <c r="E2" s="78"/>
      <c r="F2" s="78"/>
      <c r="G2" s="78"/>
      <c r="H2" s="78"/>
    </row>
    <row r="3" s="81" customFormat="true" ht="35.25" hidden="false" customHeight="true" outlineLevel="0" collapsed="false">
      <c r="A3" s="80"/>
      <c r="B3" s="80"/>
      <c r="C3" s="41" t="s">
        <v>89</v>
      </c>
      <c r="D3" s="41"/>
      <c r="E3" s="41" t="s">
        <v>90</v>
      </c>
      <c r="F3" s="41"/>
      <c r="G3" s="42" t="s">
        <v>91</v>
      </c>
      <c r="H3" s="42"/>
    </row>
    <row r="4" s="81" customFormat="true" ht="51" hidden="false" customHeight="true" outlineLevel="0" collapsed="false">
      <c r="A4" s="80"/>
      <c r="B4" s="80"/>
      <c r="C4" s="43" t="n">
        <v>2017</v>
      </c>
      <c r="D4" s="41" t="s">
        <v>51</v>
      </c>
      <c r="E4" s="43" t="n">
        <v>2017</v>
      </c>
      <c r="F4" s="41" t="s">
        <v>51</v>
      </c>
      <c r="G4" s="43" t="n">
        <v>2017</v>
      </c>
      <c r="H4" s="42" t="s">
        <v>51</v>
      </c>
    </row>
    <row r="5" customFormat="false" ht="15.75" hidden="false" customHeight="true" outlineLevel="0" collapsed="false">
      <c r="A5" s="82" t="s">
        <v>95</v>
      </c>
      <c r="B5" s="82"/>
      <c r="C5" s="83" t="n">
        <f aca="false">'28'!D4</f>
        <v>11352.5</v>
      </c>
      <c r="D5" s="83" t="n">
        <v>146.8</v>
      </c>
      <c r="E5" s="83" t="n">
        <f aca="false">'28'!G4</f>
        <v>10912</v>
      </c>
      <c r="F5" s="83" t="n">
        <v>150.2</v>
      </c>
      <c r="G5" s="83" t="n">
        <f aca="false">'28'!J4</f>
        <v>440.5</v>
      </c>
      <c r="H5" s="83" t="n">
        <v>93.7</v>
      </c>
    </row>
    <row r="6" customFormat="false" ht="15.75" hidden="false" customHeight="false" outlineLevel="0" collapsed="false">
      <c r="B6" s="74" t="s">
        <v>96</v>
      </c>
      <c r="C6" s="84" t="n">
        <f aca="false">'28'!D5</f>
        <v>876.1</v>
      </c>
      <c r="D6" s="84" t="n">
        <v>222.6</v>
      </c>
      <c r="E6" s="84" t="n">
        <f aca="false">'28'!G5</f>
        <v>848.1</v>
      </c>
      <c r="F6" s="84" t="n">
        <v>230.7</v>
      </c>
      <c r="G6" s="84" t="n">
        <f aca="false">'28'!J5</f>
        <v>28</v>
      </c>
      <c r="H6" s="84" t="n">
        <v>108.1</v>
      </c>
    </row>
    <row r="7" customFormat="false" ht="15.75" hidden="false" customHeight="false" outlineLevel="0" collapsed="false">
      <c r="B7" s="74" t="s">
        <v>97</v>
      </c>
      <c r="C7" s="84" t="n">
        <f aca="false">'28'!D6</f>
        <v>354.9</v>
      </c>
      <c r="D7" s="84" t="n">
        <v>236.9</v>
      </c>
      <c r="E7" s="84" t="n">
        <f aca="false">'28'!G6</f>
        <v>354.9</v>
      </c>
      <c r="F7" s="84" t="n">
        <v>236.9</v>
      </c>
      <c r="G7" s="85" t="s">
        <v>87</v>
      </c>
      <c r="H7" s="85" t="s">
        <v>87</v>
      </c>
    </row>
    <row r="8" customFormat="false" ht="15.75" hidden="false" customHeight="false" outlineLevel="0" collapsed="false">
      <c r="B8" s="74" t="s">
        <v>98</v>
      </c>
      <c r="C8" s="84" t="n">
        <f aca="false">'28'!D7</f>
        <v>387.5</v>
      </c>
      <c r="D8" s="84" t="n">
        <v>132.6</v>
      </c>
      <c r="E8" s="84" t="n">
        <f aca="false">'28'!G7</f>
        <v>341</v>
      </c>
      <c r="F8" s="84" t="n">
        <v>127</v>
      </c>
      <c r="G8" s="84" t="n">
        <f aca="false">'28'!J7</f>
        <v>46.5</v>
      </c>
      <c r="H8" s="84" t="n">
        <v>196.2</v>
      </c>
    </row>
    <row r="9" customFormat="false" ht="15.75" hidden="false" customHeight="false" outlineLevel="0" collapsed="false">
      <c r="B9" s="74" t="s">
        <v>99</v>
      </c>
      <c r="C9" s="84" t="n">
        <f aca="false">'28'!D8</f>
        <v>600</v>
      </c>
      <c r="D9" s="84" t="n">
        <v>261.1</v>
      </c>
      <c r="E9" s="84" t="n">
        <f aca="false">'28'!G8</f>
        <v>576.5</v>
      </c>
      <c r="F9" s="84" t="n">
        <v>280.5</v>
      </c>
      <c r="G9" s="84" t="n">
        <f aca="false">'28'!J8</f>
        <v>23.5</v>
      </c>
      <c r="H9" s="84" t="n">
        <v>96.7</v>
      </c>
    </row>
    <row r="10" customFormat="false" ht="15.75" hidden="false" customHeight="false" outlineLevel="0" collapsed="false">
      <c r="B10" s="74" t="s">
        <v>100</v>
      </c>
      <c r="C10" s="84" t="n">
        <f aca="false">'28'!D9</f>
        <v>240.5</v>
      </c>
      <c r="D10" s="84" t="n">
        <v>265.9</v>
      </c>
      <c r="E10" s="84" t="n">
        <f aca="false">'28'!G9</f>
        <v>235.4</v>
      </c>
      <c r="F10" s="84" t="n">
        <v>262.4</v>
      </c>
      <c r="G10" s="84" t="n">
        <f aca="false">'28'!J9</f>
        <v>5.1</v>
      </c>
      <c r="H10" s="84" t="n">
        <v>685.5</v>
      </c>
    </row>
    <row r="11" customFormat="false" ht="18.75" hidden="false" customHeight="false" outlineLevel="0" collapsed="false">
      <c r="B11" s="74" t="s">
        <v>101</v>
      </c>
      <c r="C11" s="72" t="s">
        <v>135</v>
      </c>
      <c r="D11" s="72" t="s">
        <v>135</v>
      </c>
      <c r="E11" s="72" t="s">
        <v>135</v>
      </c>
      <c r="F11" s="72" t="s">
        <v>135</v>
      </c>
      <c r="G11" s="85" t="s">
        <v>87</v>
      </c>
      <c r="H11" s="85" t="s">
        <v>87</v>
      </c>
    </row>
    <row r="12" customFormat="false" ht="15.75" hidden="false" customHeight="false" outlineLevel="0" collapsed="false">
      <c r="B12" s="74" t="s">
        <v>102</v>
      </c>
      <c r="C12" s="84" t="n">
        <f aca="false">'28'!D11</f>
        <v>1404.2</v>
      </c>
      <c r="D12" s="84" t="n">
        <v>103.5</v>
      </c>
      <c r="E12" s="84" t="n">
        <f aca="false">'28'!G11</f>
        <v>1387</v>
      </c>
      <c r="F12" s="84" t="n">
        <v>103.4</v>
      </c>
      <c r="G12" s="84" t="n">
        <f aca="false">'28'!J11</f>
        <v>17.2</v>
      </c>
      <c r="H12" s="84" t="n">
        <v>108.3</v>
      </c>
    </row>
    <row r="13" customFormat="false" ht="15.75" hidden="false" customHeight="false" outlineLevel="0" collapsed="false">
      <c r="B13" s="74" t="s">
        <v>103</v>
      </c>
      <c r="C13" s="84" t="n">
        <f aca="false">'28'!D12</f>
        <v>97.4</v>
      </c>
      <c r="D13" s="84" t="n">
        <v>235.6</v>
      </c>
      <c r="E13" s="84" t="n">
        <f aca="false">'28'!G12</f>
        <v>90.5</v>
      </c>
      <c r="F13" s="84" t="n">
        <v>261.9</v>
      </c>
      <c r="G13" s="84" t="n">
        <f aca="false">'28'!J12</f>
        <v>6.9</v>
      </c>
      <c r="H13" s="84" t="n">
        <v>101.9</v>
      </c>
    </row>
    <row r="14" customFormat="false" ht="15.75" hidden="false" customHeight="false" outlineLevel="0" collapsed="false">
      <c r="B14" s="74" t="s">
        <v>104</v>
      </c>
      <c r="C14" s="84" t="n">
        <f aca="false">'28'!D13</f>
        <v>327.9</v>
      </c>
      <c r="D14" s="84" t="n">
        <v>169.7</v>
      </c>
      <c r="E14" s="84" t="n">
        <f aca="false">'28'!G13</f>
        <v>317.6</v>
      </c>
      <c r="F14" s="84" t="n">
        <v>171.5</v>
      </c>
      <c r="G14" s="84" t="n">
        <f aca="false">'28'!J13</f>
        <v>10.3</v>
      </c>
      <c r="H14" s="84" t="n">
        <v>127.8</v>
      </c>
    </row>
    <row r="15" customFormat="false" ht="15.75" hidden="false" customHeight="false" outlineLevel="0" collapsed="false">
      <c r="B15" s="74" t="s">
        <v>105</v>
      </c>
      <c r="C15" s="84" t="n">
        <f aca="false">'28'!D14</f>
        <v>427.8</v>
      </c>
      <c r="D15" s="84" t="n">
        <v>82.9</v>
      </c>
      <c r="E15" s="84" t="n">
        <f aca="false">'28'!G14</f>
        <v>416.9</v>
      </c>
      <c r="F15" s="84" t="n">
        <v>81.9</v>
      </c>
      <c r="G15" s="84" t="n">
        <f aca="false">'28'!J14</f>
        <v>10.9</v>
      </c>
      <c r="H15" s="84" t="n">
        <v>146.6</v>
      </c>
    </row>
    <row r="16" customFormat="false" ht="18.75" hidden="false" customHeight="false" outlineLevel="0" collapsed="false">
      <c r="B16" s="74" t="s">
        <v>106</v>
      </c>
      <c r="C16" s="72" t="s">
        <v>135</v>
      </c>
      <c r="D16" s="72" t="s">
        <v>135</v>
      </c>
      <c r="E16" s="72" t="s">
        <v>135</v>
      </c>
      <c r="F16" s="72" t="s">
        <v>135</v>
      </c>
      <c r="G16" s="84" t="n">
        <f aca="false">'28'!J15</f>
        <v>0.6</v>
      </c>
      <c r="H16" s="75" t="n">
        <v>214.6</v>
      </c>
    </row>
    <row r="17" customFormat="false" ht="15.75" hidden="false" customHeight="false" outlineLevel="0" collapsed="false">
      <c r="B17" s="74" t="s">
        <v>107</v>
      </c>
      <c r="C17" s="84" t="n">
        <f aca="false">'28'!D16</f>
        <v>358.5</v>
      </c>
      <c r="D17" s="84" t="n">
        <v>260.8</v>
      </c>
      <c r="E17" s="84" t="n">
        <f aca="false">'28'!G16</f>
        <v>358</v>
      </c>
      <c r="F17" s="84" t="n">
        <v>261.3</v>
      </c>
      <c r="G17" s="84" t="n">
        <f aca="false">'28'!J16</f>
        <v>0.5</v>
      </c>
      <c r="H17" s="75" t="n">
        <v>106</v>
      </c>
    </row>
    <row r="18" customFormat="false" ht="15.75" hidden="false" customHeight="false" outlineLevel="0" collapsed="false">
      <c r="B18" s="74" t="s">
        <v>108</v>
      </c>
      <c r="C18" s="84" t="n">
        <f aca="false">'28'!D17</f>
        <v>607</v>
      </c>
      <c r="D18" s="84" t="n">
        <v>99.6</v>
      </c>
      <c r="E18" s="84" t="n">
        <f aca="false">'28'!G17</f>
        <v>554.1</v>
      </c>
      <c r="F18" s="84" t="n">
        <v>104.3</v>
      </c>
      <c r="G18" s="84" t="n">
        <f aca="false">'28'!J17</f>
        <v>52.9</v>
      </c>
      <c r="H18" s="84" t="n">
        <v>67.7</v>
      </c>
    </row>
    <row r="19" customFormat="false" ht="15.75" hidden="false" customHeight="false" outlineLevel="0" collapsed="false">
      <c r="B19" s="74" t="s">
        <v>109</v>
      </c>
      <c r="C19" s="84" t="n">
        <f aca="false">'28'!D18</f>
        <v>1245</v>
      </c>
      <c r="D19" s="84" t="n">
        <v>118.7</v>
      </c>
      <c r="E19" s="84" t="n">
        <f aca="false">'28'!G18</f>
        <v>1173.5</v>
      </c>
      <c r="F19" s="84" t="n">
        <v>123.2</v>
      </c>
      <c r="G19" s="84" t="n">
        <f aca="false">'28'!J18</f>
        <v>71.5</v>
      </c>
      <c r="H19" s="84" t="n">
        <v>74.2</v>
      </c>
    </row>
    <row r="20" customFormat="false" ht="15.75" hidden="false" customHeight="false" outlineLevel="0" collapsed="false">
      <c r="B20" s="74" t="s">
        <v>110</v>
      </c>
      <c r="C20" s="84" t="n">
        <f aca="false">'28'!D19</f>
        <v>298.1</v>
      </c>
      <c r="D20" s="84" t="n">
        <v>120.7</v>
      </c>
      <c r="E20" s="84" t="n">
        <f aca="false">'28'!G19</f>
        <v>289.6</v>
      </c>
      <c r="F20" s="84" t="n">
        <v>122.5</v>
      </c>
      <c r="G20" s="84" t="n">
        <f aca="false">'28'!J19</f>
        <v>8.5</v>
      </c>
      <c r="H20" s="84" t="n">
        <v>80</v>
      </c>
    </row>
    <row r="21" customFormat="false" ht="15.75" hidden="false" customHeight="false" outlineLevel="0" collapsed="false">
      <c r="B21" s="74" t="s">
        <v>111</v>
      </c>
      <c r="C21" s="84" t="n">
        <f aca="false">'28'!D20</f>
        <v>137.7</v>
      </c>
      <c r="D21" s="84" t="n">
        <v>137.5</v>
      </c>
      <c r="E21" s="84" t="n">
        <f aca="false">'28'!G20</f>
        <v>137.7</v>
      </c>
      <c r="F21" s="84" t="n">
        <v>137.5</v>
      </c>
      <c r="G21" s="85" t="s">
        <v>87</v>
      </c>
      <c r="H21" s="85" t="s">
        <v>87</v>
      </c>
    </row>
    <row r="22" customFormat="false" ht="15.75" hidden="false" customHeight="false" outlineLevel="0" collapsed="false">
      <c r="B22" s="74" t="s">
        <v>112</v>
      </c>
      <c r="C22" s="84" t="n">
        <f aca="false">'28'!D21</f>
        <v>345.5</v>
      </c>
      <c r="D22" s="84" t="n">
        <v>224.2</v>
      </c>
      <c r="E22" s="84" t="n">
        <f aca="false">'28'!G21</f>
        <v>340</v>
      </c>
      <c r="F22" s="84" t="n">
        <v>229.9</v>
      </c>
      <c r="G22" s="84" t="n">
        <f aca="false">'28'!J21</f>
        <v>5.5</v>
      </c>
      <c r="H22" s="84" t="n">
        <v>87.9</v>
      </c>
    </row>
    <row r="23" customFormat="false" ht="15.75" hidden="false" customHeight="false" outlineLevel="0" collapsed="false">
      <c r="B23" s="74" t="s">
        <v>113</v>
      </c>
      <c r="C23" s="84" t="n">
        <f aca="false">'28'!D22</f>
        <v>864.2</v>
      </c>
      <c r="D23" s="84" t="n">
        <v>234.1</v>
      </c>
      <c r="E23" s="84" t="n">
        <f aca="false">'28'!G22</f>
        <v>856.4</v>
      </c>
      <c r="F23" s="84" t="n">
        <v>237.8</v>
      </c>
      <c r="G23" s="84" t="n">
        <f aca="false">'28'!J22</f>
        <v>7.8</v>
      </c>
      <c r="H23" s="84" t="n">
        <v>87.4</v>
      </c>
    </row>
    <row r="24" customFormat="false" ht="15.75" hidden="false" customHeight="false" outlineLevel="0" collapsed="false">
      <c r="B24" s="74" t="s">
        <v>114</v>
      </c>
      <c r="C24" s="84" t="n">
        <f aca="false">'28'!D23</f>
        <v>1142.9</v>
      </c>
      <c r="D24" s="84" t="n">
        <v>113.5</v>
      </c>
      <c r="E24" s="84" t="n">
        <f aca="false">'28'!G23</f>
        <v>1033</v>
      </c>
      <c r="F24" s="84" t="n">
        <v>115.3</v>
      </c>
      <c r="G24" s="84" t="n">
        <f aca="false">'28'!J23</f>
        <v>109.9</v>
      </c>
      <c r="H24" s="84" t="n">
        <v>99</v>
      </c>
    </row>
    <row r="25" customFormat="false" ht="15.75" hidden="false" customHeight="false" outlineLevel="0" collapsed="false">
      <c r="B25" s="74" t="s">
        <v>115</v>
      </c>
      <c r="C25" s="84" t="n">
        <f aca="false">'28'!D24</f>
        <v>253.2</v>
      </c>
      <c r="D25" s="84" t="n">
        <v>184.2</v>
      </c>
      <c r="E25" s="84" t="n">
        <f aca="false">'28'!G24</f>
        <v>237.4</v>
      </c>
      <c r="F25" s="84" t="n">
        <v>212.1</v>
      </c>
      <c r="G25" s="84" t="n">
        <f aca="false">'28'!J24</f>
        <v>15.8</v>
      </c>
      <c r="H25" s="84" t="n">
        <v>61.8</v>
      </c>
    </row>
    <row r="26" customFormat="false" ht="15.75" hidden="false" customHeight="false" outlineLevel="0" collapsed="false">
      <c r="B26" s="74" t="s">
        <v>116</v>
      </c>
      <c r="C26" s="84" t="n">
        <f aca="false">'28'!D25</f>
        <v>483.8</v>
      </c>
      <c r="D26" s="84" t="n">
        <v>255.8</v>
      </c>
      <c r="E26" s="84" t="n">
        <f aca="false">'28'!G25</f>
        <v>478.1</v>
      </c>
      <c r="F26" s="84" t="n">
        <v>264</v>
      </c>
      <c r="G26" s="84" t="n">
        <f aca="false">'28'!J25</f>
        <v>5.7</v>
      </c>
      <c r="H26" s="84" t="n">
        <v>70.3</v>
      </c>
    </row>
    <row r="27" customFormat="false" ht="15.75" hidden="false" customHeight="false" outlineLevel="0" collapsed="false">
      <c r="B27" s="74" t="s">
        <v>117</v>
      </c>
      <c r="C27" s="84" t="n">
        <f aca="false">'28'!D26</f>
        <v>416</v>
      </c>
      <c r="D27" s="84" t="n">
        <v>132</v>
      </c>
      <c r="E27" s="84" t="n">
        <f aca="false">'28'!G26</f>
        <v>407.8</v>
      </c>
      <c r="F27" s="84" t="n">
        <v>132.7</v>
      </c>
      <c r="G27" s="84" t="n">
        <f aca="false">'28'!J26</f>
        <v>8.2</v>
      </c>
      <c r="H27" s="84" t="n">
        <v>103.6</v>
      </c>
    </row>
    <row r="28" customFormat="false" ht="15.75" hidden="false" customHeight="false" outlineLevel="0" collapsed="false">
      <c r="B28" s="74" t="s">
        <v>118</v>
      </c>
      <c r="C28" s="84" t="n">
        <f aca="false">'28'!D27</f>
        <v>44.3</v>
      </c>
      <c r="D28" s="84" t="n">
        <v>1013.5</v>
      </c>
      <c r="E28" s="84" t="n">
        <f aca="false">'28'!G27</f>
        <v>39.2</v>
      </c>
      <c r="F28" s="84" t="n">
        <v>5995</v>
      </c>
      <c r="G28" s="84" t="n">
        <f aca="false">'28'!J27</f>
        <v>5.1</v>
      </c>
      <c r="H28" s="84" t="n">
        <v>136.1</v>
      </c>
    </row>
    <row r="29" s="86" customFormat="true" ht="15.75" hidden="false" customHeight="false" outlineLevel="0" collapsed="false">
      <c r="A29" s="96"/>
      <c r="B29" s="97" t="s">
        <v>118</v>
      </c>
      <c r="C29" s="84" t="n">
        <f aca="false">'28'!D28</f>
        <v>381.8</v>
      </c>
      <c r="D29" s="84" t="n">
        <v>323.1</v>
      </c>
      <c r="E29" s="84" t="n">
        <f aca="false">'28'!G28</f>
        <v>381.7</v>
      </c>
      <c r="F29" s="84" t="n">
        <v>323</v>
      </c>
      <c r="G29" s="84" t="n">
        <f aca="false">'28'!J28</f>
        <v>0.1</v>
      </c>
      <c r="H29" s="85" t="s">
        <v>87</v>
      </c>
    </row>
    <row r="30" s="61" customFormat="true" ht="41.25" hidden="false" customHeight="true" outlineLevel="0" collapsed="false">
      <c r="A30" s="98" t="s">
        <v>136</v>
      </c>
      <c r="B30" s="98"/>
      <c r="C30" s="98"/>
      <c r="D30" s="98"/>
      <c r="E30" s="98"/>
      <c r="F30" s="98"/>
      <c r="G30" s="98"/>
      <c r="H30" s="98"/>
    </row>
    <row r="31" s="61" customFormat="true" ht="15" hidden="false" customHeight="false" outlineLevel="0" collapsed="false">
      <c r="C31" s="77"/>
      <c r="D31" s="77"/>
      <c r="E31" s="77"/>
      <c r="F31" s="77"/>
      <c r="G31" s="77"/>
      <c r="H31" s="77"/>
    </row>
    <row r="32" customFormat="false" ht="15" hidden="false" customHeight="false" outlineLevel="0" collapsed="false">
      <c r="B32" s="63"/>
      <c r="C32" s="89"/>
      <c r="D32" s="89"/>
      <c r="E32" s="89"/>
      <c r="F32" s="89"/>
      <c r="G32" s="89"/>
      <c r="H32" s="89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conditionalFormatting sqref="C31:H31">
    <cfRule type="cellIs" priority="2" operator="not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114.28"/>
    <col collapsed="false" customWidth="true" hidden="false" outlineLevel="0" max="2" min="2" style="30" width="6.28"/>
    <col collapsed="false" customWidth="false" hidden="false" outlineLevel="0" max="257" min="3" style="30" width="9.14"/>
  </cols>
  <sheetData>
    <row r="2" customFormat="false" ht="18.75" hidden="false" customHeight="false" outlineLevel="0" collapsed="false">
      <c r="A2" s="31" t="s">
        <v>21</v>
      </c>
      <c r="B2" s="31"/>
    </row>
    <row r="3" customFormat="false" ht="18.75" hidden="false" customHeight="false" outlineLevel="0" collapsed="false">
      <c r="A3" s="31"/>
      <c r="B3" s="31"/>
    </row>
    <row r="4" customFormat="false" ht="18.75" hidden="false" customHeight="true" outlineLevel="0" collapsed="false">
      <c r="A4" s="32"/>
      <c r="B4" s="32" t="s">
        <v>22</v>
      </c>
    </row>
    <row r="5" customFormat="false" ht="18.4" hidden="false" customHeight="true" outlineLevel="0" collapsed="false">
      <c r="A5" s="33" t="s">
        <v>23</v>
      </c>
      <c r="B5" s="33" t="n">
        <v>4</v>
      </c>
    </row>
    <row r="6" customFormat="false" ht="18.4" hidden="false" customHeight="true" outlineLevel="0" collapsed="false">
      <c r="A6" s="34" t="s">
        <v>24</v>
      </c>
      <c r="B6" s="33" t="n">
        <v>6</v>
      </c>
      <c r="C6" s="35"/>
      <c r="D6" s="35"/>
      <c r="E6" s="35"/>
      <c r="F6" s="35"/>
      <c r="G6" s="35"/>
      <c r="H6" s="35"/>
      <c r="I6" s="35"/>
    </row>
    <row r="7" customFormat="false" ht="18.4" hidden="false" customHeight="true" outlineLevel="0" collapsed="false">
      <c r="A7" s="34" t="s">
        <v>25</v>
      </c>
      <c r="B7" s="33"/>
      <c r="C7" s="35"/>
      <c r="D7" s="35"/>
      <c r="E7" s="35"/>
      <c r="F7" s="35"/>
      <c r="G7" s="35"/>
      <c r="H7" s="35"/>
      <c r="I7" s="35"/>
    </row>
    <row r="8" customFormat="false" ht="18.4" hidden="false" customHeight="true" outlineLevel="0" collapsed="false">
      <c r="A8" s="36" t="s">
        <v>26</v>
      </c>
      <c r="B8" s="33" t="n">
        <v>9</v>
      </c>
    </row>
    <row r="9" customFormat="false" ht="18.4" hidden="false" customHeight="true" outlineLevel="0" collapsed="false">
      <c r="A9" s="36" t="s">
        <v>27</v>
      </c>
      <c r="B9" s="33" t="n">
        <v>11</v>
      </c>
    </row>
    <row r="10" customFormat="false" ht="18.4" hidden="false" customHeight="true" outlineLevel="0" collapsed="false">
      <c r="A10" s="36" t="s">
        <v>28</v>
      </c>
      <c r="B10" s="33" t="n">
        <v>13</v>
      </c>
    </row>
    <row r="11" customFormat="false" ht="18.4" hidden="false" customHeight="true" outlineLevel="0" collapsed="false">
      <c r="A11" s="36" t="s">
        <v>29</v>
      </c>
      <c r="B11" s="33" t="n">
        <v>15</v>
      </c>
    </row>
    <row r="12" customFormat="false" ht="18.4" hidden="false" customHeight="true" outlineLevel="0" collapsed="false">
      <c r="A12" s="36" t="s">
        <v>30</v>
      </c>
      <c r="B12" s="33" t="n">
        <v>17</v>
      </c>
    </row>
    <row r="13" customFormat="false" ht="18.4" hidden="false" customHeight="true" outlineLevel="0" collapsed="false">
      <c r="A13" s="36" t="s">
        <v>31</v>
      </c>
      <c r="B13" s="33" t="n">
        <v>19</v>
      </c>
    </row>
    <row r="14" customFormat="false" ht="18.4" hidden="false" customHeight="true" outlineLevel="0" collapsed="false">
      <c r="A14" s="36" t="s">
        <v>32</v>
      </c>
      <c r="B14" s="33" t="n">
        <v>21</v>
      </c>
    </row>
    <row r="15" customFormat="false" ht="18.4" hidden="false" customHeight="true" outlineLevel="0" collapsed="false">
      <c r="A15" s="36" t="s">
        <v>33</v>
      </c>
      <c r="B15" s="33" t="n">
        <v>23</v>
      </c>
    </row>
    <row r="16" customFormat="false" ht="18.4" hidden="false" customHeight="true" outlineLevel="0" collapsed="false">
      <c r="A16" s="36" t="s">
        <v>34</v>
      </c>
      <c r="B16" s="33" t="n">
        <v>25</v>
      </c>
    </row>
    <row r="17" customFormat="false" ht="18.4" hidden="false" customHeight="true" outlineLevel="0" collapsed="false">
      <c r="A17" s="36" t="s">
        <v>35</v>
      </c>
      <c r="B17" s="33" t="n">
        <v>26</v>
      </c>
    </row>
    <row r="18" customFormat="false" ht="18.4" hidden="false" customHeight="true" outlineLevel="0" collapsed="false">
      <c r="A18" s="36" t="s">
        <v>36</v>
      </c>
      <c r="B18" s="33" t="n">
        <v>28</v>
      </c>
    </row>
    <row r="19" customFormat="false" ht="18.4" hidden="false" customHeight="true" outlineLevel="0" collapsed="false">
      <c r="A19" s="36" t="s">
        <v>37</v>
      </c>
      <c r="B19" s="33" t="n">
        <v>30</v>
      </c>
    </row>
    <row r="20" customFormat="false" ht="15.75" hidden="false" customHeight="false" outlineLevel="0" collapsed="false">
      <c r="A20" s="36" t="s">
        <v>38</v>
      </c>
      <c r="B20" s="30" t="n">
        <v>32</v>
      </c>
    </row>
    <row r="21" customFormat="false" ht="18.4" hidden="false" customHeight="true" outlineLevel="0" collapsed="false">
      <c r="A21" s="36" t="s">
        <v>39</v>
      </c>
      <c r="B21" s="33" t="n">
        <v>34</v>
      </c>
    </row>
    <row r="22" customFormat="false" ht="18.4" hidden="false" customHeight="true" outlineLevel="0" collapsed="false">
      <c r="A22" s="36" t="s">
        <v>40</v>
      </c>
      <c r="B22" s="33" t="n">
        <v>36</v>
      </c>
    </row>
    <row r="23" customFormat="false" ht="18.4" hidden="false" customHeight="true" outlineLevel="0" collapsed="false">
      <c r="A23" s="36" t="s">
        <v>41</v>
      </c>
      <c r="B23" s="33" t="n">
        <v>38</v>
      </c>
    </row>
    <row r="24" customFormat="false" ht="18.4" hidden="false" customHeight="true" outlineLevel="0" collapsed="false">
      <c r="A24" s="36" t="s">
        <v>42</v>
      </c>
      <c r="B24" s="33" t="n">
        <v>40</v>
      </c>
    </row>
    <row r="25" customFormat="false" ht="18.4" hidden="false" customHeight="true" outlineLevel="0" collapsed="false">
      <c r="A25" s="36" t="s">
        <v>43</v>
      </c>
      <c r="B25" s="33" t="n">
        <v>42</v>
      </c>
    </row>
    <row r="26" customFormat="false" ht="18.4" hidden="false" customHeight="true" outlineLevel="0" collapsed="false">
      <c r="A26" s="36" t="s">
        <v>44</v>
      </c>
      <c r="B26" s="33" t="n">
        <v>44</v>
      </c>
    </row>
  </sheetData>
  <mergeCells count="1">
    <mergeCell ref="A2:B2"/>
  </mergeCells>
  <printOptions headings="false" gridLines="false" gridLinesSet="true" horizontalCentered="true" verticalCentered="false"/>
  <pageMargins left="1.06319444444444" right="0.78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9921875" defaultRowHeight="1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1" width="20.7"/>
    <col collapsed="false" customWidth="true" hidden="false" outlineLevel="0" max="3" min="3" style="61" width="13.28"/>
    <col collapsed="false" customWidth="true" hidden="false" outlineLevel="0" max="5" min="4" style="61" width="11.7"/>
    <col collapsed="false" customWidth="true" hidden="false" outlineLevel="0" max="6" min="6" style="61" width="12.28"/>
    <col collapsed="false" customWidth="true" hidden="false" outlineLevel="0" max="7" min="7" style="61" width="11.13"/>
    <col collapsed="false" customWidth="true" hidden="false" outlineLevel="0" max="8" min="8" style="61" width="11.7"/>
    <col collapsed="false" customWidth="true" hidden="false" outlineLevel="0" max="9" min="9" style="61" width="13.41"/>
    <col collapsed="false" customWidth="true" hidden="false" outlineLevel="0" max="11" min="10" style="61" width="11.7"/>
    <col collapsed="false" customWidth="false" hidden="false" outlineLevel="0" max="257" min="12" style="61" width="7.99"/>
  </cols>
  <sheetData>
    <row r="1" s="63" customFormat="true" ht="43.5" hidden="false" customHeight="true" outlineLevel="0" collapsed="false">
      <c r="A1" s="62" t="s">
        <v>146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65" customFormat="true" ht="15.75" hidden="false" customHeight="true" outlineLevel="0" collapsed="false">
      <c r="A2" s="64"/>
      <c r="B2" s="64"/>
      <c r="C2" s="41" t="s">
        <v>89</v>
      </c>
      <c r="D2" s="41"/>
      <c r="E2" s="41"/>
      <c r="F2" s="41" t="s">
        <v>90</v>
      </c>
      <c r="G2" s="41"/>
      <c r="H2" s="41"/>
      <c r="I2" s="42" t="s">
        <v>91</v>
      </c>
      <c r="J2" s="42"/>
      <c r="K2" s="42"/>
    </row>
    <row r="3" s="65" customFormat="true" ht="62.1" hidden="false" customHeight="true" outlineLevel="0" collapsed="false">
      <c r="A3" s="64"/>
      <c r="B3" s="64"/>
      <c r="C3" s="66" t="s">
        <v>92</v>
      </c>
      <c r="D3" s="66" t="s">
        <v>93</v>
      </c>
      <c r="E3" s="41" t="s">
        <v>94</v>
      </c>
      <c r="F3" s="66" t="s">
        <v>92</v>
      </c>
      <c r="G3" s="66" t="s">
        <v>93</v>
      </c>
      <c r="H3" s="41" t="s">
        <v>94</v>
      </c>
      <c r="I3" s="66" t="s">
        <v>92</v>
      </c>
      <c r="J3" s="66" t="s">
        <v>93</v>
      </c>
      <c r="K3" s="42" t="s">
        <v>94</v>
      </c>
    </row>
    <row r="4" s="63" customFormat="true" ht="15.75" hidden="false" customHeight="true" outlineLevel="0" collapsed="false">
      <c r="A4" s="82" t="s">
        <v>95</v>
      </c>
      <c r="B4" s="82"/>
      <c r="C4" s="83" t="n">
        <v>1029.1</v>
      </c>
      <c r="D4" s="83" t="n">
        <v>18575.8</v>
      </c>
      <c r="E4" s="83" t="n">
        <v>18.1</v>
      </c>
      <c r="F4" s="83" t="n">
        <v>910.1</v>
      </c>
      <c r="G4" s="83" t="n">
        <v>16830</v>
      </c>
      <c r="H4" s="83" t="n">
        <v>18.5</v>
      </c>
      <c r="I4" s="83" t="n">
        <v>119</v>
      </c>
      <c r="J4" s="83" t="n">
        <v>1745.8</v>
      </c>
      <c r="K4" s="83" t="n">
        <v>14.7</v>
      </c>
    </row>
    <row r="5" s="63" customFormat="true" ht="15.75" hidden="false" customHeight="false" outlineLevel="0" collapsed="false">
      <c r="A5" s="37"/>
      <c r="B5" s="74" t="s">
        <v>96</v>
      </c>
      <c r="C5" s="75" t="n">
        <v>63.6</v>
      </c>
      <c r="D5" s="75" t="n">
        <v>1271.3</v>
      </c>
      <c r="E5" s="75" t="n">
        <v>20</v>
      </c>
      <c r="F5" s="75" t="n">
        <v>57.7</v>
      </c>
      <c r="G5" s="75" t="n">
        <v>1164.4</v>
      </c>
      <c r="H5" s="75" t="n">
        <v>20.2</v>
      </c>
      <c r="I5" s="75" t="n">
        <v>5.9</v>
      </c>
      <c r="J5" s="75" t="n">
        <v>106.9</v>
      </c>
      <c r="K5" s="75" t="n">
        <v>18.1</v>
      </c>
    </row>
    <row r="6" s="63" customFormat="true" ht="15.75" hidden="false" customHeight="false" outlineLevel="0" collapsed="false">
      <c r="A6" s="37"/>
      <c r="B6" s="74" t="s">
        <v>97</v>
      </c>
      <c r="C6" s="75" t="n">
        <v>10</v>
      </c>
      <c r="D6" s="75" t="n">
        <v>247.4</v>
      </c>
      <c r="E6" s="75" t="n">
        <v>24.5</v>
      </c>
      <c r="F6" s="75" t="n">
        <v>9.3</v>
      </c>
      <c r="G6" s="75" t="n">
        <v>232.2</v>
      </c>
      <c r="H6" s="75" t="n">
        <v>24.8</v>
      </c>
      <c r="I6" s="75" t="n">
        <v>0.7</v>
      </c>
      <c r="J6" s="75" t="n">
        <v>15.2</v>
      </c>
      <c r="K6" s="75" t="n">
        <v>21.5</v>
      </c>
    </row>
    <row r="7" s="63" customFormat="true" ht="15.75" hidden="false" customHeight="false" outlineLevel="0" collapsed="false">
      <c r="A7" s="37"/>
      <c r="B7" s="74" t="s">
        <v>98</v>
      </c>
      <c r="C7" s="72" t="n">
        <v>4.1</v>
      </c>
      <c r="D7" s="72" t="n">
        <v>48.4</v>
      </c>
      <c r="E7" s="72" t="n">
        <v>11.7</v>
      </c>
      <c r="F7" s="72" t="n">
        <v>3.6</v>
      </c>
      <c r="G7" s="72" t="n">
        <v>40.9</v>
      </c>
      <c r="H7" s="72" t="n">
        <v>11.4</v>
      </c>
      <c r="I7" s="75" t="n">
        <v>0.5</v>
      </c>
      <c r="J7" s="75" t="n">
        <v>7.5</v>
      </c>
      <c r="K7" s="75" t="n">
        <v>13.6</v>
      </c>
    </row>
    <row r="8" s="63" customFormat="true" ht="15.75" hidden="false" customHeight="false" outlineLevel="0" collapsed="false">
      <c r="A8" s="37"/>
      <c r="B8" s="74" t="s">
        <v>99</v>
      </c>
      <c r="C8" s="75" t="n">
        <v>0.6</v>
      </c>
      <c r="D8" s="75" t="n">
        <v>3.1</v>
      </c>
      <c r="E8" s="75" t="n">
        <v>4.9</v>
      </c>
      <c r="F8" s="75" t="n">
        <v>0.5</v>
      </c>
      <c r="G8" s="75" t="n">
        <v>2.4</v>
      </c>
      <c r="H8" s="75" t="n">
        <v>4.4</v>
      </c>
      <c r="I8" s="75" t="n">
        <v>0.1</v>
      </c>
      <c r="J8" s="75" t="n">
        <v>0.7</v>
      </c>
      <c r="K8" s="75" t="n">
        <v>7.4</v>
      </c>
    </row>
    <row r="9" s="63" customFormat="true" ht="15.75" hidden="false" customHeight="false" outlineLevel="0" collapsed="false">
      <c r="A9" s="37"/>
      <c r="B9" s="74" t="s">
        <v>100</v>
      </c>
      <c r="C9" s="75" t="n">
        <v>50</v>
      </c>
      <c r="D9" s="75" t="n">
        <v>1066.4</v>
      </c>
      <c r="E9" s="75" t="n">
        <v>21.3</v>
      </c>
      <c r="F9" s="75" t="n">
        <v>44.6</v>
      </c>
      <c r="G9" s="75" t="n">
        <v>975.6</v>
      </c>
      <c r="H9" s="75" t="n">
        <v>21.8</v>
      </c>
      <c r="I9" s="75" t="n">
        <v>5.4</v>
      </c>
      <c r="J9" s="75" t="n">
        <v>90.8</v>
      </c>
      <c r="K9" s="75" t="n">
        <v>16.8</v>
      </c>
    </row>
    <row r="10" s="63" customFormat="true" ht="15.75" hidden="false" customHeight="false" outlineLevel="0" collapsed="false">
      <c r="A10" s="37"/>
      <c r="B10" s="74" t="s">
        <v>101</v>
      </c>
      <c r="C10" s="75" t="n">
        <v>1</v>
      </c>
      <c r="D10" s="75" t="n">
        <v>35.1</v>
      </c>
      <c r="E10" s="75" t="n">
        <v>35.9</v>
      </c>
      <c r="F10" s="75" t="n">
        <v>1</v>
      </c>
      <c r="G10" s="75" t="n">
        <v>35.1</v>
      </c>
      <c r="H10" s="75" t="n">
        <v>35.9</v>
      </c>
      <c r="I10" s="85" t="s">
        <v>87</v>
      </c>
      <c r="J10" s="85" t="s">
        <v>87</v>
      </c>
      <c r="K10" s="85" t="s">
        <v>87</v>
      </c>
    </row>
    <row r="11" s="63" customFormat="true" ht="15.75" hidden="false" customHeight="false" outlineLevel="0" collapsed="false">
      <c r="A11" s="37"/>
      <c r="B11" s="74" t="s">
        <v>102</v>
      </c>
      <c r="C11" s="75" t="n">
        <v>10</v>
      </c>
      <c r="D11" s="75" t="n">
        <v>295.4</v>
      </c>
      <c r="E11" s="75" t="n">
        <v>29.7</v>
      </c>
      <c r="F11" s="75" t="n">
        <v>10</v>
      </c>
      <c r="G11" s="75" t="n">
        <v>295.4</v>
      </c>
      <c r="H11" s="75" t="n">
        <v>29.7</v>
      </c>
      <c r="I11" s="85" t="s">
        <v>87</v>
      </c>
      <c r="J11" s="85" t="s">
        <v>87</v>
      </c>
      <c r="K11" s="85" t="s">
        <v>87</v>
      </c>
    </row>
    <row r="12" s="63" customFormat="true" ht="15.75" hidden="false" customHeight="false" outlineLevel="0" collapsed="false">
      <c r="A12" s="37"/>
      <c r="B12" s="74" t="s">
        <v>103</v>
      </c>
      <c r="C12" s="75" t="n">
        <v>2.6</v>
      </c>
      <c r="D12" s="75" t="n">
        <v>70.4</v>
      </c>
      <c r="E12" s="75" t="n">
        <v>27.9</v>
      </c>
      <c r="F12" s="75" t="n">
        <v>2.5</v>
      </c>
      <c r="G12" s="75" t="n">
        <v>68.8</v>
      </c>
      <c r="H12" s="75" t="n">
        <v>28</v>
      </c>
      <c r="I12" s="75" t="n">
        <v>0.1</v>
      </c>
      <c r="J12" s="75" t="n">
        <v>1.6</v>
      </c>
      <c r="K12" s="75" t="n">
        <v>22.7</v>
      </c>
    </row>
    <row r="13" s="63" customFormat="true" ht="15.75" hidden="false" customHeight="false" outlineLevel="0" collapsed="false">
      <c r="A13" s="37"/>
      <c r="B13" s="74" t="s">
        <v>104</v>
      </c>
      <c r="C13" s="72" t="n">
        <v>96.3</v>
      </c>
      <c r="D13" s="72" t="n">
        <v>1585.5</v>
      </c>
      <c r="E13" s="72" t="n">
        <v>16.5</v>
      </c>
      <c r="F13" s="72" t="n">
        <v>84.9</v>
      </c>
      <c r="G13" s="72" t="n">
        <v>1396.8</v>
      </c>
      <c r="H13" s="72" t="n">
        <v>16.5</v>
      </c>
      <c r="I13" s="75" t="n">
        <v>11.4</v>
      </c>
      <c r="J13" s="75" t="n">
        <v>188.7</v>
      </c>
      <c r="K13" s="75" t="n">
        <v>16.5</v>
      </c>
    </row>
    <row r="14" s="63" customFormat="true" ht="15.75" hidden="false" customHeight="false" outlineLevel="0" collapsed="false">
      <c r="A14" s="37"/>
      <c r="B14" s="74" t="s">
        <v>105</v>
      </c>
      <c r="C14" s="72" t="n">
        <v>117.6</v>
      </c>
      <c r="D14" s="72" t="n">
        <v>1355.1</v>
      </c>
      <c r="E14" s="72" t="n">
        <v>11.5</v>
      </c>
      <c r="F14" s="72" t="n">
        <v>84.3</v>
      </c>
      <c r="G14" s="72" t="n">
        <v>975.9</v>
      </c>
      <c r="H14" s="72" t="n">
        <v>11.6</v>
      </c>
      <c r="I14" s="75" t="n">
        <v>33.3</v>
      </c>
      <c r="J14" s="75" t="n">
        <v>379.2</v>
      </c>
      <c r="K14" s="75" t="n">
        <v>11.4</v>
      </c>
    </row>
    <row r="15" s="63" customFormat="true" ht="15.75" hidden="false" customHeight="false" outlineLevel="0" collapsed="false">
      <c r="A15" s="37"/>
      <c r="B15" s="74" t="s">
        <v>106</v>
      </c>
      <c r="C15" s="75" t="n">
        <v>0.4</v>
      </c>
      <c r="D15" s="75" t="n">
        <v>2.7</v>
      </c>
      <c r="E15" s="75" t="n">
        <v>6.4</v>
      </c>
      <c r="F15" s="75" t="n">
        <v>0.4</v>
      </c>
      <c r="G15" s="75" t="n">
        <v>2.7</v>
      </c>
      <c r="H15" s="75" t="n">
        <v>6.4</v>
      </c>
      <c r="I15" s="85" t="s">
        <v>87</v>
      </c>
      <c r="J15" s="85" t="s">
        <v>87</v>
      </c>
      <c r="K15" s="85" t="s">
        <v>87</v>
      </c>
    </row>
    <row r="16" s="63" customFormat="true" ht="15.75" hidden="false" customHeight="false" outlineLevel="0" collapsed="false">
      <c r="A16" s="37"/>
      <c r="B16" s="74" t="s">
        <v>107</v>
      </c>
      <c r="C16" s="75" t="n">
        <v>14.6</v>
      </c>
      <c r="D16" s="75" t="n">
        <v>329.6</v>
      </c>
      <c r="E16" s="75" t="n">
        <v>22.6</v>
      </c>
      <c r="F16" s="75" t="n">
        <v>14.6</v>
      </c>
      <c r="G16" s="75" t="n">
        <v>329.6</v>
      </c>
      <c r="H16" s="75" t="n">
        <v>22.6</v>
      </c>
      <c r="I16" s="85" t="s">
        <v>87</v>
      </c>
      <c r="J16" s="85" t="s">
        <v>87</v>
      </c>
      <c r="K16" s="85" t="s">
        <v>87</v>
      </c>
    </row>
    <row r="17" s="63" customFormat="true" ht="15.75" hidden="false" customHeight="false" outlineLevel="0" collapsed="false">
      <c r="A17" s="37"/>
      <c r="B17" s="74" t="s">
        <v>108</v>
      </c>
      <c r="C17" s="75" t="n">
        <v>9.7</v>
      </c>
      <c r="D17" s="75" t="n">
        <v>94.7</v>
      </c>
      <c r="E17" s="75" t="n">
        <v>9.7</v>
      </c>
      <c r="F17" s="75" t="n">
        <v>7.1</v>
      </c>
      <c r="G17" s="75" t="n">
        <v>79.7</v>
      </c>
      <c r="H17" s="75" t="n">
        <v>11.3</v>
      </c>
      <c r="I17" s="75" t="n">
        <v>2.6</v>
      </c>
      <c r="J17" s="75" t="n">
        <v>15</v>
      </c>
      <c r="K17" s="75" t="n">
        <v>5.7</v>
      </c>
    </row>
    <row r="18" s="63" customFormat="true" ht="15.75" hidden="false" customHeight="false" outlineLevel="0" collapsed="false">
      <c r="A18" s="37"/>
      <c r="B18" s="74" t="s">
        <v>109</v>
      </c>
      <c r="C18" s="75" t="n">
        <v>5.2</v>
      </c>
      <c r="D18" s="75" t="n">
        <v>89.4</v>
      </c>
      <c r="E18" s="75" t="n">
        <v>17.3</v>
      </c>
      <c r="F18" s="75" t="n">
        <v>5.2</v>
      </c>
      <c r="G18" s="75" t="n">
        <v>89.4</v>
      </c>
      <c r="H18" s="75" t="n">
        <v>17.3</v>
      </c>
      <c r="I18" s="85" t="s">
        <v>87</v>
      </c>
      <c r="J18" s="85" t="s">
        <v>87</v>
      </c>
      <c r="K18" s="85" t="s">
        <v>87</v>
      </c>
    </row>
    <row r="19" s="63" customFormat="true" ht="15.75" hidden="false" customHeight="false" outlineLevel="0" collapsed="false">
      <c r="A19" s="37"/>
      <c r="B19" s="74" t="s">
        <v>110</v>
      </c>
      <c r="C19" s="75" t="n">
        <v>177.6</v>
      </c>
      <c r="D19" s="75" t="n">
        <v>2625.3</v>
      </c>
      <c r="E19" s="75" t="n">
        <v>14.8</v>
      </c>
      <c r="F19" s="75" t="n">
        <v>151.9</v>
      </c>
      <c r="G19" s="75" t="n">
        <v>2277.8</v>
      </c>
      <c r="H19" s="75" t="n">
        <v>15</v>
      </c>
      <c r="I19" s="75" t="n">
        <v>25.7</v>
      </c>
      <c r="J19" s="75" t="n">
        <v>347.5</v>
      </c>
      <c r="K19" s="75" t="n">
        <v>13.5</v>
      </c>
    </row>
    <row r="20" s="63" customFormat="true" ht="15.75" hidden="false" customHeight="false" outlineLevel="0" collapsed="false">
      <c r="A20" s="37"/>
      <c r="B20" s="74" t="s">
        <v>111</v>
      </c>
      <c r="C20" s="75" t="n">
        <v>8.9</v>
      </c>
      <c r="D20" s="75" t="n">
        <v>204.9</v>
      </c>
      <c r="E20" s="75" t="n">
        <v>23.2</v>
      </c>
      <c r="F20" s="75" t="n">
        <v>8</v>
      </c>
      <c r="G20" s="75" t="n">
        <v>187.4</v>
      </c>
      <c r="H20" s="75" t="n">
        <v>23.5</v>
      </c>
      <c r="I20" s="75" t="n">
        <v>0.9</v>
      </c>
      <c r="J20" s="75" t="n">
        <v>17.5</v>
      </c>
      <c r="K20" s="75" t="n">
        <v>20</v>
      </c>
    </row>
    <row r="21" s="63" customFormat="true" ht="15.75" hidden="false" customHeight="false" outlineLevel="0" collapsed="false">
      <c r="A21" s="37"/>
      <c r="B21" s="74" t="s">
        <v>112</v>
      </c>
      <c r="C21" s="75" t="n">
        <v>94.9</v>
      </c>
      <c r="D21" s="75" t="n">
        <v>1812.5</v>
      </c>
      <c r="E21" s="75" t="n">
        <v>19.1</v>
      </c>
      <c r="F21" s="75" t="n">
        <v>94.1</v>
      </c>
      <c r="G21" s="75" t="n">
        <v>1799.4</v>
      </c>
      <c r="H21" s="75" t="n">
        <v>19.1</v>
      </c>
      <c r="I21" s="75" t="n">
        <v>0.8</v>
      </c>
      <c r="J21" s="75" t="n">
        <v>13.1</v>
      </c>
      <c r="K21" s="75" t="n">
        <v>17</v>
      </c>
    </row>
    <row r="22" s="63" customFormat="true" ht="15.75" hidden="false" customHeight="false" outlineLevel="0" collapsed="false">
      <c r="A22" s="37"/>
      <c r="B22" s="74" t="s">
        <v>113</v>
      </c>
      <c r="C22" s="75" t="n">
        <v>28.2</v>
      </c>
      <c r="D22" s="75" t="n">
        <v>726.5</v>
      </c>
      <c r="E22" s="75" t="n">
        <v>25.8</v>
      </c>
      <c r="F22" s="75" t="n">
        <v>25.8</v>
      </c>
      <c r="G22" s="75" t="n">
        <v>678.7</v>
      </c>
      <c r="H22" s="75" t="n">
        <v>26.3</v>
      </c>
      <c r="I22" s="75" t="n">
        <v>2.4</v>
      </c>
      <c r="J22" s="75" t="n">
        <v>47.8</v>
      </c>
      <c r="K22" s="75" t="n">
        <v>20</v>
      </c>
    </row>
    <row r="23" s="63" customFormat="true" ht="15.75" hidden="false" customHeight="false" outlineLevel="0" collapsed="false">
      <c r="A23" s="37"/>
      <c r="B23" s="74" t="s">
        <v>114</v>
      </c>
      <c r="C23" s="75" t="n">
        <v>40.5</v>
      </c>
      <c r="D23" s="75" t="n">
        <v>437.2</v>
      </c>
      <c r="E23" s="75" t="n">
        <v>10.8</v>
      </c>
      <c r="F23" s="75" t="n">
        <v>38.9</v>
      </c>
      <c r="G23" s="75" t="n">
        <v>414.2</v>
      </c>
      <c r="H23" s="75" t="n">
        <v>10.7</v>
      </c>
      <c r="I23" s="75" t="n">
        <v>1.6</v>
      </c>
      <c r="J23" s="75" t="n">
        <v>23</v>
      </c>
      <c r="K23" s="75" t="n">
        <v>14.4</v>
      </c>
    </row>
    <row r="24" s="63" customFormat="true" ht="15.75" hidden="false" customHeight="false" outlineLevel="0" collapsed="false">
      <c r="A24" s="37"/>
      <c r="B24" s="74" t="s">
        <v>115</v>
      </c>
      <c r="C24" s="75" t="n">
        <v>48.2</v>
      </c>
      <c r="D24" s="75" t="n">
        <v>1400.2</v>
      </c>
      <c r="E24" s="75" t="n">
        <v>29</v>
      </c>
      <c r="F24" s="75" t="n">
        <v>47.1</v>
      </c>
      <c r="G24" s="75" t="n">
        <v>1368.8</v>
      </c>
      <c r="H24" s="75" t="n">
        <v>29</v>
      </c>
      <c r="I24" s="75" t="n">
        <v>1.1</v>
      </c>
      <c r="J24" s="75" t="n">
        <v>31.4</v>
      </c>
      <c r="K24" s="75" t="n">
        <v>27.8</v>
      </c>
    </row>
    <row r="25" s="63" customFormat="true" ht="15.75" hidden="false" customHeight="false" outlineLevel="0" collapsed="false">
      <c r="A25" s="37"/>
      <c r="B25" s="74" t="s">
        <v>116</v>
      </c>
      <c r="C25" s="75" t="n">
        <v>90.2</v>
      </c>
      <c r="D25" s="75" t="n">
        <v>2130.5</v>
      </c>
      <c r="E25" s="75" t="n">
        <v>23.7</v>
      </c>
      <c r="F25" s="75" t="n">
        <v>81.3</v>
      </c>
      <c r="G25" s="75" t="n">
        <v>1943.7</v>
      </c>
      <c r="H25" s="75" t="n">
        <v>23.9</v>
      </c>
      <c r="I25" s="75" t="n">
        <v>8.9</v>
      </c>
      <c r="J25" s="75" t="n">
        <v>186.8</v>
      </c>
      <c r="K25" s="75" t="n">
        <v>21.1</v>
      </c>
    </row>
    <row r="26" s="63" customFormat="true" ht="15.75" hidden="false" customHeight="false" outlineLevel="0" collapsed="false">
      <c r="A26" s="37"/>
      <c r="B26" s="74" t="s">
        <v>117</v>
      </c>
      <c r="C26" s="75" t="n">
        <v>78.1</v>
      </c>
      <c r="D26" s="75" t="n">
        <v>1247.5</v>
      </c>
      <c r="E26" s="75" t="n">
        <v>16</v>
      </c>
      <c r="F26" s="75" t="n">
        <v>66.1</v>
      </c>
      <c r="G26" s="75" t="n">
        <v>1065.9</v>
      </c>
      <c r="H26" s="75" t="n">
        <v>16.1</v>
      </c>
      <c r="I26" s="75" t="n">
        <v>12</v>
      </c>
      <c r="J26" s="75" t="n">
        <v>181.6</v>
      </c>
      <c r="K26" s="75" t="n">
        <v>15.1</v>
      </c>
    </row>
    <row r="27" s="63" customFormat="true" ht="15.75" hidden="false" customHeight="false" outlineLevel="0" collapsed="false">
      <c r="A27" s="37"/>
      <c r="B27" s="74" t="s">
        <v>118</v>
      </c>
      <c r="C27" s="75" t="n">
        <v>18.1</v>
      </c>
      <c r="D27" s="75" t="n">
        <v>317.3</v>
      </c>
      <c r="E27" s="75" t="n">
        <v>17.5</v>
      </c>
      <c r="F27" s="75" t="n">
        <v>12.7</v>
      </c>
      <c r="G27" s="75" t="n">
        <v>227.6</v>
      </c>
      <c r="H27" s="75" t="n">
        <v>17.8</v>
      </c>
      <c r="I27" s="75" t="n">
        <v>5.4</v>
      </c>
      <c r="J27" s="75" t="n">
        <v>89.7</v>
      </c>
      <c r="K27" s="75" t="n">
        <v>16.7</v>
      </c>
    </row>
    <row r="28" s="63" customFormat="true" ht="15.75" hidden="false" customHeight="false" outlineLevel="0" collapsed="false">
      <c r="A28" s="86"/>
      <c r="B28" s="87" t="s">
        <v>119</v>
      </c>
      <c r="C28" s="75" t="n">
        <v>58.7</v>
      </c>
      <c r="D28" s="75" t="n">
        <v>1179.4</v>
      </c>
      <c r="E28" s="75" t="n">
        <v>20.1</v>
      </c>
      <c r="F28" s="75" t="n">
        <v>58.5</v>
      </c>
      <c r="G28" s="75" t="n">
        <v>1177.6</v>
      </c>
      <c r="H28" s="75" t="n">
        <v>20.1</v>
      </c>
      <c r="I28" s="75" t="n">
        <v>0.2</v>
      </c>
      <c r="J28" s="75" t="n">
        <v>1.8</v>
      </c>
      <c r="K28" s="75" t="n">
        <v>10</v>
      </c>
    </row>
    <row r="29" s="91" customFormat="true" ht="15" hidden="false" customHeight="false" outlineLevel="0" collapsed="false"/>
  </sheetData>
  <mergeCells count="6">
    <mergeCell ref="A1:K1"/>
    <mergeCell ref="A2:B3"/>
    <mergeCell ref="C2:E2"/>
    <mergeCell ref="F2:H2"/>
    <mergeCell ref="I2:K2"/>
    <mergeCell ref="A4:B4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5.25" hidden="false" customHeight="true" outlineLevel="0" collapsed="false">
      <c r="A1" s="38" t="s">
        <v>147</v>
      </c>
      <c r="B1" s="38"/>
      <c r="C1" s="38"/>
      <c r="D1" s="38"/>
      <c r="E1" s="38"/>
      <c r="F1" s="38"/>
      <c r="G1" s="38"/>
      <c r="H1" s="38"/>
    </row>
    <row r="2" s="79" customFormat="true" ht="15" hidden="false" customHeight="true" outlineLevel="0" collapsed="false">
      <c r="A2" s="78" t="s">
        <v>121</v>
      </c>
      <c r="B2" s="78"/>
      <c r="C2" s="78"/>
      <c r="D2" s="78"/>
      <c r="E2" s="78"/>
      <c r="F2" s="78"/>
      <c r="G2" s="78"/>
      <c r="H2" s="78"/>
    </row>
    <row r="3" s="81" customFormat="true" ht="35.25" hidden="false" customHeight="true" outlineLevel="0" collapsed="false">
      <c r="A3" s="80"/>
      <c r="B3" s="80"/>
      <c r="C3" s="41" t="s">
        <v>89</v>
      </c>
      <c r="D3" s="41"/>
      <c r="E3" s="41" t="s">
        <v>90</v>
      </c>
      <c r="F3" s="41"/>
      <c r="G3" s="42" t="s">
        <v>91</v>
      </c>
      <c r="H3" s="42"/>
    </row>
    <row r="4" s="81" customFormat="true" ht="51" hidden="false" customHeight="true" outlineLevel="0" collapsed="false">
      <c r="A4" s="80"/>
      <c r="B4" s="80"/>
      <c r="C4" s="43" t="n">
        <v>2017</v>
      </c>
      <c r="D4" s="41" t="s">
        <v>51</v>
      </c>
      <c r="E4" s="43" t="n">
        <v>2017</v>
      </c>
      <c r="F4" s="41" t="s">
        <v>51</v>
      </c>
      <c r="G4" s="43" t="n">
        <v>2017</v>
      </c>
      <c r="H4" s="42" t="s">
        <v>51</v>
      </c>
    </row>
    <row r="5" customFormat="false" ht="15.75" hidden="false" customHeight="true" outlineLevel="0" collapsed="false">
      <c r="A5" s="82" t="s">
        <v>95</v>
      </c>
      <c r="B5" s="82"/>
      <c r="C5" s="83" t="n">
        <f aca="false">'30'!D4</f>
        <v>18575.8</v>
      </c>
      <c r="D5" s="83" t="n">
        <v>81.2</v>
      </c>
      <c r="E5" s="83" t="n">
        <f aca="false">'30'!G4</f>
        <v>16830</v>
      </c>
      <c r="F5" s="83" t="n">
        <v>81.3</v>
      </c>
      <c r="G5" s="83" t="n">
        <f aca="false">'30'!J4</f>
        <v>1745.8</v>
      </c>
      <c r="H5" s="94" t="n">
        <v>80</v>
      </c>
    </row>
    <row r="6" customFormat="false" ht="15.75" hidden="false" customHeight="false" outlineLevel="0" collapsed="false">
      <c r="B6" s="74" t="s">
        <v>96</v>
      </c>
      <c r="C6" s="84" t="n">
        <f aca="false">'30'!D5</f>
        <v>1271.3</v>
      </c>
      <c r="D6" s="84" t="n">
        <v>62.5</v>
      </c>
      <c r="E6" s="84" t="n">
        <f aca="false">'30'!G5</f>
        <v>1164.4</v>
      </c>
      <c r="F6" s="84" t="n">
        <v>60.1</v>
      </c>
      <c r="G6" s="84" t="n">
        <f aca="false">'30'!J5</f>
        <v>106.9</v>
      </c>
      <c r="H6" s="47" t="n">
        <v>112</v>
      </c>
    </row>
    <row r="7" customFormat="false" ht="15.75" hidden="false" customHeight="false" outlineLevel="0" collapsed="false">
      <c r="B7" s="74" t="s">
        <v>97</v>
      </c>
      <c r="C7" s="84" t="n">
        <f aca="false">'30'!D6</f>
        <v>247.4</v>
      </c>
      <c r="D7" s="84" t="n">
        <v>53.6</v>
      </c>
      <c r="E7" s="84" t="n">
        <f aca="false">'30'!G6</f>
        <v>232.2</v>
      </c>
      <c r="F7" s="84" t="n">
        <v>51.3</v>
      </c>
      <c r="G7" s="84" t="n">
        <f aca="false">'30'!J6</f>
        <v>15.2</v>
      </c>
      <c r="H7" s="84" t="n">
        <v>186.6</v>
      </c>
    </row>
    <row r="8" customFormat="false" ht="15.75" hidden="false" customHeight="false" outlineLevel="0" collapsed="false">
      <c r="B8" s="74" t="s">
        <v>98</v>
      </c>
      <c r="C8" s="84" t="n">
        <f aca="false">'30'!D7</f>
        <v>48.4</v>
      </c>
      <c r="D8" s="72" t="n">
        <v>106.3</v>
      </c>
      <c r="E8" s="84" t="n">
        <f aca="false">'30'!G7</f>
        <v>40.9</v>
      </c>
      <c r="F8" s="72" t="n">
        <v>106.7</v>
      </c>
      <c r="G8" s="84" t="n">
        <f aca="false">'30'!J7</f>
        <v>7.5</v>
      </c>
      <c r="H8" s="47" t="n">
        <v>104.1</v>
      </c>
    </row>
    <row r="9" customFormat="false" ht="15.75" hidden="false" customHeight="false" outlineLevel="0" collapsed="false">
      <c r="B9" s="74" t="s">
        <v>99</v>
      </c>
      <c r="C9" s="84" t="n">
        <f aca="false">'30'!D8</f>
        <v>3.1</v>
      </c>
      <c r="D9" s="84" t="n">
        <v>62.7</v>
      </c>
      <c r="E9" s="84" t="n">
        <f aca="false">'30'!G8</f>
        <v>2.4</v>
      </c>
      <c r="F9" s="84" t="n">
        <v>55.8</v>
      </c>
      <c r="G9" s="84" t="n">
        <f aca="false">'30'!J8</f>
        <v>0.7</v>
      </c>
      <c r="H9" s="84" t="n">
        <v>105.6</v>
      </c>
    </row>
    <row r="10" customFormat="false" ht="15.75" hidden="false" customHeight="false" outlineLevel="0" collapsed="false">
      <c r="B10" s="74" t="s">
        <v>100</v>
      </c>
      <c r="C10" s="84" t="n">
        <f aca="false">'30'!D9</f>
        <v>1066.4</v>
      </c>
      <c r="D10" s="84" t="n">
        <v>70.8</v>
      </c>
      <c r="E10" s="84" t="n">
        <f aca="false">'30'!G9</f>
        <v>975.6</v>
      </c>
      <c r="F10" s="84" t="n">
        <v>68.8</v>
      </c>
      <c r="G10" s="84" t="n">
        <f aca="false">'30'!J9</f>
        <v>90.8</v>
      </c>
      <c r="H10" s="84" t="n">
        <v>103.5</v>
      </c>
    </row>
    <row r="11" customFormat="false" ht="15.75" hidden="false" customHeight="false" outlineLevel="0" collapsed="false">
      <c r="B11" s="74" t="s">
        <v>101</v>
      </c>
      <c r="C11" s="84" t="n">
        <f aca="false">'30'!D10</f>
        <v>35.1</v>
      </c>
      <c r="D11" s="84" t="n">
        <v>76.2</v>
      </c>
      <c r="E11" s="84" t="n">
        <f aca="false">'30'!G10</f>
        <v>35.1</v>
      </c>
      <c r="F11" s="84" t="n">
        <v>76.2</v>
      </c>
      <c r="G11" s="84" t="str">
        <f aca="false">'30'!J10</f>
        <v>‒</v>
      </c>
      <c r="H11" s="85" t="s">
        <v>87</v>
      </c>
    </row>
    <row r="12" customFormat="false" ht="15.75" hidden="false" customHeight="false" outlineLevel="0" collapsed="false">
      <c r="B12" s="74" t="s">
        <v>102</v>
      </c>
      <c r="C12" s="84" t="n">
        <f aca="false">'30'!D11</f>
        <v>295.4</v>
      </c>
      <c r="D12" s="84" t="n">
        <v>187.8</v>
      </c>
      <c r="E12" s="84" t="n">
        <f aca="false">'30'!G11</f>
        <v>295.4</v>
      </c>
      <c r="F12" s="84" t="n">
        <v>187.8</v>
      </c>
      <c r="G12" s="84" t="str">
        <f aca="false">'30'!J11</f>
        <v>‒</v>
      </c>
      <c r="H12" s="85" t="s">
        <v>87</v>
      </c>
    </row>
    <row r="13" customFormat="false" ht="15.75" hidden="false" customHeight="false" outlineLevel="0" collapsed="false">
      <c r="B13" s="74" t="s">
        <v>103</v>
      </c>
      <c r="C13" s="84" t="n">
        <f aca="false">'30'!D12</f>
        <v>70.4</v>
      </c>
      <c r="D13" s="84" t="n">
        <v>116</v>
      </c>
      <c r="E13" s="84" t="n">
        <f aca="false">'30'!G12</f>
        <v>68.8</v>
      </c>
      <c r="F13" s="84" t="n">
        <v>117.3</v>
      </c>
      <c r="G13" s="84" t="n">
        <f aca="false">'30'!J12</f>
        <v>1.6</v>
      </c>
      <c r="H13" s="84" t="n">
        <v>78.8</v>
      </c>
    </row>
    <row r="14" customFormat="false" ht="15.75" hidden="false" customHeight="false" outlineLevel="0" collapsed="false">
      <c r="B14" s="74" t="s">
        <v>104</v>
      </c>
      <c r="C14" s="84" t="n">
        <f aca="false">'30'!D13</f>
        <v>1585.5</v>
      </c>
      <c r="D14" s="84" t="n">
        <v>74.8</v>
      </c>
      <c r="E14" s="84" t="n">
        <f aca="false">'30'!G13</f>
        <v>1396.8</v>
      </c>
      <c r="F14" s="84" t="n">
        <v>72.6</v>
      </c>
      <c r="G14" s="84" t="n">
        <f aca="false">'30'!J13</f>
        <v>188.7</v>
      </c>
      <c r="H14" s="47" t="n">
        <v>96.3</v>
      </c>
    </row>
    <row r="15" customFormat="false" ht="15.75" hidden="false" customHeight="false" outlineLevel="0" collapsed="false">
      <c r="B15" s="74" t="s">
        <v>105</v>
      </c>
      <c r="C15" s="84" t="n">
        <f aca="false">'30'!D14</f>
        <v>1355.1</v>
      </c>
      <c r="D15" s="84" t="n">
        <v>67.5</v>
      </c>
      <c r="E15" s="84" t="n">
        <f aca="false">'30'!G14</f>
        <v>975.9</v>
      </c>
      <c r="F15" s="84" t="n">
        <v>68.3</v>
      </c>
      <c r="G15" s="84" t="n">
        <f aca="false">'30'!J14</f>
        <v>379.2</v>
      </c>
      <c r="H15" s="47" t="n">
        <v>65.5</v>
      </c>
    </row>
    <row r="16" customFormat="false" ht="15.75" hidden="false" customHeight="false" outlineLevel="0" collapsed="false">
      <c r="B16" s="74" t="s">
        <v>106</v>
      </c>
      <c r="C16" s="84" t="n">
        <f aca="false">'30'!D15</f>
        <v>2.7</v>
      </c>
      <c r="D16" s="84" t="s">
        <v>87</v>
      </c>
      <c r="E16" s="84" t="n">
        <f aca="false">'30'!G15</f>
        <v>2.7</v>
      </c>
      <c r="F16" s="84" t="str">
        <f aca="false">'30'!I15</f>
        <v>‒</v>
      </c>
      <c r="G16" s="84" t="str">
        <f aca="false">'30'!J15</f>
        <v>‒</v>
      </c>
      <c r="H16" s="85" t="s">
        <v>87</v>
      </c>
    </row>
    <row r="17" customFormat="false" ht="15.75" hidden="false" customHeight="false" outlineLevel="0" collapsed="false">
      <c r="B17" s="74" t="s">
        <v>107</v>
      </c>
      <c r="C17" s="84" t="n">
        <f aca="false">'30'!D16</f>
        <v>329.6</v>
      </c>
      <c r="D17" s="84" t="n">
        <v>60.2</v>
      </c>
      <c r="E17" s="84" t="n">
        <f aca="false">'30'!G16</f>
        <v>329.6</v>
      </c>
      <c r="F17" s="84" t="n">
        <v>60.2</v>
      </c>
      <c r="G17" s="84" t="str">
        <f aca="false">'30'!J16</f>
        <v>‒</v>
      </c>
      <c r="H17" s="85" t="s">
        <v>87</v>
      </c>
    </row>
    <row r="18" customFormat="false" ht="15.75" hidden="false" customHeight="false" outlineLevel="0" collapsed="false">
      <c r="B18" s="74" t="s">
        <v>108</v>
      </c>
      <c r="C18" s="84" t="n">
        <f aca="false">'30'!D17</f>
        <v>94.7</v>
      </c>
      <c r="D18" s="84" t="n">
        <v>53.2</v>
      </c>
      <c r="E18" s="84" t="n">
        <f aca="false">'30'!G17</f>
        <v>79.7</v>
      </c>
      <c r="F18" s="84" t="n">
        <v>53.2</v>
      </c>
      <c r="G18" s="84" t="n">
        <f aca="false">'30'!J17</f>
        <v>15</v>
      </c>
      <c r="H18" s="47" t="n">
        <v>53.4</v>
      </c>
    </row>
    <row r="19" customFormat="false" ht="15.75" hidden="false" customHeight="false" outlineLevel="0" collapsed="false">
      <c r="B19" s="74" t="s">
        <v>109</v>
      </c>
      <c r="C19" s="84" t="n">
        <f aca="false">'30'!D18</f>
        <v>89.4</v>
      </c>
      <c r="D19" s="84" t="n">
        <v>114.2</v>
      </c>
      <c r="E19" s="84" t="n">
        <f aca="false">'30'!G18</f>
        <v>89.4</v>
      </c>
      <c r="F19" s="84" t="n">
        <v>120.5</v>
      </c>
      <c r="G19" s="84" t="str">
        <f aca="false">'30'!J18</f>
        <v>‒</v>
      </c>
      <c r="H19" s="85" t="s">
        <v>87</v>
      </c>
    </row>
    <row r="20" customFormat="false" ht="15.75" hidden="false" customHeight="false" outlineLevel="0" collapsed="false">
      <c r="B20" s="74" t="s">
        <v>110</v>
      </c>
      <c r="C20" s="84" t="n">
        <f aca="false">'30'!D19</f>
        <v>2625.3</v>
      </c>
      <c r="D20" s="84" t="n">
        <v>73.5</v>
      </c>
      <c r="E20" s="84" t="n">
        <f aca="false">'30'!G19</f>
        <v>2277.8</v>
      </c>
      <c r="F20" s="84" t="n">
        <v>73.8</v>
      </c>
      <c r="G20" s="84" t="n">
        <f aca="false">'30'!J19</f>
        <v>347.5</v>
      </c>
      <c r="H20" s="47" t="n">
        <v>71.2</v>
      </c>
    </row>
    <row r="21" customFormat="false" ht="15.75" hidden="false" customHeight="false" outlineLevel="0" collapsed="false">
      <c r="B21" s="74" t="s">
        <v>111</v>
      </c>
      <c r="C21" s="84" t="n">
        <f aca="false">'30'!D20</f>
        <v>204.9</v>
      </c>
      <c r="D21" s="84" t="n">
        <v>34.7</v>
      </c>
      <c r="E21" s="84" t="n">
        <f aca="false">'30'!G20</f>
        <v>187.4</v>
      </c>
      <c r="F21" s="84" t="n">
        <v>32.1</v>
      </c>
      <c r="G21" s="84" t="n">
        <f aca="false">'30'!J20</f>
        <v>17.5</v>
      </c>
      <c r="H21" s="84" t="n">
        <v>283.4</v>
      </c>
    </row>
    <row r="22" customFormat="false" ht="15.75" hidden="false" customHeight="false" outlineLevel="0" collapsed="false">
      <c r="B22" s="74" t="s">
        <v>112</v>
      </c>
      <c r="C22" s="84" t="n">
        <f aca="false">'30'!D21</f>
        <v>1812.5</v>
      </c>
      <c r="D22" s="84" t="n">
        <v>145.7</v>
      </c>
      <c r="E22" s="84" t="n">
        <f aca="false">'30'!G21</f>
        <v>1799.4</v>
      </c>
      <c r="F22" s="84" t="n">
        <v>146.1</v>
      </c>
      <c r="G22" s="84" t="n">
        <f aca="false">'30'!J21</f>
        <v>13.1</v>
      </c>
      <c r="H22" s="84" t="n">
        <v>105</v>
      </c>
    </row>
    <row r="23" customFormat="false" ht="15.75" hidden="false" customHeight="false" outlineLevel="0" collapsed="false">
      <c r="B23" s="74" t="s">
        <v>113</v>
      </c>
      <c r="C23" s="84" t="n">
        <f aca="false">'30'!D22</f>
        <v>726.5</v>
      </c>
      <c r="D23" s="84" t="n">
        <v>70</v>
      </c>
      <c r="E23" s="84" t="n">
        <f aca="false">'30'!G22</f>
        <v>678.7</v>
      </c>
      <c r="F23" s="84" t="n">
        <v>67.3</v>
      </c>
      <c r="G23" s="84" t="n">
        <f aca="false">'30'!J22</f>
        <v>47.8</v>
      </c>
      <c r="H23" s="84" t="n">
        <v>162</v>
      </c>
    </row>
    <row r="24" customFormat="false" ht="15.75" hidden="false" customHeight="false" outlineLevel="0" collapsed="false">
      <c r="B24" s="74" t="s">
        <v>114</v>
      </c>
      <c r="C24" s="84" t="n">
        <f aca="false">'30'!D23</f>
        <v>437.2</v>
      </c>
      <c r="D24" s="84" t="n">
        <v>119.6</v>
      </c>
      <c r="E24" s="84" t="n">
        <f aca="false">'30'!G23</f>
        <v>414.2</v>
      </c>
      <c r="F24" s="84" t="n">
        <v>116.5</v>
      </c>
      <c r="G24" s="84" t="n">
        <f aca="false">'30'!J23</f>
        <v>23</v>
      </c>
      <c r="H24" s="84" t="n">
        <v>225.3</v>
      </c>
    </row>
    <row r="25" customFormat="false" ht="15.75" hidden="false" customHeight="false" outlineLevel="0" collapsed="false">
      <c r="B25" s="74" t="s">
        <v>115</v>
      </c>
      <c r="C25" s="84" t="n">
        <f aca="false">'30'!D24</f>
        <v>1400.2</v>
      </c>
      <c r="D25" s="84" t="n">
        <v>196.9</v>
      </c>
      <c r="E25" s="84" t="n">
        <f aca="false">'30'!G24</f>
        <v>1368.8</v>
      </c>
      <c r="F25" s="84" t="n">
        <v>196.1</v>
      </c>
      <c r="G25" s="84" t="n">
        <f aca="false">'30'!J24</f>
        <v>31.4</v>
      </c>
      <c r="H25" s="47" t="n">
        <v>237.6</v>
      </c>
    </row>
    <row r="26" customFormat="false" ht="15.75" hidden="false" customHeight="false" outlineLevel="0" collapsed="false">
      <c r="B26" s="74" t="s">
        <v>116</v>
      </c>
      <c r="C26" s="84" t="n">
        <f aca="false">'30'!D25</f>
        <v>2130.5</v>
      </c>
      <c r="D26" s="84" t="n">
        <v>66.9</v>
      </c>
      <c r="E26" s="84" t="n">
        <f aca="false">'30'!G25</f>
        <v>1943.7</v>
      </c>
      <c r="F26" s="84" t="n">
        <v>64.3</v>
      </c>
      <c r="G26" s="84" t="n">
        <f aca="false">'30'!J25</f>
        <v>186.8</v>
      </c>
      <c r="H26" s="47" t="n">
        <v>115.2</v>
      </c>
    </row>
    <row r="27" customFormat="false" ht="15.75" hidden="false" customHeight="false" outlineLevel="0" collapsed="false">
      <c r="B27" s="74" t="s">
        <v>117</v>
      </c>
      <c r="C27" s="84" t="n">
        <f aca="false">'30'!D26</f>
        <v>1247.5</v>
      </c>
      <c r="D27" s="84" t="n">
        <v>85.5</v>
      </c>
      <c r="E27" s="84" t="n">
        <f aca="false">'30'!G26</f>
        <v>1065.9</v>
      </c>
      <c r="F27" s="84" t="n">
        <v>85.7</v>
      </c>
      <c r="G27" s="84" t="n">
        <f aca="false">'30'!J26</f>
        <v>181.6</v>
      </c>
      <c r="H27" s="47" t="n">
        <v>84.5</v>
      </c>
    </row>
    <row r="28" customFormat="false" ht="15.75" hidden="false" customHeight="false" outlineLevel="0" collapsed="false">
      <c r="B28" s="74" t="s">
        <v>118</v>
      </c>
      <c r="C28" s="84" t="n">
        <f aca="false">'30'!D27</f>
        <v>317.3</v>
      </c>
      <c r="D28" s="84" t="n">
        <v>67.4</v>
      </c>
      <c r="E28" s="84" t="n">
        <f aca="false">'30'!G27</f>
        <v>227.6</v>
      </c>
      <c r="F28" s="84" t="n">
        <v>97.1</v>
      </c>
      <c r="G28" s="84" t="n">
        <f aca="false">'30'!J27</f>
        <v>89.7</v>
      </c>
      <c r="H28" s="47" t="n">
        <v>38</v>
      </c>
    </row>
    <row r="29" s="86" customFormat="true" ht="15.75" hidden="false" customHeight="false" outlineLevel="0" collapsed="false">
      <c r="B29" s="87" t="s">
        <v>119</v>
      </c>
      <c r="C29" s="84" t="n">
        <f aca="false">'30'!D28</f>
        <v>1179.4</v>
      </c>
      <c r="D29" s="84" t="n">
        <v>117.9</v>
      </c>
      <c r="E29" s="84" t="n">
        <f aca="false">'30'!G28</f>
        <v>1177.6</v>
      </c>
      <c r="F29" s="84" t="n">
        <v>117.7</v>
      </c>
      <c r="G29" s="84" t="n">
        <f aca="false">'30'!J28</f>
        <v>1.8</v>
      </c>
      <c r="H29" s="85" t="s">
        <v>87</v>
      </c>
    </row>
    <row r="30" s="86" customFormat="true" ht="15" hidden="false" customHeight="false" outlineLevel="0" collapsed="false">
      <c r="C30" s="93"/>
      <c r="D30" s="93"/>
      <c r="E30" s="93"/>
      <c r="F30" s="93"/>
      <c r="G30" s="93"/>
      <c r="H30" s="93"/>
    </row>
    <row r="31" s="61" customFormat="true" ht="15" hidden="false" customHeight="false" outlineLevel="0" collapsed="false">
      <c r="C31" s="77"/>
      <c r="D31" s="77"/>
      <c r="E31" s="77"/>
      <c r="F31" s="77"/>
      <c r="G31" s="77"/>
      <c r="H31" s="77"/>
    </row>
    <row r="32" customFormat="false" ht="15" hidden="false" customHeight="false" outlineLevel="0" collapsed="false">
      <c r="B32" s="63"/>
      <c r="C32" s="89"/>
      <c r="D32" s="89"/>
      <c r="E32" s="89"/>
      <c r="F32" s="89"/>
      <c r="G32" s="89"/>
      <c r="H32" s="89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H31">
    <cfRule type="cellIs" priority="2" operator="notEqual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7.9921875" defaultRowHeight="1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1" width="20.7"/>
    <col collapsed="false" customWidth="true" hidden="false" outlineLevel="0" max="3" min="3" style="61" width="13.28"/>
    <col collapsed="false" customWidth="true" hidden="false" outlineLevel="0" max="5" min="4" style="61" width="11.7"/>
    <col collapsed="false" customWidth="true" hidden="false" outlineLevel="0" max="6" min="6" style="61" width="12.28"/>
    <col collapsed="false" customWidth="true" hidden="false" outlineLevel="0" max="7" min="7" style="61" width="11.13"/>
    <col collapsed="false" customWidth="true" hidden="false" outlineLevel="0" max="8" min="8" style="61" width="11.7"/>
    <col collapsed="false" customWidth="true" hidden="false" outlineLevel="0" max="9" min="9" style="61" width="13.41"/>
    <col collapsed="false" customWidth="true" hidden="false" outlineLevel="0" max="11" min="10" style="61" width="11.7"/>
    <col collapsed="false" customWidth="false" hidden="false" outlineLevel="0" max="257" min="12" style="61" width="7.99"/>
  </cols>
  <sheetData>
    <row r="1" s="63" customFormat="true" ht="43.5" hidden="false" customHeight="true" outlineLevel="0" collapsed="false">
      <c r="A1" s="62" t="s">
        <v>148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65" customFormat="true" ht="15.75" hidden="false" customHeight="true" outlineLevel="0" collapsed="false">
      <c r="A2" s="64"/>
      <c r="B2" s="64"/>
      <c r="C2" s="41" t="s">
        <v>89</v>
      </c>
      <c r="D2" s="41"/>
      <c r="E2" s="41"/>
      <c r="F2" s="41" t="s">
        <v>90</v>
      </c>
      <c r="G2" s="41"/>
      <c r="H2" s="41"/>
      <c r="I2" s="42" t="s">
        <v>91</v>
      </c>
      <c r="J2" s="42"/>
      <c r="K2" s="42"/>
    </row>
    <row r="3" s="65" customFormat="true" ht="62.1" hidden="false" customHeight="true" outlineLevel="0" collapsed="false">
      <c r="A3" s="64"/>
      <c r="B3" s="64"/>
      <c r="C3" s="66" t="s">
        <v>92</v>
      </c>
      <c r="D3" s="66" t="s">
        <v>93</v>
      </c>
      <c r="E3" s="41" t="s">
        <v>94</v>
      </c>
      <c r="F3" s="66" t="s">
        <v>92</v>
      </c>
      <c r="G3" s="66" t="s">
        <v>93</v>
      </c>
      <c r="H3" s="41" t="s">
        <v>94</v>
      </c>
      <c r="I3" s="66" t="s">
        <v>92</v>
      </c>
      <c r="J3" s="66" t="s">
        <v>93</v>
      </c>
      <c r="K3" s="42" t="s">
        <v>94</v>
      </c>
    </row>
    <row r="4" s="63" customFormat="true" ht="15.75" hidden="false" customHeight="true" outlineLevel="0" collapsed="false">
      <c r="A4" s="82" t="s">
        <v>95</v>
      </c>
      <c r="B4" s="82"/>
      <c r="C4" s="83" t="n">
        <v>778.1</v>
      </c>
      <c r="D4" s="83" t="n">
        <v>22142.2</v>
      </c>
      <c r="E4" s="83" t="n">
        <v>28.5</v>
      </c>
      <c r="F4" s="83" t="n">
        <v>763.9</v>
      </c>
      <c r="G4" s="83" t="n">
        <v>21815.5</v>
      </c>
      <c r="H4" s="83" t="n">
        <v>28.6</v>
      </c>
      <c r="I4" s="83" t="n">
        <v>14.2</v>
      </c>
      <c r="J4" s="83" t="n">
        <v>326.7</v>
      </c>
      <c r="K4" s="83" t="n">
        <v>23</v>
      </c>
    </row>
    <row r="5" s="63" customFormat="true" ht="15.75" hidden="false" customHeight="false" outlineLevel="0" collapsed="false">
      <c r="A5" s="37"/>
      <c r="B5" s="74" t="s">
        <v>96</v>
      </c>
      <c r="C5" s="75" t="n">
        <v>60.4</v>
      </c>
      <c r="D5" s="75" t="n">
        <v>1910.4</v>
      </c>
      <c r="E5" s="75" t="n">
        <v>31.7</v>
      </c>
      <c r="F5" s="75" t="n">
        <v>59.6</v>
      </c>
      <c r="G5" s="75" t="n">
        <v>1891.7</v>
      </c>
      <c r="H5" s="75" t="n">
        <v>31.8</v>
      </c>
      <c r="I5" s="75" t="n">
        <v>0.8</v>
      </c>
      <c r="J5" s="75" t="n">
        <v>18.7</v>
      </c>
      <c r="K5" s="75" t="n">
        <v>24.2</v>
      </c>
    </row>
    <row r="6" s="63" customFormat="true" ht="15.75" hidden="false" customHeight="false" outlineLevel="0" collapsed="false">
      <c r="A6" s="37"/>
      <c r="B6" s="74" t="s">
        <v>97</v>
      </c>
      <c r="C6" s="75" t="n">
        <v>27.9</v>
      </c>
      <c r="D6" s="75" t="n">
        <v>1001.4</v>
      </c>
      <c r="E6" s="75" t="n">
        <v>35.8</v>
      </c>
      <c r="F6" s="75" t="n">
        <v>27.9</v>
      </c>
      <c r="G6" s="75" t="n">
        <v>1001.4</v>
      </c>
      <c r="H6" s="75" t="n">
        <v>35.8</v>
      </c>
      <c r="I6" s="85" t="s">
        <v>87</v>
      </c>
      <c r="J6" s="85" t="s">
        <v>87</v>
      </c>
      <c r="K6" s="85" t="s">
        <v>87</v>
      </c>
    </row>
    <row r="7" s="63" customFormat="true" ht="15.75" hidden="false" customHeight="false" outlineLevel="0" collapsed="false">
      <c r="A7" s="37"/>
      <c r="B7" s="74" t="s">
        <v>98</v>
      </c>
      <c r="C7" s="72" t="n">
        <v>50.8</v>
      </c>
      <c r="D7" s="72" t="n">
        <v>1295.9</v>
      </c>
      <c r="E7" s="72" t="n">
        <v>25.5</v>
      </c>
      <c r="F7" s="72" t="n">
        <v>50.5</v>
      </c>
      <c r="G7" s="72" t="n">
        <v>1288.3</v>
      </c>
      <c r="H7" s="72" t="n">
        <v>25.5</v>
      </c>
      <c r="I7" s="75" t="n">
        <v>0.3</v>
      </c>
      <c r="J7" s="75" t="n">
        <v>7.6</v>
      </c>
      <c r="K7" s="75" t="n">
        <v>25.3</v>
      </c>
    </row>
    <row r="8" s="63" customFormat="true" ht="15.75" hidden="false" customHeight="false" outlineLevel="0" collapsed="false">
      <c r="A8" s="37"/>
      <c r="B8" s="74" t="s">
        <v>99</v>
      </c>
      <c r="C8" s="75" t="n">
        <v>14.8</v>
      </c>
      <c r="D8" s="75" t="n">
        <v>407.8</v>
      </c>
      <c r="E8" s="75" t="n">
        <v>27.7</v>
      </c>
      <c r="F8" s="75" t="n">
        <v>14.8</v>
      </c>
      <c r="G8" s="75" t="n">
        <v>407.8</v>
      </c>
      <c r="H8" s="75" t="n">
        <v>27.7</v>
      </c>
      <c r="I8" s="85" t="s">
        <v>87</v>
      </c>
      <c r="J8" s="85" t="s">
        <v>87</v>
      </c>
      <c r="K8" s="85" t="s">
        <v>87</v>
      </c>
    </row>
    <row r="9" s="63" customFormat="true" ht="15.75" hidden="false" customHeight="false" outlineLevel="0" collapsed="false">
      <c r="A9" s="37"/>
      <c r="B9" s="74" t="s">
        <v>100</v>
      </c>
      <c r="C9" s="75" t="n">
        <v>23.6</v>
      </c>
      <c r="D9" s="75" t="n">
        <v>698.8</v>
      </c>
      <c r="E9" s="75" t="n">
        <v>29.7</v>
      </c>
      <c r="F9" s="75" t="n">
        <v>23.5</v>
      </c>
      <c r="G9" s="75" t="n">
        <v>696.2</v>
      </c>
      <c r="H9" s="75" t="n">
        <v>29.7</v>
      </c>
      <c r="I9" s="75" t="n">
        <v>0.1</v>
      </c>
      <c r="J9" s="75" t="n">
        <v>2.6</v>
      </c>
      <c r="K9" s="75" t="n">
        <v>26</v>
      </c>
    </row>
    <row r="10" s="63" customFormat="true" ht="15.75" hidden="false" customHeight="false" outlineLevel="0" collapsed="false">
      <c r="A10" s="37"/>
      <c r="B10" s="74" t="s">
        <v>101</v>
      </c>
      <c r="C10" s="75" t="n">
        <v>0.8</v>
      </c>
      <c r="D10" s="75" t="n">
        <v>20.7</v>
      </c>
      <c r="E10" s="75" t="n">
        <v>27.3</v>
      </c>
      <c r="F10" s="75" t="n">
        <v>0.8</v>
      </c>
      <c r="G10" s="75" t="n">
        <v>20.7</v>
      </c>
      <c r="H10" s="75" t="n">
        <v>27.3</v>
      </c>
      <c r="I10" s="85" t="s">
        <v>87</v>
      </c>
      <c r="J10" s="85" t="s">
        <v>87</v>
      </c>
      <c r="K10" s="85" t="s">
        <v>87</v>
      </c>
    </row>
    <row r="11" s="63" customFormat="true" ht="15.75" hidden="false" customHeight="false" outlineLevel="0" collapsed="false">
      <c r="A11" s="37"/>
      <c r="B11" s="74" t="s">
        <v>102</v>
      </c>
      <c r="C11" s="75" t="n">
        <v>25.3</v>
      </c>
      <c r="D11" s="75" t="n">
        <v>600.3</v>
      </c>
      <c r="E11" s="75" t="n">
        <v>23.7</v>
      </c>
      <c r="F11" s="75" t="n">
        <v>24.7</v>
      </c>
      <c r="G11" s="75" t="n">
        <v>585.7</v>
      </c>
      <c r="H11" s="75" t="n">
        <v>23.7</v>
      </c>
      <c r="I11" s="75" t="n">
        <v>0.6</v>
      </c>
      <c r="J11" s="75" t="n">
        <v>14.6</v>
      </c>
      <c r="K11" s="75" t="n">
        <v>23.5</v>
      </c>
    </row>
    <row r="12" s="63" customFormat="true" ht="15.75" hidden="false" customHeight="false" outlineLevel="0" collapsed="false">
      <c r="A12" s="37"/>
      <c r="B12" s="74" t="s">
        <v>103</v>
      </c>
      <c r="C12" s="75" t="n">
        <v>33.1</v>
      </c>
      <c r="D12" s="75" t="n">
        <v>989.1</v>
      </c>
      <c r="E12" s="75" t="n">
        <v>29.9</v>
      </c>
      <c r="F12" s="75" t="n">
        <v>33.1</v>
      </c>
      <c r="G12" s="75" t="n">
        <v>989.1</v>
      </c>
      <c r="H12" s="75" t="n">
        <v>29.9</v>
      </c>
      <c r="I12" s="85" t="s">
        <v>87</v>
      </c>
      <c r="J12" s="85" t="s">
        <v>87</v>
      </c>
      <c r="K12" s="85" t="s">
        <v>87</v>
      </c>
    </row>
    <row r="13" s="63" customFormat="true" ht="15.75" hidden="false" customHeight="false" outlineLevel="0" collapsed="false">
      <c r="A13" s="37"/>
      <c r="B13" s="74" t="s">
        <v>104</v>
      </c>
      <c r="C13" s="72" t="n">
        <v>28.6</v>
      </c>
      <c r="D13" s="72" t="n">
        <v>773</v>
      </c>
      <c r="E13" s="72" t="n">
        <v>27.1</v>
      </c>
      <c r="F13" s="72" t="n">
        <v>28.4</v>
      </c>
      <c r="G13" s="72" t="n">
        <v>767.1</v>
      </c>
      <c r="H13" s="72" t="n">
        <v>27.1</v>
      </c>
      <c r="I13" s="75" t="n">
        <v>0.2</v>
      </c>
      <c r="J13" s="75" t="n">
        <v>5.9</v>
      </c>
      <c r="K13" s="75" t="n">
        <v>26.3</v>
      </c>
    </row>
    <row r="14" s="63" customFormat="true" ht="15.75" hidden="false" customHeight="false" outlineLevel="0" collapsed="false">
      <c r="A14" s="37"/>
      <c r="B14" s="74" t="s">
        <v>105</v>
      </c>
      <c r="C14" s="72" t="n">
        <v>35.4</v>
      </c>
      <c r="D14" s="72" t="n">
        <v>876.5</v>
      </c>
      <c r="E14" s="72" t="n">
        <v>24.7</v>
      </c>
      <c r="F14" s="72" t="n">
        <v>34.5</v>
      </c>
      <c r="G14" s="72" t="n">
        <v>857.7</v>
      </c>
      <c r="H14" s="72" t="n">
        <v>24.8</v>
      </c>
      <c r="I14" s="75" t="n">
        <v>0.9</v>
      </c>
      <c r="J14" s="75" t="n">
        <v>18.8</v>
      </c>
      <c r="K14" s="75" t="n">
        <v>20.3</v>
      </c>
    </row>
    <row r="15" s="63" customFormat="true" ht="15.75" hidden="false" customHeight="false" outlineLevel="0" collapsed="false">
      <c r="A15" s="37"/>
      <c r="B15" s="74" t="s">
        <v>106</v>
      </c>
      <c r="C15" s="75" t="n">
        <v>4.8</v>
      </c>
      <c r="D15" s="75" t="n">
        <v>96.6</v>
      </c>
      <c r="E15" s="75" t="n">
        <v>20.2</v>
      </c>
      <c r="F15" s="75" t="n">
        <v>4.8</v>
      </c>
      <c r="G15" s="75" t="n">
        <v>96.6</v>
      </c>
      <c r="H15" s="75" t="n">
        <v>20.2</v>
      </c>
      <c r="I15" s="85" t="s">
        <v>87</v>
      </c>
      <c r="J15" s="85" t="s">
        <v>87</v>
      </c>
      <c r="K15" s="85" t="s">
        <v>87</v>
      </c>
    </row>
    <row r="16" s="63" customFormat="true" ht="15.75" hidden="false" customHeight="false" outlineLevel="0" collapsed="false">
      <c r="A16" s="37"/>
      <c r="B16" s="74" t="s">
        <v>107</v>
      </c>
      <c r="C16" s="75" t="n">
        <v>55.5</v>
      </c>
      <c r="D16" s="75" t="n">
        <v>1771.5</v>
      </c>
      <c r="E16" s="75" t="n">
        <v>31.8</v>
      </c>
      <c r="F16" s="75" t="n">
        <v>55.5</v>
      </c>
      <c r="G16" s="75" t="n">
        <v>1771.5</v>
      </c>
      <c r="H16" s="75" t="n">
        <v>31.8</v>
      </c>
      <c r="I16" s="85" t="s">
        <v>87</v>
      </c>
      <c r="J16" s="85" t="s">
        <v>87</v>
      </c>
      <c r="K16" s="85" t="s">
        <v>87</v>
      </c>
    </row>
    <row r="17" s="63" customFormat="true" ht="15.75" hidden="false" customHeight="false" outlineLevel="0" collapsed="false">
      <c r="A17" s="37"/>
      <c r="B17" s="74" t="s">
        <v>108</v>
      </c>
      <c r="C17" s="75" t="n">
        <v>31.2</v>
      </c>
      <c r="D17" s="75" t="n">
        <v>716.7</v>
      </c>
      <c r="E17" s="75" t="n">
        <v>23</v>
      </c>
      <c r="F17" s="75" t="n">
        <v>29.4</v>
      </c>
      <c r="G17" s="75" t="n">
        <v>682</v>
      </c>
      <c r="H17" s="75" t="n">
        <v>23.2</v>
      </c>
      <c r="I17" s="75" t="n">
        <v>1.8</v>
      </c>
      <c r="J17" s="75" t="n">
        <v>34.7</v>
      </c>
      <c r="K17" s="75" t="n">
        <v>19.5</v>
      </c>
    </row>
    <row r="18" s="63" customFormat="true" ht="15.75" hidden="false" customHeight="false" outlineLevel="0" collapsed="false">
      <c r="A18" s="37"/>
      <c r="B18" s="74" t="s">
        <v>109</v>
      </c>
      <c r="C18" s="75" t="n">
        <v>111.4</v>
      </c>
      <c r="D18" s="75" t="n">
        <v>2656.2</v>
      </c>
      <c r="E18" s="75" t="n">
        <v>23.9</v>
      </c>
      <c r="F18" s="75" t="n">
        <v>108.3</v>
      </c>
      <c r="G18" s="75" t="n">
        <v>2593.1</v>
      </c>
      <c r="H18" s="75" t="n">
        <v>24</v>
      </c>
      <c r="I18" s="75" t="n">
        <v>3.1</v>
      </c>
      <c r="J18" s="75" t="n">
        <v>63.1</v>
      </c>
      <c r="K18" s="75" t="n">
        <v>20.7</v>
      </c>
    </row>
    <row r="19" s="63" customFormat="true" ht="15.75" hidden="false" customHeight="false" outlineLevel="0" collapsed="false">
      <c r="A19" s="37"/>
      <c r="B19" s="74" t="s">
        <v>110</v>
      </c>
      <c r="C19" s="75" t="n">
        <v>8.9</v>
      </c>
      <c r="D19" s="75" t="n">
        <v>301.6</v>
      </c>
      <c r="E19" s="75" t="n">
        <v>33.9</v>
      </c>
      <c r="F19" s="75" t="n">
        <v>8.7</v>
      </c>
      <c r="G19" s="75" t="n">
        <v>296.6</v>
      </c>
      <c r="H19" s="75" t="n">
        <v>34.1</v>
      </c>
      <c r="I19" s="75" t="n">
        <v>0.2</v>
      </c>
      <c r="J19" s="75" t="n">
        <v>5</v>
      </c>
      <c r="K19" s="75" t="n">
        <v>25.5</v>
      </c>
    </row>
    <row r="20" s="63" customFormat="true" ht="15.75" hidden="false" customHeight="false" outlineLevel="0" collapsed="false">
      <c r="A20" s="37"/>
      <c r="B20" s="74" t="s">
        <v>111</v>
      </c>
      <c r="C20" s="75" t="n">
        <v>17.1</v>
      </c>
      <c r="D20" s="75" t="n">
        <v>622.3</v>
      </c>
      <c r="E20" s="75" t="n">
        <v>36.3</v>
      </c>
      <c r="F20" s="75" t="n">
        <v>17.1</v>
      </c>
      <c r="G20" s="75" t="n">
        <v>622.3</v>
      </c>
      <c r="H20" s="75" t="n">
        <v>36.3</v>
      </c>
      <c r="I20" s="85" t="s">
        <v>87</v>
      </c>
      <c r="J20" s="85" t="s">
        <v>87</v>
      </c>
      <c r="K20" s="85" t="s">
        <v>87</v>
      </c>
    </row>
    <row r="21" s="63" customFormat="true" ht="15.75" hidden="false" customHeight="false" outlineLevel="0" collapsed="false">
      <c r="A21" s="37"/>
      <c r="B21" s="74" t="s">
        <v>112</v>
      </c>
      <c r="C21" s="75" t="n">
        <v>13.3</v>
      </c>
      <c r="D21" s="75" t="n">
        <v>473.9</v>
      </c>
      <c r="E21" s="75" t="n">
        <v>35.7</v>
      </c>
      <c r="F21" s="75" t="n">
        <v>13.3</v>
      </c>
      <c r="G21" s="75" t="n">
        <v>473.6</v>
      </c>
      <c r="H21" s="75" t="n">
        <v>35.7</v>
      </c>
      <c r="I21" s="75" t="n">
        <v>0</v>
      </c>
      <c r="J21" s="75" t="n">
        <v>0.3</v>
      </c>
      <c r="K21" s="75" t="n">
        <v>16.4</v>
      </c>
    </row>
    <row r="22" s="63" customFormat="true" ht="15.75" hidden="false" customHeight="false" outlineLevel="0" collapsed="false">
      <c r="A22" s="37"/>
      <c r="B22" s="74" t="s">
        <v>113</v>
      </c>
      <c r="C22" s="75" t="n">
        <v>48.8</v>
      </c>
      <c r="D22" s="75" t="n">
        <v>1562.9</v>
      </c>
      <c r="E22" s="75" t="n">
        <v>32.1</v>
      </c>
      <c r="F22" s="75" t="n">
        <v>48.8</v>
      </c>
      <c r="G22" s="75" t="n">
        <v>1562.9</v>
      </c>
      <c r="H22" s="75" t="n">
        <v>32.1</v>
      </c>
      <c r="I22" s="85" t="s">
        <v>87</v>
      </c>
      <c r="J22" s="85" t="s">
        <v>87</v>
      </c>
      <c r="K22" s="85" t="s">
        <v>87</v>
      </c>
    </row>
    <row r="23" s="63" customFormat="true" ht="15.75" hidden="false" customHeight="false" outlineLevel="0" collapsed="false">
      <c r="A23" s="37"/>
      <c r="B23" s="74" t="s">
        <v>114</v>
      </c>
      <c r="C23" s="75" t="n">
        <v>18.2</v>
      </c>
      <c r="D23" s="75" t="n">
        <v>469.7</v>
      </c>
      <c r="E23" s="75" t="n">
        <v>25.7</v>
      </c>
      <c r="F23" s="75" t="n">
        <v>18.2</v>
      </c>
      <c r="G23" s="75" t="n">
        <v>469.7</v>
      </c>
      <c r="H23" s="75" t="n">
        <v>25.7</v>
      </c>
      <c r="I23" s="85" t="s">
        <v>87</v>
      </c>
      <c r="J23" s="85" t="s">
        <v>87</v>
      </c>
      <c r="K23" s="85" t="s">
        <v>87</v>
      </c>
    </row>
    <row r="24" s="63" customFormat="true" ht="15.75" hidden="false" customHeight="false" outlineLevel="0" collapsed="false">
      <c r="A24" s="37"/>
      <c r="B24" s="74" t="s">
        <v>115</v>
      </c>
      <c r="C24" s="75" t="n">
        <v>51.1</v>
      </c>
      <c r="D24" s="75" t="n">
        <v>1292.6</v>
      </c>
      <c r="E24" s="75" t="n">
        <v>25.4</v>
      </c>
      <c r="F24" s="75" t="n">
        <v>46.1</v>
      </c>
      <c r="G24" s="75" t="n">
        <v>1169.4</v>
      </c>
      <c r="H24" s="75" t="n">
        <v>25.4</v>
      </c>
      <c r="I24" s="75" t="n">
        <v>5</v>
      </c>
      <c r="J24" s="75" t="n">
        <v>123.2</v>
      </c>
      <c r="K24" s="75" t="n">
        <v>24.8</v>
      </c>
    </row>
    <row r="25" s="63" customFormat="true" ht="15.75" hidden="false" customHeight="false" outlineLevel="0" collapsed="false">
      <c r="A25" s="37"/>
      <c r="B25" s="74" t="s">
        <v>116</v>
      </c>
      <c r="C25" s="75" t="n">
        <v>48</v>
      </c>
      <c r="D25" s="75" t="n">
        <v>1554.7</v>
      </c>
      <c r="E25" s="75" t="n">
        <v>32.3</v>
      </c>
      <c r="F25" s="75" t="n">
        <v>47.4</v>
      </c>
      <c r="G25" s="75" t="n">
        <v>1535.4</v>
      </c>
      <c r="H25" s="75" t="n">
        <v>32.4</v>
      </c>
      <c r="I25" s="75" t="n">
        <v>0.6</v>
      </c>
      <c r="J25" s="75" t="n">
        <v>19.3</v>
      </c>
      <c r="K25" s="75" t="n">
        <v>28.4</v>
      </c>
    </row>
    <row r="26" s="63" customFormat="true" ht="15.75" hidden="false" customHeight="false" outlineLevel="0" collapsed="false">
      <c r="A26" s="37"/>
      <c r="B26" s="74" t="s">
        <v>117</v>
      </c>
      <c r="C26" s="75" t="n">
        <v>29.2</v>
      </c>
      <c r="D26" s="75" t="n">
        <v>801.1</v>
      </c>
      <c r="E26" s="75" t="n">
        <v>27.5</v>
      </c>
      <c r="F26" s="75" t="n">
        <v>28.7</v>
      </c>
      <c r="G26" s="75" t="n">
        <v>789.9</v>
      </c>
      <c r="H26" s="75" t="n">
        <v>27.6</v>
      </c>
      <c r="I26" s="75" t="n">
        <v>0.5</v>
      </c>
      <c r="J26" s="75" t="n">
        <v>11.2</v>
      </c>
      <c r="K26" s="75" t="n">
        <v>23.1</v>
      </c>
    </row>
    <row r="27" s="63" customFormat="true" ht="15.75" hidden="false" customHeight="false" outlineLevel="0" collapsed="false">
      <c r="A27" s="37"/>
      <c r="B27" s="74" t="s">
        <v>118</v>
      </c>
      <c r="C27" s="75" t="n">
        <v>9.7</v>
      </c>
      <c r="D27" s="75" t="n">
        <v>258.4</v>
      </c>
      <c r="E27" s="75" t="n">
        <v>27</v>
      </c>
      <c r="F27" s="75" t="n">
        <v>9.6</v>
      </c>
      <c r="G27" s="75" t="n">
        <v>256.7</v>
      </c>
      <c r="H27" s="75" t="n">
        <v>27</v>
      </c>
      <c r="I27" s="75" t="n">
        <v>0.1</v>
      </c>
      <c r="J27" s="75" t="n">
        <v>1.7</v>
      </c>
      <c r="K27" s="75" t="n">
        <v>27.5</v>
      </c>
    </row>
    <row r="28" s="63" customFormat="true" ht="15.75" hidden="false" customHeight="false" outlineLevel="0" collapsed="false">
      <c r="A28" s="37"/>
      <c r="B28" s="74" t="s">
        <v>119</v>
      </c>
      <c r="C28" s="75" t="n">
        <v>30.2</v>
      </c>
      <c r="D28" s="75" t="n">
        <v>990.1</v>
      </c>
      <c r="E28" s="75" t="n">
        <v>32.8</v>
      </c>
      <c r="F28" s="75" t="n">
        <v>30.2</v>
      </c>
      <c r="G28" s="75" t="n">
        <v>990.1</v>
      </c>
      <c r="H28" s="75" t="n">
        <v>32.8</v>
      </c>
      <c r="I28" s="85" t="s">
        <v>87</v>
      </c>
      <c r="J28" s="85" t="s">
        <v>87</v>
      </c>
      <c r="K28" s="85" t="s">
        <v>87</v>
      </c>
    </row>
  </sheetData>
  <mergeCells count="6">
    <mergeCell ref="A1:K1"/>
    <mergeCell ref="A2:B3"/>
    <mergeCell ref="C2:E2"/>
    <mergeCell ref="F2:H2"/>
    <mergeCell ref="I2:K2"/>
    <mergeCell ref="A4:B4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5.25" hidden="false" customHeight="true" outlineLevel="0" collapsed="false">
      <c r="A1" s="38" t="s">
        <v>149</v>
      </c>
      <c r="B1" s="38"/>
      <c r="C1" s="38"/>
      <c r="D1" s="38"/>
      <c r="E1" s="38"/>
      <c r="F1" s="38"/>
      <c r="G1" s="38"/>
      <c r="H1" s="38"/>
    </row>
    <row r="2" s="79" customFormat="true" ht="15" hidden="false" customHeight="true" outlineLevel="0" collapsed="false">
      <c r="A2" s="78" t="s">
        <v>121</v>
      </c>
      <c r="B2" s="78"/>
      <c r="C2" s="78"/>
      <c r="D2" s="78"/>
      <c r="E2" s="78"/>
      <c r="F2" s="78"/>
      <c r="G2" s="78"/>
      <c r="H2" s="78"/>
    </row>
    <row r="3" s="81" customFormat="true" ht="35.25" hidden="false" customHeight="true" outlineLevel="0" collapsed="false">
      <c r="A3" s="80"/>
      <c r="B3" s="80"/>
      <c r="C3" s="41" t="s">
        <v>89</v>
      </c>
      <c r="D3" s="41"/>
      <c r="E3" s="41" t="s">
        <v>90</v>
      </c>
      <c r="F3" s="41"/>
      <c r="G3" s="42" t="s">
        <v>91</v>
      </c>
      <c r="H3" s="42"/>
    </row>
    <row r="4" s="81" customFormat="true" ht="51" hidden="false" customHeight="true" outlineLevel="0" collapsed="false">
      <c r="A4" s="80"/>
      <c r="B4" s="80"/>
      <c r="C4" s="43" t="n">
        <v>2017</v>
      </c>
      <c r="D4" s="41" t="s">
        <v>51</v>
      </c>
      <c r="E4" s="43" t="n">
        <v>2017</v>
      </c>
      <c r="F4" s="41" t="s">
        <v>51</v>
      </c>
      <c r="G4" s="43" t="n">
        <v>2017</v>
      </c>
      <c r="H4" s="42" t="s">
        <v>51</v>
      </c>
    </row>
    <row r="5" customFormat="false" ht="15.75" hidden="false" customHeight="true" outlineLevel="0" collapsed="false">
      <c r="A5" s="82" t="s">
        <v>95</v>
      </c>
      <c r="B5" s="82"/>
      <c r="C5" s="83" t="n">
        <f aca="false">'32 '!D4</f>
        <v>22142.2</v>
      </c>
      <c r="D5" s="83" t="n">
        <v>187.5</v>
      </c>
      <c r="E5" s="83" t="n">
        <f aca="false">'32 '!G4</f>
        <v>21815.5</v>
      </c>
      <c r="F5" s="83" t="n">
        <v>189.6</v>
      </c>
      <c r="G5" s="83" t="n">
        <f aca="false">'32 '!J4</f>
        <v>326.7</v>
      </c>
      <c r="H5" s="83" t="n">
        <v>106.7</v>
      </c>
    </row>
    <row r="6" customFormat="false" ht="15.75" hidden="false" customHeight="false" outlineLevel="0" collapsed="false">
      <c r="B6" s="74" t="s">
        <v>96</v>
      </c>
      <c r="C6" s="84" t="n">
        <f aca="false">'32 '!D5</f>
        <v>1910.4</v>
      </c>
      <c r="D6" s="84" t="n">
        <v>186.5</v>
      </c>
      <c r="E6" s="84" t="n">
        <f aca="false">'32 '!G5</f>
        <v>1891.7</v>
      </c>
      <c r="F6" s="84" t="n">
        <v>187.9</v>
      </c>
      <c r="G6" s="84" t="n">
        <f aca="false">'32 '!J5</f>
        <v>18.7</v>
      </c>
      <c r="H6" s="84" t="n">
        <v>107.7</v>
      </c>
    </row>
    <row r="7" customFormat="false" ht="15.75" hidden="false" customHeight="false" outlineLevel="0" collapsed="false">
      <c r="B7" s="74" t="s">
        <v>97</v>
      </c>
      <c r="C7" s="84" t="n">
        <f aca="false">'32 '!D6</f>
        <v>1001.4</v>
      </c>
      <c r="D7" s="84" t="n">
        <v>208.9</v>
      </c>
      <c r="E7" s="84" t="n">
        <f aca="false">'32 '!G6</f>
        <v>1001.4</v>
      </c>
      <c r="F7" s="84" t="n">
        <v>209.6</v>
      </c>
      <c r="G7" s="85" t="s">
        <v>87</v>
      </c>
      <c r="H7" s="85" t="s">
        <v>87</v>
      </c>
    </row>
    <row r="8" customFormat="false" ht="15.75" hidden="false" customHeight="false" outlineLevel="0" collapsed="false">
      <c r="B8" s="74" t="s">
        <v>98</v>
      </c>
      <c r="C8" s="84" t="n">
        <f aca="false">'32 '!D7</f>
        <v>1295.9</v>
      </c>
      <c r="D8" s="72" t="n">
        <v>161.3</v>
      </c>
      <c r="E8" s="84" t="n">
        <f aca="false">'32 '!G7</f>
        <v>1288.3</v>
      </c>
      <c r="F8" s="72" t="n">
        <v>162.3</v>
      </c>
      <c r="G8" s="84" t="n">
        <f aca="false">'32 '!J7</f>
        <v>7.6</v>
      </c>
      <c r="H8" s="84" t="n">
        <v>77.5</v>
      </c>
    </row>
    <row r="9" customFormat="false" ht="15.75" hidden="false" customHeight="false" outlineLevel="0" collapsed="false">
      <c r="B9" s="74" t="s">
        <v>99</v>
      </c>
      <c r="C9" s="84" t="n">
        <f aca="false">'32 '!D8</f>
        <v>407.8</v>
      </c>
      <c r="D9" s="84" t="n">
        <v>503</v>
      </c>
      <c r="E9" s="84" t="n">
        <f aca="false">'32 '!G8</f>
        <v>407.8</v>
      </c>
      <c r="F9" s="84" t="n">
        <v>503</v>
      </c>
      <c r="G9" s="84" t="str">
        <f aca="false">'32 '!J8</f>
        <v>‒</v>
      </c>
      <c r="H9" s="85" t="s">
        <v>87</v>
      </c>
    </row>
    <row r="10" customFormat="false" ht="15.75" hidden="false" customHeight="false" outlineLevel="0" collapsed="false">
      <c r="B10" s="74" t="s">
        <v>100</v>
      </c>
      <c r="C10" s="84" t="n">
        <f aca="false">'32 '!D9</f>
        <v>698.8</v>
      </c>
      <c r="D10" s="84" t="n">
        <v>294.8</v>
      </c>
      <c r="E10" s="84" t="n">
        <f aca="false">'32 '!G9</f>
        <v>696.2</v>
      </c>
      <c r="F10" s="84" t="n">
        <v>295.4</v>
      </c>
      <c r="G10" s="84" t="n">
        <f aca="false">'32 '!J9</f>
        <v>2.6</v>
      </c>
      <c r="H10" s="75" t="n">
        <v>192</v>
      </c>
    </row>
    <row r="11" customFormat="false" ht="15.75" hidden="false" customHeight="false" outlineLevel="0" collapsed="false">
      <c r="B11" s="74" t="s">
        <v>101</v>
      </c>
      <c r="C11" s="84" t="n">
        <f aca="false">'32 '!D10</f>
        <v>20.7</v>
      </c>
      <c r="D11" s="84" t="n">
        <v>394.1</v>
      </c>
      <c r="E11" s="84" t="n">
        <f aca="false">'32 '!G10</f>
        <v>20.7</v>
      </c>
      <c r="F11" s="84" t="n">
        <v>394.1</v>
      </c>
      <c r="G11" s="85" t="s">
        <v>87</v>
      </c>
      <c r="H11" s="85" t="s">
        <v>87</v>
      </c>
    </row>
    <row r="12" customFormat="false" ht="15.75" hidden="false" customHeight="false" outlineLevel="0" collapsed="false">
      <c r="B12" s="74" t="s">
        <v>102</v>
      </c>
      <c r="C12" s="84" t="n">
        <f aca="false">'32 '!D11</f>
        <v>600.3</v>
      </c>
      <c r="D12" s="84" t="n">
        <v>137.9</v>
      </c>
      <c r="E12" s="84" t="n">
        <f aca="false">'32 '!G11</f>
        <v>585.7</v>
      </c>
      <c r="F12" s="84" t="n">
        <v>140</v>
      </c>
      <c r="G12" s="84" t="n">
        <f aca="false">'32 '!J11</f>
        <v>14.6</v>
      </c>
      <c r="H12" s="84" t="n">
        <v>86</v>
      </c>
    </row>
    <row r="13" customFormat="false" ht="15.75" hidden="false" customHeight="false" outlineLevel="0" collapsed="false">
      <c r="B13" s="74" t="s">
        <v>103</v>
      </c>
      <c r="C13" s="84" t="n">
        <f aca="false">'32 '!D12</f>
        <v>989.1</v>
      </c>
      <c r="D13" s="84" t="n">
        <v>176.4</v>
      </c>
      <c r="E13" s="84" t="n">
        <f aca="false">'32 '!G12</f>
        <v>989.1</v>
      </c>
      <c r="F13" s="84" t="n">
        <v>176.4</v>
      </c>
      <c r="G13" s="85" t="s">
        <v>87</v>
      </c>
      <c r="H13" s="85" t="s">
        <v>87</v>
      </c>
    </row>
    <row r="14" customFormat="false" ht="15.75" hidden="false" customHeight="false" outlineLevel="0" collapsed="false">
      <c r="B14" s="74" t="s">
        <v>104</v>
      </c>
      <c r="C14" s="84" t="n">
        <f aca="false">'32 '!D13</f>
        <v>773</v>
      </c>
      <c r="D14" s="84" t="n">
        <v>154.6</v>
      </c>
      <c r="E14" s="84" t="n">
        <f aca="false">'32 '!G13</f>
        <v>767.1</v>
      </c>
      <c r="F14" s="84" t="n">
        <v>155.2</v>
      </c>
      <c r="G14" s="84" t="n">
        <f aca="false">'32 '!J13</f>
        <v>5.9</v>
      </c>
      <c r="H14" s="84" t="n">
        <v>103.5</v>
      </c>
    </row>
    <row r="15" customFormat="false" ht="15.75" hidden="false" customHeight="false" outlineLevel="0" collapsed="false">
      <c r="B15" s="74" t="s">
        <v>105</v>
      </c>
      <c r="C15" s="84" t="n">
        <f aca="false">'32 '!D14</f>
        <v>876.5</v>
      </c>
      <c r="D15" s="84" t="n">
        <v>136.1</v>
      </c>
      <c r="E15" s="84" t="n">
        <f aca="false">'32 '!G14</f>
        <v>857.7</v>
      </c>
      <c r="F15" s="84" t="n">
        <v>139.2</v>
      </c>
      <c r="G15" s="84" t="n">
        <f aca="false">'32 '!J14</f>
        <v>18.8</v>
      </c>
      <c r="H15" s="84" t="n">
        <v>67.3</v>
      </c>
    </row>
    <row r="16" customFormat="false" ht="15.75" hidden="false" customHeight="false" outlineLevel="0" collapsed="false">
      <c r="B16" s="74" t="s">
        <v>106</v>
      </c>
      <c r="C16" s="84" t="n">
        <f aca="false">'32 '!D15</f>
        <v>96.6</v>
      </c>
      <c r="D16" s="84" t="n">
        <v>348.5</v>
      </c>
      <c r="E16" s="84" t="n">
        <f aca="false">'32 '!G15</f>
        <v>96.6</v>
      </c>
      <c r="F16" s="84" t="n">
        <v>348.5</v>
      </c>
      <c r="G16" s="85" t="s">
        <v>87</v>
      </c>
      <c r="H16" s="85" t="s">
        <v>87</v>
      </c>
    </row>
    <row r="17" customFormat="false" ht="15.75" hidden="false" customHeight="false" outlineLevel="0" collapsed="false">
      <c r="B17" s="74" t="s">
        <v>107</v>
      </c>
      <c r="C17" s="84" t="n">
        <f aca="false">'32 '!D16</f>
        <v>1771.5</v>
      </c>
      <c r="D17" s="84" t="n">
        <v>145.5</v>
      </c>
      <c r="E17" s="84" t="n">
        <f aca="false">'32 '!G16</f>
        <v>1771.5</v>
      </c>
      <c r="F17" s="84" t="n">
        <v>145.5</v>
      </c>
      <c r="G17" s="85" t="s">
        <v>87</v>
      </c>
      <c r="H17" s="85" t="s">
        <v>87</v>
      </c>
    </row>
    <row r="18" customFormat="false" ht="15.75" hidden="false" customHeight="false" outlineLevel="0" collapsed="false">
      <c r="B18" s="74" t="s">
        <v>108</v>
      </c>
      <c r="C18" s="84" t="n">
        <f aca="false">'32 '!D17</f>
        <v>716.7</v>
      </c>
      <c r="D18" s="84" t="n">
        <v>426.6</v>
      </c>
      <c r="E18" s="84" t="n">
        <f aca="false">'32 '!G17</f>
        <v>682</v>
      </c>
      <c r="F18" s="84" t="n">
        <v>489.5</v>
      </c>
      <c r="G18" s="84" t="n">
        <f aca="false">'32 '!J17</f>
        <v>34.7</v>
      </c>
      <c r="H18" s="84" t="n">
        <v>121</v>
      </c>
    </row>
    <row r="19" customFormat="false" ht="15.75" hidden="false" customHeight="false" outlineLevel="0" collapsed="false">
      <c r="B19" s="74" t="s">
        <v>109</v>
      </c>
      <c r="C19" s="84" t="n">
        <f aca="false">'32 '!D18</f>
        <v>2656.2</v>
      </c>
      <c r="D19" s="84" t="n">
        <v>349.8</v>
      </c>
      <c r="E19" s="84" t="n">
        <f aca="false">'32 '!G18</f>
        <v>2593.1</v>
      </c>
      <c r="F19" s="84" t="n">
        <v>381.9</v>
      </c>
      <c r="G19" s="84" t="n">
        <f aca="false">'32 '!J18</f>
        <v>63.1</v>
      </c>
      <c r="H19" s="84" t="n">
        <v>78.7</v>
      </c>
    </row>
    <row r="20" customFormat="false" ht="15.75" hidden="false" customHeight="false" outlineLevel="0" collapsed="false">
      <c r="B20" s="74" t="s">
        <v>110</v>
      </c>
      <c r="C20" s="84" t="n">
        <f aca="false">'32 '!D19</f>
        <v>301.6</v>
      </c>
      <c r="D20" s="84" t="n">
        <v>264.4</v>
      </c>
      <c r="E20" s="84" t="n">
        <f aca="false">'32 '!G19</f>
        <v>296.6</v>
      </c>
      <c r="F20" s="84" t="n">
        <v>271.6</v>
      </c>
      <c r="G20" s="84" t="n">
        <f aca="false">'32 '!J19</f>
        <v>5</v>
      </c>
      <c r="H20" s="84" t="n">
        <v>103.6</v>
      </c>
    </row>
    <row r="21" customFormat="false" ht="15.75" hidden="false" customHeight="false" outlineLevel="0" collapsed="false">
      <c r="B21" s="74" t="s">
        <v>111</v>
      </c>
      <c r="C21" s="84" t="n">
        <f aca="false">'32 '!D20</f>
        <v>622.3</v>
      </c>
      <c r="D21" s="84" t="n">
        <v>259.9</v>
      </c>
      <c r="E21" s="84" t="n">
        <f aca="false">'32 '!G20</f>
        <v>622.3</v>
      </c>
      <c r="F21" s="84" t="n">
        <v>259.9</v>
      </c>
      <c r="G21" s="85" t="s">
        <v>87</v>
      </c>
      <c r="H21" s="85" t="s">
        <v>87</v>
      </c>
    </row>
    <row r="22" customFormat="false" ht="15.75" hidden="false" customHeight="false" outlineLevel="0" collapsed="false">
      <c r="B22" s="74" t="s">
        <v>112</v>
      </c>
      <c r="C22" s="84" t="n">
        <f aca="false">'32 '!D21</f>
        <v>473.9</v>
      </c>
      <c r="D22" s="84" t="n">
        <v>529.3</v>
      </c>
      <c r="E22" s="84" t="n">
        <f aca="false">'32 '!G21</f>
        <v>473.6</v>
      </c>
      <c r="F22" s="84" t="n">
        <v>530.8</v>
      </c>
      <c r="G22" s="84" t="n">
        <f aca="false">'32 '!J21</f>
        <v>0.3</v>
      </c>
      <c r="H22" s="75" t="n">
        <v>107</v>
      </c>
    </row>
    <row r="23" customFormat="false" ht="15.75" hidden="false" customHeight="false" outlineLevel="0" collapsed="false">
      <c r="B23" s="74" t="s">
        <v>113</v>
      </c>
      <c r="C23" s="84" t="n">
        <f aca="false">'32 '!D22</f>
        <v>1562.9</v>
      </c>
      <c r="D23" s="84" t="n">
        <v>132.6</v>
      </c>
      <c r="E23" s="84" t="n">
        <f aca="false">'32 '!G22</f>
        <v>1562.9</v>
      </c>
      <c r="F23" s="84" t="n">
        <v>132.6</v>
      </c>
      <c r="G23" s="85" t="s">
        <v>87</v>
      </c>
      <c r="H23" s="85" t="s">
        <v>87</v>
      </c>
    </row>
    <row r="24" customFormat="false" ht="15.75" hidden="false" customHeight="false" outlineLevel="0" collapsed="false">
      <c r="B24" s="74" t="s">
        <v>114</v>
      </c>
      <c r="C24" s="84" t="n">
        <f aca="false">'32 '!D23</f>
        <v>469.7</v>
      </c>
      <c r="D24" s="84" t="n">
        <v>429.4</v>
      </c>
      <c r="E24" s="84" t="n">
        <f aca="false">'32 '!G23</f>
        <v>469.7</v>
      </c>
      <c r="F24" s="84" t="n">
        <v>429.4</v>
      </c>
      <c r="G24" s="85" t="s">
        <v>87</v>
      </c>
      <c r="H24" s="85" t="s">
        <v>87</v>
      </c>
    </row>
    <row r="25" customFormat="false" ht="15.75" hidden="false" customHeight="false" outlineLevel="0" collapsed="false">
      <c r="B25" s="74" t="s">
        <v>115</v>
      </c>
      <c r="C25" s="84" t="n">
        <f aca="false">'32 '!D24</f>
        <v>1292.6</v>
      </c>
      <c r="D25" s="84" t="n">
        <v>217.5</v>
      </c>
      <c r="E25" s="84" t="n">
        <f aca="false">'32 '!G24</f>
        <v>1169.4</v>
      </c>
      <c r="F25" s="84" t="n">
        <v>228.6</v>
      </c>
      <c r="G25" s="84" t="n">
        <f aca="false">'32 '!J24</f>
        <v>123.2</v>
      </c>
      <c r="H25" s="84" t="n">
        <v>148.8</v>
      </c>
    </row>
    <row r="26" customFormat="false" ht="15.75" hidden="false" customHeight="false" outlineLevel="0" collapsed="false">
      <c r="B26" s="74" t="s">
        <v>116</v>
      </c>
      <c r="C26" s="84" t="n">
        <f aca="false">'32 '!D25</f>
        <v>1554.7</v>
      </c>
      <c r="D26" s="84" t="n">
        <v>119.4</v>
      </c>
      <c r="E26" s="84" t="n">
        <f aca="false">'32 '!G25</f>
        <v>1535.4</v>
      </c>
      <c r="F26" s="84" t="n">
        <v>119.5</v>
      </c>
      <c r="G26" s="84" t="n">
        <f aca="false">'32 '!J25</f>
        <v>19.3</v>
      </c>
      <c r="H26" s="84" t="n">
        <v>113.4</v>
      </c>
    </row>
    <row r="27" customFormat="false" ht="15.75" hidden="false" customHeight="false" outlineLevel="0" collapsed="false">
      <c r="B27" s="74" t="s">
        <v>117</v>
      </c>
      <c r="C27" s="84" t="n">
        <f aca="false">'32 '!D26</f>
        <v>801.1</v>
      </c>
      <c r="D27" s="84" t="n">
        <v>90.7</v>
      </c>
      <c r="E27" s="84" t="n">
        <f aca="false">'32 '!G26</f>
        <v>789.9</v>
      </c>
      <c r="F27" s="84" t="n">
        <v>90.4</v>
      </c>
      <c r="G27" s="84" t="n">
        <f aca="false">'32 '!J26</f>
        <v>11.2</v>
      </c>
      <c r="H27" s="84" t="n">
        <v>116.3</v>
      </c>
    </row>
    <row r="28" customFormat="false" ht="15.75" hidden="false" customHeight="false" outlineLevel="0" collapsed="false">
      <c r="B28" s="74" t="s">
        <v>118</v>
      </c>
      <c r="C28" s="84" t="n">
        <f aca="false">'32 '!D27</f>
        <v>258.4</v>
      </c>
      <c r="D28" s="84" t="n">
        <v>182.1</v>
      </c>
      <c r="E28" s="84" t="n">
        <f aca="false">'32 '!G27</f>
        <v>256.7</v>
      </c>
      <c r="F28" s="84" t="n">
        <v>183.2</v>
      </c>
      <c r="G28" s="84" t="n">
        <f aca="false">'32 '!J27</f>
        <v>1.7</v>
      </c>
      <c r="H28" s="84" t="n">
        <v>92.4</v>
      </c>
    </row>
    <row r="29" s="86" customFormat="true" ht="15.75" hidden="false" customHeight="false" outlineLevel="0" collapsed="false">
      <c r="B29" s="87" t="s">
        <v>119</v>
      </c>
      <c r="C29" s="84" t="n">
        <f aca="false">'32 '!D28</f>
        <v>990.1</v>
      </c>
      <c r="D29" s="84" t="n">
        <v>463.4</v>
      </c>
      <c r="E29" s="84" t="n">
        <f aca="false">'32 '!G28</f>
        <v>990.1</v>
      </c>
      <c r="F29" s="84" t="n">
        <v>463.4</v>
      </c>
      <c r="G29" s="84" t="str">
        <f aca="false">'32 '!J28</f>
        <v>‒</v>
      </c>
      <c r="H29" s="85" t="s">
        <v>87</v>
      </c>
    </row>
    <row r="30" s="86" customFormat="true" ht="15" hidden="false" customHeight="false" outlineLevel="0" collapsed="false">
      <c r="C30" s="93"/>
      <c r="D30" s="93"/>
      <c r="E30" s="93"/>
      <c r="F30" s="93"/>
      <c r="G30" s="93"/>
      <c r="H30" s="93"/>
    </row>
    <row r="31" s="61" customFormat="true" ht="15" hidden="false" customHeight="false" outlineLevel="0" collapsed="false">
      <c r="C31" s="77"/>
      <c r="D31" s="77"/>
      <c r="E31" s="77"/>
      <c r="F31" s="77"/>
      <c r="G31" s="77"/>
      <c r="H31" s="77"/>
    </row>
    <row r="32" customFormat="false" ht="15" hidden="false" customHeight="false" outlineLevel="0" collapsed="false">
      <c r="B32" s="63"/>
      <c r="C32" s="89"/>
      <c r="D32" s="89"/>
      <c r="E32" s="89"/>
      <c r="F32" s="89"/>
      <c r="G32" s="89"/>
      <c r="H32" s="89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H31">
    <cfRule type="cellIs" priority="2" operator="not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9921875" defaultRowHeight="1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1" width="20.7"/>
    <col collapsed="false" customWidth="true" hidden="false" outlineLevel="0" max="3" min="3" style="61" width="13.28"/>
    <col collapsed="false" customWidth="true" hidden="false" outlineLevel="0" max="5" min="4" style="61" width="11.7"/>
    <col collapsed="false" customWidth="true" hidden="false" outlineLevel="0" max="6" min="6" style="61" width="12.28"/>
    <col collapsed="false" customWidth="true" hidden="false" outlineLevel="0" max="7" min="7" style="61" width="11.13"/>
    <col collapsed="false" customWidth="true" hidden="false" outlineLevel="0" max="8" min="8" style="61" width="11.7"/>
    <col collapsed="false" customWidth="true" hidden="false" outlineLevel="0" max="9" min="9" style="61" width="13.41"/>
    <col collapsed="false" customWidth="true" hidden="false" outlineLevel="0" max="11" min="10" style="61" width="11.7"/>
    <col collapsed="false" customWidth="false" hidden="false" outlineLevel="0" max="257" min="12" style="61" width="7.99"/>
  </cols>
  <sheetData>
    <row r="1" s="63" customFormat="true" ht="42" hidden="false" customHeight="true" outlineLevel="0" collapsed="false">
      <c r="A1" s="62" t="s">
        <v>15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65" customFormat="true" ht="15.75" hidden="false" customHeight="true" outlineLevel="0" collapsed="false">
      <c r="A2" s="64"/>
      <c r="B2" s="64"/>
      <c r="C2" s="41" t="s">
        <v>89</v>
      </c>
      <c r="D2" s="41"/>
      <c r="E2" s="41"/>
      <c r="F2" s="41" t="s">
        <v>90</v>
      </c>
      <c r="G2" s="41"/>
      <c r="H2" s="41"/>
      <c r="I2" s="42" t="s">
        <v>91</v>
      </c>
      <c r="J2" s="42"/>
      <c r="K2" s="42"/>
    </row>
    <row r="3" s="65" customFormat="true" ht="62.1" hidden="false" customHeight="true" outlineLevel="0" collapsed="false">
      <c r="A3" s="64"/>
      <c r="B3" s="64"/>
      <c r="C3" s="66" t="s">
        <v>92</v>
      </c>
      <c r="D3" s="66" t="s">
        <v>93</v>
      </c>
      <c r="E3" s="41" t="s">
        <v>94</v>
      </c>
      <c r="F3" s="66" t="s">
        <v>92</v>
      </c>
      <c r="G3" s="66" t="s">
        <v>93</v>
      </c>
      <c r="H3" s="41" t="s">
        <v>94</v>
      </c>
      <c r="I3" s="66" t="s">
        <v>92</v>
      </c>
      <c r="J3" s="66" t="s">
        <v>93</v>
      </c>
      <c r="K3" s="42" t="s">
        <v>94</v>
      </c>
    </row>
    <row r="4" s="63" customFormat="true" ht="15.75" hidden="false" customHeight="true" outlineLevel="0" collapsed="false">
      <c r="A4" s="82" t="s">
        <v>95</v>
      </c>
      <c r="B4" s="82"/>
      <c r="C4" s="83" t="n">
        <v>4277.6</v>
      </c>
      <c r="D4" s="83" t="n">
        <v>86195.4</v>
      </c>
      <c r="E4" s="83" t="n">
        <v>20.2</v>
      </c>
      <c r="F4" s="83" t="n">
        <v>3477.1</v>
      </c>
      <c r="G4" s="83" t="n">
        <v>73595.6</v>
      </c>
      <c r="H4" s="83" t="n">
        <v>21.2</v>
      </c>
      <c r="I4" s="83" t="n">
        <v>800.5</v>
      </c>
      <c r="J4" s="83" t="n">
        <v>12599.8</v>
      </c>
      <c r="K4" s="83" t="n">
        <v>15.7</v>
      </c>
    </row>
    <row r="5" s="63" customFormat="true" ht="15.75" hidden="false" customHeight="false" outlineLevel="0" collapsed="false">
      <c r="A5" s="37"/>
      <c r="B5" s="74" t="s">
        <v>96</v>
      </c>
      <c r="C5" s="75" t="n">
        <v>148</v>
      </c>
      <c r="D5" s="75" t="n">
        <v>4263.2</v>
      </c>
      <c r="E5" s="75" t="n">
        <v>28.8</v>
      </c>
      <c r="F5" s="75" t="n">
        <v>141.3</v>
      </c>
      <c r="G5" s="75" t="n">
        <v>4091.1</v>
      </c>
      <c r="H5" s="75" t="n">
        <v>29</v>
      </c>
      <c r="I5" s="75" t="n">
        <v>6.7</v>
      </c>
      <c r="J5" s="75" t="n">
        <v>172.1</v>
      </c>
      <c r="K5" s="75" t="n">
        <v>25.5</v>
      </c>
    </row>
    <row r="6" s="63" customFormat="true" ht="15.75" hidden="false" customHeight="false" outlineLevel="0" collapsed="false">
      <c r="A6" s="37"/>
      <c r="B6" s="74" t="s">
        <v>97</v>
      </c>
      <c r="C6" s="75" t="n">
        <v>3.8</v>
      </c>
      <c r="D6" s="75" t="n">
        <v>94.7</v>
      </c>
      <c r="E6" s="75" t="n">
        <v>25</v>
      </c>
      <c r="F6" s="75" t="n">
        <v>3.8</v>
      </c>
      <c r="G6" s="75" t="n">
        <v>94.5</v>
      </c>
      <c r="H6" s="75" t="n">
        <v>25.1</v>
      </c>
      <c r="I6" s="75" t="n">
        <v>0</v>
      </c>
      <c r="J6" s="75" t="n">
        <v>0.2</v>
      </c>
      <c r="K6" s="75" t="n">
        <v>12.1</v>
      </c>
    </row>
    <row r="7" s="63" customFormat="true" ht="15.75" hidden="false" customHeight="false" outlineLevel="0" collapsed="false">
      <c r="A7" s="37"/>
      <c r="B7" s="74" t="s">
        <v>98</v>
      </c>
      <c r="C7" s="75" t="n">
        <v>442.9</v>
      </c>
      <c r="D7" s="75" t="n">
        <v>8433.7</v>
      </c>
      <c r="E7" s="75" t="n">
        <v>19</v>
      </c>
      <c r="F7" s="75" t="n">
        <v>374.1</v>
      </c>
      <c r="G7" s="75" t="n">
        <v>7230.2</v>
      </c>
      <c r="H7" s="75" t="n">
        <v>19.3</v>
      </c>
      <c r="I7" s="75" t="n">
        <v>68.8</v>
      </c>
      <c r="J7" s="75" t="n">
        <v>1203.5</v>
      </c>
      <c r="K7" s="75" t="n">
        <v>17.5</v>
      </c>
    </row>
    <row r="8" s="63" customFormat="true" ht="15.75" hidden="false" customHeight="false" outlineLevel="0" collapsed="false">
      <c r="A8" s="37"/>
      <c r="B8" s="74" t="s">
        <v>99</v>
      </c>
      <c r="C8" s="75" t="n">
        <v>239.8</v>
      </c>
      <c r="D8" s="75" t="n">
        <v>4132.5</v>
      </c>
      <c r="E8" s="75" t="n">
        <v>17.2</v>
      </c>
      <c r="F8" s="75" t="n">
        <v>206.4</v>
      </c>
      <c r="G8" s="75" t="n">
        <v>3620.2</v>
      </c>
      <c r="H8" s="75" t="n">
        <v>17.6</v>
      </c>
      <c r="I8" s="75" t="n">
        <v>33.4</v>
      </c>
      <c r="J8" s="75" t="n">
        <v>512.3</v>
      </c>
      <c r="K8" s="75" t="n">
        <v>15.3</v>
      </c>
    </row>
    <row r="9" s="63" customFormat="true" ht="15.75" hidden="false" customHeight="false" outlineLevel="0" collapsed="false">
      <c r="A9" s="37"/>
      <c r="B9" s="74" t="s">
        <v>100</v>
      </c>
      <c r="C9" s="75" t="n">
        <v>45.2</v>
      </c>
      <c r="D9" s="75" t="n">
        <v>1107.8</v>
      </c>
      <c r="E9" s="75" t="n">
        <v>24.5</v>
      </c>
      <c r="F9" s="75" t="n">
        <v>35.7</v>
      </c>
      <c r="G9" s="75" t="n">
        <v>852</v>
      </c>
      <c r="H9" s="75" t="n">
        <v>23.9</v>
      </c>
      <c r="I9" s="75" t="n">
        <v>9.5</v>
      </c>
      <c r="J9" s="75" t="n">
        <v>255.8</v>
      </c>
      <c r="K9" s="75" t="n">
        <v>27</v>
      </c>
    </row>
    <row r="10" s="63" customFormat="true" ht="15.75" hidden="false" customHeight="false" outlineLevel="0" collapsed="false">
      <c r="A10" s="37"/>
      <c r="B10" s="74" t="s">
        <v>101</v>
      </c>
      <c r="C10" s="75" t="n">
        <v>1.1</v>
      </c>
      <c r="D10" s="75" t="n">
        <v>19.3</v>
      </c>
      <c r="E10" s="75" t="n">
        <v>17.7</v>
      </c>
      <c r="F10" s="75" t="n">
        <v>0.3</v>
      </c>
      <c r="G10" s="75" t="n">
        <v>6.4</v>
      </c>
      <c r="H10" s="75" t="n">
        <v>24.5</v>
      </c>
      <c r="I10" s="75" t="n">
        <v>0.8</v>
      </c>
      <c r="J10" s="75" t="n">
        <v>12.9</v>
      </c>
      <c r="K10" s="75" t="n">
        <v>15.6</v>
      </c>
    </row>
    <row r="11" s="63" customFormat="true" ht="15.75" hidden="false" customHeight="false" outlineLevel="0" collapsed="false">
      <c r="A11" s="37"/>
      <c r="B11" s="74" t="s">
        <v>102</v>
      </c>
      <c r="C11" s="75" t="n">
        <v>471.2</v>
      </c>
      <c r="D11" s="75" t="n">
        <v>7386</v>
      </c>
      <c r="E11" s="75" t="n">
        <v>15.7</v>
      </c>
      <c r="F11" s="75" t="n">
        <v>338.8</v>
      </c>
      <c r="G11" s="75" t="n">
        <v>5996.1</v>
      </c>
      <c r="H11" s="75" t="n">
        <v>17.7</v>
      </c>
      <c r="I11" s="75" t="n">
        <v>132.4</v>
      </c>
      <c r="J11" s="75" t="n">
        <v>1389.9</v>
      </c>
      <c r="K11" s="75" t="n">
        <v>10.5</v>
      </c>
    </row>
    <row r="12" s="63" customFormat="true" ht="15.75" hidden="false" customHeight="false" outlineLevel="0" collapsed="false">
      <c r="A12" s="37"/>
      <c r="B12" s="74" t="s">
        <v>103</v>
      </c>
      <c r="C12" s="75" t="n">
        <v>6.2</v>
      </c>
      <c r="D12" s="75" t="n">
        <v>189.8</v>
      </c>
      <c r="E12" s="75" t="n">
        <v>30.5</v>
      </c>
      <c r="F12" s="75" t="n">
        <v>6.1</v>
      </c>
      <c r="G12" s="75" t="n">
        <v>188.4</v>
      </c>
      <c r="H12" s="75" t="n">
        <v>30.6</v>
      </c>
      <c r="I12" s="75" t="n">
        <v>0.1</v>
      </c>
      <c r="J12" s="75" t="n">
        <v>1.4</v>
      </c>
      <c r="K12" s="75" t="n">
        <v>26.8</v>
      </c>
    </row>
    <row r="13" s="63" customFormat="true" ht="15.75" hidden="false" customHeight="false" outlineLevel="0" collapsed="false">
      <c r="A13" s="37"/>
      <c r="B13" s="74" t="s">
        <v>104</v>
      </c>
      <c r="C13" s="75" t="n">
        <v>111.2</v>
      </c>
      <c r="D13" s="75" t="n">
        <v>2648.1</v>
      </c>
      <c r="E13" s="75" t="n">
        <v>23.8</v>
      </c>
      <c r="F13" s="75" t="n">
        <v>108.8</v>
      </c>
      <c r="G13" s="75" t="n">
        <v>2585.4</v>
      </c>
      <c r="H13" s="75" t="n">
        <v>23.8</v>
      </c>
      <c r="I13" s="75" t="n">
        <v>2.4</v>
      </c>
      <c r="J13" s="75" t="n">
        <v>62.7</v>
      </c>
      <c r="K13" s="75" t="n">
        <v>25.9</v>
      </c>
    </row>
    <row r="14" s="63" customFormat="true" ht="15.75" hidden="false" customHeight="false" outlineLevel="0" collapsed="false">
      <c r="A14" s="37"/>
      <c r="B14" s="74" t="s">
        <v>105</v>
      </c>
      <c r="C14" s="72" t="n">
        <v>382.5</v>
      </c>
      <c r="D14" s="72" t="n">
        <v>7816.9</v>
      </c>
      <c r="E14" s="72" t="n">
        <v>20.4</v>
      </c>
      <c r="F14" s="72" t="n">
        <v>257.4</v>
      </c>
      <c r="G14" s="72" t="n">
        <v>5289</v>
      </c>
      <c r="H14" s="72" t="n">
        <v>20.5</v>
      </c>
      <c r="I14" s="75" t="n">
        <v>125.1</v>
      </c>
      <c r="J14" s="75" t="n">
        <v>2527.9</v>
      </c>
      <c r="K14" s="75" t="n">
        <v>20.2</v>
      </c>
    </row>
    <row r="15" s="63" customFormat="true" ht="15.75" hidden="false" customHeight="false" outlineLevel="0" collapsed="false">
      <c r="A15" s="37"/>
      <c r="B15" s="74" t="s">
        <v>106</v>
      </c>
      <c r="C15" s="75" t="n">
        <v>226.4</v>
      </c>
      <c r="D15" s="75" t="n">
        <v>3794</v>
      </c>
      <c r="E15" s="75" t="n">
        <v>16.8</v>
      </c>
      <c r="F15" s="75" t="n">
        <v>220.2</v>
      </c>
      <c r="G15" s="75" t="n">
        <v>3723.3</v>
      </c>
      <c r="H15" s="75" t="n">
        <v>16.9</v>
      </c>
      <c r="I15" s="75" t="n">
        <v>6.2</v>
      </c>
      <c r="J15" s="75" t="n">
        <v>70.7</v>
      </c>
      <c r="K15" s="75" t="n">
        <v>11.3</v>
      </c>
    </row>
    <row r="16" s="63" customFormat="true" ht="15.75" hidden="false" customHeight="false" outlineLevel="0" collapsed="false">
      <c r="A16" s="37"/>
      <c r="B16" s="74" t="s">
        <v>107</v>
      </c>
      <c r="C16" s="75" t="n">
        <v>4.6</v>
      </c>
      <c r="D16" s="75" t="n">
        <v>126.9</v>
      </c>
      <c r="E16" s="75" t="n">
        <v>27.4</v>
      </c>
      <c r="F16" s="75" t="n">
        <v>4.6</v>
      </c>
      <c r="G16" s="75" t="n">
        <v>126.9</v>
      </c>
      <c r="H16" s="75" t="n">
        <v>27.4</v>
      </c>
      <c r="I16" s="85" t="s">
        <v>87</v>
      </c>
      <c r="J16" s="85" t="s">
        <v>87</v>
      </c>
      <c r="K16" s="85" t="s">
        <v>87</v>
      </c>
    </row>
    <row r="17" s="63" customFormat="true" ht="15.75" hidden="false" customHeight="false" outlineLevel="0" collapsed="false">
      <c r="A17" s="37"/>
      <c r="B17" s="74" t="s">
        <v>108</v>
      </c>
      <c r="C17" s="75" t="n">
        <v>386.7</v>
      </c>
      <c r="D17" s="75" t="n">
        <v>6405.6</v>
      </c>
      <c r="E17" s="75" t="n">
        <v>16.6</v>
      </c>
      <c r="F17" s="75" t="n">
        <v>264.8</v>
      </c>
      <c r="G17" s="75" t="n">
        <v>4760.1</v>
      </c>
      <c r="H17" s="75" t="n">
        <v>18</v>
      </c>
      <c r="I17" s="75" t="n">
        <v>121.9</v>
      </c>
      <c r="J17" s="75" t="n">
        <v>1645.5</v>
      </c>
      <c r="K17" s="75" t="n">
        <v>13.5</v>
      </c>
    </row>
    <row r="18" s="63" customFormat="true" ht="15.75" hidden="false" customHeight="false" outlineLevel="0" collapsed="false">
      <c r="A18" s="37"/>
      <c r="B18" s="74" t="s">
        <v>109</v>
      </c>
      <c r="C18" s="75" t="n">
        <v>399.5</v>
      </c>
      <c r="D18" s="75" t="n">
        <v>8032.7</v>
      </c>
      <c r="E18" s="75" t="n">
        <v>20.1</v>
      </c>
      <c r="F18" s="75" t="n">
        <v>312.1</v>
      </c>
      <c r="G18" s="75" t="n">
        <v>6803.7</v>
      </c>
      <c r="H18" s="75" t="n">
        <v>21.8</v>
      </c>
      <c r="I18" s="75" t="n">
        <v>87.4</v>
      </c>
      <c r="J18" s="75" t="n">
        <v>1229</v>
      </c>
      <c r="K18" s="75" t="n">
        <v>14.1</v>
      </c>
    </row>
    <row r="19" s="63" customFormat="true" ht="15.75" hidden="false" customHeight="false" outlineLevel="0" collapsed="false">
      <c r="A19" s="37"/>
      <c r="B19" s="74" t="s">
        <v>110</v>
      </c>
      <c r="C19" s="75" t="n">
        <v>263.4</v>
      </c>
      <c r="D19" s="75" t="n">
        <v>6220.7</v>
      </c>
      <c r="E19" s="75" t="n">
        <v>23.6</v>
      </c>
      <c r="F19" s="75" t="n">
        <v>210.4</v>
      </c>
      <c r="G19" s="75" t="n">
        <v>5055.5</v>
      </c>
      <c r="H19" s="75" t="n">
        <v>24</v>
      </c>
      <c r="I19" s="75" t="n">
        <v>53</v>
      </c>
      <c r="J19" s="75" t="n">
        <v>1165.2</v>
      </c>
      <c r="K19" s="75" t="n">
        <v>22</v>
      </c>
    </row>
    <row r="20" s="63" customFormat="true" ht="15.75" hidden="false" customHeight="false" outlineLevel="0" collapsed="false">
      <c r="A20" s="37"/>
      <c r="B20" s="74" t="s">
        <v>111</v>
      </c>
      <c r="C20" s="75" t="n">
        <v>4.5</v>
      </c>
      <c r="D20" s="75" t="n">
        <v>133.9</v>
      </c>
      <c r="E20" s="75" t="n">
        <v>29.5</v>
      </c>
      <c r="F20" s="75" t="n">
        <v>4.5</v>
      </c>
      <c r="G20" s="75" t="n">
        <v>133.9</v>
      </c>
      <c r="H20" s="75" t="n">
        <v>29.5</v>
      </c>
      <c r="I20" s="85" t="s">
        <v>87</v>
      </c>
      <c r="J20" s="85" t="s">
        <v>87</v>
      </c>
      <c r="K20" s="85" t="s">
        <v>87</v>
      </c>
    </row>
    <row r="21" s="63" customFormat="true" ht="15.75" hidden="false" customHeight="false" outlineLevel="0" collapsed="false">
      <c r="A21" s="37"/>
      <c r="B21" s="74" t="s">
        <v>112</v>
      </c>
      <c r="C21" s="75" t="n">
        <v>133.1</v>
      </c>
      <c r="D21" s="75" t="n">
        <v>3565.4</v>
      </c>
      <c r="E21" s="75" t="n">
        <v>26.8</v>
      </c>
      <c r="F21" s="75" t="n">
        <v>125.9</v>
      </c>
      <c r="G21" s="75" t="n">
        <v>3395.7</v>
      </c>
      <c r="H21" s="75" t="n">
        <v>27</v>
      </c>
      <c r="I21" s="75" t="n">
        <v>7.2</v>
      </c>
      <c r="J21" s="75" t="n">
        <v>169.7</v>
      </c>
      <c r="K21" s="75" t="n">
        <v>23.7</v>
      </c>
    </row>
    <row r="22" s="63" customFormat="true" ht="15.75" hidden="false" customHeight="false" outlineLevel="0" collapsed="false">
      <c r="A22" s="37"/>
      <c r="B22" s="74" t="s">
        <v>113</v>
      </c>
      <c r="C22" s="75" t="n">
        <v>22.4</v>
      </c>
      <c r="D22" s="75" t="n">
        <v>681.6</v>
      </c>
      <c r="E22" s="75" t="n">
        <v>30.4</v>
      </c>
      <c r="F22" s="75" t="n">
        <v>21.7</v>
      </c>
      <c r="G22" s="75" t="n">
        <v>666.9</v>
      </c>
      <c r="H22" s="75" t="n">
        <v>30.7</v>
      </c>
      <c r="I22" s="75" t="n">
        <v>0.7</v>
      </c>
      <c r="J22" s="75" t="n">
        <v>14.7</v>
      </c>
      <c r="K22" s="75" t="n">
        <v>20.8</v>
      </c>
    </row>
    <row r="23" s="63" customFormat="true" ht="15.75" hidden="false" customHeight="false" outlineLevel="0" collapsed="false">
      <c r="A23" s="37"/>
      <c r="B23" s="74" t="s">
        <v>114</v>
      </c>
      <c r="C23" s="72" t="n">
        <v>365</v>
      </c>
      <c r="D23" s="72" t="n">
        <v>8055</v>
      </c>
      <c r="E23" s="72" t="n">
        <v>22.1</v>
      </c>
      <c r="F23" s="72" t="n">
        <v>330.1</v>
      </c>
      <c r="G23" s="72" t="n">
        <v>7231.9</v>
      </c>
      <c r="H23" s="72" t="n">
        <v>21.9</v>
      </c>
      <c r="I23" s="75" t="n">
        <v>34.9</v>
      </c>
      <c r="J23" s="75" t="n">
        <v>823.1</v>
      </c>
      <c r="K23" s="75" t="n">
        <v>23.6</v>
      </c>
    </row>
    <row r="24" s="63" customFormat="true" ht="15.75" hidden="false" customHeight="false" outlineLevel="0" collapsed="false">
      <c r="A24" s="37"/>
      <c r="B24" s="74" t="s">
        <v>115</v>
      </c>
      <c r="C24" s="75" t="n">
        <v>272.9</v>
      </c>
      <c r="D24" s="75" t="n">
        <v>3745</v>
      </c>
      <c r="E24" s="75" t="n">
        <v>13.7</v>
      </c>
      <c r="F24" s="75" t="n">
        <v>181.1</v>
      </c>
      <c r="G24" s="75" t="n">
        <v>2836.3</v>
      </c>
      <c r="H24" s="75" t="n">
        <v>15.7</v>
      </c>
      <c r="I24" s="75" t="n">
        <v>91.8</v>
      </c>
      <c r="J24" s="75" t="n">
        <v>908.7</v>
      </c>
      <c r="K24" s="75" t="n">
        <v>9.9</v>
      </c>
    </row>
    <row r="25" s="63" customFormat="true" ht="15.75" hidden="false" customHeight="false" outlineLevel="0" collapsed="false">
      <c r="A25" s="37"/>
      <c r="B25" s="74" t="s">
        <v>116</v>
      </c>
      <c r="C25" s="75" t="n">
        <v>62.2</v>
      </c>
      <c r="D25" s="75" t="n">
        <v>1998.4</v>
      </c>
      <c r="E25" s="75" t="n">
        <v>32.1</v>
      </c>
      <c r="F25" s="75" t="n">
        <v>61.7</v>
      </c>
      <c r="G25" s="75" t="n">
        <v>1987</v>
      </c>
      <c r="H25" s="75" t="n">
        <v>32.2</v>
      </c>
      <c r="I25" s="75" t="n">
        <v>0.5</v>
      </c>
      <c r="J25" s="75" t="n">
        <v>11.4</v>
      </c>
      <c r="K25" s="75" t="n">
        <v>20.8</v>
      </c>
    </row>
    <row r="26" s="63" customFormat="true" ht="15.75" hidden="false" customHeight="false" outlineLevel="0" collapsed="false">
      <c r="A26" s="37"/>
      <c r="B26" s="74" t="s">
        <v>117</v>
      </c>
      <c r="C26" s="75" t="n">
        <v>158.1</v>
      </c>
      <c r="D26" s="75" t="n">
        <v>4015.4</v>
      </c>
      <c r="E26" s="75" t="n">
        <v>25.4</v>
      </c>
      <c r="F26" s="75" t="n">
        <v>144.4</v>
      </c>
      <c r="G26" s="75" t="n">
        <v>3695.3</v>
      </c>
      <c r="H26" s="75" t="n">
        <v>25.6</v>
      </c>
      <c r="I26" s="75" t="n">
        <v>13.7</v>
      </c>
      <c r="J26" s="75" t="n">
        <v>320.1</v>
      </c>
      <c r="K26" s="75" t="n">
        <v>23.3</v>
      </c>
    </row>
    <row r="27" s="63" customFormat="true" ht="15.75" hidden="false" customHeight="false" outlineLevel="0" collapsed="false">
      <c r="A27" s="37"/>
      <c r="B27" s="74" t="s">
        <v>118</v>
      </c>
      <c r="C27" s="75" t="n">
        <v>12.1</v>
      </c>
      <c r="D27" s="75" t="n">
        <v>324.6</v>
      </c>
      <c r="E27" s="75" t="n">
        <v>27.1</v>
      </c>
      <c r="F27" s="75" t="n">
        <v>8.4</v>
      </c>
      <c r="G27" s="75" t="n">
        <v>231.7</v>
      </c>
      <c r="H27" s="75" t="n">
        <v>27.8</v>
      </c>
      <c r="I27" s="75" t="n">
        <v>3.7</v>
      </c>
      <c r="J27" s="75" t="n">
        <v>92.9</v>
      </c>
      <c r="K27" s="75" t="n">
        <v>25.3</v>
      </c>
    </row>
    <row r="28" s="63" customFormat="true" ht="15.75" hidden="false" customHeight="false" outlineLevel="0" collapsed="false">
      <c r="A28" s="86"/>
      <c r="B28" s="87" t="s">
        <v>119</v>
      </c>
      <c r="C28" s="75" t="n">
        <v>114.8</v>
      </c>
      <c r="D28" s="75" t="n">
        <v>3004.2</v>
      </c>
      <c r="E28" s="75" t="n">
        <v>26.2</v>
      </c>
      <c r="F28" s="75" t="n">
        <v>114.5</v>
      </c>
      <c r="G28" s="75" t="n">
        <v>2994.1</v>
      </c>
      <c r="H28" s="75" t="n">
        <v>26.2</v>
      </c>
      <c r="I28" s="75" t="n">
        <v>0.3</v>
      </c>
      <c r="J28" s="75" t="n">
        <v>10.1</v>
      </c>
      <c r="K28" s="75" t="n">
        <v>29.7</v>
      </c>
    </row>
    <row r="29" customFormat="false" ht="15" hidden="false" customHeight="false" outlineLevel="0" collapsed="false">
      <c r="A29" s="91"/>
      <c r="B29" s="91"/>
    </row>
  </sheetData>
  <mergeCells count="6">
    <mergeCell ref="A1:K1"/>
    <mergeCell ref="A2:B3"/>
    <mergeCell ref="C2:E2"/>
    <mergeCell ref="F2:H2"/>
    <mergeCell ref="I2:K2"/>
    <mergeCell ref="A4:B4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6.75" hidden="false" customHeight="true" outlineLevel="0" collapsed="false">
      <c r="A1" s="38" t="s">
        <v>151</v>
      </c>
      <c r="B1" s="38"/>
      <c r="C1" s="38"/>
      <c r="D1" s="38"/>
      <c r="E1" s="38"/>
      <c r="F1" s="38"/>
      <c r="G1" s="38"/>
      <c r="H1" s="38"/>
    </row>
    <row r="2" s="79" customFormat="true" ht="15" hidden="false" customHeight="true" outlineLevel="0" collapsed="false">
      <c r="A2" s="78" t="s">
        <v>121</v>
      </c>
      <c r="B2" s="78"/>
      <c r="C2" s="78"/>
      <c r="D2" s="78"/>
      <c r="E2" s="78"/>
      <c r="F2" s="78"/>
      <c r="G2" s="78"/>
      <c r="H2" s="78"/>
    </row>
    <row r="3" s="81" customFormat="true" ht="35.25" hidden="false" customHeight="true" outlineLevel="0" collapsed="false">
      <c r="A3" s="80"/>
      <c r="B3" s="80"/>
      <c r="C3" s="41" t="s">
        <v>89</v>
      </c>
      <c r="D3" s="41"/>
      <c r="E3" s="41" t="s">
        <v>90</v>
      </c>
      <c r="F3" s="41"/>
      <c r="G3" s="42" t="s">
        <v>91</v>
      </c>
      <c r="H3" s="42"/>
    </row>
    <row r="4" s="81" customFormat="true" ht="51" hidden="false" customHeight="true" outlineLevel="0" collapsed="false">
      <c r="A4" s="80"/>
      <c r="B4" s="80"/>
      <c r="C4" s="43" t="n">
        <v>2017</v>
      </c>
      <c r="D4" s="41" t="s">
        <v>51</v>
      </c>
      <c r="E4" s="43" t="n">
        <v>2017</v>
      </c>
      <c r="F4" s="41" t="s">
        <v>51</v>
      </c>
      <c r="G4" s="43" t="n">
        <v>2017</v>
      </c>
      <c r="H4" s="42" t="s">
        <v>51</v>
      </c>
    </row>
    <row r="5" customFormat="false" ht="15.75" hidden="false" customHeight="true" outlineLevel="0" collapsed="false">
      <c r="A5" s="82" t="s">
        <v>95</v>
      </c>
      <c r="B5" s="82"/>
      <c r="C5" s="83" t="n">
        <f aca="false">'34'!D4</f>
        <v>86195.4</v>
      </c>
      <c r="D5" s="83" t="n">
        <v>95.8</v>
      </c>
      <c r="E5" s="83" t="n">
        <f aca="false">'34'!G4</f>
        <v>73595.6</v>
      </c>
      <c r="F5" s="83" t="n">
        <v>96.6</v>
      </c>
      <c r="G5" s="83" t="n">
        <f aca="false">'34'!J4</f>
        <v>12599.8</v>
      </c>
      <c r="H5" s="83" t="n">
        <v>91.3</v>
      </c>
    </row>
    <row r="6" customFormat="false" ht="15.75" hidden="false" customHeight="false" outlineLevel="0" collapsed="false">
      <c r="B6" s="74" t="s">
        <v>96</v>
      </c>
      <c r="C6" s="84" t="n">
        <f aca="false">'34'!D5</f>
        <v>4263.2</v>
      </c>
      <c r="D6" s="84" t="n">
        <v>62.5</v>
      </c>
      <c r="E6" s="84" t="n">
        <f aca="false">'34'!G5</f>
        <v>4091.1</v>
      </c>
      <c r="F6" s="84" t="n">
        <v>61.7</v>
      </c>
      <c r="G6" s="84" t="n">
        <f aca="false">'34'!J5</f>
        <v>172.1</v>
      </c>
      <c r="H6" s="84" t="n">
        <v>90.9</v>
      </c>
    </row>
    <row r="7" customFormat="false" ht="15.75" hidden="false" customHeight="false" outlineLevel="0" collapsed="false">
      <c r="B7" s="74" t="s">
        <v>97</v>
      </c>
      <c r="C7" s="84" t="n">
        <f aca="false">'34'!D6</f>
        <v>94.7</v>
      </c>
      <c r="D7" s="84" t="n">
        <v>108.9</v>
      </c>
      <c r="E7" s="84" t="n">
        <f aca="false">'34'!G6</f>
        <v>94.5</v>
      </c>
      <c r="F7" s="84" t="n">
        <v>108.9</v>
      </c>
      <c r="G7" s="84" t="n">
        <f aca="false">'34'!J6</f>
        <v>0.2</v>
      </c>
      <c r="H7" s="84" t="n">
        <v>91.4</v>
      </c>
    </row>
    <row r="8" customFormat="false" ht="15.75" hidden="false" customHeight="false" outlineLevel="0" collapsed="false">
      <c r="B8" s="74" t="s">
        <v>98</v>
      </c>
      <c r="C8" s="84" t="n">
        <f aca="false">'34'!D7</f>
        <v>8433.7</v>
      </c>
      <c r="D8" s="84" t="n">
        <v>119</v>
      </c>
      <c r="E8" s="84" t="n">
        <f aca="false">'34'!G7</f>
        <v>7230.2</v>
      </c>
      <c r="F8" s="84" t="n">
        <v>121.5</v>
      </c>
      <c r="G8" s="84" t="n">
        <f aca="false">'34'!J7</f>
        <v>1203.5</v>
      </c>
      <c r="H8" s="84" t="n">
        <v>105.5</v>
      </c>
    </row>
    <row r="9" customFormat="false" ht="15.75" hidden="false" customHeight="false" outlineLevel="0" collapsed="false">
      <c r="B9" s="74" t="s">
        <v>99</v>
      </c>
      <c r="C9" s="84" t="n">
        <f aca="false">'34'!D8</f>
        <v>4132.5</v>
      </c>
      <c r="D9" s="84" t="n">
        <v>132.3</v>
      </c>
      <c r="E9" s="84" t="n">
        <f aca="false">'34'!G8</f>
        <v>3620.2</v>
      </c>
      <c r="F9" s="84" t="n">
        <v>145</v>
      </c>
      <c r="G9" s="84" t="n">
        <f aca="false">'34'!J8</f>
        <v>512.3</v>
      </c>
      <c r="H9" s="84" t="n">
        <v>81.7</v>
      </c>
    </row>
    <row r="10" customFormat="false" ht="15.75" hidden="false" customHeight="false" outlineLevel="0" collapsed="false">
      <c r="B10" s="74" t="s">
        <v>100</v>
      </c>
      <c r="C10" s="84" t="n">
        <f aca="false">'34'!D9</f>
        <v>1107.8</v>
      </c>
      <c r="D10" s="84" t="n">
        <v>76.7</v>
      </c>
      <c r="E10" s="84" t="n">
        <f aca="false">'34'!G9</f>
        <v>852</v>
      </c>
      <c r="F10" s="84" t="n">
        <v>69.6</v>
      </c>
      <c r="G10" s="84" t="n">
        <f aca="false">'34'!J9</f>
        <v>255.8</v>
      </c>
      <c r="H10" s="84" t="n">
        <v>115.8</v>
      </c>
    </row>
    <row r="11" customFormat="false" ht="15.75" hidden="false" customHeight="false" outlineLevel="0" collapsed="false">
      <c r="B11" s="74" t="s">
        <v>101</v>
      </c>
      <c r="C11" s="84" t="n">
        <f aca="false">'34'!D10</f>
        <v>19.3</v>
      </c>
      <c r="D11" s="75" t="n">
        <v>55.8</v>
      </c>
      <c r="E11" s="84" t="n">
        <f aca="false">'34'!G10</f>
        <v>6.4</v>
      </c>
      <c r="F11" s="75" t="n">
        <v>29.9</v>
      </c>
      <c r="G11" s="84" t="n">
        <f aca="false">'34'!J10</f>
        <v>12.9</v>
      </c>
      <c r="H11" s="75" t="n">
        <v>98.4</v>
      </c>
    </row>
    <row r="12" customFormat="false" ht="15.75" hidden="false" customHeight="false" outlineLevel="0" collapsed="false">
      <c r="B12" s="74" t="s">
        <v>102</v>
      </c>
      <c r="C12" s="84" t="n">
        <f aca="false">'34'!D11</f>
        <v>7386</v>
      </c>
      <c r="D12" s="84" t="n">
        <v>110.1</v>
      </c>
      <c r="E12" s="84" t="n">
        <f aca="false">'34'!G11</f>
        <v>5996.1</v>
      </c>
      <c r="F12" s="84" t="n">
        <v>118</v>
      </c>
      <c r="G12" s="84" t="n">
        <f aca="false">'34'!J11</f>
        <v>1389.9</v>
      </c>
      <c r="H12" s="84" t="n">
        <v>85.6</v>
      </c>
    </row>
    <row r="13" customFormat="false" ht="15.75" hidden="false" customHeight="false" outlineLevel="0" collapsed="false">
      <c r="B13" s="74" t="s">
        <v>103</v>
      </c>
      <c r="C13" s="84" t="n">
        <f aca="false">'34'!D12</f>
        <v>189.8</v>
      </c>
      <c r="D13" s="84" t="n">
        <v>79.7</v>
      </c>
      <c r="E13" s="84" t="n">
        <f aca="false">'34'!G12</f>
        <v>188.4</v>
      </c>
      <c r="F13" s="84" t="n">
        <v>79.7</v>
      </c>
      <c r="G13" s="84" t="n">
        <f aca="false">'34'!J12</f>
        <v>1.4</v>
      </c>
      <c r="H13" s="84" t="n">
        <v>75.6</v>
      </c>
    </row>
    <row r="14" customFormat="false" ht="15.75" hidden="false" customHeight="false" outlineLevel="0" collapsed="false">
      <c r="B14" s="74" t="s">
        <v>104</v>
      </c>
      <c r="C14" s="84" t="n">
        <f aca="false">'34'!D13</f>
        <v>2648.1</v>
      </c>
      <c r="D14" s="84" t="n">
        <v>80.4</v>
      </c>
      <c r="E14" s="84" t="n">
        <f aca="false">'34'!G13</f>
        <v>2585.4</v>
      </c>
      <c r="F14" s="84" t="n">
        <v>78.6</v>
      </c>
      <c r="G14" s="84" t="n">
        <f aca="false">'34'!J13</f>
        <v>62.7</v>
      </c>
      <c r="H14" s="84" t="n">
        <v>1156.2</v>
      </c>
    </row>
    <row r="15" customFormat="false" ht="15.75" hidden="false" customHeight="false" outlineLevel="0" collapsed="false">
      <c r="B15" s="74" t="s">
        <v>105</v>
      </c>
      <c r="C15" s="84" t="n">
        <f aca="false">'34'!D14</f>
        <v>7816.9</v>
      </c>
      <c r="D15" s="84" t="n">
        <v>92.8</v>
      </c>
      <c r="E15" s="84" t="n">
        <f aca="false">'34'!G14</f>
        <v>5289</v>
      </c>
      <c r="F15" s="84" t="n">
        <v>86.5</v>
      </c>
      <c r="G15" s="84" t="n">
        <f aca="false">'34'!J14</f>
        <v>2527.9</v>
      </c>
      <c r="H15" s="84" t="n">
        <v>109.4</v>
      </c>
    </row>
    <row r="16" customFormat="false" ht="15.75" hidden="false" customHeight="false" outlineLevel="0" collapsed="false">
      <c r="B16" s="74" t="s">
        <v>106</v>
      </c>
      <c r="C16" s="84" t="n">
        <f aca="false">'34'!D15</f>
        <v>3794</v>
      </c>
      <c r="D16" s="84" t="n">
        <v>128.9</v>
      </c>
      <c r="E16" s="84" t="n">
        <f aca="false">'34'!G15</f>
        <v>3723.3</v>
      </c>
      <c r="F16" s="84" t="n">
        <v>146.1</v>
      </c>
      <c r="G16" s="84" t="n">
        <f aca="false">'34'!J15</f>
        <v>70.7</v>
      </c>
      <c r="H16" s="75" t="n">
        <v>17.9</v>
      </c>
    </row>
    <row r="17" customFormat="false" ht="15.75" hidden="false" customHeight="false" outlineLevel="0" collapsed="false">
      <c r="B17" s="74" t="s">
        <v>107</v>
      </c>
      <c r="C17" s="84" t="n">
        <f aca="false">'34'!D16</f>
        <v>126.9</v>
      </c>
      <c r="D17" s="84" t="n">
        <v>32.2</v>
      </c>
      <c r="E17" s="84" t="n">
        <f aca="false">'34'!G16</f>
        <v>126.9</v>
      </c>
      <c r="F17" s="84" t="n">
        <v>32.2</v>
      </c>
      <c r="G17" s="84" t="str">
        <f aca="false">'34'!J16</f>
        <v>‒</v>
      </c>
      <c r="H17" s="84" t="str">
        <f aca="false">'34'!K16</f>
        <v>‒</v>
      </c>
    </row>
    <row r="18" customFormat="false" ht="15.75" hidden="false" customHeight="false" outlineLevel="0" collapsed="false">
      <c r="B18" s="74" t="s">
        <v>108</v>
      </c>
      <c r="C18" s="84" t="n">
        <f aca="false">'34'!D17</f>
        <v>6405.6</v>
      </c>
      <c r="D18" s="84" t="n">
        <v>81.8</v>
      </c>
      <c r="E18" s="84" t="n">
        <f aca="false">'34'!G17</f>
        <v>4760.1</v>
      </c>
      <c r="F18" s="84" t="n">
        <v>83.8</v>
      </c>
      <c r="G18" s="84" t="n">
        <f aca="false">'34'!J17</f>
        <v>1645.5</v>
      </c>
      <c r="H18" s="84" t="n">
        <v>76.5</v>
      </c>
    </row>
    <row r="19" customFormat="false" ht="15.75" hidden="false" customHeight="false" outlineLevel="0" collapsed="false">
      <c r="B19" s="74" t="s">
        <v>109</v>
      </c>
      <c r="C19" s="84" t="n">
        <f aca="false">'34'!D18</f>
        <v>8032.7</v>
      </c>
      <c r="D19" s="84" t="n">
        <v>95.1</v>
      </c>
      <c r="E19" s="84" t="n">
        <f aca="false">'34'!G18</f>
        <v>6803.7</v>
      </c>
      <c r="F19" s="84" t="n">
        <v>93.8</v>
      </c>
      <c r="G19" s="84" t="n">
        <f aca="false">'34'!J18</f>
        <v>1229</v>
      </c>
      <c r="H19" s="84" t="n">
        <v>102.8</v>
      </c>
    </row>
    <row r="20" customFormat="false" ht="15.75" hidden="false" customHeight="false" outlineLevel="0" collapsed="false">
      <c r="B20" s="74" t="s">
        <v>110</v>
      </c>
      <c r="C20" s="84" t="n">
        <f aca="false">'34'!D19</f>
        <v>6220.7</v>
      </c>
      <c r="D20" s="84" t="n">
        <v>90.6</v>
      </c>
      <c r="E20" s="84" t="n">
        <f aca="false">'34'!G19</f>
        <v>5055.5</v>
      </c>
      <c r="F20" s="84" t="n">
        <v>90.9</v>
      </c>
      <c r="G20" s="84" t="n">
        <f aca="false">'34'!J19</f>
        <v>1165.2</v>
      </c>
      <c r="H20" s="84" t="n">
        <v>89.4</v>
      </c>
    </row>
    <row r="21" customFormat="false" ht="15.75" hidden="false" customHeight="false" outlineLevel="0" collapsed="false">
      <c r="B21" s="74" t="s">
        <v>111</v>
      </c>
      <c r="C21" s="84" t="n">
        <f aca="false">'34'!D20</f>
        <v>133.9</v>
      </c>
      <c r="D21" s="84" t="n">
        <v>85.4</v>
      </c>
      <c r="E21" s="84" t="n">
        <f aca="false">'34'!G20</f>
        <v>133.9</v>
      </c>
      <c r="F21" s="84" t="n">
        <v>85.4</v>
      </c>
      <c r="G21" s="84" t="str">
        <f aca="false">'34'!J20</f>
        <v>‒</v>
      </c>
      <c r="H21" s="84" t="str">
        <f aca="false">'34'!K20</f>
        <v>‒</v>
      </c>
    </row>
    <row r="22" customFormat="false" ht="15.75" hidden="false" customHeight="false" outlineLevel="0" collapsed="false">
      <c r="B22" s="74" t="s">
        <v>112</v>
      </c>
      <c r="C22" s="84" t="n">
        <f aca="false">'34'!D21</f>
        <v>3565.4</v>
      </c>
      <c r="D22" s="84" t="n">
        <v>104.6</v>
      </c>
      <c r="E22" s="84" t="n">
        <f aca="false">'34'!G21</f>
        <v>3395.7</v>
      </c>
      <c r="F22" s="84" t="n">
        <v>104.7</v>
      </c>
      <c r="G22" s="84" t="n">
        <f aca="false">'34'!J21</f>
        <v>169.7</v>
      </c>
      <c r="H22" s="84" t="n">
        <v>104.1</v>
      </c>
    </row>
    <row r="23" customFormat="false" ht="15.75" hidden="false" customHeight="false" outlineLevel="0" collapsed="false">
      <c r="B23" s="74" t="s">
        <v>113</v>
      </c>
      <c r="C23" s="84" t="n">
        <f aca="false">'34'!D22</f>
        <v>681.6</v>
      </c>
      <c r="D23" s="84" t="n">
        <v>85</v>
      </c>
      <c r="E23" s="84" t="n">
        <f aca="false">'34'!G22</f>
        <v>666.9</v>
      </c>
      <c r="F23" s="84" t="n">
        <v>83.8</v>
      </c>
      <c r="G23" s="84" t="n">
        <f aca="false">'34'!J22</f>
        <v>14.7</v>
      </c>
      <c r="H23" s="84" t="n">
        <v>231.3</v>
      </c>
    </row>
    <row r="24" customFormat="false" ht="15.75" hidden="false" customHeight="false" outlineLevel="0" collapsed="false">
      <c r="B24" s="74" t="s">
        <v>114</v>
      </c>
      <c r="C24" s="84" t="n">
        <f aca="false">'34'!D23</f>
        <v>8055</v>
      </c>
      <c r="D24" s="84" t="n">
        <v>128.2</v>
      </c>
      <c r="E24" s="84" t="n">
        <f aca="false">'34'!G23</f>
        <v>7231.9</v>
      </c>
      <c r="F24" s="84" t="n">
        <v>124.9</v>
      </c>
      <c r="G24" s="84" t="n">
        <f aca="false">'34'!J23</f>
        <v>823.1</v>
      </c>
      <c r="H24" s="84" t="n">
        <v>167.3</v>
      </c>
    </row>
    <row r="25" customFormat="false" ht="15.75" hidden="false" customHeight="false" outlineLevel="0" collapsed="false">
      <c r="B25" s="74" t="s">
        <v>115</v>
      </c>
      <c r="C25" s="84" t="n">
        <f aca="false">'34'!D24</f>
        <v>3745</v>
      </c>
      <c r="D25" s="84" t="n">
        <v>74.8</v>
      </c>
      <c r="E25" s="84" t="n">
        <f aca="false">'34'!G24</f>
        <v>2836.3</v>
      </c>
      <c r="F25" s="84" t="n">
        <v>85</v>
      </c>
      <c r="G25" s="84" t="n">
        <f aca="false">'34'!J24</f>
        <v>908.7</v>
      </c>
      <c r="H25" s="84" t="n">
        <v>54.5</v>
      </c>
    </row>
    <row r="26" customFormat="false" ht="15.75" hidden="false" customHeight="false" outlineLevel="0" collapsed="false">
      <c r="B26" s="74" t="s">
        <v>116</v>
      </c>
      <c r="C26" s="84" t="n">
        <f aca="false">'34'!D25</f>
        <v>1998.4</v>
      </c>
      <c r="D26" s="84" t="n">
        <v>78.2</v>
      </c>
      <c r="E26" s="84" t="n">
        <f aca="false">'34'!G25</f>
        <v>1987</v>
      </c>
      <c r="F26" s="84" t="n">
        <v>78</v>
      </c>
      <c r="G26" s="84" t="n">
        <f aca="false">'34'!J25</f>
        <v>11.4</v>
      </c>
      <c r="H26" s="84" t="n">
        <v>120.5</v>
      </c>
    </row>
    <row r="27" customFormat="false" ht="15.75" hidden="false" customHeight="false" outlineLevel="0" collapsed="false">
      <c r="B27" s="74" t="s">
        <v>117</v>
      </c>
      <c r="C27" s="84" t="n">
        <f aca="false">'34'!D26</f>
        <v>4015.4</v>
      </c>
      <c r="D27" s="84" t="n">
        <v>91.2</v>
      </c>
      <c r="E27" s="84" t="n">
        <f aca="false">'34'!G26</f>
        <v>3695.3</v>
      </c>
      <c r="F27" s="84" t="n">
        <v>87.7</v>
      </c>
      <c r="G27" s="84" t="n">
        <f aca="false">'34'!J26</f>
        <v>320.1</v>
      </c>
      <c r="H27" s="84" t="n">
        <v>170.9</v>
      </c>
    </row>
    <row r="28" customFormat="false" ht="15.75" hidden="false" customHeight="false" outlineLevel="0" collapsed="false">
      <c r="B28" s="74" t="s">
        <v>118</v>
      </c>
      <c r="C28" s="84" t="n">
        <f aca="false">'34'!D27</f>
        <v>324.6</v>
      </c>
      <c r="D28" s="84" t="n">
        <v>113.9</v>
      </c>
      <c r="E28" s="84" t="n">
        <f aca="false">'34'!G27</f>
        <v>231.7</v>
      </c>
      <c r="F28" s="84" t="n">
        <v>112.9</v>
      </c>
      <c r="G28" s="84" t="n">
        <f aca="false">'34'!J27</f>
        <v>92.9</v>
      </c>
      <c r="H28" s="84" t="n">
        <v>116.7</v>
      </c>
    </row>
    <row r="29" s="86" customFormat="true" ht="15.75" hidden="false" customHeight="false" outlineLevel="0" collapsed="false">
      <c r="B29" s="87" t="s">
        <v>119</v>
      </c>
      <c r="C29" s="84" t="n">
        <f aca="false">'34'!D28</f>
        <v>3004.2</v>
      </c>
      <c r="D29" s="84" t="n">
        <v>90</v>
      </c>
      <c r="E29" s="84" t="n">
        <f aca="false">'34'!G28</f>
        <v>2994.1</v>
      </c>
      <c r="F29" s="84" t="n">
        <v>90.3</v>
      </c>
      <c r="G29" s="84" t="n">
        <f aca="false">'34'!J28</f>
        <v>10.1</v>
      </c>
      <c r="H29" s="75" t="n">
        <v>48.1</v>
      </c>
    </row>
    <row r="30" customFormat="false" ht="15" hidden="false" customHeight="false" outlineLevel="0" collapsed="false">
      <c r="A30" s="86"/>
      <c r="B30" s="86"/>
      <c r="C30" s="88"/>
      <c r="D30" s="88"/>
      <c r="E30" s="88"/>
      <c r="F30" s="88"/>
      <c r="G30" s="88"/>
      <c r="H30" s="88"/>
    </row>
    <row r="31" s="61" customFormat="true" ht="15" hidden="false" customHeight="false" outlineLevel="0" collapsed="false">
      <c r="C31" s="77"/>
      <c r="D31" s="77"/>
      <c r="E31" s="77"/>
      <c r="F31" s="77"/>
      <c r="G31" s="77"/>
      <c r="H31" s="77"/>
    </row>
    <row r="32" customFormat="false" ht="15" hidden="false" customHeight="false" outlineLevel="0" collapsed="false">
      <c r="B32" s="63"/>
      <c r="C32" s="89"/>
      <c r="D32" s="89"/>
      <c r="E32" s="89"/>
      <c r="F32" s="89"/>
      <c r="G32" s="89"/>
      <c r="H32" s="89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H31">
    <cfRule type="cellIs" priority="2" operator="notEqual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7.9921875" defaultRowHeight="1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1" width="20.7"/>
    <col collapsed="false" customWidth="true" hidden="false" outlineLevel="0" max="3" min="3" style="61" width="13.28"/>
    <col collapsed="false" customWidth="true" hidden="false" outlineLevel="0" max="5" min="4" style="61" width="11.7"/>
    <col collapsed="false" customWidth="true" hidden="false" outlineLevel="0" max="6" min="6" style="61" width="12.28"/>
    <col collapsed="false" customWidth="true" hidden="false" outlineLevel="0" max="7" min="7" style="61" width="11.13"/>
    <col collapsed="false" customWidth="true" hidden="false" outlineLevel="0" max="8" min="8" style="61" width="11.7"/>
    <col collapsed="false" customWidth="true" hidden="false" outlineLevel="0" max="9" min="9" style="61" width="13.41"/>
    <col collapsed="false" customWidth="true" hidden="false" outlineLevel="0" max="11" min="10" style="61" width="11.7"/>
    <col collapsed="false" customWidth="false" hidden="false" outlineLevel="0" max="257" min="12" style="61" width="7.99"/>
  </cols>
  <sheetData>
    <row r="1" s="63" customFormat="true" ht="43.5" hidden="false" customHeight="true" outlineLevel="0" collapsed="false">
      <c r="A1" s="62" t="s">
        <v>152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65" customFormat="true" ht="15.75" hidden="false" customHeight="true" outlineLevel="0" collapsed="false">
      <c r="A2" s="64"/>
      <c r="B2" s="64"/>
      <c r="C2" s="41" t="s">
        <v>89</v>
      </c>
      <c r="D2" s="41"/>
      <c r="E2" s="41"/>
      <c r="F2" s="41" t="s">
        <v>90</v>
      </c>
      <c r="G2" s="41"/>
      <c r="H2" s="41"/>
      <c r="I2" s="42" t="s">
        <v>91</v>
      </c>
      <c r="J2" s="42"/>
      <c r="K2" s="42"/>
    </row>
    <row r="3" s="65" customFormat="true" ht="62.1" hidden="false" customHeight="true" outlineLevel="0" collapsed="false">
      <c r="A3" s="64"/>
      <c r="B3" s="64"/>
      <c r="C3" s="66" t="s">
        <v>92</v>
      </c>
      <c r="D3" s="66" t="s">
        <v>93</v>
      </c>
      <c r="E3" s="41" t="s">
        <v>94</v>
      </c>
      <c r="F3" s="66" t="s">
        <v>92</v>
      </c>
      <c r="G3" s="66" t="s">
        <v>93</v>
      </c>
      <c r="H3" s="41" t="s">
        <v>94</v>
      </c>
      <c r="I3" s="66" t="s">
        <v>92</v>
      </c>
      <c r="J3" s="66" t="s">
        <v>93</v>
      </c>
      <c r="K3" s="42" t="s">
        <v>94</v>
      </c>
    </row>
    <row r="4" s="63" customFormat="true" ht="15.75" hidden="false" customHeight="true" outlineLevel="0" collapsed="false">
      <c r="A4" s="82" t="s">
        <v>95</v>
      </c>
      <c r="B4" s="82"/>
      <c r="C4" s="83" t="n">
        <v>68.9</v>
      </c>
      <c r="D4" s="83" t="n">
        <v>29495.4</v>
      </c>
      <c r="E4" s="83" t="n">
        <v>427.6</v>
      </c>
      <c r="F4" s="83" t="n">
        <v>66.3</v>
      </c>
      <c r="G4" s="83" t="n">
        <v>28543.8</v>
      </c>
      <c r="H4" s="83" t="n">
        <v>430.6</v>
      </c>
      <c r="I4" s="83" t="n">
        <v>2.6</v>
      </c>
      <c r="J4" s="83" t="n">
        <v>951.6</v>
      </c>
      <c r="K4" s="83" t="n">
        <v>355.1</v>
      </c>
    </row>
    <row r="5" s="63" customFormat="true" ht="15.75" hidden="false" customHeight="false" outlineLevel="0" collapsed="false">
      <c r="A5" s="37"/>
      <c r="B5" s="74" t="s">
        <v>96</v>
      </c>
      <c r="C5" s="75" t="n">
        <v>15.3</v>
      </c>
      <c r="D5" s="75" t="n">
        <v>6676.5</v>
      </c>
      <c r="E5" s="75" t="n">
        <v>436.8</v>
      </c>
      <c r="F5" s="84" t="n">
        <v>13.9</v>
      </c>
      <c r="G5" s="84" t="n">
        <v>6128.5</v>
      </c>
      <c r="H5" s="84" t="n">
        <v>440.3</v>
      </c>
      <c r="I5" s="75" t="n">
        <v>1.4</v>
      </c>
      <c r="J5" s="75" t="n">
        <v>548</v>
      </c>
      <c r="K5" s="75" t="n">
        <v>401.8</v>
      </c>
    </row>
    <row r="6" s="63" customFormat="true" ht="15.75" hidden="false" customHeight="false" outlineLevel="0" collapsed="false">
      <c r="A6" s="37"/>
      <c r="B6" s="74" t="s">
        <v>97</v>
      </c>
      <c r="C6" s="75" t="n">
        <v>1.5</v>
      </c>
      <c r="D6" s="75" t="n">
        <v>594.9</v>
      </c>
      <c r="E6" s="75" t="n">
        <v>392.6</v>
      </c>
      <c r="F6" s="75" t="n">
        <v>1.5</v>
      </c>
      <c r="G6" s="75" t="n">
        <v>594.9</v>
      </c>
      <c r="H6" s="75" t="n">
        <v>392.6</v>
      </c>
      <c r="I6" s="85" t="s">
        <v>87</v>
      </c>
      <c r="J6" s="85" t="s">
        <v>87</v>
      </c>
      <c r="K6" s="85" t="s">
        <v>87</v>
      </c>
    </row>
    <row r="7" s="63" customFormat="true" ht="15.75" hidden="false" customHeight="false" outlineLevel="0" collapsed="false">
      <c r="A7" s="37"/>
      <c r="B7" s="74" t="s">
        <v>98</v>
      </c>
      <c r="C7" s="85" t="s">
        <v>87</v>
      </c>
      <c r="D7" s="85" t="s">
        <v>87</v>
      </c>
      <c r="E7" s="85" t="s">
        <v>87</v>
      </c>
      <c r="F7" s="85" t="s">
        <v>87</v>
      </c>
      <c r="G7" s="85" t="s">
        <v>87</v>
      </c>
      <c r="H7" s="85" t="s">
        <v>87</v>
      </c>
      <c r="I7" s="85" t="s">
        <v>87</v>
      </c>
      <c r="J7" s="85" t="s">
        <v>87</v>
      </c>
      <c r="K7" s="85" t="s">
        <v>87</v>
      </c>
    </row>
    <row r="8" s="63" customFormat="true" ht="18.75" hidden="false" customHeight="false" outlineLevel="0" collapsed="false">
      <c r="A8" s="70"/>
      <c r="B8" s="71" t="s">
        <v>99</v>
      </c>
      <c r="C8" s="72" t="s">
        <v>135</v>
      </c>
      <c r="D8" s="72" t="s">
        <v>135</v>
      </c>
      <c r="E8" s="72" t="s">
        <v>135</v>
      </c>
      <c r="F8" s="72" t="s">
        <v>135</v>
      </c>
      <c r="G8" s="72" t="s">
        <v>135</v>
      </c>
      <c r="H8" s="72" t="s">
        <v>135</v>
      </c>
      <c r="I8" s="72" t="n">
        <v>0</v>
      </c>
      <c r="J8" s="72" t="n">
        <v>5.9</v>
      </c>
      <c r="K8" s="72" t="n">
        <v>147.9</v>
      </c>
      <c r="L8" s="69"/>
    </row>
    <row r="9" s="63" customFormat="true" ht="15.75" hidden="false" customHeight="false" outlineLevel="0" collapsed="false">
      <c r="A9" s="70"/>
      <c r="B9" s="71" t="s">
        <v>100</v>
      </c>
      <c r="C9" s="72" t="n">
        <v>5.7</v>
      </c>
      <c r="D9" s="72" t="n">
        <v>2192.6</v>
      </c>
      <c r="E9" s="72" t="n">
        <v>382.7</v>
      </c>
      <c r="F9" s="72" t="n">
        <v>5.6</v>
      </c>
      <c r="G9" s="72" t="n">
        <v>2157.8</v>
      </c>
      <c r="H9" s="72" t="n">
        <v>383.9</v>
      </c>
      <c r="I9" s="72" t="n">
        <v>0.1</v>
      </c>
      <c r="J9" s="72" t="n">
        <v>34.8</v>
      </c>
      <c r="K9" s="72" t="n">
        <v>320.4</v>
      </c>
      <c r="L9" s="69"/>
    </row>
    <row r="10" s="63" customFormat="true" ht="15.75" hidden="false" customHeight="false" outlineLevel="0" collapsed="false">
      <c r="A10" s="70"/>
      <c r="B10" s="71" t="s">
        <v>101</v>
      </c>
      <c r="C10" s="85" t="s">
        <v>87</v>
      </c>
      <c r="D10" s="85" t="s">
        <v>87</v>
      </c>
      <c r="E10" s="85" t="s">
        <v>87</v>
      </c>
      <c r="F10" s="85" t="s">
        <v>87</v>
      </c>
      <c r="G10" s="85" t="s">
        <v>87</v>
      </c>
      <c r="H10" s="85" t="s">
        <v>87</v>
      </c>
      <c r="I10" s="85" t="s">
        <v>87</v>
      </c>
      <c r="J10" s="85" t="s">
        <v>87</v>
      </c>
      <c r="K10" s="85" t="s">
        <v>87</v>
      </c>
      <c r="L10" s="69"/>
    </row>
    <row r="11" s="63" customFormat="true" ht="15.75" hidden="false" customHeight="false" outlineLevel="0" collapsed="false">
      <c r="A11" s="70"/>
      <c r="B11" s="71" t="s">
        <v>102</v>
      </c>
      <c r="C11" s="85" t="s">
        <v>87</v>
      </c>
      <c r="D11" s="85" t="s">
        <v>87</v>
      </c>
      <c r="E11" s="85" t="s">
        <v>87</v>
      </c>
      <c r="F11" s="85" t="s">
        <v>87</v>
      </c>
      <c r="G11" s="85" t="s">
        <v>87</v>
      </c>
      <c r="H11" s="85" t="s">
        <v>87</v>
      </c>
      <c r="I11" s="85" t="s">
        <v>87</v>
      </c>
      <c r="J11" s="85" t="s">
        <v>87</v>
      </c>
      <c r="K11" s="85" t="s">
        <v>87</v>
      </c>
      <c r="L11" s="69"/>
    </row>
    <row r="12" s="63" customFormat="true" ht="15.75" hidden="false" customHeight="false" outlineLevel="0" collapsed="false">
      <c r="A12" s="70"/>
      <c r="B12" s="71" t="s">
        <v>103</v>
      </c>
      <c r="C12" s="85" t="s">
        <v>87</v>
      </c>
      <c r="D12" s="85" t="s">
        <v>87</v>
      </c>
      <c r="E12" s="85" t="s">
        <v>87</v>
      </c>
      <c r="F12" s="85" t="s">
        <v>87</v>
      </c>
      <c r="G12" s="85" t="s">
        <v>87</v>
      </c>
      <c r="H12" s="85" t="s">
        <v>87</v>
      </c>
      <c r="I12" s="85" t="s">
        <v>87</v>
      </c>
      <c r="J12" s="85" t="s">
        <v>87</v>
      </c>
      <c r="K12" s="85" t="s">
        <v>87</v>
      </c>
      <c r="L12" s="69"/>
    </row>
    <row r="13" s="63" customFormat="true" ht="15.75" hidden="false" customHeight="false" outlineLevel="0" collapsed="false">
      <c r="A13" s="70"/>
      <c r="B13" s="71" t="s">
        <v>104</v>
      </c>
      <c r="C13" s="72" t="n">
        <v>5.6</v>
      </c>
      <c r="D13" s="72" t="n">
        <v>2144.8</v>
      </c>
      <c r="E13" s="72" t="n">
        <v>380.6</v>
      </c>
      <c r="F13" s="72" t="n">
        <v>5.4</v>
      </c>
      <c r="G13" s="72" t="n">
        <v>2085.7</v>
      </c>
      <c r="H13" s="72" t="n">
        <v>387.1</v>
      </c>
      <c r="I13" s="72" t="n">
        <v>0.2</v>
      </c>
      <c r="J13" s="72" t="n">
        <v>59.1</v>
      </c>
      <c r="K13" s="72" t="n">
        <v>239.2</v>
      </c>
      <c r="L13" s="69"/>
    </row>
    <row r="14" s="63" customFormat="true" ht="15.75" hidden="false" customHeight="false" outlineLevel="0" collapsed="false">
      <c r="A14" s="70"/>
      <c r="B14" s="71" t="s">
        <v>105</v>
      </c>
      <c r="C14" s="72" t="n">
        <v>1.4</v>
      </c>
      <c r="D14" s="72" t="n">
        <v>527</v>
      </c>
      <c r="E14" s="72" t="n">
        <v>369.9</v>
      </c>
      <c r="F14" s="85" t="n">
        <v>1.4</v>
      </c>
      <c r="G14" s="85" t="n">
        <v>521.1</v>
      </c>
      <c r="H14" s="85" t="n">
        <v>370.5</v>
      </c>
      <c r="I14" s="72" t="n">
        <v>0</v>
      </c>
      <c r="J14" s="72" t="n">
        <v>5.9</v>
      </c>
      <c r="K14" s="72" t="n">
        <v>325.3</v>
      </c>
      <c r="L14" s="69"/>
    </row>
    <row r="15" s="63" customFormat="true" ht="15.75" hidden="false" customHeight="false" outlineLevel="0" collapsed="false">
      <c r="A15" s="70"/>
      <c r="B15" s="71" t="s">
        <v>106</v>
      </c>
      <c r="C15" s="72" t="n">
        <v>0</v>
      </c>
      <c r="D15" s="72" t="n">
        <v>2.1</v>
      </c>
      <c r="E15" s="72" t="n">
        <v>400</v>
      </c>
      <c r="F15" s="85" t="s">
        <v>87</v>
      </c>
      <c r="G15" s="85" t="s">
        <v>87</v>
      </c>
      <c r="H15" s="85" t="s">
        <v>87</v>
      </c>
      <c r="I15" s="72" t="n">
        <v>0</v>
      </c>
      <c r="J15" s="72" t="n">
        <v>2.1</v>
      </c>
      <c r="K15" s="72" t="n">
        <v>400</v>
      </c>
      <c r="L15" s="69"/>
    </row>
    <row r="16" s="63" customFormat="true" ht="15.75" hidden="false" customHeight="false" outlineLevel="0" collapsed="false">
      <c r="A16" s="70"/>
      <c r="B16" s="71" t="s">
        <v>107</v>
      </c>
      <c r="C16" s="72" t="n">
        <v>4.8</v>
      </c>
      <c r="D16" s="72" t="n">
        <v>2354.1</v>
      </c>
      <c r="E16" s="72" t="n">
        <v>491.3</v>
      </c>
      <c r="F16" s="72" t="n">
        <v>4.8</v>
      </c>
      <c r="G16" s="72" t="n">
        <v>2354.1</v>
      </c>
      <c r="H16" s="72" t="n">
        <v>491.3</v>
      </c>
      <c r="I16" s="85" t="s">
        <v>87</v>
      </c>
      <c r="J16" s="85" t="s">
        <v>87</v>
      </c>
      <c r="K16" s="85" t="s">
        <v>87</v>
      </c>
      <c r="L16" s="69"/>
    </row>
    <row r="17" s="69" customFormat="true" ht="15.75" hidden="false" customHeight="false" outlineLevel="0" collapsed="false">
      <c r="A17" s="70"/>
      <c r="B17" s="71" t="s">
        <v>108</v>
      </c>
      <c r="C17" s="72" t="n">
        <v>0.2</v>
      </c>
      <c r="D17" s="72" t="n">
        <v>67.1</v>
      </c>
      <c r="E17" s="72" t="n">
        <v>308.4</v>
      </c>
      <c r="F17" s="72" t="n">
        <v>0.2</v>
      </c>
      <c r="G17" s="72" t="n">
        <v>67.1</v>
      </c>
      <c r="H17" s="72" t="n">
        <v>308.4</v>
      </c>
      <c r="I17" s="85" t="s">
        <v>87</v>
      </c>
      <c r="J17" s="85" t="s">
        <v>87</v>
      </c>
      <c r="K17" s="85" t="s">
        <v>87</v>
      </c>
    </row>
    <row r="18" s="63" customFormat="true" ht="15.75" hidden="false" customHeight="false" outlineLevel="0" collapsed="false">
      <c r="A18" s="70"/>
      <c r="B18" s="71" t="s">
        <v>109</v>
      </c>
      <c r="C18" s="85" t="s">
        <v>87</v>
      </c>
      <c r="D18" s="85" t="s">
        <v>87</v>
      </c>
      <c r="E18" s="85" t="s">
        <v>87</v>
      </c>
      <c r="F18" s="85" t="s">
        <v>87</v>
      </c>
      <c r="G18" s="85" t="s">
        <v>87</v>
      </c>
      <c r="H18" s="85" t="s">
        <v>87</v>
      </c>
      <c r="I18" s="85" t="s">
        <v>87</v>
      </c>
      <c r="J18" s="85" t="s">
        <v>87</v>
      </c>
      <c r="K18" s="85" t="s">
        <v>87</v>
      </c>
      <c r="L18" s="69"/>
    </row>
    <row r="19" s="63" customFormat="true" ht="15.75" hidden="false" customHeight="false" outlineLevel="0" collapsed="false">
      <c r="A19" s="70"/>
      <c r="B19" s="71" t="s">
        <v>110</v>
      </c>
      <c r="C19" s="72" t="n">
        <v>5</v>
      </c>
      <c r="D19" s="72" t="n">
        <v>1907.3</v>
      </c>
      <c r="E19" s="72" t="n">
        <v>376</v>
      </c>
      <c r="F19" s="72" t="n">
        <v>4.8</v>
      </c>
      <c r="G19" s="72" t="n">
        <v>1812.7</v>
      </c>
      <c r="H19" s="72" t="n">
        <v>375.2</v>
      </c>
      <c r="I19" s="72" t="n">
        <v>0.2</v>
      </c>
      <c r="J19" s="72" t="n">
        <v>94.6</v>
      </c>
      <c r="K19" s="72" t="n">
        <v>391.3</v>
      </c>
      <c r="L19" s="69"/>
    </row>
    <row r="20" s="63" customFormat="true" ht="15.75" hidden="false" customHeight="false" outlineLevel="0" collapsed="false">
      <c r="A20" s="70"/>
      <c r="B20" s="71" t="s">
        <v>111</v>
      </c>
      <c r="C20" s="72" t="n">
        <v>2.6</v>
      </c>
      <c r="D20" s="72" t="n">
        <v>1071.7</v>
      </c>
      <c r="E20" s="72" t="n">
        <v>415.9</v>
      </c>
      <c r="F20" s="85" t="n">
        <v>2.6</v>
      </c>
      <c r="G20" s="85" t="n">
        <v>1071.7</v>
      </c>
      <c r="H20" s="85" t="n">
        <v>415.9</v>
      </c>
      <c r="I20" s="85" t="s">
        <v>87</v>
      </c>
      <c r="J20" s="85" t="s">
        <v>87</v>
      </c>
      <c r="K20" s="85" t="s">
        <v>87</v>
      </c>
      <c r="L20" s="69"/>
    </row>
    <row r="21" s="63" customFormat="true" ht="15.75" hidden="false" customHeight="false" outlineLevel="0" collapsed="false">
      <c r="A21" s="70"/>
      <c r="B21" s="71" t="s">
        <v>112</v>
      </c>
      <c r="C21" s="72" t="n">
        <v>1.3</v>
      </c>
      <c r="D21" s="72" t="n">
        <v>496</v>
      </c>
      <c r="E21" s="72" t="n">
        <v>390.4</v>
      </c>
      <c r="F21" s="72" t="n">
        <v>1.2</v>
      </c>
      <c r="G21" s="72" t="n">
        <v>466.5</v>
      </c>
      <c r="H21" s="72" t="n">
        <v>404.7</v>
      </c>
      <c r="I21" s="72" t="n">
        <v>0.1</v>
      </c>
      <c r="J21" s="72" t="n">
        <v>29.5</v>
      </c>
      <c r="K21" s="72" t="n">
        <v>250</v>
      </c>
      <c r="L21" s="69"/>
    </row>
    <row r="22" s="63" customFormat="true" ht="15.75" hidden="false" customHeight="false" outlineLevel="0" collapsed="false">
      <c r="A22" s="70"/>
      <c r="B22" s="71" t="s">
        <v>113</v>
      </c>
      <c r="C22" s="72" t="n">
        <v>2.7</v>
      </c>
      <c r="D22" s="72" t="n">
        <v>1558.1</v>
      </c>
      <c r="E22" s="72" t="n">
        <v>574.8</v>
      </c>
      <c r="F22" s="72" t="n">
        <v>2.7</v>
      </c>
      <c r="G22" s="72" t="n">
        <v>1558.1</v>
      </c>
      <c r="H22" s="72" t="n">
        <v>574.8</v>
      </c>
      <c r="I22" s="85" t="s">
        <v>87</v>
      </c>
      <c r="J22" s="85" t="s">
        <v>87</v>
      </c>
      <c r="K22" s="85" t="s">
        <v>87</v>
      </c>
      <c r="L22" s="69"/>
    </row>
    <row r="23" s="63" customFormat="true" ht="15.75" hidden="false" customHeight="false" outlineLevel="0" collapsed="false">
      <c r="A23" s="70"/>
      <c r="B23" s="71" t="s">
        <v>114</v>
      </c>
      <c r="C23" s="72" t="n">
        <v>4.4</v>
      </c>
      <c r="D23" s="72" t="n">
        <v>1734.3</v>
      </c>
      <c r="E23" s="72" t="n">
        <v>395.5</v>
      </c>
      <c r="F23" s="72" t="n">
        <v>4.2</v>
      </c>
      <c r="G23" s="72" t="n">
        <v>1677.6</v>
      </c>
      <c r="H23" s="72" t="n">
        <v>396.8</v>
      </c>
      <c r="I23" s="72" t="n">
        <v>0.2</v>
      </c>
      <c r="J23" s="72" t="n">
        <v>56.7</v>
      </c>
      <c r="K23" s="72" t="n">
        <v>358.7</v>
      </c>
      <c r="L23" s="69"/>
    </row>
    <row r="24" s="63" customFormat="true" ht="18.75" hidden="false" customHeight="false" outlineLevel="0" collapsed="false">
      <c r="A24" s="70"/>
      <c r="B24" s="71" t="s">
        <v>115</v>
      </c>
      <c r="C24" s="72" t="s">
        <v>135</v>
      </c>
      <c r="D24" s="72" t="s">
        <v>135</v>
      </c>
      <c r="E24" s="72" t="s">
        <v>135</v>
      </c>
      <c r="F24" s="72" t="s">
        <v>135</v>
      </c>
      <c r="G24" s="72" t="s">
        <v>135</v>
      </c>
      <c r="H24" s="72" t="s">
        <v>135</v>
      </c>
      <c r="I24" s="85" t="s">
        <v>87</v>
      </c>
      <c r="J24" s="85" t="s">
        <v>87</v>
      </c>
      <c r="K24" s="85" t="s">
        <v>87</v>
      </c>
      <c r="L24" s="69"/>
    </row>
    <row r="25" s="63" customFormat="true" ht="15.75" hidden="false" customHeight="false" outlineLevel="0" collapsed="false">
      <c r="A25" s="70"/>
      <c r="B25" s="71" t="s">
        <v>116</v>
      </c>
      <c r="C25" s="72" t="n">
        <v>11.8</v>
      </c>
      <c r="D25" s="72" t="n">
        <v>5690.1</v>
      </c>
      <c r="E25" s="72" t="n">
        <v>484.9</v>
      </c>
      <c r="F25" s="72" t="n">
        <v>11.4</v>
      </c>
      <c r="G25" s="72" t="n">
        <v>5575.1</v>
      </c>
      <c r="H25" s="72" t="n">
        <v>490.9</v>
      </c>
      <c r="I25" s="72" t="n">
        <v>0.4</v>
      </c>
      <c r="J25" s="72" t="n">
        <v>115</v>
      </c>
      <c r="K25" s="72" t="n">
        <v>303.4</v>
      </c>
      <c r="L25" s="69"/>
    </row>
    <row r="26" s="63" customFormat="true" ht="15.75" hidden="false" customHeight="false" outlineLevel="0" collapsed="false">
      <c r="A26" s="70"/>
      <c r="B26" s="71" t="s">
        <v>117</v>
      </c>
      <c r="C26" s="72" t="n">
        <v>3.3</v>
      </c>
      <c r="D26" s="72" t="n">
        <v>992.1</v>
      </c>
      <c r="E26" s="72" t="n">
        <v>299.3</v>
      </c>
      <c r="F26" s="72" t="n">
        <v>3.3</v>
      </c>
      <c r="G26" s="72" t="n">
        <v>992.1</v>
      </c>
      <c r="H26" s="72" t="n">
        <v>299.3</v>
      </c>
      <c r="I26" s="85" t="s">
        <v>87</v>
      </c>
      <c r="J26" s="85" t="s">
        <v>87</v>
      </c>
      <c r="K26" s="85" t="s">
        <v>87</v>
      </c>
      <c r="L26" s="69"/>
    </row>
    <row r="27" s="63" customFormat="true" ht="18.75" hidden="false" customHeight="false" outlineLevel="0" collapsed="false">
      <c r="A27" s="70"/>
      <c r="B27" s="71" t="s">
        <v>118</v>
      </c>
      <c r="C27" s="72" t="s">
        <v>135</v>
      </c>
      <c r="D27" s="72" t="s">
        <v>135</v>
      </c>
      <c r="E27" s="72" t="s">
        <v>135</v>
      </c>
      <c r="F27" s="72" t="s">
        <v>135</v>
      </c>
      <c r="G27" s="72" t="s">
        <v>135</v>
      </c>
      <c r="H27" s="72" t="s">
        <v>135</v>
      </c>
      <c r="I27" s="85" t="s">
        <v>87</v>
      </c>
      <c r="J27" s="85" t="s">
        <v>87</v>
      </c>
      <c r="K27" s="85" t="s">
        <v>87</v>
      </c>
      <c r="L27" s="69"/>
    </row>
    <row r="28" s="63" customFormat="true" ht="15.75" hidden="false" customHeight="false" outlineLevel="0" collapsed="false">
      <c r="A28" s="108"/>
      <c r="B28" s="109" t="s">
        <v>119</v>
      </c>
      <c r="C28" s="72" t="n">
        <v>1.9</v>
      </c>
      <c r="D28" s="72" t="n">
        <v>746.4</v>
      </c>
      <c r="E28" s="72" t="n">
        <v>401.9</v>
      </c>
      <c r="F28" s="72" t="n">
        <v>1.9</v>
      </c>
      <c r="G28" s="72" t="n">
        <v>746.4</v>
      </c>
      <c r="H28" s="72" t="n">
        <v>401.9</v>
      </c>
      <c r="I28" s="85" t="s">
        <v>87</v>
      </c>
      <c r="J28" s="85" t="s">
        <v>87</v>
      </c>
      <c r="K28" s="85" t="s">
        <v>87</v>
      </c>
      <c r="L28" s="69"/>
    </row>
    <row r="29" customFormat="false" ht="39.75" hidden="false" customHeight="true" outlineLevel="0" collapsed="false">
      <c r="A29" s="98" t="s">
        <v>136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</row>
  </sheetData>
  <mergeCells count="7">
    <mergeCell ref="A1:K1"/>
    <mergeCell ref="A2:B3"/>
    <mergeCell ref="C2:E2"/>
    <mergeCell ref="F2:H2"/>
    <mergeCell ref="I2:K2"/>
    <mergeCell ref="A4:B4"/>
    <mergeCell ref="A29:K29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5.25" hidden="false" customHeight="true" outlineLevel="0" collapsed="false">
      <c r="A1" s="38" t="s">
        <v>153</v>
      </c>
      <c r="B1" s="38"/>
      <c r="C1" s="38"/>
      <c r="D1" s="38"/>
      <c r="E1" s="38"/>
      <c r="F1" s="38"/>
      <c r="G1" s="38"/>
      <c r="H1" s="38"/>
    </row>
    <row r="2" s="79" customFormat="true" ht="15" hidden="false" customHeight="true" outlineLevel="0" collapsed="false">
      <c r="A2" s="78" t="s">
        <v>121</v>
      </c>
      <c r="B2" s="78"/>
      <c r="C2" s="78"/>
      <c r="D2" s="78"/>
      <c r="E2" s="78"/>
      <c r="F2" s="78"/>
      <c r="G2" s="78"/>
      <c r="H2" s="78"/>
    </row>
    <row r="3" s="81" customFormat="true" ht="35.25" hidden="false" customHeight="true" outlineLevel="0" collapsed="false">
      <c r="A3" s="80"/>
      <c r="B3" s="80"/>
      <c r="C3" s="41" t="s">
        <v>89</v>
      </c>
      <c r="D3" s="41"/>
      <c r="E3" s="41" t="s">
        <v>90</v>
      </c>
      <c r="F3" s="41"/>
      <c r="G3" s="42" t="s">
        <v>91</v>
      </c>
      <c r="H3" s="42"/>
    </row>
    <row r="4" s="81" customFormat="true" ht="51" hidden="false" customHeight="true" outlineLevel="0" collapsed="false">
      <c r="A4" s="80"/>
      <c r="B4" s="80"/>
      <c r="C4" s="43" t="n">
        <v>2017</v>
      </c>
      <c r="D4" s="41" t="s">
        <v>51</v>
      </c>
      <c r="E4" s="43" t="n">
        <v>2017</v>
      </c>
      <c r="F4" s="41" t="s">
        <v>51</v>
      </c>
      <c r="G4" s="43" t="n">
        <v>2017</v>
      </c>
      <c r="H4" s="42" t="s">
        <v>51</v>
      </c>
    </row>
    <row r="5" customFormat="false" ht="15.75" hidden="false" customHeight="true" outlineLevel="0" collapsed="false">
      <c r="A5" s="82" t="s">
        <v>95</v>
      </c>
      <c r="B5" s="82"/>
      <c r="C5" s="68" t="n">
        <f aca="false">'36'!D4</f>
        <v>29495.4</v>
      </c>
      <c r="D5" s="68" t="n">
        <v>91.1</v>
      </c>
      <c r="E5" s="68" t="n">
        <f aca="false">'36'!G4</f>
        <v>28543.8</v>
      </c>
      <c r="F5" s="68" t="n">
        <v>95.1</v>
      </c>
      <c r="G5" s="68" t="n">
        <f aca="false">'36'!J4</f>
        <v>951.6</v>
      </c>
      <c r="H5" s="68" t="n">
        <v>40.3</v>
      </c>
    </row>
    <row r="6" customFormat="false" ht="15.75" hidden="false" customHeight="false" outlineLevel="0" collapsed="false">
      <c r="B6" s="74" t="s">
        <v>96</v>
      </c>
      <c r="C6" s="85" t="n">
        <f aca="false">'36'!D5</f>
        <v>6676.5</v>
      </c>
      <c r="D6" s="85" t="n">
        <v>72.5</v>
      </c>
      <c r="E6" s="85" t="n">
        <f aca="false">'36'!G5</f>
        <v>6128.5</v>
      </c>
      <c r="F6" s="85" t="n">
        <v>77.4</v>
      </c>
      <c r="G6" s="85" t="n">
        <f aca="false">'36'!J5</f>
        <v>548</v>
      </c>
      <c r="H6" s="85" t="n">
        <v>42.5</v>
      </c>
    </row>
    <row r="7" customFormat="false" ht="15.75" hidden="false" customHeight="false" outlineLevel="0" collapsed="false">
      <c r="B7" s="74" t="s">
        <v>97</v>
      </c>
      <c r="C7" s="85" t="n">
        <f aca="false">'36'!D6</f>
        <v>594.9</v>
      </c>
      <c r="D7" s="85" t="n">
        <v>54.8</v>
      </c>
      <c r="E7" s="85" t="n">
        <f aca="false">'36'!G6</f>
        <v>594.9</v>
      </c>
      <c r="F7" s="85" t="n">
        <v>67.8</v>
      </c>
      <c r="G7" s="85" t="s">
        <v>87</v>
      </c>
      <c r="H7" s="85" t="s">
        <v>87</v>
      </c>
    </row>
    <row r="8" customFormat="false" ht="15.75" hidden="false" customHeight="false" outlineLevel="0" collapsed="false">
      <c r="B8" s="74" t="s">
        <v>98</v>
      </c>
      <c r="C8" s="85" t="s">
        <v>87</v>
      </c>
      <c r="D8" s="85" t="s">
        <v>87</v>
      </c>
      <c r="E8" s="85" t="s">
        <v>87</v>
      </c>
      <c r="F8" s="85" t="s">
        <v>87</v>
      </c>
      <c r="G8" s="85" t="s">
        <v>87</v>
      </c>
      <c r="H8" s="85" t="s">
        <v>87</v>
      </c>
    </row>
    <row r="9" customFormat="false" ht="18.75" hidden="false" customHeight="false" outlineLevel="0" collapsed="false">
      <c r="B9" s="74" t="s">
        <v>99</v>
      </c>
      <c r="C9" s="72" t="s">
        <v>135</v>
      </c>
      <c r="D9" s="72" t="s">
        <v>135</v>
      </c>
      <c r="E9" s="72" t="s">
        <v>135</v>
      </c>
      <c r="F9" s="72" t="s">
        <v>135</v>
      </c>
      <c r="G9" s="85" t="n">
        <f aca="false">'36'!J8</f>
        <v>5.9</v>
      </c>
      <c r="H9" s="85" t="s">
        <v>87</v>
      </c>
    </row>
    <row r="10" customFormat="false" ht="15.75" hidden="false" customHeight="false" outlineLevel="0" collapsed="false">
      <c r="B10" s="74" t="s">
        <v>100</v>
      </c>
      <c r="C10" s="85" t="n">
        <f aca="false">'36'!D9</f>
        <v>2192.6</v>
      </c>
      <c r="D10" s="85" t="n">
        <v>98.8</v>
      </c>
      <c r="E10" s="85" t="n">
        <f aca="false">'36'!G9</f>
        <v>2157.8</v>
      </c>
      <c r="F10" s="85" t="n">
        <v>102.5</v>
      </c>
      <c r="G10" s="85" t="n">
        <f aca="false">'36'!J9</f>
        <v>34.8</v>
      </c>
      <c r="H10" s="85" t="n">
        <v>30.4</v>
      </c>
    </row>
    <row r="11" customFormat="false" ht="15.75" hidden="false" customHeight="false" outlineLevel="0" collapsed="false">
      <c r="B11" s="74" t="s">
        <v>101</v>
      </c>
      <c r="C11" s="85" t="s">
        <v>87</v>
      </c>
      <c r="D11" s="85" t="s">
        <v>87</v>
      </c>
      <c r="E11" s="85" t="s">
        <v>87</v>
      </c>
      <c r="F11" s="85" t="s">
        <v>87</v>
      </c>
      <c r="G11" s="85" t="s">
        <v>87</v>
      </c>
      <c r="H11" s="85" t="s">
        <v>87</v>
      </c>
    </row>
    <row r="12" customFormat="false" ht="15.75" hidden="false" customHeight="false" outlineLevel="0" collapsed="false">
      <c r="B12" s="74" t="s">
        <v>102</v>
      </c>
      <c r="C12" s="85" t="s">
        <v>87</v>
      </c>
      <c r="D12" s="85" t="s">
        <v>87</v>
      </c>
      <c r="E12" s="85" t="s">
        <v>87</v>
      </c>
      <c r="F12" s="85" t="s">
        <v>87</v>
      </c>
      <c r="G12" s="85" t="s">
        <v>87</v>
      </c>
      <c r="H12" s="85" t="s">
        <v>87</v>
      </c>
    </row>
    <row r="13" customFormat="false" ht="15.75" hidden="false" customHeight="false" outlineLevel="0" collapsed="false">
      <c r="B13" s="74" t="s">
        <v>103</v>
      </c>
      <c r="C13" s="85" t="s">
        <v>87</v>
      </c>
      <c r="D13" s="85" t="s">
        <v>87</v>
      </c>
      <c r="E13" s="85" t="s">
        <v>87</v>
      </c>
      <c r="F13" s="85" t="s">
        <v>87</v>
      </c>
      <c r="G13" s="85" t="s">
        <v>87</v>
      </c>
      <c r="H13" s="85" t="s">
        <v>87</v>
      </c>
    </row>
    <row r="14" customFormat="false" ht="15.75" hidden="false" customHeight="false" outlineLevel="0" collapsed="false">
      <c r="B14" s="74" t="s">
        <v>104</v>
      </c>
      <c r="C14" s="85" t="n">
        <f aca="false">'36'!D13</f>
        <v>2144.8</v>
      </c>
      <c r="D14" s="85" t="n">
        <v>81.3</v>
      </c>
      <c r="E14" s="85" t="n">
        <f aca="false">'36'!G13</f>
        <v>2085.7</v>
      </c>
      <c r="F14" s="85" t="n">
        <v>82.4</v>
      </c>
      <c r="G14" s="85" t="n">
        <f aca="false">'36'!J13</f>
        <v>59.1</v>
      </c>
      <c r="H14" s="85" t="n">
        <v>55.7</v>
      </c>
    </row>
    <row r="15" customFormat="false" ht="15.75" hidden="false" customHeight="false" outlineLevel="0" collapsed="false">
      <c r="B15" s="74" t="s">
        <v>105</v>
      </c>
      <c r="C15" s="85" t="n">
        <f aca="false">'36'!D14</f>
        <v>527</v>
      </c>
      <c r="D15" s="85" t="n">
        <v>35.2</v>
      </c>
      <c r="E15" s="85" t="n">
        <f aca="false">'36'!G14</f>
        <v>521.1</v>
      </c>
      <c r="F15" s="85" t="n">
        <v>34.9</v>
      </c>
      <c r="G15" s="85" t="n">
        <f aca="false">'36'!J14</f>
        <v>5.9</v>
      </c>
      <c r="H15" s="85" t="n">
        <v>80.7</v>
      </c>
    </row>
    <row r="16" customFormat="false" ht="15.75" hidden="false" customHeight="false" outlineLevel="0" collapsed="false">
      <c r="B16" s="74" t="s">
        <v>106</v>
      </c>
      <c r="C16" s="85" t="n">
        <f aca="false">'36'!D15</f>
        <v>2.1</v>
      </c>
      <c r="D16" s="85" t="s">
        <v>87</v>
      </c>
      <c r="E16" s="85" t="s">
        <v>87</v>
      </c>
      <c r="F16" s="85" t="s">
        <v>87</v>
      </c>
      <c r="G16" s="85" t="n">
        <f aca="false">'36'!J15</f>
        <v>2.1</v>
      </c>
      <c r="H16" s="85" t="s">
        <v>87</v>
      </c>
    </row>
    <row r="17" customFormat="false" ht="15.75" hidden="false" customHeight="false" outlineLevel="0" collapsed="false">
      <c r="B17" s="74" t="s">
        <v>107</v>
      </c>
      <c r="C17" s="85" t="n">
        <f aca="false">'36'!D16</f>
        <v>2354.1</v>
      </c>
      <c r="D17" s="85" t="n">
        <v>126.1</v>
      </c>
      <c r="E17" s="85" t="n">
        <f aca="false">'36'!G16</f>
        <v>2354.1</v>
      </c>
      <c r="F17" s="85" t="n">
        <v>126.1</v>
      </c>
      <c r="G17" s="85" t="s">
        <v>87</v>
      </c>
      <c r="H17" s="85" t="s">
        <v>87</v>
      </c>
    </row>
    <row r="18" customFormat="false" ht="15.75" hidden="false" customHeight="false" outlineLevel="0" collapsed="false">
      <c r="B18" s="74" t="s">
        <v>108</v>
      </c>
      <c r="C18" s="85" t="n">
        <f aca="false">'36'!D17</f>
        <v>67.1</v>
      </c>
      <c r="D18" s="85" t="n">
        <v>78.2</v>
      </c>
      <c r="E18" s="85" t="n">
        <f aca="false">'36'!G17</f>
        <v>67.1</v>
      </c>
      <c r="F18" s="85" t="n">
        <v>78.2</v>
      </c>
      <c r="G18" s="85" t="s">
        <v>87</v>
      </c>
      <c r="H18" s="85" t="s">
        <v>87</v>
      </c>
    </row>
    <row r="19" customFormat="false" ht="15.75" hidden="false" customHeight="false" outlineLevel="0" collapsed="false">
      <c r="B19" s="74" t="s">
        <v>109</v>
      </c>
      <c r="C19" s="85" t="s">
        <v>87</v>
      </c>
      <c r="D19" s="85" t="s">
        <v>87</v>
      </c>
      <c r="E19" s="85" t="s">
        <v>87</v>
      </c>
      <c r="F19" s="85" t="s">
        <v>87</v>
      </c>
      <c r="G19" s="85" t="s">
        <v>87</v>
      </c>
      <c r="H19" s="85" t="s">
        <v>87</v>
      </c>
    </row>
    <row r="20" customFormat="false" ht="15.75" hidden="false" customHeight="false" outlineLevel="0" collapsed="false">
      <c r="B20" s="74" t="s">
        <v>110</v>
      </c>
      <c r="C20" s="85" t="n">
        <f aca="false">'36'!D19</f>
        <v>1907.3</v>
      </c>
      <c r="D20" s="85" t="n">
        <v>56.4</v>
      </c>
      <c r="E20" s="85" t="n">
        <f aca="false">'36'!G19</f>
        <v>1812.7</v>
      </c>
      <c r="F20" s="85" t="n">
        <v>55.2</v>
      </c>
      <c r="G20" s="85" t="n">
        <f aca="false">'36'!J19</f>
        <v>94.6</v>
      </c>
      <c r="H20" s="85" t="n">
        <v>97.7</v>
      </c>
    </row>
    <row r="21" customFormat="false" ht="15.75" hidden="false" customHeight="false" outlineLevel="0" collapsed="false">
      <c r="B21" s="74" t="s">
        <v>111</v>
      </c>
      <c r="C21" s="85" t="n">
        <f aca="false">'36'!D20</f>
        <v>1071.7</v>
      </c>
      <c r="D21" s="85" t="n">
        <v>55.4</v>
      </c>
      <c r="E21" s="85" t="n">
        <f aca="false">'36'!G20</f>
        <v>1071.7</v>
      </c>
      <c r="F21" s="85" t="n">
        <v>55.4</v>
      </c>
      <c r="G21" s="85" t="s">
        <v>87</v>
      </c>
      <c r="H21" s="85" t="s">
        <v>87</v>
      </c>
    </row>
    <row r="22" customFormat="false" ht="15.75" hidden="false" customHeight="false" outlineLevel="0" collapsed="false">
      <c r="B22" s="74" t="s">
        <v>112</v>
      </c>
      <c r="C22" s="85" t="n">
        <f aca="false">'36'!D21</f>
        <v>496</v>
      </c>
      <c r="D22" s="85" t="n">
        <v>206.7</v>
      </c>
      <c r="E22" s="85" t="n">
        <f aca="false">'36'!G21</f>
        <v>466.5</v>
      </c>
      <c r="F22" s="72" t="n">
        <v>228.7</v>
      </c>
      <c r="G22" s="85" t="n">
        <f aca="false">'36'!J21</f>
        <v>29.5</v>
      </c>
      <c r="H22" s="72" t="n">
        <v>81.9</v>
      </c>
    </row>
    <row r="23" customFormat="false" ht="15.75" hidden="false" customHeight="false" outlineLevel="0" collapsed="false">
      <c r="B23" s="74" t="s">
        <v>113</v>
      </c>
      <c r="C23" s="85" t="n">
        <f aca="false">'36'!D22</f>
        <v>1558.1</v>
      </c>
      <c r="D23" s="85" t="n">
        <v>78.9</v>
      </c>
      <c r="E23" s="85" t="n">
        <f aca="false">'36'!G22</f>
        <v>1558.1</v>
      </c>
      <c r="F23" s="85" t="n">
        <v>96.4</v>
      </c>
      <c r="G23" s="85" t="s">
        <v>87</v>
      </c>
      <c r="H23" s="85" t="s">
        <v>87</v>
      </c>
    </row>
    <row r="24" customFormat="false" ht="15.75" hidden="false" customHeight="false" outlineLevel="0" collapsed="false">
      <c r="B24" s="74" t="s">
        <v>114</v>
      </c>
      <c r="C24" s="85" t="n">
        <f aca="false">'36'!D23</f>
        <v>1734.3</v>
      </c>
      <c r="D24" s="85" t="n">
        <v>65.9</v>
      </c>
      <c r="E24" s="85" t="n">
        <f aca="false">'36'!G23</f>
        <v>1677.6</v>
      </c>
      <c r="F24" s="85" t="n">
        <v>64.6</v>
      </c>
      <c r="G24" s="85" t="n">
        <f aca="false">'36'!J23</f>
        <v>56.7</v>
      </c>
      <c r="H24" s="85" t="n">
        <v>165.7</v>
      </c>
    </row>
    <row r="25" customFormat="false" ht="18.75" hidden="false" customHeight="false" outlineLevel="0" collapsed="false">
      <c r="B25" s="74" t="s">
        <v>115</v>
      </c>
      <c r="C25" s="72" t="s">
        <v>135</v>
      </c>
      <c r="D25" s="72" t="s">
        <v>135</v>
      </c>
      <c r="E25" s="72" t="s">
        <v>135</v>
      </c>
      <c r="F25" s="72" t="s">
        <v>135</v>
      </c>
      <c r="G25" s="85" t="s">
        <v>87</v>
      </c>
      <c r="H25" s="85" t="s">
        <v>87</v>
      </c>
    </row>
    <row r="26" customFormat="false" ht="15.75" hidden="false" customHeight="false" outlineLevel="0" collapsed="false">
      <c r="B26" s="74" t="s">
        <v>116</v>
      </c>
      <c r="C26" s="85" t="n">
        <f aca="false">'36'!D25</f>
        <v>5690.1</v>
      </c>
      <c r="D26" s="85" t="n">
        <v>274.9</v>
      </c>
      <c r="E26" s="85" t="n">
        <f aca="false">'36'!G25</f>
        <v>5575.1</v>
      </c>
      <c r="F26" s="85" t="n">
        <v>284.7</v>
      </c>
      <c r="G26" s="85" t="n">
        <f aca="false">'36'!J25</f>
        <v>115</v>
      </c>
      <c r="H26" s="85" t="n">
        <v>103</v>
      </c>
    </row>
    <row r="27" customFormat="false" ht="15.75" hidden="false" customHeight="false" outlineLevel="0" collapsed="false">
      <c r="B27" s="74" t="s">
        <v>117</v>
      </c>
      <c r="C27" s="85" t="n">
        <f aca="false">'36'!D26</f>
        <v>992.1</v>
      </c>
      <c r="D27" s="85" t="n">
        <v>108.9</v>
      </c>
      <c r="E27" s="85" t="n">
        <f aca="false">'36'!G26</f>
        <v>992.1</v>
      </c>
      <c r="F27" s="85" t="n">
        <v>108.9</v>
      </c>
      <c r="G27" s="85" t="s">
        <v>87</v>
      </c>
      <c r="H27" s="85" t="s">
        <v>87</v>
      </c>
    </row>
    <row r="28" customFormat="false" ht="18.75" hidden="false" customHeight="false" outlineLevel="0" collapsed="false">
      <c r="B28" s="74" t="s">
        <v>118</v>
      </c>
      <c r="C28" s="72" t="s">
        <v>135</v>
      </c>
      <c r="D28" s="72" t="s">
        <v>135</v>
      </c>
      <c r="E28" s="72" t="s">
        <v>135</v>
      </c>
      <c r="F28" s="72" t="s">
        <v>135</v>
      </c>
      <c r="G28" s="85" t="s">
        <v>87</v>
      </c>
      <c r="H28" s="85" t="s">
        <v>87</v>
      </c>
    </row>
    <row r="29" s="86" customFormat="true" ht="15.75" hidden="false" customHeight="false" outlineLevel="0" collapsed="false">
      <c r="A29" s="96"/>
      <c r="B29" s="97" t="s">
        <v>119</v>
      </c>
      <c r="C29" s="85" t="n">
        <f aca="false">'36'!D28</f>
        <v>746.4</v>
      </c>
      <c r="D29" s="85" t="n">
        <v>124.7</v>
      </c>
      <c r="E29" s="85" t="n">
        <f aca="false">'36'!G28</f>
        <v>746.4</v>
      </c>
      <c r="F29" s="85" t="n">
        <v>124.7</v>
      </c>
      <c r="G29" s="85" t="s">
        <v>87</v>
      </c>
      <c r="H29" s="85" t="s">
        <v>87</v>
      </c>
    </row>
    <row r="30" s="61" customFormat="true" ht="41.25" hidden="false" customHeight="true" outlineLevel="0" collapsed="false">
      <c r="A30" s="98" t="s">
        <v>136</v>
      </c>
      <c r="B30" s="98"/>
      <c r="C30" s="98"/>
      <c r="D30" s="98"/>
      <c r="E30" s="98"/>
      <c r="F30" s="98"/>
      <c r="G30" s="98"/>
      <c r="H30" s="98"/>
    </row>
    <row r="31" s="61" customFormat="true" ht="15" hidden="false" customHeight="false" outlineLevel="0" collapsed="false">
      <c r="C31" s="77"/>
      <c r="D31" s="77"/>
      <c r="E31" s="77"/>
      <c r="F31" s="77"/>
      <c r="G31" s="77"/>
      <c r="H31" s="77"/>
    </row>
    <row r="32" customFormat="false" ht="15" hidden="false" customHeight="false" outlineLevel="0" collapsed="false">
      <c r="B32" s="63"/>
      <c r="C32" s="89"/>
      <c r="D32" s="89"/>
      <c r="E32" s="89"/>
      <c r="F32" s="89"/>
      <c r="G32" s="89"/>
      <c r="H32" s="89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conditionalFormatting sqref="C31:H31">
    <cfRule type="cellIs" priority="2" operator="notEqual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7.9921875" defaultRowHeight="1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1" width="20.7"/>
    <col collapsed="false" customWidth="true" hidden="false" outlineLevel="0" max="3" min="3" style="61" width="13.28"/>
    <col collapsed="false" customWidth="true" hidden="false" outlineLevel="0" max="5" min="4" style="61" width="11.7"/>
    <col collapsed="false" customWidth="true" hidden="false" outlineLevel="0" max="6" min="6" style="61" width="12.28"/>
    <col collapsed="false" customWidth="true" hidden="false" outlineLevel="0" max="7" min="7" style="61" width="11.13"/>
    <col collapsed="false" customWidth="true" hidden="false" outlineLevel="0" max="8" min="8" style="61" width="11.7"/>
    <col collapsed="false" customWidth="true" hidden="false" outlineLevel="0" max="9" min="9" style="61" width="13.41"/>
    <col collapsed="false" customWidth="true" hidden="false" outlineLevel="0" max="11" min="10" style="61" width="11.7"/>
    <col collapsed="false" customWidth="false" hidden="false" outlineLevel="0" max="257" min="12" style="61" width="7.99"/>
  </cols>
  <sheetData>
    <row r="1" s="63" customFormat="true" ht="43.5" hidden="false" customHeight="true" outlineLevel="0" collapsed="false">
      <c r="A1" s="62" t="s">
        <v>154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65" customFormat="true" ht="15.75" hidden="false" customHeight="true" outlineLevel="0" collapsed="false">
      <c r="A2" s="64"/>
      <c r="B2" s="64"/>
      <c r="C2" s="41" t="s">
        <v>89</v>
      </c>
      <c r="D2" s="41"/>
      <c r="E2" s="41"/>
      <c r="F2" s="41" t="s">
        <v>90</v>
      </c>
      <c r="G2" s="41"/>
      <c r="H2" s="41"/>
      <c r="I2" s="42" t="s">
        <v>91</v>
      </c>
      <c r="J2" s="42"/>
      <c r="K2" s="42"/>
    </row>
    <row r="3" s="65" customFormat="true" ht="62.1" hidden="false" customHeight="true" outlineLevel="0" collapsed="false">
      <c r="A3" s="64"/>
      <c r="B3" s="64"/>
      <c r="C3" s="66" t="s">
        <v>92</v>
      </c>
      <c r="D3" s="66" t="s">
        <v>93</v>
      </c>
      <c r="E3" s="41" t="s">
        <v>94</v>
      </c>
      <c r="F3" s="66" t="s">
        <v>92</v>
      </c>
      <c r="G3" s="66" t="s">
        <v>93</v>
      </c>
      <c r="H3" s="41" t="s">
        <v>94</v>
      </c>
      <c r="I3" s="66" t="s">
        <v>92</v>
      </c>
      <c r="J3" s="66" t="s">
        <v>93</v>
      </c>
      <c r="K3" s="42" t="s">
        <v>94</v>
      </c>
    </row>
    <row r="4" s="63" customFormat="true" ht="15.75" hidden="false" customHeight="true" outlineLevel="0" collapsed="false">
      <c r="A4" s="82" t="s">
        <v>95</v>
      </c>
      <c r="B4" s="82"/>
      <c r="C4" s="83" t="n">
        <v>1307.6</v>
      </c>
      <c r="D4" s="83" t="n">
        <v>218587.4</v>
      </c>
      <c r="E4" s="83" t="n">
        <v>167.2</v>
      </c>
      <c r="F4" s="83" t="n">
        <v>11.6</v>
      </c>
      <c r="G4" s="83" t="n">
        <v>2772.2</v>
      </c>
      <c r="H4" s="83" t="n">
        <v>237.1</v>
      </c>
      <c r="I4" s="83" t="n">
        <v>1296</v>
      </c>
      <c r="J4" s="83" t="n">
        <v>215815.2</v>
      </c>
      <c r="K4" s="83" t="n">
        <v>166.6</v>
      </c>
    </row>
    <row r="5" s="63" customFormat="true" ht="15.75" hidden="false" customHeight="false" outlineLevel="0" collapsed="false">
      <c r="A5" s="37"/>
      <c r="B5" s="74" t="s">
        <v>96</v>
      </c>
      <c r="C5" s="75" t="n">
        <v>108.3</v>
      </c>
      <c r="D5" s="75" t="n">
        <v>18836</v>
      </c>
      <c r="E5" s="75" t="n">
        <v>173.9</v>
      </c>
      <c r="F5" s="84" t="n">
        <v>0.1</v>
      </c>
      <c r="G5" s="84" t="n">
        <v>14.4</v>
      </c>
      <c r="H5" s="84" t="n">
        <v>118.3</v>
      </c>
      <c r="I5" s="75" t="n">
        <v>108.2</v>
      </c>
      <c r="J5" s="75" t="n">
        <v>18821.6</v>
      </c>
      <c r="K5" s="75" t="n">
        <v>174</v>
      </c>
    </row>
    <row r="6" s="63" customFormat="true" ht="15.75" hidden="false" customHeight="false" outlineLevel="0" collapsed="false">
      <c r="A6" s="37"/>
      <c r="B6" s="74" t="s">
        <v>97</v>
      </c>
      <c r="C6" s="75" t="n">
        <v>66.8</v>
      </c>
      <c r="D6" s="75" t="n">
        <v>10429.5</v>
      </c>
      <c r="E6" s="75" t="n">
        <v>156.3</v>
      </c>
      <c r="F6" s="75" t="n">
        <v>0.1</v>
      </c>
      <c r="G6" s="75" t="n">
        <v>11.6</v>
      </c>
      <c r="H6" s="75" t="n">
        <v>124.8</v>
      </c>
      <c r="I6" s="75" t="n">
        <v>66.7</v>
      </c>
      <c r="J6" s="75" t="n">
        <v>10417.9</v>
      </c>
      <c r="K6" s="75" t="n">
        <v>156.3</v>
      </c>
    </row>
    <row r="7" s="63" customFormat="true" ht="15.75" hidden="false" customHeight="false" outlineLevel="0" collapsed="false">
      <c r="A7" s="37"/>
      <c r="B7" s="74" t="s">
        <v>98</v>
      </c>
      <c r="C7" s="72" t="n">
        <v>52.8</v>
      </c>
      <c r="D7" s="72" t="n">
        <v>5588.7</v>
      </c>
      <c r="E7" s="72" t="n">
        <v>106</v>
      </c>
      <c r="F7" s="72" t="n">
        <v>0.8</v>
      </c>
      <c r="G7" s="72" t="n">
        <v>222.8</v>
      </c>
      <c r="H7" s="72" t="n">
        <v>296</v>
      </c>
      <c r="I7" s="75" t="n">
        <v>52</v>
      </c>
      <c r="J7" s="75" t="n">
        <v>5365.9</v>
      </c>
      <c r="K7" s="75" t="n">
        <v>103.2</v>
      </c>
    </row>
    <row r="8" s="63" customFormat="true" ht="15.75" hidden="false" customHeight="false" outlineLevel="0" collapsed="false">
      <c r="A8" s="37"/>
      <c r="B8" s="74" t="s">
        <v>99</v>
      </c>
      <c r="C8" s="75" t="n">
        <v>35</v>
      </c>
      <c r="D8" s="75" t="n">
        <v>4376.3</v>
      </c>
      <c r="E8" s="75" t="n">
        <v>125.2</v>
      </c>
      <c r="F8" s="75" t="n">
        <v>0.2</v>
      </c>
      <c r="G8" s="75" t="n">
        <v>35.6</v>
      </c>
      <c r="H8" s="75" t="n">
        <v>218.6</v>
      </c>
      <c r="I8" s="75" t="n">
        <v>34.8</v>
      </c>
      <c r="J8" s="75" t="n">
        <v>4340.7</v>
      </c>
      <c r="K8" s="75" t="n">
        <v>124.8</v>
      </c>
    </row>
    <row r="9" s="63" customFormat="true" ht="15.75" hidden="false" customHeight="false" outlineLevel="0" collapsed="false">
      <c r="A9" s="37"/>
      <c r="B9" s="74" t="s">
        <v>100</v>
      </c>
      <c r="C9" s="75" t="n">
        <v>79.7</v>
      </c>
      <c r="D9" s="75" t="n">
        <v>16418</v>
      </c>
      <c r="E9" s="75" t="n">
        <v>206</v>
      </c>
      <c r="F9" s="75" t="n">
        <v>2.1</v>
      </c>
      <c r="G9" s="75" t="n">
        <v>434.6</v>
      </c>
      <c r="H9" s="75" t="n">
        <v>207.5</v>
      </c>
      <c r="I9" s="75" t="n">
        <v>77.6</v>
      </c>
      <c r="J9" s="75" t="n">
        <v>15983.4</v>
      </c>
      <c r="K9" s="75" t="n">
        <v>206</v>
      </c>
    </row>
    <row r="10" s="63" customFormat="true" ht="18.75" hidden="false" customHeight="false" outlineLevel="0" collapsed="false">
      <c r="A10" s="70"/>
      <c r="B10" s="71" t="s">
        <v>101</v>
      </c>
      <c r="C10" s="72" t="n">
        <v>33.3</v>
      </c>
      <c r="D10" s="72" t="n">
        <v>5306.4</v>
      </c>
      <c r="E10" s="72" t="n">
        <v>159.3</v>
      </c>
      <c r="F10" s="72" t="s">
        <v>135</v>
      </c>
      <c r="G10" s="72" t="s">
        <v>135</v>
      </c>
      <c r="H10" s="72" t="s">
        <v>135</v>
      </c>
      <c r="I10" s="72" t="s">
        <v>135</v>
      </c>
      <c r="J10" s="72" t="s">
        <v>135</v>
      </c>
      <c r="K10" s="72" t="s">
        <v>135</v>
      </c>
    </row>
    <row r="11" s="63" customFormat="true" ht="15.75" hidden="false" customHeight="false" outlineLevel="0" collapsed="false">
      <c r="A11" s="70"/>
      <c r="B11" s="71" t="s">
        <v>102</v>
      </c>
      <c r="C11" s="72" t="n">
        <v>22.6</v>
      </c>
      <c r="D11" s="72" t="n">
        <v>2261.8</v>
      </c>
      <c r="E11" s="72" t="n">
        <v>100.2</v>
      </c>
      <c r="F11" s="75" t="n">
        <v>0</v>
      </c>
      <c r="G11" s="75" t="n">
        <v>1.4</v>
      </c>
      <c r="H11" s="75" t="n">
        <v>63.8</v>
      </c>
      <c r="I11" s="75" t="n">
        <v>22.6</v>
      </c>
      <c r="J11" s="75" t="n">
        <v>2260.4</v>
      </c>
      <c r="K11" s="75" t="n">
        <v>100.2</v>
      </c>
    </row>
    <row r="12" s="63" customFormat="true" ht="15.75" hidden="false" customHeight="false" outlineLevel="0" collapsed="false">
      <c r="A12" s="70"/>
      <c r="B12" s="71" t="s">
        <v>103</v>
      </c>
      <c r="C12" s="72" t="n">
        <v>59.1</v>
      </c>
      <c r="D12" s="72" t="n">
        <v>9985.8</v>
      </c>
      <c r="E12" s="72" t="n">
        <v>169</v>
      </c>
      <c r="F12" s="75" t="n">
        <v>0.1</v>
      </c>
      <c r="G12" s="75" t="n">
        <v>19.4</v>
      </c>
      <c r="H12" s="75" t="n">
        <v>187.5</v>
      </c>
      <c r="I12" s="75" t="n">
        <v>59</v>
      </c>
      <c r="J12" s="75" t="n">
        <v>9966.4</v>
      </c>
      <c r="K12" s="75" t="n">
        <v>169</v>
      </c>
    </row>
    <row r="13" s="63" customFormat="true" ht="15.75" hidden="false" customHeight="false" outlineLevel="0" collapsed="false">
      <c r="A13" s="70"/>
      <c r="B13" s="71" t="s">
        <v>104</v>
      </c>
      <c r="C13" s="72" t="n">
        <v>93.7</v>
      </c>
      <c r="D13" s="72" t="n">
        <v>16828.2</v>
      </c>
      <c r="E13" s="72" t="n">
        <v>179.5</v>
      </c>
      <c r="F13" s="72" t="n">
        <v>1.5</v>
      </c>
      <c r="G13" s="72" t="n">
        <v>335.9</v>
      </c>
      <c r="H13" s="72" t="n">
        <v>225.2</v>
      </c>
      <c r="I13" s="75" t="n">
        <v>92.2</v>
      </c>
      <c r="J13" s="75" t="n">
        <v>16492.3</v>
      </c>
      <c r="K13" s="75" t="n">
        <v>178.8</v>
      </c>
    </row>
    <row r="14" s="63" customFormat="true" ht="15.75" hidden="false" customHeight="false" outlineLevel="0" collapsed="false">
      <c r="A14" s="70"/>
      <c r="B14" s="71" t="s">
        <v>105</v>
      </c>
      <c r="C14" s="72" t="n">
        <v>43.3</v>
      </c>
      <c r="D14" s="72" t="n">
        <v>5542.5</v>
      </c>
      <c r="E14" s="72" t="n">
        <v>128</v>
      </c>
      <c r="F14" s="84" t="n">
        <v>0</v>
      </c>
      <c r="G14" s="84" t="n">
        <v>1.5</v>
      </c>
      <c r="H14" s="84" t="n">
        <v>63.6</v>
      </c>
      <c r="I14" s="75" t="n">
        <v>43.3</v>
      </c>
      <c r="J14" s="75" t="n">
        <v>5541</v>
      </c>
      <c r="K14" s="75" t="n">
        <v>128</v>
      </c>
    </row>
    <row r="15" s="63" customFormat="true" ht="18.75" hidden="false" customHeight="false" outlineLevel="0" collapsed="false">
      <c r="A15" s="70"/>
      <c r="B15" s="71" t="s">
        <v>106</v>
      </c>
      <c r="C15" s="72" t="n">
        <v>15.8</v>
      </c>
      <c r="D15" s="72" t="n">
        <v>2745.3</v>
      </c>
      <c r="E15" s="72" t="n">
        <v>174.3</v>
      </c>
      <c r="F15" s="72" t="s">
        <v>135</v>
      </c>
      <c r="G15" s="72" t="s">
        <v>135</v>
      </c>
      <c r="H15" s="72" t="s">
        <v>135</v>
      </c>
      <c r="I15" s="72" t="s">
        <v>135</v>
      </c>
      <c r="J15" s="72" t="s">
        <v>135</v>
      </c>
      <c r="K15" s="72" t="s">
        <v>135</v>
      </c>
    </row>
    <row r="16" s="63" customFormat="true" ht="15.75" hidden="false" customHeight="false" outlineLevel="0" collapsed="false">
      <c r="A16" s="70"/>
      <c r="B16" s="71" t="s">
        <v>107</v>
      </c>
      <c r="C16" s="72" t="n">
        <v>91.3</v>
      </c>
      <c r="D16" s="72" t="n">
        <v>16234.1</v>
      </c>
      <c r="E16" s="72" t="n">
        <v>177.8</v>
      </c>
      <c r="F16" s="75" t="n">
        <v>0.9</v>
      </c>
      <c r="G16" s="75" t="n">
        <v>218.9</v>
      </c>
      <c r="H16" s="75" t="n">
        <v>232.8</v>
      </c>
      <c r="I16" s="75" t="n">
        <v>90.4</v>
      </c>
      <c r="J16" s="75" t="n">
        <v>16015.2</v>
      </c>
      <c r="K16" s="75" t="n">
        <v>177.2</v>
      </c>
    </row>
    <row r="17" s="63" customFormat="true" ht="15.75" hidden="false" customHeight="false" outlineLevel="0" collapsed="false">
      <c r="A17" s="70"/>
      <c r="B17" s="71" t="s">
        <v>108</v>
      </c>
      <c r="C17" s="72" t="n">
        <v>18.8</v>
      </c>
      <c r="D17" s="72" t="n">
        <v>1818.6</v>
      </c>
      <c r="E17" s="72" t="n">
        <v>96.6</v>
      </c>
      <c r="F17" s="75" t="n">
        <v>0.1</v>
      </c>
      <c r="G17" s="75" t="n">
        <v>18.8</v>
      </c>
      <c r="H17" s="75" t="n">
        <v>163.9</v>
      </c>
      <c r="I17" s="75" t="n">
        <v>18.7</v>
      </c>
      <c r="J17" s="75" t="n">
        <v>1799.8</v>
      </c>
      <c r="K17" s="75" t="n">
        <v>96.2</v>
      </c>
    </row>
    <row r="18" s="63" customFormat="true" ht="18.75" hidden="false" customHeight="false" outlineLevel="0" collapsed="false">
      <c r="A18" s="70"/>
      <c r="B18" s="71" t="s">
        <v>109</v>
      </c>
      <c r="C18" s="72" t="n">
        <v>35.3</v>
      </c>
      <c r="D18" s="72" t="n">
        <v>3931.8</v>
      </c>
      <c r="E18" s="72" t="n">
        <v>111.5</v>
      </c>
      <c r="F18" s="72" t="s">
        <v>135</v>
      </c>
      <c r="G18" s="72" t="s">
        <v>135</v>
      </c>
      <c r="H18" s="72" t="s">
        <v>135</v>
      </c>
      <c r="I18" s="72" t="s">
        <v>135</v>
      </c>
      <c r="J18" s="72" t="s">
        <v>135</v>
      </c>
      <c r="K18" s="72" t="s">
        <v>135</v>
      </c>
    </row>
    <row r="19" s="63" customFormat="true" ht="15.75" hidden="false" customHeight="false" outlineLevel="0" collapsed="false">
      <c r="A19" s="70"/>
      <c r="B19" s="71" t="s">
        <v>110</v>
      </c>
      <c r="C19" s="72" t="n">
        <v>53.9</v>
      </c>
      <c r="D19" s="72" t="n">
        <v>9962.3</v>
      </c>
      <c r="E19" s="72" t="n">
        <v>184.6</v>
      </c>
      <c r="F19" s="75" t="n">
        <v>0.5</v>
      </c>
      <c r="G19" s="75" t="n">
        <v>76.5</v>
      </c>
      <c r="H19" s="75" t="n">
        <v>146.1</v>
      </c>
      <c r="I19" s="75" t="n">
        <v>53.4</v>
      </c>
      <c r="J19" s="75" t="n">
        <v>9885.8</v>
      </c>
      <c r="K19" s="75" t="n">
        <v>185</v>
      </c>
    </row>
    <row r="20" s="63" customFormat="true" ht="15.75" hidden="false" customHeight="false" outlineLevel="0" collapsed="false">
      <c r="A20" s="70"/>
      <c r="B20" s="71" t="s">
        <v>111</v>
      </c>
      <c r="C20" s="72" t="n">
        <v>71.1</v>
      </c>
      <c r="D20" s="72" t="n">
        <v>13088.6</v>
      </c>
      <c r="E20" s="72" t="n">
        <v>184.2</v>
      </c>
      <c r="F20" s="84" t="n">
        <v>0.2</v>
      </c>
      <c r="G20" s="84" t="n">
        <v>25.4</v>
      </c>
      <c r="H20" s="84" t="n">
        <v>135.2</v>
      </c>
      <c r="I20" s="75" t="n">
        <v>70.9</v>
      </c>
      <c r="J20" s="75" t="n">
        <v>13063.2</v>
      </c>
      <c r="K20" s="75" t="n">
        <v>184.3</v>
      </c>
    </row>
    <row r="21" s="63" customFormat="true" ht="15.75" hidden="false" customHeight="false" outlineLevel="0" collapsed="false">
      <c r="A21" s="70"/>
      <c r="B21" s="71" t="s">
        <v>112</v>
      </c>
      <c r="C21" s="72" t="n">
        <v>59.4</v>
      </c>
      <c r="D21" s="72" t="n">
        <v>11067.2</v>
      </c>
      <c r="E21" s="72" t="n">
        <v>186.3</v>
      </c>
      <c r="F21" s="72" t="n">
        <v>0.3</v>
      </c>
      <c r="G21" s="72" t="n">
        <v>71.8</v>
      </c>
      <c r="H21" s="72" t="n">
        <v>264.7</v>
      </c>
      <c r="I21" s="72" t="n">
        <v>59.1</v>
      </c>
      <c r="J21" s="72" t="n">
        <v>10995.4</v>
      </c>
      <c r="K21" s="72" t="n">
        <v>185.9</v>
      </c>
    </row>
    <row r="22" s="63" customFormat="true" ht="15.75" hidden="false" customHeight="false" outlineLevel="0" collapsed="false">
      <c r="A22" s="70"/>
      <c r="B22" s="71" t="s">
        <v>113</v>
      </c>
      <c r="C22" s="72" t="n">
        <v>56.1</v>
      </c>
      <c r="D22" s="72" t="n">
        <v>9855.9</v>
      </c>
      <c r="E22" s="72" t="n">
        <v>175.5</v>
      </c>
      <c r="F22" s="72" t="n">
        <v>0.3</v>
      </c>
      <c r="G22" s="72" t="n">
        <v>68.2</v>
      </c>
      <c r="H22" s="72" t="n">
        <v>202.5</v>
      </c>
      <c r="I22" s="72" t="n">
        <v>55.8</v>
      </c>
      <c r="J22" s="72" t="n">
        <v>9787.7</v>
      </c>
      <c r="K22" s="72" t="n">
        <v>175.3</v>
      </c>
    </row>
    <row r="23" s="63" customFormat="true" ht="15.75" hidden="false" customHeight="false" outlineLevel="0" collapsed="false">
      <c r="A23" s="70"/>
      <c r="B23" s="71" t="s">
        <v>114</v>
      </c>
      <c r="C23" s="72" t="n">
        <v>61.5</v>
      </c>
      <c r="D23" s="72" t="n">
        <v>10777.2</v>
      </c>
      <c r="E23" s="72" t="n">
        <v>175.1</v>
      </c>
      <c r="F23" s="75" t="n">
        <v>0</v>
      </c>
      <c r="G23" s="75" t="n">
        <v>1.2</v>
      </c>
      <c r="H23" s="75" t="n">
        <v>68.5</v>
      </c>
      <c r="I23" s="75" t="n">
        <v>61.5</v>
      </c>
      <c r="J23" s="75" t="n">
        <v>10776</v>
      </c>
      <c r="K23" s="75" t="n">
        <v>175.1</v>
      </c>
    </row>
    <row r="24" s="63" customFormat="true" ht="15.75" hidden="false" customHeight="false" outlineLevel="0" collapsed="false">
      <c r="A24" s="70"/>
      <c r="B24" s="71" t="s">
        <v>115</v>
      </c>
      <c r="C24" s="72" t="n">
        <v>24.4</v>
      </c>
      <c r="D24" s="72" t="n">
        <v>2658.9</v>
      </c>
      <c r="E24" s="72" t="n">
        <v>109.2</v>
      </c>
      <c r="F24" s="75" t="n">
        <v>0.9</v>
      </c>
      <c r="G24" s="75" t="n">
        <v>216.6</v>
      </c>
      <c r="H24" s="75" t="n">
        <v>248.1</v>
      </c>
      <c r="I24" s="75" t="n">
        <v>23.5</v>
      </c>
      <c r="J24" s="75" t="n">
        <v>2442.3</v>
      </c>
      <c r="K24" s="75" t="n">
        <v>104</v>
      </c>
    </row>
    <row r="25" s="63" customFormat="true" ht="15.75" hidden="false" customHeight="false" outlineLevel="0" collapsed="false">
      <c r="A25" s="70"/>
      <c r="B25" s="71" t="s">
        <v>116</v>
      </c>
      <c r="C25" s="72" t="n">
        <v>66.2</v>
      </c>
      <c r="D25" s="72" t="n">
        <v>13845.9</v>
      </c>
      <c r="E25" s="72" t="n">
        <v>209.1</v>
      </c>
      <c r="F25" s="75" t="n">
        <v>0.1</v>
      </c>
      <c r="G25" s="75" t="n">
        <v>17.3</v>
      </c>
      <c r="H25" s="75" t="n">
        <v>191.3</v>
      </c>
      <c r="I25" s="75" t="n">
        <v>66.1</v>
      </c>
      <c r="J25" s="75" t="n">
        <v>13828.6</v>
      </c>
      <c r="K25" s="75" t="n">
        <v>209.1</v>
      </c>
    </row>
    <row r="26" s="63" customFormat="true" ht="15.75" hidden="false" customHeight="false" outlineLevel="0" collapsed="false">
      <c r="A26" s="70"/>
      <c r="B26" s="71" t="s">
        <v>117</v>
      </c>
      <c r="C26" s="72" t="n">
        <v>49.4</v>
      </c>
      <c r="D26" s="72" t="n">
        <v>7246.9</v>
      </c>
      <c r="E26" s="72" t="n">
        <v>146.8</v>
      </c>
      <c r="F26" s="75" t="n">
        <v>0.5</v>
      </c>
      <c r="G26" s="75" t="n">
        <v>187.5</v>
      </c>
      <c r="H26" s="75" t="n">
        <v>374.1</v>
      </c>
      <c r="I26" s="75" t="n">
        <v>48.9</v>
      </c>
      <c r="J26" s="75" t="n">
        <v>7059.4</v>
      </c>
      <c r="K26" s="75" t="n">
        <v>144.5</v>
      </c>
    </row>
    <row r="27" s="63" customFormat="true" ht="18.75" hidden="false" customHeight="false" outlineLevel="0" collapsed="false">
      <c r="A27" s="70"/>
      <c r="B27" s="71" t="s">
        <v>118</v>
      </c>
      <c r="C27" s="72" t="n">
        <v>34.1</v>
      </c>
      <c r="D27" s="72" t="n">
        <v>5878.3</v>
      </c>
      <c r="E27" s="72" t="n">
        <v>172.4</v>
      </c>
      <c r="F27" s="72" t="s">
        <v>135</v>
      </c>
      <c r="G27" s="72" t="s">
        <v>135</v>
      </c>
      <c r="H27" s="72" t="s">
        <v>135</v>
      </c>
      <c r="I27" s="72" t="s">
        <v>135</v>
      </c>
      <c r="J27" s="72" t="s">
        <v>135</v>
      </c>
      <c r="K27" s="72" t="s">
        <v>135</v>
      </c>
    </row>
    <row r="28" s="63" customFormat="true" ht="15.75" hidden="false" customHeight="false" outlineLevel="0" collapsed="false">
      <c r="A28" s="108"/>
      <c r="B28" s="109" t="s">
        <v>119</v>
      </c>
      <c r="C28" s="72" t="n">
        <v>75.7</v>
      </c>
      <c r="D28" s="72" t="n">
        <v>13903.2</v>
      </c>
      <c r="E28" s="72" t="n">
        <v>183.7</v>
      </c>
      <c r="F28" s="75" t="n">
        <v>2.6</v>
      </c>
      <c r="G28" s="75" t="n">
        <v>731.7</v>
      </c>
      <c r="H28" s="75" t="n">
        <v>278.4</v>
      </c>
      <c r="I28" s="84" t="n">
        <v>73.1</v>
      </c>
      <c r="J28" s="84" t="n">
        <v>13171.5</v>
      </c>
      <c r="K28" s="84" t="n">
        <v>180.3</v>
      </c>
    </row>
    <row r="29" customFormat="false" ht="39.75" hidden="false" customHeight="true" outlineLevel="0" collapsed="false">
      <c r="A29" s="98" t="s">
        <v>136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</row>
  </sheetData>
  <mergeCells count="7">
    <mergeCell ref="A1:K1"/>
    <mergeCell ref="A2:B3"/>
    <mergeCell ref="C2:E2"/>
    <mergeCell ref="F2:H2"/>
    <mergeCell ref="I2:K2"/>
    <mergeCell ref="A4:B4"/>
    <mergeCell ref="A29:K29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5.25" hidden="false" customHeight="true" outlineLevel="0" collapsed="false">
      <c r="A1" s="38" t="s">
        <v>155</v>
      </c>
      <c r="B1" s="38"/>
      <c r="C1" s="38"/>
      <c r="D1" s="38"/>
      <c r="E1" s="38"/>
      <c r="F1" s="38"/>
      <c r="G1" s="38"/>
      <c r="H1" s="38"/>
    </row>
    <row r="2" s="79" customFormat="true" ht="15" hidden="false" customHeight="true" outlineLevel="0" collapsed="false">
      <c r="A2" s="78" t="s">
        <v>121</v>
      </c>
      <c r="B2" s="78"/>
      <c r="C2" s="78"/>
      <c r="D2" s="78"/>
      <c r="E2" s="78"/>
      <c r="F2" s="78"/>
      <c r="G2" s="78"/>
      <c r="H2" s="78"/>
    </row>
    <row r="3" s="81" customFormat="true" ht="35.25" hidden="false" customHeight="true" outlineLevel="0" collapsed="false">
      <c r="A3" s="80"/>
      <c r="B3" s="80"/>
      <c r="C3" s="41" t="s">
        <v>89</v>
      </c>
      <c r="D3" s="41"/>
      <c r="E3" s="41" t="s">
        <v>90</v>
      </c>
      <c r="F3" s="41"/>
      <c r="G3" s="42" t="s">
        <v>91</v>
      </c>
      <c r="H3" s="42"/>
    </row>
    <row r="4" s="81" customFormat="true" ht="51" hidden="false" customHeight="true" outlineLevel="0" collapsed="false">
      <c r="A4" s="80"/>
      <c r="B4" s="80"/>
      <c r="C4" s="43" t="n">
        <v>2017</v>
      </c>
      <c r="D4" s="41" t="s">
        <v>51</v>
      </c>
      <c r="E4" s="43" t="n">
        <v>2017</v>
      </c>
      <c r="F4" s="41" t="s">
        <v>51</v>
      </c>
      <c r="G4" s="43" t="n">
        <v>2017</v>
      </c>
      <c r="H4" s="42" t="s">
        <v>51</v>
      </c>
    </row>
    <row r="5" customFormat="false" ht="15.75" hidden="false" customHeight="true" outlineLevel="0" collapsed="false">
      <c r="A5" s="82" t="s">
        <v>95</v>
      </c>
      <c r="B5" s="82"/>
      <c r="C5" s="68" t="n">
        <f aca="false">'38'!D4</f>
        <v>218587.4</v>
      </c>
      <c r="D5" s="68" t="n">
        <v>102.1</v>
      </c>
      <c r="E5" s="68" t="n">
        <f aca="false">'38'!G4</f>
        <v>2772.2</v>
      </c>
      <c r="F5" s="68" t="n">
        <v>95.3</v>
      </c>
      <c r="G5" s="68" t="n">
        <f aca="false">'38'!J4</f>
        <v>215815.2</v>
      </c>
      <c r="H5" s="68" t="n">
        <v>102.2</v>
      </c>
    </row>
    <row r="6" customFormat="false" ht="15.75" hidden="false" customHeight="false" outlineLevel="0" collapsed="false">
      <c r="B6" s="74" t="s">
        <v>96</v>
      </c>
      <c r="C6" s="85" t="n">
        <f aca="false">'38'!D5</f>
        <v>18836</v>
      </c>
      <c r="D6" s="85" t="n">
        <v>102</v>
      </c>
      <c r="E6" s="85" t="n">
        <f aca="false">'38'!G5</f>
        <v>14.4</v>
      </c>
      <c r="F6" s="85" t="n">
        <v>55.1</v>
      </c>
      <c r="G6" s="85" t="n">
        <f aca="false">'38'!J5</f>
        <v>18821.6</v>
      </c>
      <c r="H6" s="85" t="n">
        <v>102.1</v>
      </c>
    </row>
    <row r="7" customFormat="false" ht="15.75" hidden="false" customHeight="false" outlineLevel="0" collapsed="false">
      <c r="B7" s="74" t="s">
        <v>97</v>
      </c>
      <c r="C7" s="85" t="n">
        <f aca="false">'38'!D6</f>
        <v>10429.5</v>
      </c>
      <c r="D7" s="85" t="n">
        <v>100.1</v>
      </c>
      <c r="E7" s="85" t="n">
        <f aca="false">'38'!G6</f>
        <v>11.6</v>
      </c>
      <c r="F7" s="85" t="n">
        <v>15.3</v>
      </c>
      <c r="G7" s="85" t="n">
        <f aca="false">'38'!J6</f>
        <v>10417.9</v>
      </c>
      <c r="H7" s="85" t="n">
        <v>100.7</v>
      </c>
    </row>
    <row r="8" customFormat="false" ht="15.75" hidden="false" customHeight="false" outlineLevel="0" collapsed="false">
      <c r="B8" s="74" t="s">
        <v>98</v>
      </c>
      <c r="C8" s="85" t="n">
        <f aca="false">'38'!D7</f>
        <v>5588.7</v>
      </c>
      <c r="D8" s="72" t="n">
        <v>94.5</v>
      </c>
      <c r="E8" s="85" t="n">
        <f aca="false">'38'!G7</f>
        <v>222.8</v>
      </c>
      <c r="F8" s="72" t="n">
        <v>157.2</v>
      </c>
      <c r="G8" s="85" t="n">
        <f aca="false">'38'!J7</f>
        <v>5365.9</v>
      </c>
      <c r="H8" s="85" t="n">
        <v>93</v>
      </c>
    </row>
    <row r="9" customFormat="false" ht="15.75" hidden="false" customHeight="false" outlineLevel="0" collapsed="false">
      <c r="B9" s="74" t="s">
        <v>99</v>
      </c>
      <c r="C9" s="85" t="n">
        <f aca="false">'38'!D8</f>
        <v>4376.3</v>
      </c>
      <c r="D9" s="85" t="n">
        <v>108.4</v>
      </c>
      <c r="E9" s="85" t="n">
        <f aca="false">'38'!G8</f>
        <v>35.6</v>
      </c>
      <c r="F9" s="85" t="n">
        <v>91.9</v>
      </c>
      <c r="G9" s="85" t="n">
        <f aca="false">'38'!J8</f>
        <v>4340.7</v>
      </c>
      <c r="H9" s="85" t="n">
        <v>108.5</v>
      </c>
    </row>
    <row r="10" customFormat="false" ht="15.75" hidden="false" customHeight="false" outlineLevel="0" collapsed="false">
      <c r="B10" s="74" t="s">
        <v>100</v>
      </c>
      <c r="C10" s="85" t="n">
        <f aca="false">'38'!D9</f>
        <v>16418</v>
      </c>
      <c r="D10" s="85" t="n">
        <v>126.5</v>
      </c>
      <c r="E10" s="85" t="n">
        <f aca="false">'38'!G9</f>
        <v>434.6</v>
      </c>
      <c r="F10" s="85" t="n">
        <v>108.3</v>
      </c>
      <c r="G10" s="85" t="n">
        <f aca="false">'38'!J9</f>
        <v>15983.4</v>
      </c>
      <c r="H10" s="85" t="n">
        <v>127.1</v>
      </c>
    </row>
    <row r="11" customFormat="false" ht="18.75" hidden="false" customHeight="false" outlineLevel="0" collapsed="false">
      <c r="B11" s="74" t="s">
        <v>101</v>
      </c>
      <c r="C11" s="85" t="n">
        <f aca="false">'38'!D10</f>
        <v>5306.4</v>
      </c>
      <c r="D11" s="85" t="n">
        <v>99.4</v>
      </c>
      <c r="E11" s="72" t="s">
        <v>135</v>
      </c>
      <c r="F11" s="72" t="s">
        <v>135</v>
      </c>
      <c r="G11" s="72" t="s">
        <v>135</v>
      </c>
      <c r="H11" s="72" t="s">
        <v>135</v>
      </c>
    </row>
    <row r="12" customFormat="false" ht="15.75" hidden="false" customHeight="false" outlineLevel="0" collapsed="false">
      <c r="B12" s="74" t="s">
        <v>102</v>
      </c>
      <c r="C12" s="85" t="n">
        <f aca="false">'38'!D11</f>
        <v>2261.8</v>
      </c>
      <c r="D12" s="85" t="n">
        <v>85.9</v>
      </c>
      <c r="E12" s="85" t="n">
        <f aca="false">'38'!G11</f>
        <v>1.4</v>
      </c>
      <c r="F12" s="85" t="n">
        <v>33.4</v>
      </c>
      <c r="G12" s="85" t="n">
        <f aca="false">'38'!J11</f>
        <v>2260.4</v>
      </c>
      <c r="H12" s="85" t="n">
        <v>85.9</v>
      </c>
    </row>
    <row r="13" customFormat="false" ht="15.75" hidden="false" customHeight="false" outlineLevel="0" collapsed="false">
      <c r="B13" s="74" t="s">
        <v>103</v>
      </c>
      <c r="C13" s="85" t="n">
        <f aca="false">'38'!D12</f>
        <v>9985.8</v>
      </c>
      <c r="D13" s="85" t="n">
        <v>102.6</v>
      </c>
      <c r="E13" s="85" t="n">
        <f aca="false">'38'!G12</f>
        <v>19.4</v>
      </c>
      <c r="F13" s="85" t="n">
        <v>66.6</v>
      </c>
      <c r="G13" s="85" t="n">
        <f aca="false">'38'!J12</f>
        <v>9966.4</v>
      </c>
      <c r="H13" s="85" t="n">
        <v>102.7</v>
      </c>
    </row>
    <row r="14" customFormat="false" ht="15.75" hidden="false" customHeight="false" outlineLevel="0" collapsed="false">
      <c r="B14" s="74" t="s">
        <v>104</v>
      </c>
      <c r="C14" s="85" t="n">
        <f aca="false">'38'!D13</f>
        <v>16828.2</v>
      </c>
      <c r="D14" s="85" t="n">
        <v>100.1</v>
      </c>
      <c r="E14" s="85" t="n">
        <f aca="false">'38'!G13</f>
        <v>335.9</v>
      </c>
      <c r="F14" s="85" t="n">
        <v>105.2</v>
      </c>
      <c r="G14" s="85" t="n">
        <f aca="false">'38'!J13</f>
        <v>16492.3</v>
      </c>
      <c r="H14" s="85" t="n">
        <v>100</v>
      </c>
    </row>
    <row r="15" customFormat="false" ht="15.75" hidden="false" customHeight="false" outlineLevel="0" collapsed="false">
      <c r="B15" s="74" t="s">
        <v>105</v>
      </c>
      <c r="C15" s="85" t="n">
        <f aca="false">'38'!D14</f>
        <v>5542.5</v>
      </c>
      <c r="D15" s="85" t="n">
        <v>91.9</v>
      </c>
      <c r="E15" s="85" t="n">
        <f aca="false">'38'!G14</f>
        <v>1.5</v>
      </c>
      <c r="F15" s="85" t="n">
        <v>56.3</v>
      </c>
      <c r="G15" s="85" t="n">
        <f aca="false">'38'!J14</f>
        <v>5541</v>
      </c>
      <c r="H15" s="85" t="n">
        <v>92</v>
      </c>
    </row>
    <row r="16" customFormat="false" ht="18.75" hidden="false" customHeight="false" outlineLevel="0" collapsed="false">
      <c r="B16" s="74" t="s">
        <v>106</v>
      </c>
      <c r="C16" s="85" t="n">
        <f aca="false">'38'!D15</f>
        <v>2745.3</v>
      </c>
      <c r="D16" s="85" t="n">
        <v>128.3</v>
      </c>
      <c r="E16" s="72" t="s">
        <v>135</v>
      </c>
      <c r="F16" s="85" t="s">
        <v>87</v>
      </c>
      <c r="G16" s="72" t="s">
        <v>135</v>
      </c>
      <c r="H16" s="72" t="s">
        <v>135</v>
      </c>
    </row>
    <row r="17" customFormat="false" ht="15.75" hidden="false" customHeight="false" outlineLevel="0" collapsed="false">
      <c r="B17" s="74" t="s">
        <v>107</v>
      </c>
      <c r="C17" s="85" t="n">
        <f aca="false">'38'!D16</f>
        <v>16234.1</v>
      </c>
      <c r="D17" s="85" t="n">
        <v>102.7</v>
      </c>
      <c r="E17" s="85" t="n">
        <f aca="false">'38'!G16</f>
        <v>218.9</v>
      </c>
      <c r="F17" s="85" t="n">
        <v>113</v>
      </c>
      <c r="G17" s="85" t="n">
        <f aca="false">'38'!J16</f>
        <v>16015.2</v>
      </c>
      <c r="H17" s="85" t="n">
        <v>102.5</v>
      </c>
    </row>
    <row r="18" customFormat="false" ht="15.75" hidden="false" customHeight="false" outlineLevel="0" collapsed="false">
      <c r="B18" s="74" t="s">
        <v>108</v>
      </c>
      <c r="C18" s="85" t="n">
        <f aca="false">'38'!D17</f>
        <v>1818.6</v>
      </c>
      <c r="D18" s="85" t="n">
        <v>68.2</v>
      </c>
      <c r="E18" s="85" t="n">
        <f aca="false">'38'!G17</f>
        <v>18.8</v>
      </c>
      <c r="F18" s="85" t="n">
        <v>108.6</v>
      </c>
      <c r="G18" s="85" t="n">
        <f aca="false">'38'!J17</f>
        <v>1799.8</v>
      </c>
      <c r="H18" s="85" t="n">
        <v>68</v>
      </c>
    </row>
    <row r="19" customFormat="false" ht="18.75" hidden="false" customHeight="false" outlineLevel="0" collapsed="false">
      <c r="B19" s="74" t="s">
        <v>109</v>
      </c>
      <c r="C19" s="85" t="n">
        <f aca="false">'38'!D18</f>
        <v>3931.8</v>
      </c>
      <c r="D19" s="85" t="n">
        <v>72.7</v>
      </c>
      <c r="E19" s="72" t="s">
        <v>135</v>
      </c>
      <c r="F19" s="72" t="s">
        <v>135</v>
      </c>
      <c r="G19" s="72" t="s">
        <v>135</v>
      </c>
      <c r="H19" s="72" t="s">
        <v>135</v>
      </c>
    </row>
    <row r="20" customFormat="false" ht="15.75" hidden="false" customHeight="false" outlineLevel="0" collapsed="false">
      <c r="B20" s="74" t="s">
        <v>110</v>
      </c>
      <c r="C20" s="85" t="n">
        <f aca="false">'38'!D19</f>
        <v>9962.3</v>
      </c>
      <c r="D20" s="85" t="n">
        <v>94.2</v>
      </c>
      <c r="E20" s="85" t="n">
        <f aca="false">'38'!G19</f>
        <v>76.5</v>
      </c>
      <c r="F20" s="85" t="n">
        <v>74.5</v>
      </c>
      <c r="G20" s="85" t="n">
        <f aca="false">'38'!J19</f>
        <v>9885.8</v>
      </c>
      <c r="H20" s="85" t="n">
        <v>94.4</v>
      </c>
    </row>
    <row r="21" customFormat="false" ht="15.75" hidden="false" customHeight="false" outlineLevel="0" collapsed="false">
      <c r="B21" s="74" t="s">
        <v>111</v>
      </c>
      <c r="C21" s="85" t="n">
        <f aca="false">'38'!D20</f>
        <v>13088.6</v>
      </c>
      <c r="D21" s="85" t="n">
        <v>104.9</v>
      </c>
      <c r="E21" s="85" t="n">
        <f aca="false">'38'!G20</f>
        <v>25.4</v>
      </c>
      <c r="F21" s="85" t="n">
        <v>108.3</v>
      </c>
      <c r="G21" s="85" t="n">
        <f aca="false">'38'!J20</f>
        <v>13063.2</v>
      </c>
      <c r="H21" s="85" t="n">
        <v>104.9</v>
      </c>
    </row>
    <row r="22" customFormat="false" ht="15.75" hidden="false" customHeight="false" outlineLevel="0" collapsed="false">
      <c r="B22" s="74" t="s">
        <v>112</v>
      </c>
      <c r="C22" s="85" t="n">
        <f aca="false">'38'!D21</f>
        <v>11067.2</v>
      </c>
      <c r="D22" s="85" t="n">
        <v>104</v>
      </c>
      <c r="E22" s="85" t="n">
        <f aca="false">'38'!G21</f>
        <v>71.8</v>
      </c>
      <c r="F22" s="72" t="n">
        <v>102.6</v>
      </c>
      <c r="G22" s="85" t="n">
        <f aca="false">'38'!J21</f>
        <v>10995.4</v>
      </c>
      <c r="H22" s="72" t="n">
        <v>104</v>
      </c>
    </row>
    <row r="23" customFormat="false" ht="15.75" hidden="false" customHeight="false" outlineLevel="0" collapsed="false">
      <c r="B23" s="74" t="s">
        <v>113</v>
      </c>
      <c r="C23" s="85" t="n">
        <f aca="false">'38'!D22</f>
        <v>9855.9</v>
      </c>
      <c r="D23" s="85" t="n">
        <v>101</v>
      </c>
      <c r="E23" s="85" t="n">
        <f aca="false">'38'!G22</f>
        <v>68.2</v>
      </c>
      <c r="F23" s="85" t="n">
        <v>27.2</v>
      </c>
      <c r="G23" s="85" t="n">
        <f aca="false">'38'!J22</f>
        <v>9787.7</v>
      </c>
      <c r="H23" s="72" t="n">
        <v>103</v>
      </c>
    </row>
    <row r="24" customFormat="false" ht="15.75" hidden="false" customHeight="false" outlineLevel="0" collapsed="false">
      <c r="B24" s="74" t="s">
        <v>114</v>
      </c>
      <c r="C24" s="85" t="n">
        <f aca="false">'38'!D23</f>
        <v>10777.2</v>
      </c>
      <c r="D24" s="85" t="n">
        <v>100</v>
      </c>
      <c r="E24" s="85" t="n">
        <f aca="false">'38'!G23</f>
        <v>1.2</v>
      </c>
      <c r="F24" s="85" t="n">
        <v>57.2</v>
      </c>
      <c r="G24" s="85" t="n">
        <f aca="false">'38'!J23</f>
        <v>10776</v>
      </c>
      <c r="H24" s="85" t="n">
        <v>100</v>
      </c>
    </row>
    <row r="25" customFormat="false" ht="15.75" hidden="false" customHeight="false" outlineLevel="0" collapsed="false">
      <c r="B25" s="74" t="s">
        <v>115</v>
      </c>
      <c r="C25" s="85" t="n">
        <f aca="false">'38'!D24</f>
        <v>2658.9</v>
      </c>
      <c r="D25" s="85" t="n">
        <v>97.9</v>
      </c>
      <c r="E25" s="85" t="n">
        <f aca="false">'38'!G24</f>
        <v>216.6</v>
      </c>
      <c r="F25" s="85" t="n">
        <v>105.2</v>
      </c>
      <c r="G25" s="85" t="n">
        <f aca="false">'38'!J24</f>
        <v>2442.3</v>
      </c>
      <c r="H25" s="85" t="n">
        <v>97.3</v>
      </c>
    </row>
    <row r="26" customFormat="false" ht="15.75" hidden="false" customHeight="false" outlineLevel="0" collapsed="false">
      <c r="B26" s="74" t="s">
        <v>116</v>
      </c>
      <c r="C26" s="85" t="n">
        <f aca="false">'38'!D25</f>
        <v>13845.9</v>
      </c>
      <c r="D26" s="85" t="n">
        <v>104.9</v>
      </c>
      <c r="E26" s="85" t="n">
        <f aca="false">'38'!G25</f>
        <v>17.3</v>
      </c>
      <c r="F26" s="85" t="n">
        <v>99.9</v>
      </c>
      <c r="G26" s="85" t="n">
        <f aca="false">'38'!J25</f>
        <v>13828.6</v>
      </c>
      <c r="H26" s="85" t="n">
        <v>104.9</v>
      </c>
    </row>
    <row r="27" customFormat="false" ht="15.75" hidden="false" customHeight="false" outlineLevel="0" collapsed="false">
      <c r="B27" s="74" t="s">
        <v>117</v>
      </c>
      <c r="C27" s="85" t="n">
        <f aca="false">'38'!D26</f>
        <v>7246.9</v>
      </c>
      <c r="D27" s="85" t="n">
        <v>87.1</v>
      </c>
      <c r="E27" s="85" t="n">
        <f aca="false">'38'!G26</f>
        <v>187.5</v>
      </c>
      <c r="F27" s="85" t="n">
        <v>81.1</v>
      </c>
      <c r="G27" s="85" t="n">
        <f aca="false">'38'!J26</f>
        <v>7059.4</v>
      </c>
      <c r="H27" s="85" t="n">
        <v>87.2</v>
      </c>
    </row>
    <row r="28" customFormat="false" ht="18.75" hidden="false" customHeight="false" outlineLevel="0" collapsed="false">
      <c r="B28" s="74" t="s">
        <v>118</v>
      </c>
      <c r="C28" s="85" t="n">
        <f aca="false">'38'!D27</f>
        <v>5878.3</v>
      </c>
      <c r="D28" s="85" t="n">
        <v>103.9</v>
      </c>
      <c r="E28" s="72" t="s">
        <v>135</v>
      </c>
      <c r="F28" s="72" t="s">
        <v>135</v>
      </c>
      <c r="G28" s="72" t="s">
        <v>135</v>
      </c>
      <c r="H28" s="72" t="s">
        <v>135</v>
      </c>
    </row>
    <row r="29" s="86" customFormat="true" ht="15.75" hidden="false" customHeight="false" outlineLevel="0" collapsed="false">
      <c r="A29" s="96"/>
      <c r="B29" s="97" t="s">
        <v>119</v>
      </c>
      <c r="C29" s="85" t="n">
        <f aca="false">'38'!D28</f>
        <v>13903.2</v>
      </c>
      <c r="D29" s="85" t="n">
        <v>120.9</v>
      </c>
      <c r="E29" s="85" t="n">
        <f aca="false">'38'!G28</f>
        <v>731.7</v>
      </c>
      <c r="F29" s="85" t="n">
        <v>108.5</v>
      </c>
      <c r="G29" s="85" t="n">
        <f aca="false">'38'!J28</f>
        <v>13171.5</v>
      </c>
      <c r="H29" s="85" t="n">
        <v>121.7</v>
      </c>
    </row>
    <row r="30" s="61" customFormat="true" ht="41.25" hidden="false" customHeight="true" outlineLevel="0" collapsed="false">
      <c r="A30" s="98" t="s">
        <v>136</v>
      </c>
      <c r="B30" s="98"/>
      <c r="C30" s="98"/>
      <c r="D30" s="98"/>
      <c r="E30" s="98"/>
      <c r="F30" s="98"/>
      <c r="G30" s="98"/>
      <c r="H30" s="98"/>
    </row>
    <row r="31" s="61" customFormat="true" ht="15" hidden="false" customHeight="false" outlineLevel="0" collapsed="false">
      <c r="C31" s="77"/>
      <c r="D31" s="77"/>
      <c r="E31" s="77"/>
      <c r="F31" s="77"/>
      <c r="G31" s="77"/>
      <c r="H31" s="77"/>
    </row>
    <row r="32" customFormat="false" ht="15" hidden="false" customHeight="false" outlineLevel="0" collapsed="false">
      <c r="B32" s="63"/>
      <c r="C32" s="89"/>
      <c r="D32" s="89"/>
      <c r="E32" s="89"/>
      <c r="F32" s="89"/>
      <c r="G32" s="89"/>
      <c r="H32" s="89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conditionalFormatting sqref="C31:H31">
    <cfRule type="cellIs" priority="2" operator="not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5.7"/>
  </cols>
  <sheetData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7.9921875" defaultRowHeight="1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1" width="20.7"/>
    <col collapsed="false" customWidth="true" hidden="false" outlineLevel="0" max="3" min="3" style="61" width="13.28"/>
    <col collapsed="false" customWidth="true" hidden="false" outlineLevel="0" max="5" min="4" style="61" width="11.7"/>
    <col collapsed="false" customWidth="true" hidden="false" outlineLevel="0" max="6" min="6" style="61" width="12.28"/>
    <col collapsed="false" customWidth="true" hidden="false" outlineLevel="0" max="7" min="7" style="61" width="11.13"/>
    <col collapsed="false" customWidth="true" hidden="false" outlineLevel="0" max="8" min="8" style="61" width="11.7"/>
    <col collapsed="false" customWidth="true" hidden="false" outlineLevel="0" max="9" min="9" style="61" width="13.41"/>
    <col collapsed="false" customWidth="true" hidden="false" outlineLevel="0" max="11" min="10" style="61" width="11.7"/>
    <col collapsed="false" customWidth="false" hidden="false" outlineLevel="0" max="257" min="12" style="61" width="7.99"/>
  </cols>
  <sheetData>
    <row r="1" s="63" customFormat="true" ht="45.75" hidden="false" customHeight="true" outlineLevel="0" collapsed="false">
      <c r="A1" s="62" t="s">
        <v>156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65" customFormat="true" ht="15.75" hidden="false" customHeight="true" outlineLevel="0" collapsed="false">
      <c r="A2" s="64"/>
      <c r="B2" s="64"/>
      <c r="C2" s="41" t="s">
        <v>89</v>
      </c>
      <c r="D2" s="41"/>
      <c r="E2" s="41"/>
      <c r="F2" s="41" t="s">
        <v>90</v>
      </c>
      <c r="G2" s="41"/>
      <c r="H2" s="41"/>
      <c r="I2" s="42" t="s">
        <v>91</v>
      </c>
      <c r="J2" s="42"/>
      <c r="K2" s="42"/>
    </row>
    <row r="3" s="65" customFormat="true" ht="62.1" hidden="false" customHeight="true" outlineLevel="0" collapsed="false">
      <c r="A3" s="64"/>
      <c r="B3" s="64"/>
      <c r="C3" s="66" t="s">
        <v>92</v>
      </c>
      <c r="D3" s="66" t="s">
        <v>93</v>
      </c>
      <c r="E3" s="41" t="s">
        <v>94</v>
      </c>
      <c r="F3" s="66" t="s">
        <v>92</v>
      </c>
      <c r="G3" s="66" t="s">
        <v>93</v>
      </c>
      <c r="H3" s="41" t="s">
        <v>94</v>
      </c>
      <c r="I3" s="66" t="s">
        <v>92</v>
      </c>
      <c r="J3" s="66" t="s">
        <v>93</v>
      </c>
      <c r="K3" s="42" t="s">
        <v>94</v>
      </c>
    </row>
    <row r="4" s="63" customFormat="true" ht="15.75" hidden="false" customHeight="true" outlineLevel="0" collapsed="false">
      <c r="A4" s="82" t="s">
        <v>95</v>
      </c>
      <c r="B4" s="82"/>
      <c r="C4" s="83" t="n">
        <v>381.4</v>
      </c>
      <c r="D4" s="83" t="n">
        <v>71771.2</v>
      </c>
      <c r="E4" s="83" t="n">
        <v>188.1</v>
      </c>
      <c r="F4" s="83" t="n">
        <v>20.2</v>
      </c>
      <c r="G4" s="83" t="n">
        <v>8521.5</v>
      </c>
      <c r="H4" s="83" t="n">
        <v>421.8</v>
      </c>
      <c r="I4" s="83" t="n">
        <v>361.2</v>
      </c>
      <c r="J4" s="83" t="n">
        <v>63249.7</v>
      </c>
      <c r="K4" s="83" t="n">
        <v>175</v>
      </c>
    </row>
    <row r="5" s="63" customFormat="true" ht="15.75" hidden="false" customHeight="false" outlineLevel="0" collapsed="false">
      <c r="A5" s="37"/>
      <c r="B5" s="74" t="s">
        <v>96</v>
      </c>
      <c r="C5" s="75" t="n">
        <v>18.1</v>
      </c>
      <c r="D5" s="75" t="n">
        <v>3849.6</v>
      </c>
      <c r="E5" s="75" t="n">
        <v>213.1</v>
      </c>
      <c r="F5" s="75" t="n">
        <v>0.2</v>
      </c>
      <c r="G5" s="75" t="n">
        <v>23.7</v>
      </c>
      <c r="H5" s="75" t="n">
        <v>152.1</v>
      </c>
      <c r="I5" s="75" t="n">
        <v>17.9</v>
      </c>
      <c r="J5" s="75" t="n">
        <v>3825.9</v>
      </c>
      <c r="K5" s="75" t="n">
        <v>213.6</v>
      </c>
    </row>
    <row r="6" s="63" customFormat="true" ht="15.75" hidden="false" customHeight="false" outlineLevel="0" collapsed="false">
      <c r="A6" s="37"/>
      <c r="B6" s="74" t="s">
        <v>97</v>
      </c>
      <c r="C6" s="75" t="n">
        <v>7.5</v>
      </c>
      <c r="D6" s="75" t="n">
        <v>1620.7</v>
      </c>
      <c r="E6" s="75" t="n">
        <v>215.1</v>
      </c>
      <c r="F6" s="75" t="n">
        <v>0.2</v>
      </c>
      <c r="G6" s="75" t="n">
        <v>59.2</v>
      </c>
      <c r="H6" s="75" t="n">
        <v>311.4</v>
      </c>
      <c r="I6" s="75" t="n">
        <v>7.3</v>
      </c>
      <c r="J6" s="75" t="n">
        <v>1561.5</v>
      </c>
      <c r="K6" s="75" t="n">
        <v>212.6</v>
      </c>
    </row>
    <row r="7" s="63" customFormat="true" ht="15.75" hidden="false" customHeight="false" outlineLevel="0" collapsed="false">
      <c r="A7" s="37"/>
      <c r="B7" s="74" t="s">
        <v>98</v>
      </c>
      <c r="C7" s="72" t="n">
        <v>32.6</v>
      </c>
      <c r="D7" s="72" t="n">
        <v>5757.3</v>
      </c>
      <c r="E7" s="72" t="n">
        <v>176.4</v>
      </c>
      <c r="F7" s="72" t="n">
        <v>1</v>
      </c>
      <c r="G7" s="72" t="n">
        <v>295.8</v>
      </c>
      <c r="H7" s="72" t="n">
        <v>295.3</v>
      </c>
      <c r="I7" s="75" t="n">
        <v>31.6</v>
      </c>
      <c r="J7" s="75" t="n">
        <v>5461.5</v>
      </c>
      <c r="K7" s="75" t="n">
        <v>172.7</v>
      </c>
    </row>
    <row r="8" s="63" customFormat="true" ht="18.75" hidden="false" customHeight="true" outlineLevel="0" collapsed="false">
      <c r="A8" s="37"/>
      <c r="B8" s="74" t="s">
        <v>99</v>
      </c>
      <c r="C8" s="75" t="n">
        <v>13.1</v>
      </c>
      <c r="D8" s="75" t="n">
        <v>1762.5</v>
      </c>
      <c r="E8" s="75" t="n">
        <v>134.8</v>
      </c>
      <c r="F8" s="72" t="n">
        <v>0.1</v>
      </c>
      <c r="G8" s="72" t="n">
        <v>19.4</v>
      </c>
      <c r="H8" s="72" t="n">
        <v>216.2</v>
      </c>
      <c r="I8" s="72" t="n">
        <v>13</v>
      </c>
      <c r="J8" s="72" t="n">
        <v>1743.1</v>
      </c>
      <c r="K8" s="72" t="n">
        <v>134.3</v>
      </c>
    </row>
    <row r="9" s="63" customFormat="true" ht="15.75" hidden="false" customHeight="false" outlineLevel="0" collapsed="false">
      <c r="A9" s="37"/>
      <c r="B9" s="74" t="s">
        <v>100</v>
      </c>
      <c r="C9" s="75" t="n">
        <v>13.1</v>
      </c>
      <c r="D9" s="75" t="n">
        <v>2974.8</v>
      </c>
      <c r="E9" s="75" t="n">
        <v>227.6</v>
      </c>
      <c r="F9" s="75" t="n">
        <v>0.1</v>
      </c>
      <c r="G9" s="75" t="n">
        <v>21.6</v>
      </c>
      <c r="H9" s="75" t="n">
        <v>219.4</v>
      </c>
      <c r="I9" s="75" t="n">
        <v>13</v>
      </c>
      <c r="J9" s="75" t="n">
        <v>2953.2</v>
      </c>
      <c r="K9" s="75" t="n">
        <v>227.7</v>
      </c>
    </row>
    <row r="10" s="69" customFormat="true" ht="18.75" hidden="false" customHeight="false" outlineLevel="0" collapsed="false">
      <c r="A10" s="70"/>
      <c r="B10" s="71" t="s">
        <v>101</v>
      </c>
      <c r="C10" s="72" t="n">
        <v>11.5</v>
      </c>
      <c r="D10" s="72" t="n">
        <v>2318.2</v>
      </c>
      <c r="E10" s="72" t="n">
        <v>201.2</v>
      </c>
      <c r="F10" s="72" t="s">
        <v>135</v>
      </c>
      <c r="G10" s="72" t="s">
        <v>135</v>
      </c>
      <c r="H10" s="72" t="s">
        <v>135</v>
      </c>
      <c r="I10" s="72" t="s">
        <v>135</v>
      </c>
      <c r="J10" s="72" t="s">
        <v>135</v>
      </c>
      <c r="K10" s="72" t="s">
        <v>135</v>
      </c>
    </row>
    <row r="11" s="69" customFormat="true" ht="15.75" hidden="false" customHeight="false" outlineLevel="0" collapsed="false">
      <c r="A11" s="70"/>
      <c r="B11" s="71" t="s">
        <v>102</v>
      </c>
      <c r="C11" s="72" t="n">
        <v>14.9</v>
      </c>
      <c r="D11" s="72" t="n">
        <v>2084.6</v>
      </c>
      <c r="E11" s="72" t="n">
        <v>140.4</v>
      </c>
      <c r="F11" s="72" t="n">
        <v>0.5</v>
      </c>
      <c r="G11" s="72" t="n">
        <v>81.7</v>
      </c>
      <c r="H11" s="72" t="n">
        <v>191.4</v>
      </c>
      <c r="I11" s="72" t="n">
        <v>14.4</v>
      </c>
      <c r="J11" s="72" t="n">
        <v>2002.9</v>
      </c>
      <c r="K11" s="72" t="n">
        <v>138.9</v>
      </c>
    </row>
    <row r="12" s="69" customFormat="true" ht="15.75" hidden="false" customHeight="false" outlineLevel="0" collapsed="false">
      <c r="A12" s="70"/>
      <c r="B12" s="71" t="s">
        <v>103</v>
      </c>
      <c r="C12" s="72" t="n">
        <v>7.5</v>
      </c>
      <c r="D12" s="72" t="n">
        <v>1190.1</v>
      </c>
      <c r="E12" s="72" t="n">
        <v>157.1</v>
      </c>
      <c r="F12" s="72" t="n">
        <v>0</v>
      </c>
      <c r="G12" s="72" t="n">
        <v>12.4</v>
      </c>
      <c r="H12" s="72" t="n">
        <v>292.6</v>
      </c>
      <c r="I12" s="72" t="n">
        <v>7.5</v>
      </c>
      <c r="J12" s="72" t="n">
        <v>1177.7</v>
      </c>
      <c r="K12" s="72" t="n">
        <v>156.3</v>
      </c>
    </row>
    <row r="13" s="69" customFormat="true" ht="15.75" hidden="false" customHeight="false" outlineLevel="0" collapsed="false">
      <c r="A13" s="70"/>
      <c r="B13" s="71" t="s">
        <v>104</v>
      </c>
      <c r="C13" s="72" t="n">
        <v>24.8</v>
      </c>
      <c r="D13" s="72" t="n">
        <v>4517.6</v>
      </c>
      <c r="E13" s="72" t="n">
        <v>182.4</v>
      </c>
      <c r="F13" s="72" t="n">
        <v>0.5</v>
      </c>
      <c r="G13" s="72" t="n">
        <v>74.9</v>
      </c>
      <c r="H13" s="72" t="n">
        <v>155</v>
      </c>
      <c r="I13" s="72" t="n">
        <v>24.3</v>
      </c>
      <c r="J13" s="72" t="n">
        <v>4442.7</v>
      </c>
      <c r="K13" s="72" t="n">
        <v>182.9</v>
      </c>
    </row>
    <row r="14" s="69" customFormat="true" ht="15.75" hidden="false" customHeight="false" outlineLevel="0" collapsed="false">
      <c r="A14" s="70"/>
      <c r="B14" s="71" t="s">
        <v>105</v>
      </c>
      <c r="C14" s="72" t="n">
        <v>17.1</v>
      </c>
      <c r="D14" s="72" t="n">
        <v>2240.2</v>
      </c>
      <c r="E14" s="72" t="n">
        <v>130.4</v>
      </c>
      <c r="F14" s="72" t="n">
        <v>0.9</v>
      </c>
      <c r="G14" s="72" t="n">
        <v>45.9</v>
      </c>
      <c r="H14" s="72" t="n">
        <v>49</v>
      </c>
      <c r="I14" s="72" t="n">
        <v>16.2</v>
      </c>
      <c r="J14" s="72" t="n">
        <v>2194.3</v>
      </c>
      <c r="K14" s="72" t="n">
        <v>135.1</v>
      </c>
    </row>
    <row r="15" s="69" customFormat="true" ht="18.75" hidden="false" customHeight="false" outlineLevel="0" collapsed="false">
      <c r="A15" s="70"/>
      <c r="B15" s="71" t="s">
        <v>106</v>
      </c>
      <c r="C15" s="72" t="n">
        <v>5.3</v>
      </c>
      <c r="D15" s="72" t="n">
        <v>994.3</v>
      </c>
      <c r="E15" s="72" t="n">
        <v>187.6</v>
      </c>
      <c r="F15" s="72" t="s">
        <v>135</v>
      </c>
      <c r="G15" s="72" t="s">
        <v>135</v>
      </c>
      <c r="H15" s="72" t="s">
        <v>135</v>
      </c>
      <c r="I15" s="72" t="s">
        <v>135</v>
      </c>
      <c r="J15" s="72" t="s">
        <v>135</v>
      </c>
      <c r="K15" s="72" t="s">
        <v>135</v>
      </c>
    </row>
    <row r="16" s="69" customFormat="true" ht="15.75" hidden="false" customHeight="false" outlineLevel="0" collapsed="false">
      <c r="A16" s="70"/>
      <c r="B16" s="71" t="s">
        <v>107</v>
      </c>
      <c r="C16" s="72" t="n">
        <v>19.8</v>
      </c>
      <c r="D16" s="72" t="n">
        <v>3742.8</v>
      </c>
      <c r="E16" s="72" t="n">
        <v>189.6</v>
      </c>
      <c r="F16" s="72" t="n">
        <v>0.9</v>
      </c>
      <c r="G16" s="72" t="n">
        <v>110.1</v>
      </c>
      <c r="H16" s="72" t="n">
        <v>124.5</v>
      </c>
      <c r="I16" s="72" t="n">
        <v>18.9</v>
      </c>
      <c r="J16" s="72" t="n">
        <v>3632.7</v>
      </c>
      <c r="K16" s="72" t="n">
        <v>192.7</v>
      </c>
    </row>
    <row r="17" s="69" customFormat="true" ht="15.75" hidden="false" customHeight="false" outlineLevel="0" collapsed="false">
      <c r="A17" s="70"/>
      <c r="B17" s="71" t="s">
        <v>108</v>
      </c>
      <c r="C17" s="72" t="n">
        <v>17.5</v>
      </c>
      <c r="D17" s="72" t="n">
        <v>4898</v>
      </c>
      <c r="E17" s="72" t="n">
        <v>280.6</v>
      </c>
      <c r="F17" s="72" t="n">
        <v>3.4</v>
      </c>
      <c r="G17" s="72" t="n">
        <v>2918.3</v>
      </c>
      <c r="H17" s="72" t="n">
        <v>859</v>
      </c>
      <c r="I17" s="72" t="n">
        <v>14.1</v>
      </c>
      <c r="J17" s="72" t="n">
        <v>1979.7</v>
      </c>
      <c r="K17" s="72" t="n">
        <v>140.8</v>
      </c>
    </row>
    <row r="18" s="69" customFormat="true" ht="15.75" hidden="false" customHeight="false" outlineLevel="0" collapsed="false">
      <c r="A18" s="70"/>
      <c r="B18" s="71" t="s">
        <v>109</v>
      </c>
      <c r="C18" s="72" t="n">
        <v>19.4</v>
      </c>
      <c r="D18" s="72" t="n">
        <v>2449.7</v>
      </c>
      <c r="E18" s="72" t="n">
        <v>126.5</v>
      </c>
      <c r="F18" s="72" t="n">
        <v>1.6</v>
      </c>
      <c r="G18" s="72" t="n">
        <v>353.6</v>
      </c>
      <c r="H18" s="72" t="n">
        <v>228.1</v>
      </c>
      <c r="I18" s="72" t="n">
        <v>17.8</v>
      </c>
      <c r="J18" s="72" t="n">
        <v>2096.1</v>
      </c>
      <c r="K18" s="72" t="n">
        <v>117.7</v>
      </c>
    </row>
    <row r="19" s="69" customFormat="true" ht="15.75" hidden="false" customHeight="false" outlineLevel="0" collapsed="false">
      <c r="A19" s="70"/>
      <c r="B19" s="71" t="s">
        <v>110</v>
      </c>
      <c r="C19" s="72" t="n">
        <v>21.5</v>
      </c>
      <c r="D19" s="72" t="n">
        <v>3370.1</v>
      </c>
      <c r="E19" s="72" t="n">
        <v>156.2</v>
      </c>
      <c r="F19" s="72" t="n">
        <v>0.1</v>
      </c>
      <c r="G19" s="72" t="n">
        <v>27.6</v>
      </c>
      <c r="H19" s="72" t="n">
        <v>179.7</v>
      </c>
      <c r="I19" s="72" t="n">
        <v>21.4</v>
      </c>
      <c r="J19" s="72" t="n">
        <v>3342.5</v>
      </c>
      <c r="K19" s="72" t="n">
        <v>156</v>
      </c>
    </row>
    <row r="20" s="69" customFormat="true" ht="15.75" hidden="false" customHeight="false" outlineLevel="0" collapsed="false">
      <c r="A20" s="70"/>
      <c r="B20" s="71" t="s">
        <v>111</v>
      </c>
      <c r="C20" s="72" t="n">
        <v>10.5</v>
      </c>
      <c r="D20" s="72" t="n">
        <v>2109.4</v>
      </c>
      <c r="E20" s="72" t="n">
        <v>200.1</v>
      </c>
      <c r="F20" s="72" t="n">
        <v>0.1</v>
      </c>
      <c r="G20" s="72" t="n">
        <v>19</v>
      </c>
      <c r="H20" s="72" t="n">
        <v>136.2</v>
      </c>
      <c r="I20" s="72" t="n">
        <v>10.4</v>
      </c>
      <c r="J20" s="72" t="n">
        <v>2090.4</v>
      </c>
      <c r="K20" s="72" t="n">
        <v>201</v>
      </c>
    </row>
    <row r="21" s="69" customFormat="true" ht="15.75" hidden="false" customHeight="false" outlineLevel="0" collapsed="false">
      <c r="A21" s="70"/>
      <c r="B21" s="71" t="s">
        <v>112</v>
      </c>
      <c r="C21" s="72" t="n">
        <v>9.3</v>
      </c>
      <c r="D21" s="72" t="n">
        <v>1546.4</v>
      </c>
      <c r="E21" s="72" t="n">
        <v>164.9</v>
      </c>
      <c r="F21" s="72" t="n">
        <v>0</v>
      </c>
      <c r="G21" s="72" t="n">
        <v>3.7</v>
      </c>
      <c r="H21" s="72" t="n">
        <v>80.8</v>
      </c>
      <c r="I21" s="72" t="n">
        <v>9.3</v>
      </c>
      <c r="J21" s="72" t="n">
        <v>1542.7</v>
      </c>
      <c r="K21" s="72" t="n">
        <v>165.3</v>
      </c>
    </row>
    <row r="22" s="69" customFormat="true" ht="15.75" hidden="false" customHeight="false" outlineLevel="0" collapsed="false">
      <c r="A22" s="70"/>
      <c r="B22" s="71" t="s">
        <v>113</v>
      </c>
      <c r="C22" s="72" t="n">
        <v>7.6</v>
      </c>
      <c r="D22" s="72" t="n">
        <v>1379.4</v>
      </c>
      <c r="E22" s="72" t="n">
        <v>182.1</v>
      </c>
      <c r="F22" s="72" t="n">
        <v>0.3</v>
      </c>
      <c r="G22" s="72" t="n">
        <v>20.1</v>
      </c>
      <c r="H22" s="72" t="n">
        <v>74.8</v>
      </c>
      <c r="I22" s="72" t="n">
        <v>7.3</v>
      </c>
      <c r="J22" s="72" t="n">
        <v>1359.3</v>
      </c>
      <c r="K22" s="72" t="n">
        <v>186</v>
      </c>
    </row>
    <row r="23" s="69" customFormat="true" ht="15.75" hidden="false" customHeight="false" outlineLevel="0" collapsed="false">
      <c r="A23" s="70"/>
      <c r="B23" s="71" t="s">
        <v>114</v>
      </c>
      <c r="C23" s="72" t="n">
        <v>27.8</v>
      </c>
      <c r="D23" s="72" t="n">
        <v>5398.3</v>
      </c>
      <c r="E23" s="72" t="n">
        <v>193.7</v>
      </c>
      <c r="F23" s="72" t="n">
        <v>0.1</v>
      </c>
      <c r="G23" s="72" t="n">
        <v>26.3</v>
      </c>
      <c r="H23" s="72" t="n">
        <v>177</v>
      </c>
      <c r="I23" s="72" t="n">
        <v>27.7</v>
      </c>
      <c r="J23" s="72" t="n">
        <v>5372</v>
      </c>
      <c r="K23" s="72" t="n">
        <v>193.8</v>
      </c>
    </row>
    <row r="24" s="69" customFormat="true" ht="15.75" hidden="false" customHeight="false" outlineLevel="0" collapsed="false">
      <c r="A24" s="70"/>
      <c r="B24" s="71" t="s">
        <v>115</v>
      </c>
      <c r="C24" s="72" t="n">
        <v>35.3</v>
      </c>
      <c r="D24" s="72" t="n">
        <v>9997.3</v>
      </c>
      <c r="E24" s="72" t="n">
        <v>282.9</v>
      </c>
      <c r="F24" s="72" t="n">
        <v>5.3</v>
      </c>
      <c r="G24" s="72" t="n">
        <v>3786.6</v>
      </c>
      <c r="H24" s="72" t="n">
        <v>710.6</v>
      </c>
      <c r="I24" s="72" t="n">
        <v>30</v>
      </c>
      <c r="J24" s="72" t="n">
        <v>6210.7</v>
      </c>
      <c r="K24" s="72" t="n">
        <v>206.9</v>
      </c>
    </row>
    <row r="25" s="69" customFormat="true" ht="15.75" hidden="false" customHeight="false" outlineLevel="0" collapsed="false">
      <c r="A25" s="70"/>
      <c r="B25" s="71" t="s">
        <v>116</v>
      </c>
      <c r="C25" s="72" t="n">
        <v>10.6</v>
      </c>
      <c r="D25" s="72" t="n">
        <v>2076.7</v>
      </c>
      <c r="E25" s="72" t="n">
        <v>197.8</v>
      </c>
      <c r="F25" s="72" t="n">
        <v>0.2</v>
      </c>
      <c r="G25" s="72" t="n">
        <v>21.6</v>
      </c>
      <c r="H25" s="72" t="n">
        <v>147.2</v>
      </c>
      <c r="I25" s="72" t="n">
        <v>10.4</v>
      </c>
      <c r="J25" s="72" t="n">
        <v>2055.1</v>
      </c>
      <c r="K25" s="72" t="n">
        <v>198.5</v>
      </c>
    </row>
    <row r="26" s="69" customFormat="true" ht="15.75" hidden="false" customHeight="false" outlineLevel="0" collapsed="false">
      <c r="A26" s="70"/>
      <c r="B26" s="71" t="s">
        <v>117</v>
      </c>
      <c r="C26" s="72" t="n">
        <v>17.6</v>
      </c>
      <c r="D26" s="72" t="n">
        <v>2441.8</v>
      </c>
      <c r="E26" s="72" t="n">
        <v>138.6</v>
      </c>
      <c r="F26" s="72" t="n">
        <v>4.3</v>
      </c>
      <c r="G26" s="72" t="n">
        <v>529.9</v>
      </c>
      <c r="H26" s="72" t="n">
        <v>122.3</v>
      </c>
      <c r="I26" s="72" t="n">
        <v>13.3</v>
      </c>
      <c r="J26" s="72" t="n">
        <v>1911.9</v>
      </c>
      <c r="K26" s="72" t="n">
        <v>143.9</v>
      </c>
    </row>
    <row r="27" s="69" customFormat="true" ht="18.75" hidden="false" customHeight="false" outlineLevel="0" collapsed="false">
      <c r="A27" s="70"/>
      <c r="B27" s="71" t="s">
        <v>118</v>
      </c>
      <c r="C27" s="72" t="n">
        <v>10.5</v>
      </c>
      <c r="D27" s="72" t="n">
        <v>1945.8</v>
      </c>
      <c r="E27" s="72" t="n">
        <v>185.2</v>
      </c>
      <c r="F27" s="72" t="s">
        <v>135</v>
      </c>
      <c r="G27" s="72" t="s">
        <v>135</v>
      </c>
      <c r="H27" s="72" t="s">
        <v>135</v>
      </c>
      <c r="I27" s="72" t="s">
        <v>135</v>
      </c>
      <c r="J27" s="72" t="s">
        <v>135</v>
      </c>
      <c r="K27" s="72" t="s">
        <v>135</v>
      </c>
    </row>
    <row r="28" s="69" customFormat="true" ht="15.75" hidden="false" customHeight="false" outlineLevel="0" collapsed="false">
      <c r="A28" s="108"/>
      <c r="B28" s="109" t="s">
        <v>119</v>
      </c>
      <c r="C28" s="72" t="n">
        <v>8.5</v>
      </c>
      <c r="D28" s="72" t="n">
        <v>1105.6</v>
      </c>
      <c r="E28" s="72" t="n">
        <v>130.2</v>
      </c>
      <c r="F28" s="72" t="n">
        <v>0.2</v>
      </c>
      <c r="G28" s="72" t="n">
        <v>37.2</v>
      </c>
      <c r="H28" s="72" t="n">
        <v>204.5</v>
      </c>
      <c r="I28" s="72" t="n">
        <v>8.3</v>
      </c>
      <c r="J28" s="72" t="n">
        <v>1068.4</v>
      </c>
      <c r="K28" s="72" t="n">
        <v>128.6</v>
      </c>
    </row>
    <row r="29" customFormat="false" ht="39.75" hidden="false" customHeight="true" outlineLevel="0" collapsed="false">
      <c r="A29" s="98" t="s">
        <v>136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</row>
  </sheetData>
  <mergeCells count="7">
    <mergeCell ref="A1:K1"/>
    <mergeCell ref="A2:B3"/>
    <mergeCell ref="C2:E2"/>
    <mergeCell ref="F2:H2"/>
    <mergeCell ref="I2:K2"/>
    <mergeCell ref="A4:B4"/>
    <mergeCell ref="A29:K29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6.75" hidden="false" customHeight="true" outlineLevel="0" collapsed="false">
      <c r="A1" s="38" t="s">
        <v>157</v>
      </c>
      <c r="B1" s="38"/>
      <c r="C1" s="38"/>
      <c r="D1" s="38"/>
      <c r="E1" s="38"/>
      <c r="F1" s="38"/>
      <c r="G1" s="38"/>
      <c r="H1" s="38"/>
    </row>
    <row r="2" s="79" customFormat="true" ht="15" hidden="false" customHeight="true" outlineLevel="0" collapsed="false">
      <c r="A2" s="78" t="s">
        <v>121</v>
      </c>
      <c r="B2" s="78"/>
      <c r="C2" s="78"/>
      <c r="D2" s="78"/>
      <c r="E2" s="78"/>
      <c r="F2" s="78"/>
      <c r="G2" s="78"/>
      <c r="H2" s="78"/>
    </row>
    <row r="3" s="81" customFormat="true" ht="35.25" hidden="false" customHeight="true" outlineLevel="0" collapsed="false">
      <c r="A3" s="80"/>
      <c r="B3" s="80"/>
      <c r="C3" s="41" t="s">
        <v>89</v>
      </c>
      <c r="D3" s="41"/>
      <c r="E3" s="41" t="s">
        <v>90</v>
      </c>
      <c r="F3" s="41"/>
      <c r="G3" s="42" t="s">
        <v>91</v>
      </c>
      <c r="H3" s="42"/>
    </row>
    <row r="4" s="81" customFormat="true" ht="51" hidden="false" customHeight="true" outlineLevel="0" collapsed="false">
      <c r="A4" s="80"/>
      <c r="B4" s="80"/>
      <c r="C4" s="43" t="n">
        <v>2017</v>
      </c>
      <c r="D4" s="41" t="s">
        <v>51</v>
      </c>
      <c r="E4" s="43" t="n">
        <v>2017</v>
      </c>
      <c r="F4" s="41" t="s">
        <v>51</v>
      </c>
      <c r="G4" s="43" t="n">
        <v>2017</v>
      </c>
      <c r="H4" s="42" t="s">
        <v>51</v>
      </c>
    </row>
    <row r="5" customFormat="false" ht="15.75" hidden="false" customHeight="true" outlineLevel="0" collapsed="false">
      <c r="A5" s="82" t="s">
        <v>95</v>
      </c>
      <c r="B5" s="82"/>
      <c r="C5" s="83" t="n">
        <f aca="false">'40'!D4</f>
        <v>71771.2</v>
      </c>
      <c r="D5" s="83" t="n">
        <v>100.1</v>
      </c>
      <c r="E5" s="83" t="n">
        <f aca="false">'40'!G4</f>
        <v>8521.5</v>
      </c>
      <c r="F5" s="83" t="n">
        <v>115.9</v>
      </c>
      <c r="G5" s="83" t="n">
        <f aca="false">'40'!J4</f>
        <v>63249.7</v>
      </c>
      <c r="H5" s="83" t="n">
        <v>98.3</v>
      </c>
    </row>
    <row r="6" customFormat="false" ht="15.75" hidden="false" customHeight="false" outlineLevel="0" collapsed="false">
      <c r="B6" s="74" t="s">
        <v>96</v>
      </c>
      <c r="C6" s="84" t="n">
        <f aca="false">'40'!D5</f>
        <v>3849.6</v>
      </c>
      <c r="D6" s="84" t="n">
        <v>98.6</v>
      </c>
      <c r="E6" s="84" t="n">
        <f aca="false">'40'!G5</f>
        <v>23.7</v>
      </c>
      <c r="F6" s="84" t="n">
        <v>91.1</v>
      </c>
      <c r="G6" s="84" t="n">
        <f aca="false">'40'!J5</f>
        <v>3825.9</v>
      </c>
      <c r="H6" s="84" t="n">
        <v>98.7</v>
      </c>
    </row>
    <row r="7" customFormat="false" ht="15.75" hidden="false" customHeight="false" outlineLevel="0" collapsed="false">
      <c r="B7" s="74" t="s">
        <v>97</v>
      </c>
      <c r="C7" s="84" t="n">
        <f aca="false">'40'!D6</f>
        <v>1620.7</v>
      </c>
      <c r="D7" s="84" t="n">
        <v>104.3</v>
      </c>
      <c r="E7" s="84" t="n">
        <f aca="false">'40'!G6</f>
        <v>59.2</v>
      </c>
      <c r="F7" s="84" t="n">
        <v>99.6</v>
      </c>
      <c r="G7" s="84" t="n">
        <f aca="false">'40'!J6</f>
        <v>1561.5</v>
      </c>
      <c r="H7" s="84" t="n">
        <v>104.5</v>
      </c>
    </row>
    <row r="8" customFormat="false" ht="15.75" hidden="false" customHeight="false" outlineLevel="0" collapsed="false">
      <c r="B8" s="74" t="s">
        <v>98</v>
      </c>
      <c r="C8" s="84" t="n">
        <f aca="false">'40'!D7</f>
        <v>5757.3</v>
      </c>
      <c r="D8" s="84" t="n">
        <v>99.6</v>
      </c>
      <c r="E8" s="84" t="n">
        <f aca="false">'40'!G7</f>
        <v>295.8</v>
      </c>
      <c r="F8" s="84" t="n">
        <v>102</v>
      </c>
      <c r="G8" s="84" t="n">
        <f aca="false">'40'!J7</f>
        <v>5461.5</v>
      </c>
      <c r="H8" s="84" t="n">
        <v>99.5</v>
      </c>
    </row>
    <row r="9" customFormat="false" ht="15.75" hidden="false" customHeight="false" outlineLevel="0" collapsed="false">
      <c r="B9" s="74" t="s">
        <v>99</v>
      </c>
      <c r="C9" s="84" t="n">
        <f aca="false">'40'!D8</f>
        <v>1762.5</v>
      </c>
      <c r="D9" s="84" t="n">
        <v>115.5</v>
      </c>
      <c r="E9" s="85" t="n">
        <f aca="false">'40'!G8</f>
        <v>19.4</v>
      </c>
      <c r="F9" s="72" t="n">
        <v>34.9</v>
      </c>
      <c r="G9" s="85" t="n">
        <f aca="false">'40'!J8</f>
        <v>1743.1</v>
      </c>
      <c r="H9" s="72" t="n">
        <v>118.6</v>
      </c>
    </row>
    <row r="10" customFormat="false" ht="15.75" hidden="false" customHeight="false" outlineLevel="0" collapsed="false">
      <c r="B10" s="74" t="s">
        <v>100</v>
      </c>
      <c r="C10" s="84" t="n">
        <f aca="false">'40'!D9</f>
        <v>2974.8</v>
      </c>
      <c r="D10" s="84" t="n">
        <v>114.3</v>
      </c>
      <c r="E10" s="85" t="n">
        <f aca="false">'40'!G9</f>
        <v>21.6</v>
      </c>
      <c r="F10" s="72" t="n">
        <v>61.9</v>
      </c>
      <c r="G10" s="85" t="n">
        <f aca="false">'40'!J9</f>
        <v>2953.2</v>
      </c>
      <c r="H10" s="72" t="n">
        <v>115.1</v>
      </c>
    </row>
    <row r="11" customFormat="false" ht="18.75" hidden="false" customHeight="false" outlineLevel="0" collapsed="false">
      <c r="B11" s="74" t="s">
        <v>101</v>
      </c>
      <c r="C11" s="84" t="n">
        <f aca="false">'40'!D10</f>
        <v>2318.2</v>
      </c>
      <c r="D11" s="84" t="n">
        <v>99.4</v>
      </c>
      <c r="E11" s="72" t="s">
        <v>135</v>
      </c>
      <c r="F11" s="72" t="s">
        <v>135</v>
      </c>
      <c r="G11" s="72" t="s">
        <v>135</v>
      </c>
      <c r="H11" s="72" t="s">
        <v>135</v>
      </c>
    </row>
    <row r="12" customFormat="false" ht="15.75" hidden="false" customHeight="false" outlineLevel="0" collapsed="false">
      <c r="B12" s="74" t="s">
        <v>102</v>
      </c>
      <c r="C12" s="84" t="n">
        <f aca="false">'40'!D11</f>
        <v>2084.6</v>
      </c>
      <c r="D12" s="84" t="n">
        <v>88.1</v>
      </c>
      <c r="E12" s="85" t="n">
        <f aca="false">'40'!G11</f>
        <v>81.7</v>
      </c>
      <c r="F12" s="85" t="n">
        <v>76.3</v>
      </c>
      <c r="G12" s="85" t="n">
        <f aca="false">'40'!J11</f>
        <v>2002.9</v>
      </c>
      <c r="H12" s="85" t="n">
        <v>88.6</v>
      </c>
    </row>
    <row r="13" customFormat="false" ht="15.75" hidden="false" customHeight="false" outlineLevel="0" collapsed="false">
      <c r="B13" s="74" t="s">
        <v>103</v>
      </c>
      <c r="C13" s="84" t="n">
        <f aca="false">'40'!D12</f>
        <v>1190.1</v>
      </c>
      <c r="D13" s="84" t="n">
        <v>102.6</v>
      </c>
      <c r="E13" s="85" t="n">
        <f aca="false">'40'!G12</f>
        <v>12.4</v>
      </c>
      <c r="F13" s="85" t="n">
        <v>124</v>
      </c>
      <c r="G13" s="85" t="n">
        <f aca="false">'40'!J12</f>
        <v>1177.7</v>
      </c>
      <c r="H13" s="85" t="n">
        <v>102.4</v>
      </c>
    </row>
    <row r="14" customFormat="false" ht="15.75" hidden="false" customHeight="false" outlineLevel="0" collapsed="false">
      <c r="B14" s="74" t="s">
        <v>104</v>
      </c>
      <c r="C14" s="84" t="n">
        <f aca="false">'40'!D13</f>
        <v>4517.6</v>
      </c>
      <c r="D14" s="84" t="n">
        <v>92.5</v>
      </c>
      <c r="E14" s="85" t="n">
        <f aca="false">'40'!G13</f>
        <v>74.9</v>
      </c>
      <c r="F14" s="85" t="n">
        <v>71.5</v>
      </c>
      <c r="G14" s="85" t="n">
        <f aca="false">'40'!J13</f>
        <v>4442.7</v>
      </c>
      <c r="H14" s="85" t="n">
        <v>92.9</v>
      </c>
    </row>
    <row r="15" customFormat="false" ht="15.75" hidden="false" customHeight="false" outlineLevel="0" collapsed="false">
      <c r="B15" s="74" t="s">
        <v>105</v>
      </c>
      <c r="C15" s="84" t="n">
        <f aca="false">'40'!D14</f>
        <v>2240.2</v>
      </c>
      <c r="D15" s="84" t="n">
        <v>116.9</v>
      </c>
      <c r="E15" s="85" t="n">
        <f aca="false">'40'!G14</f>
        <v>45.9</v>
      </c>
      <c r="F15" s="85" t="n">
        <v>86.9</v>
      </c>
      <c r="G15" s="85" t="n">
        <f aca="false">'40'!J14</f>
        <v>2194.3</v>
      </c>
      <c r="H15" s="85" t="n">
        <v>117.7</v>
      </c>
    </row>
    <row r="16" customFormat="false" ht="18.75" hidden="false" customHeight="false" outlineLevel="0" collapsed="false">
      <c r="B16" s="74" t="s">
        <v>106</v>
      </c>
      <c r="C16" s="84" t="n">
        <f aca="false">'40'!D15</f>
        <v>994.3</v>
      </c>
      <c r="D16" s="85" t="n">
        <v>71</v>
      </c>
      <c r="E16" s="72" t="s">
        <v>135</v>
      </c>
      <c r="F16" s="72" t="s">
        <v>135</v>
      </c>
      <c r="G16" s="72" t="s">
        <v>135</v>
      </c>
      <c r="H16" s="72" t="s">
        <v>135</v>
      </c>
    </row>
    <row r="17" customFormat="false" ht="15.75" hidden="false" customHeight="false" outlineLevel="0" collapsed="false">
      <c r="B17" s="74" t="s">
        <v>107</v>
      </c>
      <c r="C17" s="84" t="n">
        <f aca="false">'40'!D16</f>
        <v>3742.8</v>
      </c>
      <c r="D17" s="84" t="n">
        <v>110.8</v>
      </c>
      <c r="E17" s="85" t="n">
        <f aca="false">'40'!G16</f>
        <v>110.1</v>
      </c>
      <c r="F17" s="85" t="n">
        <v>100.3</v>
      </c>
      <c r="G17" s="85" t="n">
        <f aca="false">'40'!J16</f>
        <v>3632.7</v>
      </c>
      <c r="H17" s="85" t="n">
        <v>111.2</v>
      </c>
    </row>
    <row r="18" customFormat="false" ht="15.75" hidden="false" customHeight="false" outlineLevel="0" collapsed="false">
      <c r="B18" s="74" t="s">
        <v>108</v>
      </c>
      <c r="C18" s="84" t="n">
        <f aca="false">'40'!D17</f>
        <v>4898</v>
      </c>
      <c r="D18" s="84" t="n">
        <v>121.2</v>
      </c>
      <c r="E18" s="85" t="n">
        <f aca="false">'40'!G17</f>
        <v>2918.3</v>
      </c>
      <c r="F18" s="85" t="n">
        <v>150.5</v>
      </c>
      <c r="G18" s="85" t="n">
        <f aca="false">'40'!J17</f>
        <v>1979.7</v>
      </c>
      <c r="H18" s="85" t="n">
        <v>94.1</v>
      </c>
    </row>
    <row r="19" customFormat="false" ht="15.75" hidden="false" customHeight="false" outlineLevel="0" collapsed="false">
      <c r="B19" s="74" t="s">
        <v>109</v>
      </c>
      <c r="C19" s="84" t="n">
        <f aca="false">'40'!D18</f>
        <v>2449.7</v>
      </c>
      <c r="D19" s="84" t="n">
        <v>84.5</v>
      </c>
      <c r="E19" s="85" t="n">
        <f aca="false">'40'!G18</f>
        <v>353.6</v>
      </c>
      <c r="F19" s="85" t="n">
        <v>87</v>
      </c>
      <c r="G19" s="85" t="n">
        <f aca="false">'40'!J18</f>
        <v>2096.1</v>
      </c>
      <c r="H19" s="85" t="n">
        <v>84.1</v>
      </c>
    </row>
    <row r="20" customFormat="false" ht="15.75" hidden="false" customHeight="false" outlineLevel="0" collapsed="false">
      <c r="B20" s="74" t="s">
        <v>110</v>
      </c>
      <c r="C20" s="84" t="n">
        <f aca="false">'40'!D19</f>
        <v>3370.1</v>
      </c>
      <c r="D20" s="84" t="n">
        <v>73.2</v>
      </c>
      <c r="E20" s="85" t="n">
        <f aca="false">'40'!G19</f>
        <v>27.6</v>
      </c>
      <c r="F20" s="85" t="n">
        <v>53.9</v>
      </c>
      <c r="G20" s="85" t="n">
        <f aca="false">'40'!J19</f>
        <v>3342.5</v>
      </c>
      <c r="H20" s="85" t="n">
        <v>73.4</v>
      </c>
    </row>
    <row r="21" customFormat="false" ht="15.75" hidden="false" customHeight="false" outlineLevel="0" collapsed="false">
      <c r="B21" s="74" t="s">
        <v>111</v>
      </c>
      <c r="C21" s="84" t="n">
        <f aca="false">'40'!D20</f>
        <v>2109.4</v>
      </c>
      <c r="D21" s="84" t="n">
        <v>117.4</v>
      </c>
      <c r="E21" s="85" t="n">
        <f aca="false">'40'!G20</f>
        <v>19</v>
      </c>
      <c r="F21" s="85" t="n">
        <v>47.7</v>
      </c>
      <c r="G21" s="85" t="n">
        <f aca="false">'40'!J20</f>
        <v>2090.4</v>
      </c>
      <c r="H21" s="85" t="n">
        <v>119</v>
      </c>
    </row>
    <row r="22" customFormat="false" ht="15.75" hidden="false" customHeight="false" outlineLevel="0" collapsed="false">
      <c r="B22" s="74" t="s">
        <v>112</v>
      </c>
      <c r="C22" s="84" t="n">
        <f aca="false">'40'!D21</f>
        <v>1546.4</v>
      </c>
      <c r="D22" s="84" t="n">
        <v>95.9</v>
      </c>
      <c r="E22" s="85" t="n">
        <f aca="false">'40'!G21</f>
        <v>3.7</v>
      </c>
      <c r="F22" s="72" t="n">
        <v>39.4</v>
      </c>
      <c r="G22" s="85" t="n">
        <f aca="false">'40'!J21</f>
        <v>1542.7</v>
      </c>
      <c r="H22" s="72" t="n">
        <v>96.2</v>
      </c>
    </row>
    <row r="23" customFormat="false" ht="15.75" hidden="false" customHeight="false" outlineLevel="0" collapsed="false">
      <c r="B23" s="74" t="s">
        <v>113</v>
      </c>
      <c r="C23" s="84" t="n">
        <f aca="false">'40'!D22</f>
        <v>1379.4</v>
      </c>
      <c r="D23" s="84" t="n">
        <v>100.4</v>
      </c>
      <c r="E23" s="85" t="n">
        <f aca="false">'40'!G22</f>
        <v>20.1</v>
      </c>
      <c r="F23" s="72" t="n">
        <v>138.9</v>
      </c>
      <c r="G23" s="85" t="n">
        <f aca="false">'40'!J22</f>
        <v>1359.3</v>
      </c>
      <c r="H23" s="72" t="n">
        <v>100</v>
      </c>
    </row>
    <row r="24" customFormat="false" ht="15.75" hidden="false" customHeight="false" outlineLevel="0" collapsed="false">
      <c r="B24" s="74" t="s">
        <v>114</v>
      </c>
      <c r="C24" s="84" t="n">
        <f aca="false">'40'!D23</f>
        <v>5398.3</v>
      </c>
      <c r="D24" s="84" t="n">
        <v>99.9</v>
      </c>
      <c r="E24" s="85" t="n">
        <f aca="false">'40'!G23</f>
        <v>26.3</v>
      </c>
      <c r="F24" s="85" t="n">
        <v>32</v>
      </c>
      <c r="G24" s="85" t="n">
        <f aca="false">'40'!J23</f>
        <v>5372</v>
      </c>
      <c r="H24" s="85" t="n">
        <v>101</v>
      </c>
    </row>
    <row r="25" customFormat="false" ht="15.75" hidden="false" customHeight="false" outlineLevel="0" collapsed="false">
      <c r="B25" s="74" t="s">
        <v>115</v>
      </c>
      <c r="C25" s="84" t="n">
        <f aca="false">'40'!D24</f>
        <v>9997.3</v>
      </c>
      <c r="D25" s="84" t="n">
        <v>109.7</v>
      </c>
      <c r="E25" s="85" t="n">
        <f aca="false">'40'!G24</f>
        <v>3786.6</v>
      </c>
      <c r="F25" s="85" t="n">
        <v>115.5</v>
      </c>
      <c r="G25" s="85" t="n">
        <f aca="false">'40'!J24</f>
        <v>6210.7</v>
      </c>
      <c r="H25" s="85" t="n">
        <v>106.4</v>
      </c>
    </row>
    <row r="26" customFormat="false" ht="15.75" hidden="false" customHeight="false" outlineLevel="0" collapsed="false">
      <c r="B26" s="74" t="s">
        <v>116</v>
      </c>
      <c r="C26" s="84" t="n">
        <f aca="false">'40'!D25</f>
        <v>2076.7</v>
      </c>
      <c r="D26" s="84" t="n">
        <v>106</v>
      </c>
      <c r="E26" s="85" t="n">
        <f aca="false">'40'!G25</f>
        <v>21.6</v>
      </c>
      <c r="F26" s="85" t="n">
        <v>101.7</v>
      </c>
      <c r="G26" s="85" t="n">
        <f aca="false">'40'!J25</f>
        <v>2055.1</v>
      </c>
      <c r="H26" s="85" t="n">
        <v>106.1</v>
      </c>
    </row>
    <row r="27" customFormat="false" ht="15.75" hidden="false" customHeight="false" outlineLevel="0" collapsed="false">
      <c r="B27" s="74" t="s">
        <v>117</v>
      </c>
      <c r="C27" s="84" t="n">
        <f aca="false">'40'!D26</f>
        <v>2441.8</v>
      </c>
      <c r="D27" s="84" t="n">
        <v>88.3</v>
      </c>
      <c r="E27" s="85" t="n">
        <f aca="false">'40'!G26</f>
        <v>529.9</v>
      </c>
      <c r="F27" s="85" t="n">
        <v>89.2</v>
      </c>
      <c r="G27" s="85" t="n">
        <f aca="false">'40'!J26</f>
        <v>1911.9</v>
      </c>
      <c r="H27" s="85" t="n">
        <v>88.1</v>
      </c>
    </row>
    <row r="28" customFormat="false" ht="18.75" hidden="false" customHeight="false" outlineLevel="0" collapsed="false">
      <c r="B28" s="74" t="s">
        <v>118</v>
      </c>
      <c r="C28" s="84" t="n">
        <f aca="false">'40'!D27</f>
        <v>1945.8</v>
      </c>
      <c r="D28" s="84" t="n">
        <v>101</v>
      </c>
      <c r="E28" s="72" t="s">
        <v>135</v>
      </c>
      <c r="F28" s="72" t="s">
        <v>135</v>
      </c>
      <c r="G28" s="72" t="s">
        <v>135</v>
      </c>
      <c r="H28" s="72" t="s">
        <v>135</v>
      </c>
    </row>
    <row r="29" s="86" customFormat="true" ht="15.75" hidden="false" customHeight="false" outlineLevel="0" collapsed="false">
      <c r="A29" s="96"/>
      <c r="B29" s="97" t="s">
        <v>119</v>
      </c>
      <c r="C29" s="84" t="n">
        <f aca="false">'40'!D28</f>
        <v>1105.6</v>
      </c>
      <c r="D29" s="84" t="n">
        <v>78.6</v>
      </c>
      <c r="E29" s="85" t="n">
        <f aca="false">'40'!G28</f>
        <v>37.2</v>
      </c>
      <c r="F29" s="85" t="n">
        <v>143.2</v>
      </c>
      <c r="G29" s="85" t="n">
        <f aca="false">'40'!J28</f>
        <v>1068.4</v>
      </c>
      <c r="H29" s="85" t="n">
        <v>77.4</v>
      </c>
    </row>
    <row r="30" s="61" customFormat="true" ht="41.25" hidden="false" customHeight="true" outlineLevel="0" collapsed="false">
      <c r="A30" s="98" t="s">
        <v>136</v>
      </c>
      <c r="B30" s="98"/>
      <c r="C30" s="98"/>
      <c r="D30" s="98"/>
      <c r="E30" s="98"/>
      <c r="F30" s="98"/>
      <c r="G30" s="98"/>
      <c r="H30" s="98"/>
    </row>
    <row r="31" s="61" customFormat="true" ht="15" hidden="false" customHeight="false" outlineLevel="0" collapsed="false">
      <c r="C31" s="77"/>
      <c r="D31" s="77"/>
      <c r="E31" s="77"/>
      <c r="F31" s="77"/>
      <c r="G31" s="77"/>
      <c r="H31" s="77"/>
    </row>
    <row r="32" customFormat="false" ht="15" hidden="false" customHeight="false" outlineLevel="0" collapsed="false">
      <c r="B32" s="63"/>
      <c r="C32" s="89"/>
      <c r="D32" s="89"/>
      <c r="E32" s="89"/>
      <c r="F32" s="89"/>
      <c r="G32" s="89"/>
      <c r="H32" s="89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conditionalFormatting sqref="C31:H31">
    <cfRule type="cellIs" priority="2" operator="notEqual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7.9921875" defaultRowHeight="1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1" width="20.7"/>
    <col collapsed="false" customWidth="true" hidden="false" outlineLevel="0" max="3" min="3" style="61" width="13.28"/>
    <col collapsed="false" customWidth="true" hidden="false" outlineLevel="0" max="5" min="4" style="61" width="11.7"/>
    <col collapsed="false" customWidth="true" hidden="false" outlineLevel="0" max="6" min="6" style="61" width="12.28"/>
    <col collapsed="false" customWidth="true" hidden="false" outlineLevel="0" max="7" min="7" style="61" width="11.13"/>
    <col collapsed="false" customWidth="true" hidden="false" outlineLevel="0" max="8" min="8" style="61" width="11.7"/>
    <col collapsed="false" customWidth="true" hidden="false" outlineLevel="0" max="9" min="9" style="61" width="13.41"/>
    <col collapsed="false" customWidth="true" hidden="false" outlineLevel="0" max="11" min="10" style="61" width="11.7"/>
    <col collapsed="false" customWidth="false" hidden="false" outlineLevel="0" max="257" min="12" style="61" width="7.99"/>
  </cols>
  <sheetData>
    <row r="1" s="63" customFormat="true" ht="45.75" hidden="false" customHeight="true" outlineLevel="0" collapsed="false">
      <c r="A1" s="62" t="s">
        <v>158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65" customFormat="true" ht="15.75" hidden="false" customHeight="true" outlineLevel="0" collapsed="false">
      <c r="A2" s="64"/>
      <c r="B2" s="64"/>
      <c r="C2" s="41" t="s">
        <v>89</v>
      </c>
      <c r="D2" s="41"/>
      <c r="E2" s="41"/>
      <c r="F2" s="41" t="s">
        <v>90</v>
      </c>
      <c r="G2" s="41"/>
      <c r="H2" s="41"/>
      <c r="I2" s="42" t="s">
        <v>91</v>
      </c>
      <c r="J2" s="42"/>
      <c r="K2" s="42"/>
    </row>
    <row r="3" s="65" customFormat="true" ht="62.1" hidden="false" customHeight="true" outlineLevel="0" collapsed="false">
      <c r="A3" s="64"/>
      <c r="B3" s="64"/>
      <c r="C3" s="66" t="s">
        <v>92</v>
      </c>
      <c r="D3" s="66" t="s">
        <v>93</v>
      </c>
      <c r="E3" s="41" t="s">
        <v>94</v>
      </c>
      <c r="F3" s="66" t="s">
        <v>92</v>
      </c>
      <c r="G3" s="66" t="s">
        <v>93</v>
      </c>
      <c r="H3" s="41" t="s">
        <v>94</v>
      </c>
      <c r="I3" s="66" t="s">
        <v>92</v>
      </c>
      <c r="J3" s="66" t="s">
        <v>93</v>
      </c>
      <c r="K3" s="42" t="s">
        <v>94</v>
      </c>
    </row>
    <row r="4" s="63" customFormat="true" ht="15.75" hidden="false" customHeight="true" outlineLevel="0" collapsed="false">
      <c r="A4" s="82" t="s">
        <v>95</v>
      </c>
      <c r="B4" s="82"/>
      <c r="C4" s="83" t="n">
        <v>208</v>
      </c>
      <c r="D4" s="83" t="n">
        <v>44809.3</v>
      </c>
      <c r="E4" s="83" t="n">
        <v>215.3</v>
      </c>
      <c r="F4" s="83" t="n">
        <v>188.7</v>
      </c>
      <c r="G4" s="83" t="n">
        <v>41559.7</v>
      </c>
      <c r="H4" s="83" t="n">
        <v>220.1</v>
      </c>
      <c r="I4" s="83" t="n">
        <v>19.3</v>
      </c>
      <c r="J4" s="83" t="n">
        <v>3249.6</v>
      </c>
      <c r="K4" s="83" t="n">
        <v>168.9</v>
      </c>
    </row>
    <row r="5" s="63" customFormat="true" ht="15.75" hidden="false" customHeight="false" outlineLevel="0" collapsed="false">
      <c r="A5" s="37"/>
      <c r="B5" s="74" t="s">
        <v>96</v>
      </c>
      <c r="C5" s="75" t="n">
        <v>13.3</v>
      </c>
      <c r="D5" s="75" t="n">
        <v>3582.8</v>
      </c>
      <c r="E5" s="75" t="n">
        <v>269.5</v>
      </c>
      <c r="F5" s="75" t="n">
        <v>13</v>
      </c>
      <c r="G5" s="75" t="n">
        <v>3528.4</v>
      </c>
      <c r="H5" s="75" t="n">
        <v>270.9</v>
      </c>
      <c r="I5" s="75" t="n">
        <v>0.3</v>
      </c>
      <c r="J5" s="75" t="n">
        <v>54.4</v>
      </c>
      <c r="K5" s="75" t="n">
        <v>204.9</v>
      </c>
    </row>
    <row r="6" s="63" customFormat="true" ht="15.75" hidden="false" customHeight="false" outlineLevel="0" collapsed="false">
      <c r="A6" s="37"/>
      <c r="B6" s="74" t="s">
        <v>97</v>
      </c>
      <c r="C6" s="75" t="n">
        <v>5.6</v>
      </c>
      <c r="D6" s="75" t="n">
        <v>1915.7</v>
      </c>
      <c r="E6" s="75" t="n">
        <v>338</v>
      </c>
      <c r="F6" s="75" t="n">
        <v>3.9</v>
      </c>
      <c r="G6" s="75" t="n">
        <v>1564.7</v>
      </c>
      <c r="H6" s="75" t="n">
        <v>398.4</v>
      </c>
      <c r="I6" s="75" t="n">
        <v>1.7</v>
      </c>
      <c r="J6" s="75" t="n">
        <v>351</v>
      </c>
      <c r="K6" s="75" t="n">
        <v>201.7</v>
      </c>
    </row>
    <row r="7" s="63" customFormat="true" ht="15.75" hidden="false" customHeight="false" outlineLevel="0" collapsed="false">
      <c r="A7" s="37"/>
      <c r="B7" s="74" t="s">
        <v>98</v>
      </c>
      <c r="C7" s="72" t="n">
        <v>8.5</v>
      </c>
      <c r="D7" s="72" t="n">
        <v>1609.5</v>
      </c>
      <c r="E7" s="72" t="n">
        <v>189.4</v>
      </c>
      <c r="F7" s="72" t="n">
        <v>6.1</v>
      </c>
      <c r="G7" s="72" t="n">
        <v>1019.5</v>
      </c>
      <c r="H7" s="72" t="n">
        <v>166.2</v>
      </c>
      <c r="I7" s="75" t="n">
        <v>2.4</v>
      </c>
      <c r="J7" s="75" t="n">
        <v>590</v>
      </c>
      <c r="K7" s="75" t="n">
        <v>250</v>
      </c>
    </row>
    <row r="8" s="63" customFormat="true" ht="18.75" hidden="false" customHeight="true" outlineLevel="0" collapsed="false">
      <c r="A8" s="37"/>
      <c r="B8" s="74" t="s">
        <v>99</v>
      </c>
      <c r="C8" s="75" t="n">
        <v>9.3</v>
      </c>
      <c r="D8" s="75" t="n">
        <v>1439.1</v>
      </c>
      <c r="E8" s="75" t="n">
        <v>154.1</v>
      </c>
      <c r="F8" s="72" t="n">
        <v>7.6</v>
      </c>
      <c r="G8" s="72" t="n">
        <v>1221.4</v>
      </c>
      <c r="H8" s="72" t="n">
        <v>159.9</v>
      </c>
      <c r="I8" s="72" t="n">
        <v>1.7</v>
      </c>
      <c r="J8" s="72" t="n">
        <v>217.7</v>
      </c>
      <c r="K8" s="72" t="n">
        <v>128.1</v>
      </c>
    </row>
    <row r="9" s="63" customFormat="true" ht="15.75" hidden="false" customHeight="false" outlineLevel="0" collapsed="false">
      <c r="A9" s="37"/>
      <c r="B9" s="74" t="s">
        <v>100</v>
      </c>
      <c r="C9" s="75" t="n">
        <v>6.9</v>
      </c>
      <c r="D9" s="75" t="n">
        <v>1691.9</v>
      </c>
      <c r="E9" s="75" t="n">
        <v>247.9</v>
      </c>
      <c r="F9" s="75" t="n">
        <v>6.6</v>
      </c>
      <c r="G9" s="75" t="n">
        <v>1646.8</v>
      </c>
      <c r="H9" s="75" t="n">
        <v>252.4</v>
      </c>
      <c r="I9" s="75" t="n">
        <v>0.3</v>
      </c>
      <c r="J9" s="75" t="n">
        <v>45.1</v>
      </c>
      <c r="K9" s="75" t="n">
        <v>150</v>
      </c>
    </row>
    <row r="10" s="63" customFormat="true" ht="15.75" hidden="false" customHeight="true" outlineLevel="0" collapsed="false">
      <c r="A10" s="37"/>
      <c r="B10" s="74" t="s">
        <v>101</v>
      </c>
      <c r="C10" s="75" t="s">
        <v>87</v>
      </c>
      <c r="D10" s="75" t="s">
        <v>87</v>
      </c>
      <c r="E10" s="75" t="s">
        <v>87</v>
      </c>
      <c r="F10" s="75" t="s">
        <v>87</v>
      </c>
      <c r="G10" s="75" t="s">
        <v>87</v>
      </c>
      <c r="H10" s="75" t="s">
        <v>87</v>
      </c>
      <c r="I10" s="75" t="s">
        <v>87</v>
      </c>
      <c r="J10" s="75" t="s">
        <v>87</v>
      </c>
      <c r="K10" s="75" t="s">
        <v>87</v>
      </c>
    </row>
    <row r="11" s="63" customFormat="true" ht="15.75" hidden="false" customHeight="false" outlineLevel="0" collapsed="false">
      <c r="A11" s="37"/>
      <c r="B11" s="74" t="s">
        <v>102</v>
      </c>
      <c r="C11" s="75" t="n">
        <v>4.6</v>
      </c>
      <c r="D11" s="75" t="n">
        <v>631.4</v>
      </c>
      <c r="E11" s="75" t="n">
        <v>138.5</v>
      </c>
      <c r="F11" s="75" t="n">
        <v>4.5</v>
      </c>
      <c r="G11" s="75" t="n">
        <v>619.2</v>
      </c>
      <c r="H11" s="75" t="n">
        <v>137.9</v>
      </c>
      <c r="I11" s="75" t="n">
        <v>0.1</v>
      </c>
      <c r="J11" s="75" t="n">
        <v>12.2</v>
      </c>
      <c r="K11" s="75" t="n">
        <v>174.8</v>
      </c>
    </row>
    <row r="12" s="63" customFormat="true" ht="15.75" hidden="false" customHeight="false" outlineLevel="0" collapsed="false">
      <c r="A12" s="37"/>
      <c r="B12" s="74" t="s">
        <v>103</v>
      </c>
      <c r="C12" s="75" t="n">
        <v>1.2</v>
      </c>
      <c r="D12" s="75" t="n">
        <v>332.8</v>
      </c>
      <c r="E12" s="75" t="n">
        <v>292</v>
      </c>
      <c r="F12" s="75" t="n">
        <v>1.1</v>
      </c>
      <c r="G12" s="75" t="n">
        <v>317.4</v>
      </c>
      <c r="H12" s="75" t="n">
        <v>296.7</v>
      </c>
      <c r="I12" s="75" t="n">
        <v>0.1</v>
      </c>
      <c r="J12" s="75" t="n">
        <v>15.4</v>
      </c>
      <c r="K12" s="75" t="n">
        <v>220</v>
      </c>
    </row>
    <row r="13" s="63" customFormat="true" ht="15.75" hidden="false" customHeight="false" outlineLevel="0" collapsed="false">
      <c r="A13" s="37"/>
      <c r="B13" s="74" t="s">
        <v>104</v>
      </c>
      <c r="C13" s="72" t="n">
        <v>11.3</v>
      </c>
      <c r="D13" s="72" t="n">
        <v>2834.8</v>
      </c>
      <c r="E13" s="72" t="n">
        <v>249.2</v>
      </c>
      <c r="F13" s="72" t="n">
        <v>11.1</v>
      </c>
      <c r="G13" s="72" t="n">
        <v>2784.3</v>
      </c>
      <c r="H13" s="72" t="n">
        <v>249.2</v>
      </c>
      <c r="I13" s="75" t="n">
        <v>0.2</v>
      </c>
      <c r="J13" s="75" t="n">
        <v>50.5</v>
      </c>
      <c r="K13" s="75" t="n">
        <v>249</v>
      </c>
    </row>
    <row r="14" s="63" customFormat="true" ht="15.75" hidden="false" customHeight="false" outlineLevel="0" collapsed="false">
      <c r="A14" s="37"/>
      <c r="B14" s="74" t="s">
        <v>105</v>
      </c>
      <c r="C14" s="72" t="n">
        <v>6.1</v>
      </c>
      <c r="D14" s="72" t="n">
        <v>979.7</v>
      </c>
      <c r="E14" s="72" t="n">
        <v>159.6</v>
      </c>
      <c r="F14" s="72" t="n">
        <v>6.1</v>
      </c>
      <c r="G14" s="72" t="n">
        <v>979.7</v>
      </c>
      <c r="H14" s="72" t="n">
        <v>159.6</v>
      </c>
      <c r="I14" s="75" t="s">
        <v>87</v>
      </c>
      <c r="J14" s="75" t="s">
        <v>87</v>
      </c>
      <c r="K14" s="75" t="s">
        <v>87</v>
      </c>
    </row>
    <row r="15" s="63" customFormat="true" ht="15.75" hidden="false" customHeight="false" outlineLevel="0" collapsed="false">
      <c r="A15" s="37"/>
      <c r="B15" s="74" t="s">
        <v>106</v>
      </c>
      <c r="C15" s="75" t="n">
        <v>5.6</v>
      </c>
      <c r="D15" s="75" t="n">
        <v>636.9</v>
      </c>
      <c r="E15" s="75" t="n">
        <v>113.1</v>
      </c>
      <c r="F15" s="84" t="n">
        <v>5.5</v>
      </c>
      <c r="G15" s="84" t="n">
        <v>619.7</v>
      </c>
      <c r="H15" s="84" t="n">
        <v>112.9</v>
      </c>
      <c r="I15" s="75" t="n">
        <v>0.1</v>
      </c>
      <c r="J15" s="75" t="n">
        <v>17.2</v>
      </c>
      <c r="K15" s="75" t="n">
        <v>121.4</v>
      </c>
    </row>
    <row r="16" s="63" customFormat="true" ht="15.75" hidden="false" customHeight="false" outlineLevel="0" collapsed="false">
      <c r="A16" s="37"/>
      <c r="B16" s="74" t="s">
        <v>107</v>
      </c>
      <c r="C16" s="75" t="n">
        <v>0.8</v>
      </c>
      <c r="D16" s="75" t="n">
        <v>246.2</v>
      </c>
      <c r="E16" s="75" t="n">
        <v>338.3</v>
      </c>
      <c r="F16" s="75" t="n">
        <v>0.8</v>
      </c>
      <c r="G16" s="75" t="n">
        <v>246.2</v>
      </c>
      <c r="H16" s="75" t="n">
        <v>338.3</v>
      </c>
      <c r="I16" s="75" t="s">
        <v>87</v>
      </c>
      <c r="J16" s="75" t="s">
        <v>87</v>
      </c>
      <c r="K16" s="75" t="s">
        <v>87</v>
      </c>
    </row>
    <row r="17" s="63" customFormat="true" ht="15.75" hidden="false" customHeight="false" outlineLevel="0" collapsed="false">
      <c r="A17" s="37"/>
      <c r="B17" s="74" t="s">
        <v>108</v>
      </c>
      <c r="C17" s="75" t="n">
        <v>10.7</v>
      </c>
      <c r="D17" s="75" t="n">
        <v>1346.6</v>
      </c>
      <c r="E17" s="75" t="n">
        <v>126.5</v>
      </c>
      <c r="F17" s="75" t="n">
        <v>6.5</v>
      </c>
      <c r="G17" s="75" t="n">
        <v>725.5</v>
      </c>
      <c r="H17" s="75" t="n">
        <v>112.1</v>
      </c>
      <c r="I17" s="75" t="n">
        <v>4.2</v>
      </c>
      <c r="J17" s="75" t="n">
        <v>621.1</v>
      </c>
      <c r="K17" s="75" t="n">
        <v>148.9</v>
      </c>
    </row>
    <row r="18" s="63" customFormat="true" ht="15.75" hidden="false" customHeight="false" outlineLevel="0" collapsed="false">
      <c r="A18" s="37"/>
      <c r="B18" s="74" t="s">
        <v>109</v>
      </c>
      <c r="C18" s="75" t="n">
        <v>5.9</v>
      </c>
      <c r="D18" s="75" t="n">
        <v>754.5</v>
      </c>
      <c r="E18" s="75" t="n">
        <v>127.8</v>
      </c>
      <c r="F18" s="75" t="n">
        <v>5.9</v>
      </c>
      <c r="G18" s="75" t="n">
        <v>754.5</v>
      </c>
      <c r="H18" s="75" t="n">
        <v>127.8</v>
      </c>
      <c r="I18" s="75" t="s">
        <v>87</v>
      </c>
      <c r="J18" s="75" t="s">
        <v>87</v>
      </c>
      <c r="K18" s="75" t="s">
        <v>87</v>
      </c>
    </row>
    <row r="19" s="63" customFormat="true" ht="15.75" hidden="false" customHeight="false" outlineLevel="0" collapsed="false">
      <c r="A19" s="37"/>
      <c r="B19" s="74" t="s">
        <v>110</v>
      </c>
      <c r="C19" s="75" t="n">
        <v>29.6</v>
      </c>
      <c r="D19" s="75" t="n">
        <v>6378.3</v>
      </c>
      <c r="E19" s="75" t="n">
        <v>215.5</v>
      </c>
      <c r="F19" s="75" t="n">
        <v>28.8</v>
      </c>
      <c r="G19" s="75" t="n">
        <v>6132.8</v>
      </c>
      <c r="H19" s="75" t="n">
        <v>213.1</v>
      </c>
      <c r="I19" s="75" t="n">
        <v>0.8</v>
      </c>
      <c r="J19" s="75" t="n">
        <v>245.5</v>
      </c>
      <c r="K19" s="75" t="n">
        <v>302.3</v>
      </c>
    </row>
    <row r="20" s="63" customFormat="true" ht="15.75" hidden="false" customHeight="false" outlineLevel="0" collapsed="false">
      <c r="A20" s="37"/>
      <c r="B20" s="74" t="s">
        <v>111</v>
      </c>
      <c r="C20" s="75" t="n">
        <v>3.5</v>
      </c>
      <c r="D20" s="75" t="n">
        <v>1180.6</v>
      </c>
      <c r="E20" s="75" t="n">
        <v>341</v>
      </c>
      <c r="F20" s="75" t="n">
        <v>3</v>
      </c>
      <c r="G20" s="75" t="n">
        <v>1050.4</v>
      </c>
      <c r="H20" s="75" t="n">
        <v>353.2</v>
      </c>
      <c r="I20" s="75" t="n">
        <v>0.5</v>
      </c>
      <c r="J20" s="75" t="n">
        <v>130.2</v>
      </c>
      <c r="K20" s="75" t="n">
        <v>266.3</v>
      </c>
    </row>
    <row r="21" s="63" customFormat="true" ht="15.75" hidden="false" customHeight="false" outlineLevel="0" collapsed="false">
      <c r="A21" s="37"/>
      <c r="B21" s="74" t="s">
        <v>112</v>
      </c>
      <c r="C21" s="75" t="n">
        <v>10.8</v>
      </c>
      <c r="D21" s="75" t="n">
        <v>3363.8</v>
      </c>
      <c r="E21" s="75" t="n">
        <v>310.4</v>
      </c>
      <c r="F21" s="75" t="n">
        <v>10.5</v>
      </c>
      <c r="G21" s="75" t="n">
        <v>3279.6</v>
      </c>
      <c r="H21" s="75" t="n">
        <v>310.4</v>
      </c>
      <c r="I21" s="75" t="n">
        <v>0.3</v>
      </c>
      <c r="J21" s="75" t="n">
        <v>84.2</v>
      </c>
      <c r="K21" s="75" t="n">
        <v>310.3</v>
      </c>
    </row>
    <row r="22" s="63" customFormat="true" ht="15.75" hidden="false" customHeight="false" outlineLevel="0" collapsed="false">
      <c r="A22" s="37"/>
      <c r="B22" s="74" t="s">
        <v>113</v>
      </c>
      <c r="C22" s="75" t="n">
        <v>0.9</v>
      </c>
      <c r="D22" s="75" t="n">
        <v>327.6</v>
      </c>
      <c r="E22" s="75" t="n">
        <v>357</v>
      </c>
      <c r="F22" s="75" t="n">
        <v>0.6</v>
      </c>
      <c r="G22" s="75" t="n">
        <v>251</v>
      </c>
      <c r="H22" s="75" t="n">
        <v>398.1</v>
      </c>
      <c r="I22" s="75" t="n">
        <v>0.3</v>
      </c>
      <c r="J22" s="75" t="n">
        <v>76.6</v>
      </c>
      <c r="K22" s="75" t="n">
        <v>266.7</v>
      </c>
    </row>
    <row r="23" s="63" customFormat="true" ht="15.75" hidden="false" customHeight="false" outlineLevel="0" collapsed="false">
      <c r="A23" s="37"/>
      <c r="B23" s="74" t="s">
        <v>114</v>
      </c>
      <c r="C23" s="75" t="n">
        <v>30.4</v>
      </c>
      <c r="D23" s="75" t="n">
        <v>4222.7</v>
      </c>
      <c r="E23" s="75" t="n">
        <v>139</v>
      </c>
      <c r="F23" s="75" t="n">
        <v>29.9</v>
      </c>
      <c r="G23" s="75" t="n">
        <v>4153</v>
      </c>
      <c r="H23" s="75" t="n">
        <v>138.9</v>
      </c>
      <c r="I23" s="75" t="n">
        <v>0.5</v>
      </c>
      <c r="J23" s="75" t="n">
        <v>69.7</v>
      </c>
      <c r="K23" s="75" t="n">
        <v>140</v>
      </c>
    </row>
    <row r="24" s="63" customFormat="true" ht="15.75" hidden="false" customHeight="false" outlineLevel="0" collapsed="false">
      <c r="A24" s="37"/>
      <c r="B24" s="74" t="s">
        <v>115</v>
      </c>
      <c r="C24" s="75" t="n">
        <v>7.1</v>
      </c>
      <c r="D24" s="75" t="n">
        <v>941.1</v>
      </c>
      <c r="E24" s="75" t="n">
        <v>132.9</v>
      </c>
      <c r="F24" s="75" t="n">
        <v>2.4</v>
      </c>
      <c r="G24" s="75" t="n">
        <v>511.1</v>
      </c>
      <c r="H24" s="75" t="n">
        <v>211.8</v>
      </c>
      <c r="I24" s="75" t="n">
        <v>4.7</v>
      </c>
      <c r="J24" s="75" t="n">
        <v>430</v>
      </c>
      <c r="K24" s="75" t="n">
        <v>92.2</v>
      </c>
    </row>
    <row r="25" s="63" customFormat="true" ht="15.75" hidden="false" customHeight="false" outlineLevel="0" collapsed="false">
      <c r="A25" s="37"/>
      <c r="B25" s="74" t="s">
        <v>116</v>
      </c>
      <c r="C25" s="75" t="n">
        <v>8.6</v>
      </c>
      <c r="D25" s="75" t="n">
        <v>3169.8</v>
      </c>
      <c r="E25" s="75" t="n">
        <v>367.4</v>
      </c>
      <c r="F25" s="75" t="n">
        <v>8.1</v>
      </c>
      <c r="G25" s="75" t="n">
        <v>3046.5</v>
      </c>
      <c r="H25" s="75" t="n">
        <v>376.9</v>
      </c>
      <c r="I25" s="75" t="n">
        <v>0.5</v>
      </c>
      <c r="J25" s="75" t="n">
        <v>123.3</v>
      </c>
      <c r="K25" s="75" t="n">
        <v>226.6</v>
      </c>
    </row>
    <row r="26" s="63" customFormat="true" ht="15.75" hidden="false" customHeight="false" outlineLevel="0" collapsed="false">
      <c r="A26" s="37"/>
      <c r="B26" s="74" t="s">
        <v>117</v>
      </c>
      <c r="C26" s="75" t="n">
        <v>16.9</v>
      </c>
      <c r="D26" s="75" t="n">
        <v>3956.3</v>
      </c>
      <c r="E26" s="75" t="n">
        <v>233.9</v>
      </c>
      <c r="F26" s="75" t="n">
        <v>16.3</v>
      </c>
      <c r="G26" s="75" t="n">
        <v>3847.5</v>
      </c>
      <c r="H26" s="75" t="n">
        <v>236.1</v>
      </c>
      <c r="I26" s="75" t="n">
        <v>0.6</v>
      </c>
      <c r="J26" s="75" t="n">
        <v>108.8</v>
      </c>
      <c r="K26" s="75" t="n">
        <v>175.2</v>
      </c>
    </row>
    <row r="27" s="63" customFormat="true" ht="15.75" hidden="false" customHeight="false" outlineLevel="0" collapsed="false">
      <c r="A27" s="37"/>
      <c r="B27" s="74" t="s">
        <v>118</v>
      </c>
      <c r="C27" s="75" t="n">
        <v>0.5</v>
      </c>
      <c r="D27" s="75" t="n">
        <v>121.4</v>
      </c>
      <c r="E27" s="75" t="n">
        <v>209.3</v>
      </c>
      <c r="F27" s="72" t="n">
        <v>0.5</v>
      </c>
      <c r="G27" s="72" t="n">
        <v>114.7</v>
      </c>
      <c r="H27" s="72" t="n">
        <v>209</v>
      </c>
      <c r="I27" s="72" t="n">
        <v>0</v>
      </c>
      <c r="J27" s="72" t="n">
        <v>6.7</v>
      </c>
      <c r="K27" s="72" t="n">
        <v>215</v>
      </c>
    </row>
    <row r="28" s="63" customFormat="true" ht="15.75" hidden="false" customHeight="false" outlineLevel="0" collapsed="false">
      <c r="A28" s="86"/>
      <c r="B28" s="87" t="s">
        <v>119</v>
      </c>
      <c r="C28" s="75" t="n">
        <v>9.9</v>
      </c>
      <c r="D28" s="75" t="n">
        <v>3145.8</v>
      </c>
      <c r="E28" s="75" t="n">
        <v>316.6</v>
      </c>
      <c r="F28" s="75" t="n">
        <v>9.9</v>
      </c>
      <c r="G28" s="75" t="n">
        <v>3145.8</v>
      </c>
      <c r="H28" s="75" t="n">
        <v>316.6</v>
      </c>
      <c r="I28" s="75" t="s">
        <v>87</v>
      </c>
      <c r="J28" s="75" t="s">
        <v>87</v>
      </c>
      <c r="K28" s="75" t="s">
        <v>87</v>
      </c>
    </row>
    <row r="29" s="91" customFormat="true" ht="15" hidden="false" customHeight="false" outlineLevel="0" collapsed="false"/>
  </sheetData>
  <mergeCells count="6">
    <mergeCell ref="A1:K1"/>
    <mergeCell ref="A2:B3"/>
    <mergeCell ref="C2:E2"/>
    <mergeCell ref="F2:H2"/>
    <mergeCell ref="I2:K2"/>
    <mergeCell ref="A4:B4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6.75" hidden="false" customHeight="true" outlineLevel="0" collapsed="false">
      <c r="A1" s="38" t="s">
        <v>159</v>
      </c>
      <c r="B1" s="38"/>
      <c r="C1" s="38"/>
      <c r="D1" s="38"/>
      <c r="E1" s="38"/>
      <c r="F1" s="38"/>
      <c r="G1" s="38"/>
      <c r="H1" s="38"/>
    </row>
    <row r="2" s="79" customFormat="true" ht="15" hidden="false" customHeight="true" outlineLevel="0" collapsed="false">
      <c r="A2" s="78" t="s">
        <v>121</v>
      </c>
      <c r="B2" s="78"/>
      <c r="C2" s="78"/>
      <c r="D2" s="78"/>
      <c r="E2" s="78"/>
      <c r="F2" s="78"/>
      <c r="G2" s="78"/>
      <c r="H2" s="78"/>
    </row>
    <row r="3" s="81" customFormat="true" ht="35.25" hidden="false" customHeight="true" outlineLevel="0" collapsed="false">
      <c r="A3" s="80"/>
      <c r="B3" s="80"/>
      <c r="C3" s="41" t="s">
        <v>89</v>
      </c>
      <c r="D3" s="41"/>
      <c r="E3" s="41" t="s">
        <v>90</v>
      </c>
      <c r="F3" s="41"/>
      <c r="G3" s="42" t="s">
        <v>91</v>
      </c>
      <c r="H3" s="42"/>
    </row>
    <row r="4" s="81" customFormat="true" ht="51" hidden="false" customHeight="true" outlineLevel="0" collapsed="false">
      <c r="A4" s="80"/>
      <c r="B4" s="80"/>
      <c r="C4" s="43" t="n">
        <v>2017</v>
      </c>
      <c r="D4" s="41" t="s">
        <v>51</v>
      </c>
      <c r="E4" s="43" t="n">
        <v>2017</v>
      </c>
      <c r="F4" s="41" t="s">
        <v>51</v>
      </c>
      <c r="G4" s="43" t="n">
        <v>2017</v>
      </c>
      <c r="H4" s="42" t="s">
        <v>51</v>
      </c>
    </row>
    <row r="5" customFormat="false" ht="15.75" hidden="false" customHeight="true" outlineLevel="0" collapsed="false">
      <c r="A5" s="82" t="s">
        <v>95</v>
      </c>
      <c r="B5" s="82"/>
      <c r="C5" s="83" t="n">
        <f aca="false">'42'!D4</f>
        <v>44809.3</v>
      </c>
      <c r="D5" s="83" t="n">
        <v>76.9</v>
      </c>
      <c r="E5" s="83" t="n">
        <f aca="false">'42'!G4</f>
        <v>41559.7</v>
      </c>
      <c r="F5" s="83" t="n">
        <v>75.2</v>
      </c>
      <c r="G5" s="83" t="n">
        <f aca="false">'42'!J4</f>
        <v>3249.6</v>
      </c>
      <c r="H5" s="83" t="n">
        <v>106.9</v>
      </c>
    </row>
    <row r="6" customFormat="false" ht="15.75" hidden="false" customHeight="false" outlineLevel="0" collapsed="false">
      <c r="B6" s="74" t="s">
        <v>96</v>
      </c>
      <c r="C6" s="84" t="n">
        <f aca="false">'42'!D5</f>
        <v>3582.8</v>
      </c>
      <c r="D6" s="84" t="n">
        <v>77.8</v>
      </c>
      <c r="E6" s="84" t="n">
        <f aca="false">'42'!G5</f>
        <v>3528.4</v>
      </c>
      <c r="F6" s="84" t="n">
        <v>77.3</v>
      </c>
      <c r="G6" s="84" t="n">
        <f aca="false">'42'!J5</f>
        <v>54.4</v>
      </c>
      <c r="H6" s="84" t="n">
        <v>139.5</v>
      </c>
    </row>
    <row r="7" customFormat="false" ht="15.75" hidden="false" customHeight="false" outlineLevel="0" collapsed="false">
      <c r="B7" s="74" t="s">
        <v>97</v>
      </c>
      <c r="C7" s="84" t="n">
        <f aca="false">'42'!D6</f>
        <v>1915.7</v>
      </c>
      <c r="D7" s="84" t="n">
        <v>92.1</v>
      </c>
      <c r="E7" s="84" t="n">
        <f aca="false">'42'!G6</f>
        <v>1564.7</v>
      </c>
      <c r="F7" s="84" t="n">
        <v>89.4</v>
      </c>
      <c r="G7" s="84" t="n">
        <f aca="false">'42'!J6</f>
        <v>351</v>
      </c>
      <c r="H7" s="84" t="n">
        <v>106.6</v>
      </c>
    </row>
    <row r="8" customFormat="false" ht="15.75" hidden="false" customHeight="false" outlineLevel="0" collapsed="false">
      <c r="B8" s="74" t="s">
        <v>98</v>
      </c>
      <c r="C8" s="84" t="n">
        <f aca="false">'42'!D7</f>
        <v>1609.5</v>
      </c>
      <c r="D8" s="84" t="n">
        <v>94.4</v>
      </c>
      <c r="E8" s="84" t="n">
        <f aca="false">'42'!G7</f>
        <v>1019.5</v>
      </c>
      <c r="F8" s="84" t="n">
        <v>76.3</v>
      </c>
      <c r="G8" s="84" t="n">
        <f aca="false">'42'!J7</f>
        <v>590</v>
      </c>
      <c r="H8" s="84" t="n">
        <v>160.3</v>
      </c>
    </row>
    <row r="9" customFormat="false" ht="15.75" hidden="false" customHeight="false" outlineLevel="0" collapsed="false">
      <c r="B9" s="74" t="s">
        <v>99</v>
      </c>
      <c r="C9" s="84" t="n">
        <f aca="false">'42'!D8</f>
        <v>1439.1</v>
      </c>
      <c r="D9" s="84" t="n">
        <v>79.4</v>
      </c>
      <c r="E9" s="84" t="n">
        <f aca="false">'42'!G8</f>
        <v>1221.4</v>
      </c>
      <c r="F9" s="72" t="n">
        <v>77.2</v>
      </c>
      <c r="G9" s="84" t="n">
        <f aca="false">'42'!J8</f>
        <v>217.7</v>
      </c>
      <c r="H9" s="72" t="n">
        <v>94.6</v>
      </c>
    </row>
    <row r="10" customFormat="false" ht="15.75" hidden="false" customHeight="false" outlineLevel="0" collapsed="false">
      <c r="B10" s="74" t="s">
        <v>100</v>
      </c>
      <c r="C10" s="84" t="n">
        <f aca="false">'42'!D9</f>
        <v>1691.9</v>
      </c>
      <c r="D10" s="84" t="n">
        <v>87.3</v>
      </c>
      <c r="E10" s="84" t="n">
        <f aca="false">'42'!G9</f>
        <v>1646.8</v>
      </c>
      <c r="F10" s="72" t="n">
        <v>86.7</v>
      </c>
      <c r="G10" s="84" t="n">
        <f aca="false">'42'!J9</f>
        <v>45.1</v>
      </c>
      <c r="H10" s="72" t="n">
        <v>115.6</v>
      </c>
    </row>
    <row r="11" customFormat="false" ht="15.75" hidden="false" customHeight="false" outlineLevel="0" collapsed="false">
      <c r="B11" s="74" t="s">
        <v>101</v>
      </c>
      <c r="C11" s="84" t="str">
        <f aca="false">'42'!D10</f>
        <v>‒</v>
      </c>
      <c r="D11" s="84" t="str">
        <f aca="false">'42'!E10</f>
        <v>‒</v>
      </c>
      <c r="E11" s="84" t="str">
        <f aca="false">'42'!F10</f>
        <v>‒</v>
      </c>
      <c r="F11" s="84" t="str">
        <f aca="false">'42'!G10</f>
        <v>‒</v>
      </c>
      <c r="G11" s="84" t="str">
        <f aca="false">'42'!H10</f>
        <v>‒</v>
      </c>
      <c r="H11" s="84" t="str">
        <f aca="false">'42'!I10</f>
        <v>‒</v>
      </c>
    </row>
    <row r="12" customFormat="false" ht="15.75" hidden="false" customHeight="false" outlineLevel="0" collapsed="false">
      <c r="B12" s="74" t="s">
        <v>102</v>
      </c>
      <c r="C12" s="84" t="n">
        <f aca="false">'42'!D11</f>
        <v>631.4</v>
      </c>
      <c r="D12" s="84" t="n">
        <v>81</v>
      </c>
      <c r="E12" s="84" t="n">
        <f aca="false">'42'!G11</f>
        <v>619.2</v>
      </c>
      <c r="F12" s="84" t="n">
        <v>80.8</v>
      </c>
      <c r="G12" s="84" t="n">
        <f aca="false">'42'!J11</f>
        <v>12.2</v>
      </c>
      <c r="H12" s="84" t="n">
        <v>90</v>
      </c>
    </row>
    <row r="13" customFormat="false" ht="15.75" hidden="false" customHeight="false" outlineLevel="0" collapsed="false">
      <c r="B13" s="74" t="s">
        <v>103</v>
      </c>
      <c r="C13" s="84" t="n">
        <f aca="false">'42'!D12</f>
        <v>332.8</v>
      </c>
      <c r="D13" s="84" t="n">
        <v>66</v>
      </c>
      <c r="E13" s="84" t="n">
        <f aca="false">'42'!G12</f>
        <v>317.4</v>
      </c>
      <c r="F13" s="84" t="n">
        <v>64.9</v>
      </c>
      <c r="G13" s="84" t="n">
        <f aca="false">'42'!J12</f>
        <v>15.4</v>
      </c>
      <c r="H13" s="84" t="n">
        <v>101.4</v>
      </c>
    </row>
    <row r="14" customFormat="false" ht="15.75" hidden="false" customHeight="false" outlineLevel="0" collapsed="false">
      <c r="B14" s="74" t="s">
        <v>104</v>
      </c>
      <c r="C14" s="84" t="n">
        <f aca="false">'42'!D13</f>
        <v>2834.8</v>
      </c>
      <c r="D14" s="84" t="n">
        <v>59.9</v>
      </c>
      <c r="E14" s="84" t="n">
        <f aca="false">'42'!G13</f>
        <v>2784.3</v>
      </c>
      <c r="F14" s="84" t="n">
        <v>60</v>
      </c>
      <c r="G14" s="84" t="n">
        <f aca="false">'42'!J13</f>
        <v>50.5</v>
      </c>
      <c r="H14" s="84" t="n">
        <v>55.3</v>
      </c>
    </row>
    <row r="15" customFormat="false" ht="15.75" hidden="false" customHeight="false" outlineLevel="0" collapsed="false">
      <c r="B15" s="74" t="s">
        <v>105</v>
      </c>
      <c r="C15" s="84" t="n">
        <f aca="false">'42'!D14</f>
        <v>979.7</v>
      </c>
      <c r="D15" s="84" t="n">
        <v>72.8</v>
      </c>
      <c r="E15" s="84" t="n">
        <f aca="false">'42'!G14</f>
        <v>979.7</v>
      </c>
      <c r="F15" s="84" t="n">
        <v>72.8</v>
      </c>
      <c r="G15" s="84" t="str">
        <f aca="false">'42'!J14</f>
        <v>‒</v>
      </c>
      <c r="H15" s="84" t="str">
        <f aca="false">'42'!K14</f>
        <v>‒</v>
      </c>
    </row>
    <row r="16" customFormat="false" ht="15.75" hidden="false" customHeight="false" outlineLevel="0" collapsed="false">
      <c r="B16" s="74" t="s">
        <v>106</v>
      </c>
      <c r="C16" s="84" t="n">
        <f aca="false">'42'!D15</f>
        <v>636.9</v>
      </c>
      <c r="D16" s="85" t="n">
        <v>62.7</v>
      </c>
      <c r="E16" s="84" t="n">
        <f aca="false">'42'!G15</f>
        <v>619.7</v>
      </c>
      <c r="F16" s="84" t="n">
        <v>61.3</v>
      </c>
      <c r="G16" s="84" t="n">
        <f aca="false">'42'!J15</f>
        <v>17.2</v>
      </c>
      <c r="H16" s="85" t="n">
        <v>381.4</v>
      </c>
    </row>
    <row r="17" customFormat="false" ht="15.75" hidden="false" customHeight="false" outlineLevel="0" collapsed="false">
      <c r="B17" s="74" t="s">
        <v>107</v>
      </c>
      <c r="C17" s="84" t="n">
        <f aca="false">'42'!D16</f>
        <v>246.2</v>
      </c>
      <c r="D17" s="84" t="n">
        <v>63.9</v>
      </c>
      <c r="E17" s="84" t="n">
        <f aca="false">'42'!G16</f>
        <v>246.2</v>
      </c>
      <c r="F17" s="84" t="n">
        <v>63.9</v>
      </c>
      <c r="G17" s="84" t="str">
        <f aca="false">'42'!J16</f>
        <v>‒</v>
      </c>
      <c r="H17" s="84" t="str">
        <f aca="false">'42'!K16</f>
        <v>‒</v>
      </c>
    </row>
    <row r="18" customFormat="false" ht="15.75" hidden="false" customHeight="false" outlineLevel="0" collapsed="false">
      <c r="B18" s="74" t="s">
        <v>108</v>
      </c>
      <c r="C18" s="84" t="n">
        <f aca="false">'42'!D17</f>
        <v>1346.6</v>
      </c>
      <c r="D18" s="84" t="n">
        <v>81</v>
      </c>
      <c r="E18" s="84" t="n">
        <f aca="false">'42'!G17</f>
        <v>725.5</v>
      </c>
      <c r="F18" s="84" t="n">
        <v>111.8</v>
      </c>
      <c r="G18" s="84" t="n">
        <f aca="false">'42'!J17</f>
        <v>621.1</v>
      </c>
      <c r="H18" s="84" t="n">
        <v>61.3</v>
      </c>
    </row>
    <row r="19" customFormat="false" ht="15.75" hidden="false" customHeight="false" outlineLevel="0" collapsed="false">
      <c r="B19" s="74" t="s">
        <v>109</v>
      </c>
      <c r="C19" s="84" t="n">
        <f aca="false">'42'!D18</f>
        <v>754.5</v>
      </c>
      <c r="D19" s="84" t="n">
        <v>61.5</v>
      </c>
      <c r="E19" s="84" t="n">
        <f aca="false">'42'!G18</f>
        <v>754.5</v>
      </c>
      <c r="F19" s="84" t="n">
        <v>61.5</v>
      </c>
      <c r="G19" s="84" t="str">
        <f aca="false">'42'!J18</f>
        <v>‒</v>
      </c>
      <c r="H19" s="84" t="str">
        <f aca="false">'42'!K18</f>
        <v>‒</v>
      </c>
    </row>
    <row r="20" customFormat="false" ht="15.75" hidden="false" customHeight="false" outlineLevel="0" collapsed="false">
      <c r="B20" s="74" t="s">
        <v>110</v>
      </c>
      <c r="C20" s="84" t="n">
        <f aca="false">'42'!D19</f>
        <v>6378.3</v>
      </c>
      <c r="D20" s="84" t="n">
        <v>83</v>
      </c>
      <c r="E20" s="84" t="n">
        <f aca="false">'42'!G19</f>
        <v>6132.8</v>
      </c>
      <c r="F20" s="84" t="n">
        <v>82.9</v>
      </c>
      <c r="G20" s="84" t="n">
        <f aca="false">'42'!J19</f>
        <v>245.5</v>
      </c>
      <c r="H20" s="84" t="n">
        <v>84.5</v>
      </c>
    </row>
    <row r="21" customFormat="false" ht="15.75" hidden="false" customHeight="false" outlineLevel="0" collapsed="false">
      <c r="B21" s="74" t="s">
        <v>111</v>
      </c>
      <c r="C21" s="84" t="n">
        <f aca="false">'42'!D20</f>
        <v>1180.6</v>
      </c>
      <c r="D21" s="84" t="n">
        <v>90.8</v>
      </c>
      <c r="E21" s="84" t="n">
        <f aca="false">'42'!G20</f>
        <v>1050.4</v>
      </c>
      <c r="F21" s="84" t="n">
        <v>88.2</v>
      </c>
      <c r="G21" s="84" t="n">
        <f aca="false">'42'!J20</f>
        <v>130.2</v>
      </c>
      <c r="H21" s="84" t="n">
        <v>118.2</v>
      </c>
    </row>
    <row r="22" customFormat="false" ht="15.75" hidden="false" customHeight="false" outlineLevel="0" collapsed="false">
      <c r="B22" s="74" t="s">
        <v>112</v>
      </c>
      <c r="C22" s="84" t="n">
        <f aca="false">'42'!D21</f>
        <v>3363.8</v>
      </c>
      <c r="D22" s="84" t="n">
        <v>76.3</v>
      </c>
      <c r="E22" s="84" t="n">
        <f aca="false">'42'!G21</f>
        <v>3279.6</v>
      </c>
      <c r="F22" s="72" t="n">
        <v>75.9</v>
      </c>
      <c r="G22" s="84" t="n">
        <f aca="false">'42'!J21</f>
        <v>84.2</v>
      </c>
      <c r="H22" s="72" t="n">
        <v>97.7</v>
      </c>
    </row>
    <row r="23" customFormat="false" ht="15.75" hidden="false" customHeight="false" outlineLevel="0" collapsed="false">
      <c r="B23" s="74" t="s">
        <v>113</v>
      </c>
      <c r="C23" s="84" t="n">
        <f aca="false">'42'!D22</f>
        <v>327.6</v>
      </c>
      <c r="D23" s="84" t="n">
        <v>27.6</v>
      </c>
      <c r="E23" s="84" t="n">
        <f aca="false">'42'!G22</f>
        <v>251</v>
      </c>
      <c r="F23" s="72" t="n">
        <v>22.7</v>
      </c>
      <c r="G23" s="84" t="n">
        <f aca="false">'42'!J22</f>
        <v>76.6</v>
      </c>
      <c r="H23" s="72" t="n">
        <v>95</v>
      </c>
    </row>
    <row r="24" customFormat="false" ht="15.75" hidden="false" customHeight="false" outlineLevel="0" collapsed="false">
      <c r="B24" s="74" t="s">
        <v>114</v>
      </c>
      <c r="C24" s="84" t="n">
        <f aca="false">'42'!D23</f>
        <v>4222.7</v>
      </c>
      <c r="D24" s="84" t="n">
        <v>75.1</v>
      </c>
      <c r="E24" s="84" t="n">
        <f aca="false">'42'!G23</f>
        <v>4153</v>
      </c>
      <c r="F24" s="84" t="n">
        <v>75.1</v>
      </c>
      <c r="G24" s="84" t="n">
        <f aca="false">'42'!J23</f>
        <v>69.7</v>
      </c>
      <c r="H24" s="84" t="n">
        <v>76.2</v>
      </c>
    </row>
    <row r="25" customFormat="false" ht="15.75" hidden="false" customHeight="false" outlineLevel="0" collapsed="false">
      <c r="B25" s="74" t="s">
        <v>115</v>
      </c>
      <c r="C25" s="84" t="n">
        <f aca="false">'42'!D24</f>
        <v>941.1</v>
      </c>
      <c r="D25" s="84" t="n">
        <v>240.1</v>
      </c>
      <c r="E25" s="84" t="n">
        <f aca="false">'42'!G24</f>
        <v>511.1</v>
      </c>
      <c r="F25" s="84" t="n">
        <v>130.4</v>
      </c>
      <c r="G25" s="84" t="n">
        <f aca="false">'42'!J24</f>
        <v>430</v>
      </c>
      <c r="H25" s="84" t="s">
        <v>87</v>
      </c>
    </row>
    <row r="26" customFormat="false" ht="15.75" hidden="false" customHeight="false" outlineLevel="0" collapsed="false">
      <c r="B26" s="74" t="s">
        <v>116</v>
      </c>
      <c r="C26" s="84" t="n">
        <f aca="false">'42'!D25</f>
        <v>3169.8</v>
      </c>
      <c r="D26" s="84" t="n">
        <v>103.7</v>
      </c>
      <c r="E26" s="84" t="n">
        <f aca="false">'42'!G25</f>
        <v>3046.5</v>
      </c>
      <c r="F26" s="84" t="n">
        <v>103.8</v>
      </c>
      <c r="G26" s="84" t="n">
        <f aca="false">'42'!J25</f>
        <v>123.3</v>
      </c>
      <c r="H26" s="84" t="n">
        <v>101.3</v>
      </c>
    </row>
    <row r="27" customFormat="false" ht="15.75" hidden="false" customHeight="false" outlineLevel="0" collapsed="false">
      <c r="B27" s="74" t="s">
        <v>117</v>
      </c>
      <c r="C27" s="84" t="n">
        <f aca="false">'42'!D26</f>
        <v>3956.3</v>
      </c>
      <c r="D27" s="84" t="n">
        <v>60.2</v>
      </c>
      <c r="E27" s="84" t="n">
        <f aca="false">'42'!G26</f>
        <v>3847.5</v>
      </c>
      <c r="F27" s="84" t="n">
        <v>59.4</v>
      </c>
      <c r="G27" s="84" t="n">
        <f aca="false">'42'!J26</f>
        <v>108.8</v>
      </c>
      <c r="H27" s="84" t="n">
        <v>105.3</v>
      </c>
    </row>
    <row r="28" customFormat="false" ht="15.75" hidden="false" customHeight="false" outlineLevel="0" collapsed="false">
      <c r="B28" s="74" t="s">
        <v>118</v>
      </c>
      <c r="C28" s="84" t="n">
        <f aca="false">'42'!D27</f>
        <v>121.4</v>
      </c>
      <c r="D28" s="84" t="n">
        <v>67.4</v>
      </c>
      <c r="E28" s="84" t="n">
        <f aca="false">'42'!G27</f>
        <v>114.7</v>
      </c>
      <c r="F28" s="72" t="n">
        <v>68.3</v>
      </c>
      <c r="G28" s="84" t="n">
        <f aca="false">'42'!J27</f>
        <v>6.7</v>
      </c>
      <c r="H28" s="72" t="n">
        <v>54.4</v>
      </c>
    </row>
    <row r="29" s="86" customFormat="true" ht="15.75" hidden="false" customHeight="false" outlineLevel="0" collapsed="false">
      <c r="B29" s="87" t="s">
        <v>119</v>
      </c>
      <c r="C29" s="84" t="n">
        <f aca="false">'42'!D28</f>
        <v>3145.8</v>
      </c>
      <c r="D29" s="84" t="n">
        <v>77.3</v>
      </c>
      <c r="E29" s="84" t="n">
        <f aca="false">'42'!G28</f>
        <v>3145.8</v>
      </c>
      <c r="F29" s="84" t="n">
        <v>77.3</v>
      </c>
      <c r="G29" s="84" t="str">
        <f aca="false">'42'!J28</f>
        <v>‒</v>
      </c>
      <c r="H29" s="84" t="str">
        <f aca="false">'42'!K28</f>
        <v>‒</v>
      </c>
    </row>
    <row r="30" s="91" customFormat="true" ht="15" hidden="false" customHeight="false" outlineLevel="0" collapsed="false">
      <c r="C30" s="95"/>
      <c r="D30" s="95"/>
      <c r="E30" s="95"/>
      <c r="F30" s="95"/>
      <c r="G30" s="95"/>
      <c r="H30" s="95"/>
    </row>
    <row r="31" customFormat="false" ht="15" hidden="false" customHeight="false" outlineLevel="0" collapsed="false">
      <c r="B31" s="63"/>
      <c r="C31" s="89"/>
      <c r="D31" s="89"/>
      <c r="E31" s="89"/>
      <c r="F31" s="89"/>
      <c r="G31" s="89"/>
      <c r="H31" s="89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0:H30">
    <cfRule type="cellIs" priority="2" operator="not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6.75" hidden="false" customHeight="true" outlineLevel="0" collapsed="false">
      <c r="A1" s="38" t="s">
        <v>160</v>
      </c>
      <c r="B1" s="38"/>
      <c r="C1" s="38"/>
      <c r="D1" s="38"/>
      <c r="E1" s="38"/>
      <c r="F1" s="38"/>
      <c r="G1" s="38"/>
      <c r="H1" s="38"/>
    </row>
    <row r="2" s="79" customFormat="true" ht="15" hidden="false" customHeight="true" outlineLevel="0" collapsed="false">
      <c r="A2" s="78" t="s">
        <v>121</v>
      </c>
      <c r="B2" s="78"/>
      <c r="C2" s="78"/>
      <c r="D2" s="78"/>
      <c r="E2" s="78"/>
      <c r="F2" s="78"/>
      <c r="G2" s="78"/>
      <c r="H2" s="78"/>
    </row>
    <row r="3" s="81" customFormat="true" ht="35.25" hidden="false" customHeight="true" outlineLevel="0" collapsed="false">
      <c r="A3" s="80"/>
      <c r="B3" s="80"/>
      <c r="C3" s="41" t="s">
        <v>89</v>
      </c>
      <c r="D3" s="41"/>
      <c r="E3" s="41" t="s">
        <v>90</v>
      </c>
      <c r="F3" s="41"/>
      <c r="G3" s="42" t="s">
        <v>91</v>
      </c>
      <c r="H3" s="42"/>
    </row>
    <row r="4" s="81" customFormat="true" ht="51" hidden="false" customHeight="true" outlineLevel="0" collapsed="false">
      <c r="A4" s="80"/>
      <c r="B4" s="80"/>
      <c r="C4" s="43" t="n">
        <v>2017</v>
      </c>
      <c r="D4" s="41" t="s">
        <v>51</v>
      </c>
      <c r="E4" s="43" t="n">
        <v>2017</v>
      </c>
      <c r="F4" s="41" t="s">
        <v>51</v>
      </c>
      <c r="G4" s="43" t="n">
        <v>2017</v>
      </c>
      <c r="H4" s="42" t="s">
        <v>51</v>
      </c>
    </row>
    <row r="5" customFormat="false" ht="15.75" hidden="false" customHeight="true" outlineLevel="0" collapsed="false">
      <c r="A5" s="82" t="s">
        <v>95</v>
      </c>
      <c r="B5" s="82"/>
      <c r="C5" s="83" t="n">
        <v>15870.4</v>
      </c>
      <c r="D5" s="83" t="n">
        <v>103.5</v>
      </c>
      <c r="E5" s="83" t="n">
        <v>1332.1</v>
      </c>
      <c r="F5" s="83" t="n">
        <v>107.3</v>
      </c>
      <c r="G5" s="83" t="n">
        <v>14538.3</v>
      </c>
      <c r="H5" s="83" t="n">
        <v>103.2</v>
      </c>
    </row>
    <row r="6" customFormat="false" ht="15.75" hidden="false" customHeight="false" outlineLevel="0" collapsed="false">
      <c r="B6" s="74" t="s">
        <v>96</v>
      </c>
      <c r="C6" s="84" t="n">
        <v>1396.1</v>
      </c>
      <c r="D6" s="84" t="n">
        <v>95.6</v>
      </c>
      <c r="E6" s="84" t="n">
        <v>396</v>
      </c>
      <c r="F6" s="84" t="n">
        <v>85.2</v>
      </c>
      <c r="G6" s="84" t="n">
        <v>1000.1</v>
      </c>
      <c r="H6" s="84" t="n">
        <v>100.4</v>
      </c>
    </row>
    <row r="7" customFormat="false" ht="15.75" hidden="false" customHeight="false" outlineLevel="0" collapsed="false">
      <c r="B7" s="74" t="s">
        <v>97</v>
      </c>
      <c r="C7" s="84" t="n">
        <v>301.8</v>
      </c>
      <c r="D7" s="84" t="n">
        <v>95.9</v>
      </c>
      <c r="E7" s="84" t="n">
        <v>22.9</v>
      </c>
      <c r="F7" s="84" t="n">
        <v>95.6</v>
      </c>
      <c r="G7" s="84" t="n">
        <v>278.9</v>
      </c>
      <c r="H7" s="84" t="n">
        <v>95.9</v>
      </c>
    </row>
    <row r="8" customFormat="false" ht="15.75" hidden="false" customHeight="false" outlineLevel="0" collapsed="false">
      <c r="B8" s="74" t="s">
        <v>98</v>
      </c>
      <c r="C8" s="84" t="n">
        <v>1258.8</v>
      </c>
      <c r="D8" s="84" t="n">
        <v>95.6</v>
      </c>
      <c r="E8" s="84" t="n">
        <v>38.8</v>
      </c>
      <c r="F8" s="84" t="n">
        <v>74.7</v>
      </c>
      <c r="G8" s="84" t="n">
        <v>1220</v>
      </c>
      <c r="H8" s="84" t="n">
        <v>96.4</v>
      </c>
    </row>
    <row r="9" customFormat="false" ht="15.75" hidden="false" customHeight="false" outlineLevel="0" collapsed="false">
      <c r="B9" s="74" t="s">
        <v>99</v>
      </c>
      <c r="C9" s="84" t="n">
        <v>1019.1</v>
      </c>
      <c r="D9" s="84" t="n">
        <v>118.9</v>
      </c>
      <c r="E9" s="72" t="n">
        <v>28.7</v>
      </c>
      <c r="F9" s="72" t="n">
        <v>405.7</v>
      </c>
      <c r="G9" s="72" t="n">
        <v>990.4</v>
      </c>
      <c r="H9" s="72" t="n">
        <v>116.5</v>
      </c>
    </row>
    <row r="10" customFormat="false" ht="15.75" hidden="false" customHeight="false" outlineLevel="0" collapsed="false">
      <c r="B10" s="74" t="s">
        <v>100</v>
      </c>
      <c r="C10" s="84" t="n">
        <v>401.4</v>
      </c>
      <c r="D10" s="84" t="n">
        <v>96.9</v>
      </c>
      <c r="E10" s="72" t="n">
        <v>13</v>
      </c>
      <c r="F10" s="72" t="n">
        <v>108.5</v>
      </c>
      <c r="G10" s="72" t="n">
        <v>388.4</v>
      </c>
      <c r="H10" s="72" t="n">
        <v>96.6</v>
      </c>
    </row>
    <row r="11" customFormat="false" ht="15.75" hidden="false" customHeight="false" outlineLevel="0" collapsed="false">
      <c r="B11" s="74" t="s">
        <v>101</v>
      </c>
      <c r="C11" s="84" t="n">
        <v>928.6</v>
      </c>
      <c r="D11" s="84" t="n">
        <v>91.8</v>
      </c>
      <c r="E11" s="72" t="n">
        <v>47.2</v>
      </c>
      <c r="F11" s="72" t="n">
        <v>63.9</v>
      </c>
      <c r="G11" s="72" t="n">
        <v>881.4</v>
      </c>
      <c r="H11" s="72" t="n">
        <v>94</v>
      </c>
    </row>
    <row r="12" customFormat="false" ht="15.75" hidden="false" customHeight="false" outlineLevel="0" collapsed="false">
      <c r="B12" s="74" t="s">
        <v>102</v>
      </c>
      <c r="C12" s="84" t="n">
        <v>498.9</v>
      </c>
      <c r="D12" s="84" t="n">
        <v>100.8</v>
      </c>
      <c r="E12" s="84" t="n">
        <v>35.6</v>
      </c>
      <c r="F12" s="84" t="n">
        <v>84.1</v>
      </c>
      <c r="G12" s="84" t="n">
        <v>463.3</v>
      </c>
      <c r="H12" s="84" t="n">
        <v>102.3</v>
      </c>
    </row>
    <row r="13" customFormat="false" ht="15.75" hidden="false" customHeight="false" outlineLevel="0" collapsed="false">
      <c r="B13" s="74" t="s">
        <v>103</v>
      </c>
      <c r="C13" s="84" t="n">
        <v>413.5</v>
      </c>
      <c r="D13" s="84" t="n">
        <v>102.4</v>
      </c>
      <c r="E13" s="84" t="n">
        <v>1.6</v>
      </c>
      <c r="F13" s="84" t="n">
        <v>19.5</v>
      </c>
      <c r="G13" s="84" t="n">
        <v>411.9</v>
      </c>
      <c r="H13" s="84" t="n">
        <v>104.2</v>
      </c>
    </row>
    <row r="14" customFormat="false" ht="15.75" hidden="false" customHeight="false" outlineLevel="0" collapsed="false">
      <c r="B14" s="74" t="s">
        <v>104</v>
      </c>
      <c r="C14" s="84" t="n">
        <v>475.4</v>
      </c>
      <c r="D14" s="84" t="n">
        <v>89.7</v>
      </c>
      <c r="E14" s="84" t="n">
        <v>4.6</v>
      </c>
      <c r="F14" s="84" t="n">
        <v>28.9</v>
      </c>
      <c r="G14" s="84" t="n">
        <v>470.8</v>
      </c>
      <c r="H14" s="84" t="n">
        <v>91.5</v>
      </c>
    </row>
    <row r="15" customFormat="false" ht="15.75" hidden="false" customHeight="false" outlineLevel="0" collapsed="false">
      <c r="B15" s="74" t="s">
        <v>105</v>
      </c>
      <c r="C15" s="84" t="n">
        <v>300.7</v>
      </c>
      <c r="D15" s="84" t="n">
        <v>109.7</v>
      </c>
      <c r="E15" s="84" t="n">
        <v>3.7</v>
      </c>
      <c r="F15" s="84" t="n">
        <v>88.1</v>
      </c>
      <c r="G15" s="84" t="n">
        <v>297</v>
      </c>
      <c r="H15" s="84" t="n">
        <v>110.1</v>
      </c>
    </row>
    <row r="16" customFormat="false" ht="15.75" hidden="false" customHeight="false" outlineLevel="0" collapsed="false">
      <c r="B16" s="74" t="s">
        <v>106</v>
      </c>
      <c r="C16" s="85" t="n">
        <v>183.3</v>
      </c>
      <c r="D16" s="85" t="n">
        <v>71.5</v>
      </c>
      <c r="E16" s="85" t="n">
        <v>0.2</v>
      </c>
      <c r="F16" s="85" t="n">
        <v>54.2</v>
      </c>
      <c r="G16" s="85" t="n">
        <v>183.1</v>
      </c>
      <c r="H16" s="85" t="n">
        <v>71.5</v>
      </c>
    </row>
    <row r="17" customFormat="false" ht="15.75" hidden="false" customHeight="false" outlineLevel="0" collapsed="false">
      <c r="B17" s="74" t="s">
        <v>107</v>
      </c>
      <c r="C17" s="84" t="n">
        <v>886.9</v>
      </c>
      <c r="D17" s="84" t="n">
        <v>108.6</v>
      </c>
      <c r="E17" s="84" t="n">
        <v>109.8</v>
      </c>
      <c r="F17" s="84" t="n">
        <v>281.4</v>
      </c>
      <c r="G17" s="84" t="n">
        <v>777.1</v>
      </c>
      <c r="H17" s="84" t="n">
        <v>100</v>
      </c>
    </row>
    <row r="18" customFormat="false" ht="15.75" hidden="false" customHeight="false" outlineLevel="0" collapsed="false">
      <c r="B18" s="74" t="s">
        <v>108</v>
      </c>
      <c r="C18" s="84" t="n">
        <v>259.4</v>
      </c>
      <c r="D18" s="84" t="n">
        <v>104.7</v>
      </c>
      <c r="E18" s="84" t="n">
        <v>13.9</v>
      </c>
      <c r="F18" s="84" t="n">
        <v>36.9</v>
      </c>
      <c r="G18" s="84" t="n">
        <v>245.5</v>
      </c>
      <c r="H18" s="84" t="n">
        <v>116.9</v>
      </c>
    </row>
    <row r="19" customFormat="false" ht="15.75" hidden="false" customHeight="false" outlineLevel="0" collapsed="false">
      <c r="B19" s="74" t="s">
        <v>109</v>
      </c>
      <c r="C19" s="84" t="n">
        <v>793.6</v>
      </c>
      <c r="D19" s="84" t="n">
        <v>106.5</v>
      </c>
      <c r="E19" s="84" t="n">
        <v>21</v>
      </c>
      <c r="F19" s="84" t="n">
        <v>77.2</v>
      </c>
      <c r="G19" s="84" t="n">
        <v>772.6</v>
      </c>
      <c r="H19" s="84" t="n">
        <v>107.6</v>
      </c>
    </row>
    <row r="20" customFormat="false" ht="15.75" hidden="false" customHeight="false" outlineLevel="0" collapsed="false">
      <c r="B20" s="74" t="s">
        <v>110</v>
      </c>
      <c r="C20" s="84" t="n">
        <v>992.9</v>
      </c>
      <c r="D20" s="84" t="n">
        <v>145.6</v>
      </c>
      <c r="E20" s="84" t="n">
        <v>1.7</v>
      </c>
      <c r="F20" s="84" t="n">
        <v>358.9</v>
      </c>
      <c r="G20" s="84" t="n">
        <v>991.2</v>
      </c>
      <c r="H20" s="84" t="n">
        <v>145.4</v>
      </c>
    </row>
    <row r="21" customFormat="false" ht="15.75" hidden="false" customHeight="false" outlineLevel="0" collapsed="false">
      <c r="B21" s="74" t="s">
        <v>111</v>
      </c>
      <c r="C21" s="84" t="n">
        <v>760.3</v>
      </c>
      <c r="D21" s="84" t="n">
        <v>103</v>
      </c>
      <c r="E21" s="84" t="n">
        <v>0.1</v>
      </c>
      <c r="F21" s="84" t="n">
        <v>80</v>
      </c>
      <c r="G21" s="84" t="n">
        <v>760.2</v>
      </c>
      <c r="H21" s="84" t="n">
        <v>103</v>
      </c>
    </row>
    <row r="22" customFormat="false" ht="15.75" hidden="false" customHeight="false" outlineLevel="0" collapsed="false">
      <c r="B22" s="74" t="s">
        <v>112</v>
      </c>
      <c r="C22" s="84" t="n">
        <v>154.5</v>
      </c>
      <c r="D22" s="84" t="n">
        <v>103.6</v>
      </c>
      <c r="E22" s="72" t="n">
        <v>6.8</v>
      </c>
      <c r="F22" s="72" t="n">
        <v>93.3</v>
      </c>
      <c r="G22" s="72" t="n">
        <v>147.7</v>
      </c>
      <c r="H22" s="72" t="n">
        <v>104.1</v>
      </c>
    </row>
    <row r="23" customFormat="false" ht="15.75" hidden="false" customHeight="false" outlineLevel="0" collapsed="false">
      <c r="B23" s="74" t="s">
        <v>113</v>
      </c>
      <c r="C23" s="84" t="n">
        <v>482.2</v>
      </c>
      <c r="D23" s="84" t="n">
        <v>94.5</v>
      </c>
      <c r="E23" s="72" t="n">
        <v>49</v>
      </c>
      <c r="F23" s="72" t="n">
        <v>100.8</v>
      </c>
      <c r="G23" s="72" t="n">
        <v>433.2</v>
      </c>
      <c r="H23" s="72" t="n">
        <v>93.9</v>
      </c>
    </row>
    <row r="24" customFormat="false" ht="15.75" hidden="false" customHeight="false" outlineLevel="0" collapsed="false">
      <c r="B24" s="74" t="s">
        <v>114</v>
      </c>
      <c r="C24" s="84" t="n">
        <v>708.9</v>
      </c>
      <c r="D24" s="84" t="n">
        <v>101.4</v>
      </c>
      <c r="E24" s="84" t="n">
        <v>28.5</v>
      </c>
      <c r="F24" s="84" t="n">
        <v>176.3</v>
      </c>
      <c r="G24" s="84" t="n">
        <v>680.4</v>
      </c>
      <c r="H24" s="84" t="n">
        <v>99.6</v>
      </c>
    </row>
    <row r="25" customFormat="false" ht="15.75" hidden="false" customHeight="false" outlineLevel="0" collapsed="false">
      <c r="B25" s="74" t="s">
        <v>115</v>
      </c>
      <c r="C25" s="84" t="n">
        <v>466.5</v>
      </c>
      <c r="D25" s="84" t="n">
        <v>122.3</v>
      </c>
      <c r="E25" s="84" t="n">
        <v>180.1</v>
      </c>
      <c r="F25" s="84" t="n">
        <v>155.8</v>
      </c>
      <c r="G25" s="84" t="n">
        <v>286.4</v>
      </c>
      <c r="H25" s="84" t="n">
        <v>107.7</v>
      </c>
    </row>
    <row r="26" customFormat="false" ht="15.75" hidden="false" customHeight="false" outlineLevel="0" collapsed="false">
      <c r="B26" s="74" t="s">
        <v>116</v>
      </c>
      <c r="C26" s="84" t="n">
        <v>1482</v>
      </c>
      <c r="D26" s="84" t="n">
        <v>106.3</v>
      </c>
      <c r="E26" s="84" t="n">
        <v>94.4</v>
      </c>
      <c r="F26" s="84" t="n">
        <v>138.1</v>
      </c>
      <c r="G26" s="84" t="n">
        <v>1387.6</v>
      </c>
      <c r="H26" s="84" t="n">
        <v>104.6</v>
      </c>
    </row>
    <row r="27" customFormat="false" ht="15.75" hidden="false" customHeight="false" outlineLevel="0" collapsed="false">
      <c r="B27" s="74" t="s">
        <v>117</v>
      </c>
      <c r="C27" s="84" t="n">
        <v>175.9</v>
      </c>
      <c r="D27" s="84" t="n">
        <v>74.7</v>
      </c>
      <c r="E27" s="84" t="n">
        <v>10.5</v>
      </c>
      <c r="F27" s="84" t="n">
        <v>108.3</v>
      </c>
      <c r="G27" s="84" t="n">
        <v>165.4</v>
      </c>
      <c r="H27" s="84" t="n">
        <v>73.3</v>
      </c>
    </row>
    <row r="28" customFormat="false" ht="15.75" hidden="false" customHeight="false" outlineLevel="0" collapsed="false">
      <c r="B28" s="74" t="s">
        <v>118</v>
      </c>
      <c r="C28" s="84" t="n">
        <v>1369.1</v>
      </c>
      <c r="D28" s="84" t="n">
        <v>107.6</v>
      </c>
      <c r="E28" s="84" t="n">
        <v>214.4</v>
      </c>
      <c r="F28" s="84" t="n">
        <v>132.5</v>
      </c>
      <c r="G28" s="84" t="n">
        <v>1154.7</v>
      </c>
      <c r="H28" s="84" t="n">
        <v>104</v>
      </c>
    </row>
    <row r="29" s="86" customFormat="true" ht="15.75" hidden="false" customHeight="false" outlineLevel="0" collapsed="false">
      <c r="B29" s="87" t="s">
        <v>119</v>
      </c>
      <c r="C29" s="84" t="n">
        <v>160.6</v>
      </c>
      <c r="D29" s="84" t="n">
        <v>130.4</v>
      </c>
      <c r="E29" s="84" t="n">
        <v>9.6</v>
      </c>
      <c r="F29" s="84" t="n">
        <v>195</v>
      </c>
      <c r="G29" s="84" t="n">
        <v>151</v>
      </c>
      <c r="H29" s="84" t="n">
        <v>127.7</v>
      </c>
    </row>
    <row r="30" customFormat="false" ht="15" hidden="false" customHeight="false" outlineLevel="0" collapsed="false">
      <c r="C30" s="88"/>
      <c r="D30" s="88"/>
      <c r="E30" s="88"/>
      <c r="F30" s="88"/>
      <c r="G30" s="88"/>
      <c r="H30" s="88"/>
    </row>
    <row r="31" s="61" customFormat="true" ht="15" hidden="false" customHeight="false" outlineLevel="0" collapsed="false">
      <c r="C31" s="77"/>
      <c r="D31" s="77"/>
      <c r="E31" s="77"/>
      <c r="F31" s="77"/>
      <c r="G31" s="77"/>
      <c r="H31" s="77"/>
    </row>
    <row r="32" customFormat="false" ht="15" hidden="false" customHeight="false" outlineLevel="0" collapsed="false">
      <c r="B32" s="63"/>
      <c r="C32" s="89"/>
      <c r="D32" s="89"/>
      <c r="E32" s="89"/>
      <c r="F32" s="89"/>
      <c r="G32" s="89"/>
      <c r="H32" s="89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H31">
    <cfRule type="cellIs" priority="2" operator="notEqual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2.56"/>
    <col collapsed="false" customWidth="true" hidden="false" outlineLevel="0" max="2" min="2" style="0" width="110.7"/>
  </cols>
  <sheetData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1.28"/>
    <col collapsed="false" customWidth="true" hidden="false" outlineLevel="0" max="7" min="2" style="37" width="13.7"/>
    <col collapsed="false" customWidth="false" hidden="false" outlineLevel="0" max="257" min="8" style="37" width="9.14"/>
  </cols>
  <sheetData>
    <row r="1" customFormat="false" ht="16.5" hidden="false" customHeight="true" outlineLevel="0" collapsed="false">
      <c r="A1" s="38" t="s">
        <v>45</v>
      </c>
      <c r="B1" s="38"/>
      <c r="C1" s="38"/>
      <c r="D1" s="38"/>
      <c r="E1" s="38"/>
      <c r="F1" s="38"/>
      <c r="G1" s="38"/>
    </row>
    <row r="2" customFormat="false" ht="17.25" hidden="false" customHeight="true" outlineLevel="0" collapsed="false">
      <c r="A2" s="38" t="s">
        <v>46</v>
      </c>
      <c r="B2" s="38"/>
      <c r="C2" s="38"/>
      <c r="D2" s="38"/>
      <c r="E2" s="38"/>
      <c r="F2" s="38"/>
      <c r="G2" s="38"/>
    </row>
    <row r="3" customFormat="false" ht="17.25" hidden="false" customHeight="true" outlineLevel="0" collapsed="false">
      <c r="A3" s="39" t="s">
        <v>47</v>
      </c>
      <c r="B3" s="39"/>
      <c r="C3" s="39"/>
      <c r="D3" s="39"/>
      <c r="E3" s="39"/>
      <c r="F3" s="39"/>
      <c r="G3" s="39"/>
    </row>
    <row r="4" customFormat="false" ht="33" hidden="false" customHeight="true" outlineLevel="0" collapsed="false">
      <c r="A4" s="40"/>
      <c r="B4" s="41" t="s">
        <v>48</v>
      </c>
      <c r="C4" s="41"/>
      <c r="D4" s="41" t="s">
        <v>49</v>
      </c>
      <c r="E4" s="41"/>
      <c r="F4" s="42" t="s">
        <v>50</v>
      </c>
      <c r="G4" s="42"/>
    </row>
    <row r="5" customFormat="false" ht="15.75" hidden="false" customHeight="true" outlineLevel="0" collapsed="false">
      <c r="A5" s="40"/>
      <c r="B5" s="43" t="n">
        <v>2017</v>
      </c>
      <c r="C5" s="41" t="s">
        <v>51</v>
      </c>
      <c r="D5" s="43" t="n">
        <v>2017</v>
      </c>
      <c r="E5" s="41" t="s">
        <v>51</v>
      </c>
      <c r="F5" s="43" t="n">
        <v>2017</v>
      </c>
      <c r="G5" s="42" t="s">
        <v>51</v>
      </c>
    </row>
    <row r="6" customFormat="false" ht="32.25" hidden="false" customHeight="true" outlineLevel="0" collapsed="false">
      <c r="A6" s="40"/>
      <c r="B6" s="43"/>
      <c r="C6" s="41"/>
      <c r="D6" s="43"/>
      <c r="E6" s="41"/>
      <c r="F6" s="43"/>
      <c r="G6" s="42"/>
    </row>
    <row r="7" customFormat="false" ht="15.75" hidden="false" customHeight="false" outlineLevel="0" collapsed="false">
      <c r="A7" s="44" t="s">
        <v>52</v>
      </c>
      <c r="B7" s="45" t="n">
        <v>10942.1</v>
      </c>
      <c r="C7" s="45" t="n">
        <v>99.3</v>
      </c>
      <c r="D7" s="45" t="n">
        <v>421622.1</v>
      </c>
      <c r="E7" s="45" t="n">
        <v>94.7</v>
      </c>
      <c r="F7" s="45" t="n">
        <v>38.5</v>
      </c>
      <c r="G7" s="45" t="n">
        <v>95.3</v>
      </c>
    </row>
    <row r="8" customFormat="false" ht="15.75" hidden="false" customHeight="false" outlineLevel="0" collapsed="false">
      <c r="A8" s="36" t="s">
        <v>53</v>
      </c>
      <c r="B8" s="45" t="n">
        <v>6337.6</v>
      </c>
      <c r="C8" s="45" t="n">
        <v>102.4</v>
      </c>
      <c r="D8" s="45" t="n">
        <v>266670.4</v>
      </c>
      <c r="E8" s="45" t="n">
        <v>99.8</v>
      </c>
      <c r="F8" s="45" t="n">
        <v>42.1</v>
      </c>
      <c r="G8" s="45" t="n">
        <v>97.5</v>
      </c>
    </row>
    <row r="9" customFormat="false" ht="15.75" hidden="false" customHeight="false" outlineLevel="0" collapsed="false">
      <c r="A9" s="46" t="s">
        <v>54</v>
      </c>
      <c r="B9" s="45" t="n">
        <v>6139.4</v>
      </c>
      <c r="C9" s="45" t="n">
        <v>102.3</v>
      </c>
      <c r="D9" s="45" t="n">
        <v>258910.1</v>
      </c>
      <c r="E9" s="45" t="n">
        <v>99.7</v>
      </c>
      <c r="F9" s="45" t="n">
        <v>42.2</v>
      </c>
      <c r="G9" s="45" t="n">
        <v>97.5</v>
      </c>
    </row>
    <row r="10" customFormat="false" ht="15.75" hidden="false" customHeight="false" outlineLevel="0" collapsed="false">
      <c r="A10" s="46" t="s">
        <v>55</v>
      </c>
      <c r="B10" s="45" t="n">
        <v>198.2</v>
      </c>
      <c r="C10" s="45" t="n">
        <v>105.9</v>
      </c>
      <c r="D10" s="45" t="n">
        <v>7760.3</v>
      </c>
      <c r="E10" s="45" t="n">
        <v>103.9</v>
      </c>
      <c r="F10" s="45" t="n">
        <v>39.2</v>
      </c>
      <c r="G10" s="45" t="n">
        <v>98.2</v>
      </c>
    </row>
    <row r="11" customFormat="false" ht="15.75" hidden="false" customHeight="false" outlineLevel="0" collapsed="false">
      <c r="A11" s="36" t="s">
        <v>56</v>
      </c>
      <c r="B11" s="47" t="n">
        <v>1010.9</v>
      </c>
      <c r="C11" s="47" t="n">
        <v>97.3</v>
      </c>
      <c r="D11" s="47" t="n">
        <v>43202.6</v>
      </c>
      <c r="E11" s="47" t="n">
        <v>75.3</v>
      </c>
      <c r="F11" s="47" t="n">
        <v>42.7</v>
      </c>
      <c r="G11" s="47" t="n">
        <v>77.4</v>
      </c>
    </row>
    <row r="12" customFormat="false" ht="15.75" hidden="false" customHeight="false" outlineLevel="0" collapsed="false">
      <c r="A12" s="36" t="s">
        <v>57</v>
      </c>
      <c r="B12" s="45" t="n">
        <v>2494.7</v>
      </c>
      <c r="C12" s="45" t="n">
        <v>87.4</v>
      </c>
      <c r="D12" s="45" t="n">
        <v>85105</v>
      </c>
      <c r="E12" s="45" t="n">
        <v>87.5</v>
      </c>
      <c r="F12" s="45" t="n">
        <v>34.1</v>
      </c>
      <c r="G12" s="45" t="n">
        <v>100</v>
      </c>
    </row>
    <row r="13" customFormat="false" ht="15.75" hidden="false" customHeight="false" outlineLevel="0" collapsed="false">
      <c r="A13" s="46" t="s">
        <v>58</v>
      </c>
      <c r="B13" s="45" t="n">
        <v>882.3</v>
      </c>
      <c r="C13" s="45" t="n">
        <v>87.8</v>
      </c>
      <c r="D13" s="45" t="n">
        <v>31263.4</v>
      </c>
      <c r="E13" s="45" t="n">
        <v>83.6</v>
      </c>
      <c r="F13" s="45" t="n">
        <v>35.4</v>
      </c>
      <c r="G13" s="45" t="n">
        <v>95.2</v>
      </c>
    </row>
    <row r="14" customFormat="false" ht="15.75" hidden="false" customHeight="false" outlineLevel="0" collapsed="false">
      <c r="A14" s="46" t="s">
        <v>59</v>
      </c>
      <c r="B14" s="47" t="n">
        <v>1612.4</v>
      </c>
      <c r="C14" s="47" t="n">
        <v>87.3</v>
      </c>
      <c r="D14" s="47" t="n">
        <v>53841.6</v>
      </c>
      <c r="E14" s="47" t="n">
        <v>89.9</v>
      </c>
      <c r="F14" s="47" t="n">
        <v>33.4</v>
      </c>
      <c r="G14" s="47" t="n">
        <v>103.1</v>
      </c>
    </row>
    <row r="15" customFormat="false" ht="15.75" hidden="false" customHeight="false" outlineLevel="0" collapsed="false">
      <c r="A15" s="36" t="s">
        <v>60</v>
      </c>
      <c r="B15" s="45" t="n">
        <v>169.6</v>
      </c>
      <c r="C15" s="45" t="n">
        <v>119.8</v>
      </c>
      <c r="D15" s="45" t="n">
        <v>5190.2</v>
      </c>
      <c r="E15" s="45" t="n">
        <v>128.6</v>
      </c>
      <c r="F15" s="45" t="n">
        <v>30.5</v>
      </c>
      <c r="G15" s="45" t="n">
        <v>107.4</v>
      </c>
    </row>
    <row r="16" customFormat="false" ht="15.75" hidden="false" customHeight="false" outlineLevel="0" collapsed="false">
      <c r="A16" s="36" t="s">
        <v>61</v>
      </c>
      <c r="B16" s="45" t="n">
        <v>195.5</v>
      </c>
      <c r="C16" s="45" t="n">
        <v>94.7</v>
      </c>
      <c r="D16" s="45" t="n">
        <v>4918.7</v>
      </c>
      <c r="E16" s="45" t="n">
        <v>94.4</v>
      </c>
      <c r="F16" s="45" t="n">
        <v>25.2</v>
      </c>
      <c r="G16" s="45" t="n">
        <v>100</v>
      </c>
    </row>
    <row r="17" customFormat="false" ht="15.75" hidden="false" customHeight="false" outlineLevel="0" collapsed="false">
      <c r="A17" s="36" t="s">
        <v>62</v>
      </c>
      <c r="B17" s="45" t="n">
        <v>143.3</v>
      </c>
      <c r="C17" s="45" t="n">
        <v>109.4</v>
      </c>
      <c r="D17" s="45" t="n">
        <v>1639.3</v>
      </c>
      <c r="E17" s="45" t="n">
        <v>94.7</v>
      </c>
      <c r="F17" s="45" t="n">
        <v>11.4</v>
      </c>
      <c r="G17" s="45" t="n">
        <v>86.4</v>
      </c>
    </row>
    <row r="18" customFormat="false" ht="15.75" hidden="false" customHeight="false" outlineLevel="0" collapsed="false">
      <c r="A18" s="36" t="s">
        <v>63</v>
      </c>
      <c r="B18" s="45" t="n">
        <v>50.1</v>
      </c>
      <c r="C18" s="45" t="n">
        <v>51.2</v>
      </c>
      <c r="D18" s="45" t="n">
        <v>813.3</v>
      </c>
      <c r="E18" s="45" t="n">
        <v>44</v>
      </c>
      <c r="F18" s="45" t="n">
        <v>16.1</v>
      </c>
      <c r="G18" s="45" t="n">
        <v>85.6</v>
      </c>
    </row>
    <row r="19" customFormat="false" ht="15.75" hidden="false" customHeight="false" outlineLevel="0" collapsed="false">
      <c r="A19" s="36" t="s">
        <v>64</v>
      </c>
      <c r="B19" s="45" t="n">
        <v>3.9</v>
      </c>
      <c r="C19" s="45" t="n">
        <v>121.3</v>
      </c>
      <c r="D19" s="45" t="n">
        <v>225.9</v>
      </c>
      <c r="E19" s="45" t="n">
        <v>120.2</v>
      </c>
      <c r="F19" s="45" t="n">
        <v>57.9</v>
      </c>
      <c r="G19" s="45" t="n">
        <v>99</v>
      </c>
    </row>
    <row r="20" customFormat="false" ht="15.75" hidden="false" customHeight="false" outlineLevel="0" collapsed="false">
      <c r="A20" s="36" t="s">
        <v>65</v>
      </c>
      <c r="B20" s="45" t="n">
        <v>503.7</v>
      </c>
      <c r="C20" s="45" t="n">
        <v>159.1</v>
      </c>
      <c r="D20" s="45" t="n">
        <v>12975.7</v>
      </c>
      <c r="E20" s="45" t="n">
        <v>142.4</v>
      </c>
      <c r="F20" s="45" t="n">
        <v>25.8</v>
      </c>
      <c r="G20" s="45" t="n">
        <v>89.6</v>
      </c>
    </row>
    <row r="21" customFormat="false" ht="15.75" hidden="false" customHeight="false" outlineLevel="0" collapsed="false">
      <c r="A21" s="46" t="s">
        <v>66</v>
      </c>
      <c r="B21" s="45" t="n">
        <v>411.2</v>
      </c>
      <c r="C21" s="45" t="n">
        <v>172.6</v>
      </c>
      <c r="D21" s="45" t="n">
        <v>11352.5</v>
      </c>
      <c r="E21" s="45" t="n">
        <v>146.8</v>
      </c>
      <c r="F21" s="45" t="n">
        <v>27.6</v>
      </c>
      <c r="G21" s="45" t="n">
        <v>84.9</v>
      </c>
    </row>
    <row r="22" customFormat="false" ht="15.75" hidden="false" customHeight="false" outlineLevel="0" collapsed="false">
      <c r="A22" s="44" t="s">
        <v>67</v>
      </c>
      <c r="B22" s="47" t="n">
        <v>1029.1</v>
      </c>
      <c r="C22" s="47" t="n">
        <v>100.4</v>
      </c>
      <c r="D22" s="47" t="n">
        <v>18575.8</v>
      </c>
      <c r="E22" s="47" t="n">
        <v>81.2</v>
      </c>
      <c r="F22" s="47" t="n">
        <v>18.1</v>
      </c>
      <c r="G22" s="47" t="n">
        <v>81.2</v>
      </c>
    </row>
    <row r="23" customFormat="false" ht="15.75" hidden="false" customHeight="false" outlineLevel="0" collapsed="false">
      <c r="A23" s="44" t="s">
        <v>68</v>
      </c>
      <c r="B23" s="47" t="n">
        <v>778.1</v>
      </c>
      <c r="C23" s="47" t="n">
        <v>172.7</v>
      </c>
      <c r="D23" s="47" t="n">
        <v>22142.2</v>
      </c>
      <c r="E23" s="47" t="n">
        <v>187.5</v>
      </c>
      <c r="F23" s="47" t="n">
        <v>28.5</v>
      </c>
      <c r="G23" s="47" t="n">
        <v>108.8</v>
      </c>
    </row>
    <row r="24" customFormat="false" ht="15.75" hidden="false" customHeight="false" outlineLevel="0" collapsed="false">
      <c r="A24" s="46" t="s">
        <v>69</v>
      </c>
      <c r="B24" s="47" t="n">
        <v>733.6</v>
      </c>
      <c r="C24" s="47" t="n">
        <v>177.9</v>
      </c>
      <c r="D24" s="47" t="n">
        <v>21147.1</v>
      </c>
      <c r="E24" s="47" t="n">
        <v>189.9</v>
      </c>
      <c r="F24" s="47" t="n">
        <v>28.8</v>
      </c>
      <c r="G24" s="47" t="n">
        <v>106.7</v>
      </c>
    </row>
    <row r="25" customFormat="false" ht="15.75" hidden="false" customHeight="false" outlineLevel="0" collapsed="false">
      <c r="A25" s="46" t="s">
        <v>70</v>
      </c>
      <c r="B25" s="47" t="n">
        <v>44.5</v>
      </c>
      <c r="C25" s="47" t="n">
        <v>116.3</v>
      </c>
      <c r="D25" s="47" t="n">
        <v>995.1</v>
      </c>
      <c r="E25" s="47" t="n">
        <v>148.2</v>
      </c>
      <c r="F25" s="47" t="n">
        <v>22.4</v>
      </c>
      <c r="G25" s="47" t="n">
        <v>127.3</v>
      </c>
    </row>
    <row r="26" customFormat="false" ht="15.75" hidden="false" customHeight="false" outlineLevel="0" collapsed="false">
      <c r="A26" s="48" t="s">
        <v>71</v>
      </c>
      <c r="B26" s="47" t="n">
        <v>4277.6</v>
      </c>
      <c r="C26" s="47" t="n">
        <v>108.5</v>
      </c>
      <c r="D26" s="47" t="n">
        <v>86195.4</v>
      </c>
      <c r="E26" s="47" t="n">
        <v>95.8</v>
      </c>
      <c r="F26" s="47" t="n">
        <v>20.2</v>
      </c>
      <c r="G26" s="47" t="n">
        <v>88.6</v>
      </c>
    </row>
    <row r="27" customFormat="false" ht="15.75" hidden="false" customHeight="false" outlineLevel="0" collapsed="false">
      <c r="A27" s="44" t="s">
        <v>72</v>
      </c>
      <c r="B27" s="45" t="n">
        <v>68.9</v>
      </c>
      <c r="C27" s="45" t="n">
        <v>93</v>
      </c>
      <c r="D27" s="45" t="n">
        <v>29495.4</v>
      </c>
      <c r="E27" s="45" t="n">
        <v>91.1</v>
      </c>
      <c r="F27" s="45" t="n">
        <v>427.6</v>
      </c>
      <c r="G27" s="45" t="n">
        <v>98</v>
      </c>
    </row>
    <row r="28" customFormat="false" ht="15.75" hidden="false" customHeight="false" outlineLevel="0" collapsed="false">
      <c r="A28" s="48" t="s">
        <v>73</v>
      </c>
      <c r="B28" s="45" t="n">
        <v>1307.6</v>
      </c>
      <c r="C28" s="45" t="n">
        <v>100.7</v>
      </c>
      <c r="D28" s="45" t="n">
        <v>218587.4</v>
      </c>
      <c r="E28" s="45" t="n">
        <v>102.1</v>
      </c>
      <c r="F28" s="45" t="n">
        <v>167.2</v>
      </c>
      <c r="G28" s="45" t="n">
        <v>101.4</v>
      </c>
    </row>
    <row r="29" customFormat="false" ht="15.75" hidden="false" customHeight="false" outlineLevel="0" collapsed="false">
      <c r="A29" s="49" t="s">
        <v>74</v>
      </c>
      <c r="B29" s="50" t="s">
        <v>75</v>
      </c>
      <c r="C29" s="50" t="s">
        <v>75</v>
      </c>
      <c r="D29" s="50" t="n">
        <v>76775.5</v>
      </c>
      <c r="E29" s="50" t="n">
        <v>100.2</v>
      </c>
      <c r="F29" s="50" t="s">
        <v>75</v>
      </c>
      <c r="G29" s="50" t="s">
        <v>75</v>
      </c>
    </row>
    <row r="30" customFormat="false" ht="15.75" hidden="false" customHeight="false" outlineLevel="0" collapsed="false">
      <c r="A30" s="51" t="s">
        <v>76</v>
      </c>
      <c r="B30" s="50" t="n">
        <v>381.4</v>
      </c>
      <c r="C30" s="45" t="n">
        <v>102.4</v>
      </c>
      <c r="D30" s="45" t="n">
        <v>71771.2</v>
      </c>
      <c r="E30" s="45" t="n">
        <v>100.1</v>
      </c>
      <c r="F30" s="50" t="n">
        <v>188.1</v>
      </c>
      <c r="G30" s="45" t="n">
        <v>97.7</v>
      </c>
    </row>
    <row r="31" customFormat="false" ht="15.75" hidden="false" customHeight="false" outlineLevel="0" collapsed="false">
      <c r="A31" s="51" t="s">
        <v>77</v>
      </c>
      <c r="B31" s="50" t="s">
        <v>75</v>
      </c>
      <c r="C31" s="50" t="s">
        <v>75</v>
      </c>
      <c r="D31" s="50" t="n">
        <v>5004.3</v>
      </c>
      <c r="E31" s="50" t="n">
        <v>102.5</v>
      </c>
      <c r="F31" s="50" t="s">
        <v>75</v>
      </c>
      <c r="G31" s="50" t="s">
        <v>75</v>
      </c>
    </row>
    <row r="32" customFormat="false" ht="15.75" hidden="false" customHeight="false" outlineLevel="0" collapsed="false">
      <c r="A32" s="52" t="s">
        <v>78</v>
      </c>
      <c r="B32" s="50" t="n">
        <v>79.7</v>
      </c>
      <c r="C32" s="50" t="n">
        <v>104.1</v>
      </c>
      <c r="D32" s="50" t="n">
        <v>21737.9</v>
      </c>
      <c r="E32" s="50" t="n">
        <v>102.7</v>
      </c>
      <c r="F32" s="50" t="n">
        <v>271.8</v>
      </c>
      <c r="G32" s="50" t="n">
        <v>98.7</v>
      </c>
    </row>
    <row r="33" customFormat="false" ht="15.75" hidden="false" customHeight="false" outlineLevel="0" collapsed="false">
      <c r="A33" s="52" t="s">
        <v>79</v>
      </c>
      <c r="B33" s="50" t="n">
        <v>208</v>
      </c>
      <c r="C33" s="50" t="n">
        <v>89.3</v>
      </c>
      <c r="D33" s="45" t="n">
        <v>44809.3</v>
      </c>
      <c r="E33" s="45" t="n">
        <v>76.9</v>
      </c>
      <c r="F33" s="50" t="n">
        <v>215.3</v>
      </c>
      <c r="G33" s="50" t="n">
        <v>86.1</v>
      </c>
    </row>
    <row r="34" customFormat="false" ht="15.75" hidden="false" customHeight="false" outlineLevel="0" collapsed="false">
      <c r="A34" s="52" t="s">
        <v>80</v>
      </c>
      <c r="B34" s="50" t="s">
        <v>75</v>
      </c>
      <c r="C34" s="50" t="s">
        <v>75</v>
      </c>
      <c r="D34" s="45" t="n">
        <v>15870.4</v>
      </c>
      <c r="E34" s="45" t="n">
        <v>103.5</v>
      </c>
      <c r="F34" s="50" t="s">
        <v>75</v>
      </c>
      <c r="G34" s="50" t="s">
        <v>75</v>
      </c>
    </row>
    <row r="35" customFormat="false" ht="15.75" hidden="false" customHeight="false" outlineLevel="0" collapsed="false">
      <c r="A35" s="53" t="s">
        <v>81</v>
      </c>
      <c r="B35" s="50" t="s">
        <v>75</v>
      </c>
      <c r="C35" s="50" t="s">
        <v>75</v>
      </c>
      <c r="D35" s="45" t="n">
        <v>14602.7</v>
      </c>
      <c r="E35" s="45" t="n">
        <v>103.9</v>
      </c>
      <c r="F35" s="50" t="s">
        <v>75</v>
      </c>
      <c r="G35" s="50" t="s">
        <v>75</v>
      </c>
    </row>
    <row r="36" customFormat="false" ht="15.75" hidden="false" customHeight="false" outlineLevel="0" collapsed="false">
      <c r="A36" s="53" t="s">
        <v>82</v>
      </c>
      <c r="B36" s="50" t="s">
        <v>75</v>
      </c>
      <c r="C36" s="50" t="s">
        <v>75</v>
      </c>
      <c r="D36" s="45" t="n">
        <v>1267.7</v>
      </c>
      <c r="E36" s="45" t="n">
        <v>99.1</v>
      </c>
      <c r="F36" s="50" t="s">
        <v>75</v>
      </c>
      <c r="G36" s="50" t="s">
        <v>75</v>
      </c>
    </row>
    <row r="37" customFormat="false" ht="15.75" hidden="false" customHeight="false" outlineLevel="0" collapsed="false">
      <c r="A37" s="52" t="s">
        <v>83</v>
      </c>
      <c r="B37" s="50" t="s">
        <v>75</v>
      </c>
      <c r="C37" s="50" t="s">
        <v>75</v>
      </c>
      <c r="D37" s="45" t="n">
        <v>2426.5</v>
      </c>
      <c r="E37" s="45" t="n">
        <v>110.8</v>
      </c>
      <c r="F37" s="50" t="s">
        <v>75</v>
      </c>
      <c r="G37" s="50" t="s">
        <v>75</v>
      </c>
    </row>
  </sheetData>
  <mergeCells count="13">
    <mergeCell ref="A1:G1"/>
    <mergeCell ref="A2:G2"/>
    <mergeCell ref="A3:G3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1.28"/>
    <col collapsed="false" customWidth="true" hidden="false" outlineLevel="0" max="7" min="2" style="37" width="13.7"/>
    <col collapsed="false" customWidth="true" hidden="false" outlineLevel="0" max="8" min="8" style="37" width="18.56"/>
    <col collapsed="false" customWidth="false" hidden="false" outlineLevel="0" max="257" min="9" style="37" width="9.14"/>
  </cols>
  <sheetData>
    <row r="1" customFormat="false" ht="16.5" hidden="false" customHeight="true" outlineLevel="0" collapsed="false">
      <c r="A1" s="54" t="s">
        <v>84</v>
      </c>
      <c r="B1" s="54"/>
      <c r="C1" s="54"/>
      <c r="D1" s="54"/>
      <c r="E1" s="54"/>
      <c r="F1" s="54"/>
      <c r="G1" s="54"/>
    </row>
    <row r="2" customFormat="false" ht="18.75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3.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</row>
    <row r="4" customFormat="false" ht="33" hidden="false" customHeight="true" outlineLevel="0" collapsed="false">
      <c r="A4" s="40"/>
      <c r="B4" s="41" t="s">
        <v>48</v>
      </c>
      <c r="C4" s="41"/>
      <c r="D4" s="41" t="s">
        <v>49</v>
      </c>
      <c r="E4" s="41"/>
      <c r="F4" s="42" t="s">
        <v>50</v>
      </c>
      <c r="G4" s="42"/>
    </row>
    <row r="5" customFormat="false" ht="15.75" hidden="false" customHeight="true" outlineLevel="0" collapsed="false">
      <c r="A5" s="40"/>
      <c r="B5" s="43" t="n">
        <v>2017</v>
      </c>
      <c r="C5" s="41" t="s">
        <v>51</v>
      </c>
      <c r="D5" s="43" t="n">
        <v>2017</v>
      </c>
      <c r="E5" s="41" t="s">
        <v>51</v>
      </c>
      <c r="F5" s="43" t="n">
        <v>2017</v>
      </c>
      <c r="G5" s="42" t="s">
        <v>51</v>
      </c>
    </row>
    <row r="6" customFormat="false" ht="32.25" hidden="false" customHeight="true" outlineLevel="0" collapsed="false">
      <c r="A6" s="40"/>
      <c r="B6" s="43"/>
      <c r="C6" s="41"/>
      <c r="D6" s="43"/>
      <c r="E6" s="41"/>
      <c r="F6" s="43"/>
      <c r="G6" s="42"/>
    </row>
    <row r="7" customFormat="false" ht="15.75" hidden="false" customHeight="false" outlineLevel="0" collapsed="false">
      <c r="A7" s="44" t="s">
        <v>52</v>
      </c>
      <c r="B7" s="45" t="n">
        <v>7383.3</v>
      </c>
      <c r="C7" s="45" t="n">
        <v>97.2</v>
      </c>
      <c r="D7" s="45" t="n">
        <v>299046</v>
      </c>
      <c r="E7" s="45" t="n">
        <v>91.6</v>
      </c>
      <c r="F7" s="45" t="n">
        <v>40.5</v>
      </c>
      <c r="G7" s="45" t="n">
        <v>94.2</v>
      </c>
      <c r="H7" s="55"/>
    </row>
    <row r="8" customFormat="false" ht="15.75" hidden="false" customHeight="false" outlineLevel="0" collapsed="false">
      <c r="A8" s="36" t="s">
        <v>53</v>
      </c>
      <c r="B8" s="45" t="n">
        <v>4855.4</v>
      </c>
      <c r="C8" s="45" t="n">
        <v>100.4</v>
      </c>
      <c r="D8" s="45" t="n">
        <v>211470.7</v>
      </c>
      <c r="E8" s="45" t="n">
        <v>97.5</v>
      </c>
      <c r="F8" s="45" t="n">
        <v>43.6</v>
      </c>
      <c r="G8" s="45" t="n">
        <v>97.1</v>
      </c>
      <c r="H8" s="55"/>
    </row>
    <row r="9" customFormat="false" ht="15.75" hidden="false" customHeight="false" outlineLevel="0" collapsed="false">
      <c r="A9" s="46" t="s">
        <v>54</v>
      </c>
      <c r="B9" s="45" t="n">
        <v>4712.8</v>
      </c>
      <c r="C9" s="45" t="n">
        <v>100.2</v>
      </c>
      <c r="D9" s="45" t="n">
        <v>205725</v>
      </c>
      <c r="E9" s="45" t="n">
        <v>97.3</v>
      </c>
      <c r="F9" s="45" t="n">
        <v>43.7</v>
      </c>
      <c r="G9" s="45" t="n">
        <v>97.1</v>
      </c>
      <c r="H9" s="55"/>
    </row>
    <row r="10" customFormat="false" ht="15.75" hidden="false" customHeight="false" outlineLevel="0" collapsed="false">
      <c r="A10" s="46" t="s">
        <v>55</v>
      </c>
      <c r="B10" s="45" t="n">
        <v>142.6</v>
      </c>
      <c r="C10" s="45" t="n">
        <v>108.3</v>
      </c>
      <c r="D10" s="45" t="n">
        <v>5745.7</v>
      </c>
      <c r="E10" s="45" t="n">
        <v>103.8</v>
      </c>
      <c r="F10" s="45" t="n">
        <v>40.3</v>
      </c>
      <c r="G10" s="45" t="n">
        <v>96</v>
      </c>
      <c r="H10" s="55"/>
    </row>
    <row r="11" customFormat="false" ht="15.75" hidden="false" customHeight="false" outlineLevel="0" collapsed="false">
      <c r="A11" s="36" t="s">
        <v>56</v>
      </c>
      <c r="B11" s="47" t="n">
        <v>442.9</v>
      </c>
      <c r="C11" s="47" t="n">
        <v>82.3</v>
      </c>
      <c r="D11" s="47" t="n">
        <v>20425.2</v>
      </c>
      <c r="E11" s="47" t="n">
        <v>58.3</v>
      </c>
      <c r="F11" s="47" t="n">
        <v>46.1</v>
      </c>
      <c r="G11" s="47" t="n">
        <v>70.8</v>
      </c>
      <c r="H11" s="55"/>
    </row>
    <row r="12" customFormat="false" ht="15.75" hidden="false" customHeight="false" outlineLevel="0" collapsed="false">
      <c r="A12" s="36" t="s">
        <v>57</v>
      </c>
      <c r="B12" s="45" t="n">
        <v>1289.2</v>
      </c>
      <c r="C12" s="45" t="n">
        <v>79.8</v>
      </c>
      <c r="D12" s="45" t="n">
        <v>47220.5</v>
      </c>
      <c r="E12" s="45" t="n">
        <v>80.2</v>
      </c>
      <c r="F12" s="45" t="n">
        <v>36.6</v>
      </c>
      <c r="G12" s="45" t="n">
        <v>100.3</v>
      </c>
      <c r="H12" s="55"/>
    </row>
    <row r="13" customFormat="false" ht="15.75" hidden="false" customHeight="false" outlineLevel="0" collapsed="false">
      <c r="A13" s="46" t="s">
        <v>58</v>
      </c>
      <c r="B13" s="45" t="n">
        <v>634.5</v>
      </c>
      <c r="C13" s="45" t="n">
        <v>81.9</v>
      </c>
      <c r="D13" s="45" t="n">
        <v>23565</v>
      </c>
      <c r="E13" s="45" t="n">
        <v>78.2</v>
      </c>
      <c r="F13" s="45" t="n">
        <v>37.1</v>
      </c>
      <c r="G13" s="45" t="n">
        <v>95.4</v>
      </c>
      <c r="H13" s="55"/>
    </row>
    <row r="14" customFormat="false" ht="15.75" hidden="false" customHeight="false" outlineLevel="0" collapsed="false">
      <c r="A14" s="46" t="s">
        <v>59</v>
      </c>
      <c r="B14" s="47" t="n">
        <v>654.7</v>
      </c>
      <c r="C14" s="47" t="n">
        <v>77.9</v>
      </c>
      <c r="D14" s="47" t="n">
        <v>23655.5</v>
      </c>
      <c r="E14" s="47" t="n">
        <v>82.2</v>
      </c>
      <c r="F14" s="47" t="n">
        <v>36.1</v>
      </c>
      <c r="G14" s="47" t="n">
        <v>105.6</v>
      </c>
      <c r="H14" s="55"/>
    </row>
    <row r="15" customFormat="false" ht="15.75" hidden="false" customHeight="false" outlineLevel="0" collapsed="false">
      <c r="A15" s="36" t="s">
        <v>60</v>
      </c>
      <c r="B15" s="45" t="n">
        <v>103.2</v>
      </c>
      <c r="C15" s="45" t="n">
        <v>137.4</v>
      </c>
      <c r="D15" s="45" t="n">
        <v>3368</v>
      </c>
      <c r="E15" s="45" t="n">
        <v>150.6</v>
      </c>
      <c r="F15" s="45" t="n">
        <v>32.6</v>
      </c>
      <c r="G15" s="45" t="n">
        <v>109.8</v>
      </c>
      <c r="H15" s="55"/>
    </row>
    <row r="16" customFormat="false" ht="15.75" hidden="false" customHeight="false" outlineLevel="0" collapsed="false">
      <c r="A16" s="36" t="s">
        <v>61</v>
      </c>
      <c r="B16" s="45" t="n">
        <v>71.5</v>
      </c>
      <c r="C16" s="45" t="n">
        <v>85.3</v>
      </c>
      <c r="D16" s="45" t="n">
        <v>1860.5</v>
      </c>
      <c r="E16" s="45" t="n">
        <v>85.2</v>
      </c>
      <c r="F16" s="45" t="n">
        <v>25.9</v>
      </c>
      <c r="G16" s="45" t="n">
        <v>99.6</v>
      </c>
      <c r="H16" s="55"/>
    </row>
    <row r="17" customFormat="false" ht="15.75" hidden="false" customHeight="false" outlineLevel="0" collapsed="false">
      <c r="A17" s="36" t="s">
        <v>62</v>
      </c>
      <c r="B17" s="45" t="n">
        <v>108.5</v>
      </c>
      <c r="C17" s="45" t="n">
        <v>111</v>
      </c>
      <c r="D17" s="45" t="n">
        <v>1226.9</v>
      </c>
      <c r="E17" s="45" t="n">
        <v>95.3</v>
      </c>
      <c r="F17" s="45" t="n">
        <v>11.3</v>
      </c>
      <c r="G17" s="45" t="n">
        <v>85.6</v>
      </c>
      <c r="H17" s="55"/>
    </row>
    <row r="18" customFormat="false" ht="15.75" hidden="false" customHeight="false" outlineLevel="0" collapsed="false">
      <c r="A18" s="36" t="s">
        <v>63</v>
      </c>
      <c r="B18" s="45" t="n">
        <v>26.2</v>
      </c>
      <c r="C18" s="45" t="n">
        <v>37.4</v>
      </c>
      <c r="D18" s="45" t="n">
        <v>453.2</v>
      </c>
      <c r="E18" s="45" t="n">
        <v>33.2</v>
      </c>
      <c r="F18" s="45" t="n">
        <v>17.2</v>
      </c>
      <c r="G18" s="45" t="n">
        <v>88.7</v>
      </c>
      <c r="H18" s="55"/>
    </row>
    <row r="19" customFormat="false" ht="15.75" hidden="false" customHeight="false" outlineLevel="0" collapsed="false">
      <c r="A19" s="36" t="s">
        <v>64</v>
      </c>
      <c r="B19" s="45" t="n">
        <v>3.9</v>
      </c>
      <c r="C19" s="45" t="n">
        <v>121.3</v>
      </c>
      <c r="D19" s="45" t="n">
        <v>225.9</v>
      </c>
      <c r="E19" s="45" t="n">
        <v>120.2</v>
      </c>
      <c r="F19" s="45" t="n">
        <v>57.9</v>
      </c>
      <c r="G19" s="45" t="n">
        <v>99</v>
      </c>
      <c r="H19" s="55"/>
    </row>
    <row r="20" customFormat="false" ht="15.75" hidden="false" customHeight="false" outlineLevel="0" collapsed="false">
      <c r="A20" s="36" t="s">
        <v>65</v>
      </c>
      <c r="B20" s="45" t="n">
        <v>455.4</v>
      </c>
      <c r="C20" s="45" t="n">
        <v>169.8</v>
      </c>
      <c r="D20" s="45" t="n">
        <v>12021.7</v>
      </c>
      <c r="E20" s="45" t="n">
        <v>147.7</v>
      </c>
      <c r="F20" s="45" t="n">
        <v>26.4</v>
      </c>
      <c r="G20" s="45" t="n">
        <v>87.1</v>
      </c>
      <c r="H20" s="55"/>
    </row>
    <row r="21" customFormat="false" ht="15.75" hidden="false" customHeight="false" outlineLevel="0" collapsed="false">
      <c r="A21" s="46" t="s">
        <v>66</v>
      </c>
      <c r="B21" s="45" t="n">
        <v>393.9</v>
      </c>
      <c r="C21" s="45" t="n">
        <v>179</v>
      </c>
      <c r="D21" s="45" t="n">
        <v>10912</v>
      </c>
      <c r="E21" s="45" t="n">
        <v>150.2</v>
      </c>
      <c r="F21" s="45" t="n">
        <v>27.7</v>
      </c>
      <c r="G21" s="45" t="n">
        <v>83.9</v>
      </c>
      <c r="H21" s="55"/>
    </row>
    <row r="22" customFormat="false" ht="15.75" hidden="false" customHeight="false" outlineLevel="0" collapsed="false">
      <c r="A22" s="44" t="s">
        <v>67</v>
      </c>
      <c r="B22" s="47" t="n">
        <v>910.1</v>
      </c>
      <c r="C22" s="47" t="n">
        <v>100.4</v>
      </c>
      <c r="D22" s="47" t="n">
        <v>16830</v>
      </c>
      <c r="E22" s="47" t="n">
        <v>81.3</v>
      </c>
      <c r="F22" s="47" t="n">
        <v>18.5</v>
      </c>
      <c r="G22" s="47" t="n">
        <v>81.1</v>
      </c>
      <c r="H22" s="55"/>
    </row>
    <row r="23" customFormat="false" ht="15.75" hidden="false" customHeight="false" outlineLevel="0" collapsed="false">
      <c r="A23" s="44" t="s">
        <v>68</v>
      </c>
      <c r="B23" s="47" t="n">
        <v>763.9</v>
      </c>
      <c r="C23" s="47" t="n">
        <v>174.9</v>
      </c>
      <c r="D23" s="47" t="n">
        <v>21815.5</v>
      </c>
      <c r="E23" s="47" t="n">
        <v>189.6</v>
      </c>
      <c r="F23" s="47" t="n">
        <v>28.6</v>
      </c>
      <c r="G23" s="47" t="n">
        <v>108.7</v>
      </c>
      <c r="H23" s="55"/>
    </row>
    <row r="24" customFormat="false" ht="15.75" hidden="false" customHeight="false" outlineLevel="0" collapsed="false">
      <c r="A24" s="46" t="s">
        <v>69</v>
      </c>
      <c r="B24" s="47" t="n">
        <v>720.2</v>
      </c>
      <c r="C24" s="47" t="n">
        <v>180.3</v>
      </c>
      <c r="D24" s="47" t="n">
        <v>20837.5</v>
      </c>
      <c r="E24" s="47" t="n">
        <v>192</v>
      </c>
      <c r="F24" s="47" t="n">
        <v>28.9</v>
      </c>
      <c r="G24" s="47" t="n">
        <v>106.3</v>
      </c>
      <c r="H24" s="55"/>
    </row>
    <row r="25" customFormat="false" ht="15.75" hidden="false" customHeight="false" outlineLevel="0" collapsed="false">
      <c r="A25" s="46" t="s">
        <v>70</v>
      </c>
      <c r="B25" s="47" t="n">
        <v>43.7</v>
      </c>
      <c r="C25" s="47" t="n">
        <v>116.7</v>
      </c>
      <c r="D25" s="47" t="n">
        <v>978</v>
      </c>
      <c r="E25" s="47" t="n">
        <v>149.9</v>
      </c>
      <c r="F25" s="47" t="n">
        <v>22.5</v>
      </c>
      <c r="G25" s="47" t="n">
        <v>128.6</v>
      </c>
      <c r="H25" s="55"/>
    </row>
    <row r="26" customFormat="false" ht="15.75" hidden="false" customHeight="false" outlineLevel="0" collapsed="false">
      <c r="A26" s="44" t="s">
        <v>71</v>
      </c>
      <c r="B26" s="47" t="n">
        <v>3477.1</v>
      </c>
      <c r="C26" s="47" t="n">
        <v>109.1</v>
      </c>
      <c r="D26" s="47" t="n">
        <v>73595.6</v>
      </c>
      <c r="E26" s="47" t="n">
        <v>96.6</v>
      </c>
      <c r="F26" s="47" t="n">
        <v>21.2</v>
      </c>
      <c r="G26" s="47" t="n">
        <v>88.7</v>
      </c>
      <c r="H26" s="55"/>
    </row>
    <row r="27" customFormat="false" ht="15.75" hidden="false" customHeight="false" outlineLevel="0" collapsed="false">
      <c r="A27" s="44" t="s">
        <v>72</v>
      </c>
      <c r="B27" s="45" t="n">
        <v>66.3</v>
      </c>
      <c r="C27" s="45" t="n">
        <v>99.2</v>
      </c>
      <c r="D27" s="45" t="n">
        <v>28543.8</v>
      </c>
      <c r="E27" s="45" t="n">
        <v>95.1</v>
      </c>
      <c r="F27" s="45" t="n">
        <v>430.6</v>
      </c>
      <c r="G27" s="45" t="n">
        <v>95.9</v>
      </c>
      <c r="H27" s="55"/>
    </row>
    <row r="28" customFormat="false" ht="15.75" hidden="false" customHeight="false" outlineLevel="0" collapsed="false">
      <c r="A28" s="48" t="s">
        <v>73</v>
      </c>
      <c r="B28" s="45" t="n">
        <v>11.6</v>
      </c>
      <c r="C28" s="45" t="n">
        <v>78.6</v>
      </c>
      <c r="D28" s="45" t="n">
        <v>2772.2</v>
      </c>
      <c r="E28" s="45" t="n">
        <v>95.3</v>
      </c>
      <c r="F28" s="45" t="n">
        <v>237.1</v>
      </c>
      <c r="G28" s="45" t="n">
        <v>121.3</v>
      </c>
      <c r="H28" s="55"/>
    </row>
    <row r="29" customFormat="false" ht="15.75" hidden="false" customHeight="false" outlineLevel="0" collapsed="false">
      <c r="A29" s="49" t="s">
        <v>74</v>
      </c>
      <c r="B29" s="50" t="s">
        <v>75</v>
      </c>
      <c r="C29" s="50" t="s">
        <v>75</v>
      </c>
      <c r="D29" s="50" t="n">
        <v>9282.7</v>
      </c>
      <c r="E29" s="50" t="n">
        <v>114.8</v>
      </c>
      <c r="F29" s="50" t="s">
        <v>75</v>
      </c>
      <c r="G29" s="50" t="s">
        <v>75</v>
      </c>
      <c r="H29" s="55"/>
    </row>
    <row r="30" customFormat="false" ht="15.75" hidden="false" customHeight="false" outlineLevel="0" collapsed="false">
      <c r="A30" s="51" t="s">
        <v>76</v>
      </c>
      <c r="B30" s="50" t="n">
        <v>20.2</v>
      </c>
      <c r="C30" s="45" t="n">
        <v>102.1</v>
      </c>
      <c r="D30" s="45" t="n">
        <v>8521.5</v>
      </c>
      <c r="E30" s="45" t="n">
        <v>115.9</v>
      </c>
      <c r="F30" s="50" t="n">
        <v>421.8</v>
      </c>
      <c r="G30" s="45" t="n">
        <v>113.5</v>
      </c>
      <c r="H30" s="55"/>
    </row>
    <row r="31" customFormat="false" ht="15.75" hidden="false" customHeight="false" outlineLevel="0" collapsed="false">
      <c r="A31" s="51" t="s">
        <v>77</v>
      </c>
      <c r="B31" s="50" t="s">
        <v>75</v>
      </c>
      <c r="C31" s="50" t="s">
        <v>75</v>
      </c>
      <c r="D31" s="50" t="n">
        <v>761.2</v>
      </c>
      <c r="E31" s="50" t="n">
        <v>104.3</v>
      </c>
      <c r="F31" s="50" t="s">
        <v>75</v>
      </c>
      <c r="G31" s="50" t="s">
        <v>75</v>
      </c>
      <c r="H31" s="55"/>
    </row>
    <row r="32" customFormat="false" ht="15.75" hidden="false" customHeight="false" outlineLevel="0" collapsed="false">
      <c r="A32" s="52" t="s">
        <v>78</v>
      </c>
      <c r="B32" s="50" t="n">
        <v>0</v>
      </c>
      <c r="C32" s="50" t="n">
        <v>92.1</v>
      </c>
      <c r="D32" s="50" t="n">
        <v>35.5</v>
      </c>
      <c r="E32" s="50" t="n">
        <v>71.6</v>
      </c>
      <c r="F32" s="50" t="n">
        <v>280.2</v>
      </c>
      <c r="G32" s="50" t="n">
        <v>77.7</v>
      </c>
      <c r="H32" s="55"/>
    </row>
    <row r="33" customFormat="false" ht="15.75" hidden="false" customHeight="false" outlineLevel="0" collapsed="false">
      <c r="A33" s="52" t="s">
        <v>79</v>
      </c>
      <c r="B33" s="50" t="n">
        <v>188.7</v>
      </c>
      <c r="C33" s="50" t="n">
        <v>87.4</v>
      </c>
      <c r="D33" s="45" t="n">
        <v>41559.7</v>
      </c>
      <c r="E33" s="45" t="n">
        <v>75.2</v>
      </c>
      <c r="F33" s="50" t="n">
        <v>220.1</v>
      </c>
      <c r="G33" s="50" t="n">
        <v>86.1</v>
      </c>
      <c r="H33" s="55"/>
    </row>
    <row r="34" customFormat="false" ht="15.75" hidden="false" customHeight="false" outlineLevel="0" collapsed="false">
      <c r="A34" s="52" t="s">
        <v>80</v>
      </c>
      <c r="B34" s="50" t="s">
        <v>75</v>
      </c>
      <c r="C34" s="50" t="s">
        <v>75</v>
      </c>
      <c r="D34" s="45" t="n">
        <v>1332.1</v>
      </c>
      <c r="E34" s="45" t="n">
        <v>107.3</v>
      </c>
      <c r="F34" s="50" t="s">
        <v>75</v>
      </c>
      <c r="G34" s="50" t="s">
        <v>75</v>
      </c>
      <c r="H34" s="55"/>
    </row>
    <row r="35" customFormat="false" ht="15.75" hidden="false" customHeight="false" outlineLevel="0" collapsed="false">
      <c r="A35" s="53" t="s">
        <v>81</v>
      </c>
      <c r="B35" s="50" t="s">
        <v>75</v>
      </c>
      <c r="C35" s="50" t="s">
        <v>75</v>
      </c>
      <c r="D35" s="45" t="n">
        <v>1212.4</v>
      </c>
      <c r="E35" s="45" t="n">
        <v>107.4</v>
      </c>
      <c r="F35" s="50" t="s">
        <v>75</v>
      </c>
      <c r="G35" s="50" t="s">
        <v>75</v>
      </c>
      <c r="H35" s="55"/>
    </row>
    <row r="36" customFormat="false" ht="15.75" hidden="false" customHeight="false" outlineLevel="0" collapsed="false">
      <c r="A36" s="53" t="s">
        <v>82</v>
      </c>
      <c r="B36" s="50" t="s">
        <v>75</v>
      </c>
      <c r="C36" s="50" t="s">
        <v>75</v>
      </c>
      <c r="D36" s="45" t="n">
        <v>119.7</v>
      </c>
      <c r="E36" s="45" t="n">
        <v>105.5</v>
      </c>
      <c r="F36" s="50" t="s">
        <v>75</v>
      </c>
      <c r="G36" s="50" t="s">
        <v>75</v>
      </c>
    </row>
    <row r="37" customFormat="false" ht="15.75" hidden="false" customHeight="false" outlineLevel="0" collapsed="false">
      <c r="A37" s="52" t="s">
        <v>83</v>
      </c>
      <c r="B37" s="50" t="s">
        <v>75</v>
      </c>
      <c r="C37" s="50" t="s">
        <v>75</v>
      </c>
      <c r="D37" s="45" t="n">
        <v>978.9</v>
      </c>
      <c r="E37" s="45" t="n">
        <v>93.7</v>
      </c>
      <c r="F37" s="50" t="s">
        <v>75</v>
      </c>
      <c r="G37" s="50" t="s">
        <v>75</v>
      </c>
    </row>
    <row r="38" customFormat="false" ht="15.75" hidden="false" customHeight="false" outlineLevel="0" collapsed="false">
      <c r="A38" s="56"/>
      <c r="B38" s="57"/>
      <c r="C38" s="57"/>
      <c r="D38" s="57"/>
      <c r="F38" s="58"/>
    </row>
    <row r="39" customFormat="false" ht="15.75" hidden="false" customHeight="false" outlineLevel="0" collapsed="false">
      <c r="A39" s="59"/>
      <c r="B39" s="58"/>
      <c r="C39" s="58"/>
      <c r="D39" s="58"/>
      <c r="F39" s="58"/>
    </row>
    <row r="40" customFormat="false" ht="15" hidden="false" customHeight="false" outlineLevel="0" collapsed="false">
      <c r="A40" s="60"/>
      <c r="B40" s="58"/>
      <c r="C40" s="58"/>
      <c r="D40" s="58"/>
      <c r="F40" s="58"/>
    </row>
    <row r="41" customFormat="false" ht="15" hidden="false" customHeight="false" outlineLevel="0" collapsed="false">
      <c r="A41" s="60"/>
      <c r="B41" s="58"/>
      <c r="C41" s="58"/>
      <c r="D41" s="58"/>
      <c r="F41" s="58"/>
    </row>
    <row r="42" customFormat="false" ht="15" hidden="false" customHeight="false" outlineLevel="0" collapsed="false">
      <c r="A42" s="60"/>
      <c r="B42" s="58"/>
      <c r="C42" s="58"/>
      <c r="D42" s="58"/>
    </row>
    <row r="43" customFormat="false" ht="15" hidden="false" customHeight="false" outlineLevel="0" collapsed="false">
      <c r="A43" s="60"/>
      <c r="B43" s="58"/>
      <c r="C43" s="58"/>
      <c r="D43" s="58"/>
    </row>
    <row r="44" customFormat="false" ht="15" hidden="false" customHeight="false" outlineLevel="0" collapsed="false">
      <c r="A44" s="60"/>
      <c r="B44" s="58"/>
      <c r="C44" s="58"/>
      <c r="D44" s="58"/>
    </row>
    <row r="45" customFormat="false" ht="15" hidden="false" customHeight="false" outlineLevel="0" collapsed="false">
      <c r="A45" s="60"/>
      <c r="B45" s="58"/>
      <c r="C45" s="58"/>
      <c r="D45" s="58"/>
    </row>
  </sheetData>
  <mergeCells count="13">
    <mergeCell ref="A1:G1"/>
    <mergeCell ref="A2:G2"/>
    <mergeCell ref="A3:G3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conditionalFormatting sqref="B38:D3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196527777777778" top="0.236111111111111" bottom="0.23611111111111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1.28"/>
    <col collapsed="false" customWidth="true" hidden="false" outlineLevel="0" max="7" min="2" style="37" width="13.7"/>
    <col collapsed="false" customWidth="true" hidden="false" outlineLevel="0" max="8" min="8" style="37" width="18.56"/>
    <col collapsed="false" customWidth="false" hidden="false" outlineLevel="0" max="257" min="9" style="37" width="9.14"/>
  </cols>
  <sheetData>
    <row r="1" customFormat="false" ht="16.5" hidden="false" customHeight="true" outlineLevel="0" collapsed="false">
      <c r="A1" s="54" t="s">
        <v>84</v>
      </c>
      <c r="B1" s="54"/>
      <c r="C1" s="54"/>
      <c r="D1" s="54"/>
      <c r="E1" s="54"/>
      <c r="F1" s="54"/>
      <c r="G1" s="54"/>
    </row>
    <row r="2" customFormat="false" ht="17.25" hidden="false" customHeight="true" outlineLevel="0" collapsed="false">
      <c r="A2" s="38"/>
      <c r="B2" s="38"/>
      <c r="C2" s="38"/>
      <c r="D2" s="38"/>
      <c r="E2" s="38"/>
      <c r="F2" s="38"/>
      <c r="G2" s="38"/>
    </row>
    <row r="3" customFormat="false" ht="17.25" hidden="false" customHeight="true" outlineLevel="0" collapsed="false">
      <c r="A3" s="39" t="s">
        <v>86</v>
      </c>
      <c r="B3" s="39"/>
      <c r="C3" s="39"/>
      <c r="D3" s="39"/>
      <c r="E3" s="39"/>
      <c r="F3" s="39"/>
      <c r="G3" s="39"/>
    </row>
    <row r="4" customFormat="false" ht="31.5" hidden="false" customHeight="true" outlineLevel="0" collapsed="false">
      <c r="A4" s="40"/>
      <c r="B4" s="41" t="s">
        <v>48</v>
      </c>
      <c r="C4" s="41"/>
      <c r="D4" s="41" t="s">
        <v>49</v>
      </c>
      <c r="E4" s="41"/>
      <c r="F4" s="42" t="s">
        <v>50</v>
      </c>
      <c r="G4" s="42"/>
    </row>
    <row r="5" customFormat="false" ht="15.75" hidden="false" customHeight="true" outlineLevel="0" collapsed="false">
      <c r="A5" s="40"/>
      <c r="B5" s="43" t="n">
        <v>2017</v>
      </c>
      <c r="C5" s="41" t="s">
        <v>51</v>
      </c>
      <c r="D5" s="43" t="n">
        <v>2017</v>
      </c>
      <c r="E5" s="41" t="s">
        <v>51</v>
      </c>
      <c r="F5" s="43" t="n">
        <v>2017</v>
      </c>
      <c r="G5" s="42" t="s">
        <v>51</v>
      </c>
    </row>
    <row r="6" customFormat="false" ht="32.25" hidden="false" customHeight="true" outlineLevel="0" collapsed="false">
      <c r="A6" s="40"/>
      <c r="B6" s="43"/>
      <c r="C6" s="41"/>
      <c r="D6" s="43"/>
      <c r="E6" s="41"/>
      <c r="F6" s="43"/>
      <c r="G6" s="42"/>
    </row>
    <row r="7" customFormat="false" ht="15.75" hidden="false" customHeight="false" outlineLevel="0" collapsed="false">
      <c r="A7" s="44" t="s">
        <v>52</v>
      </c>
      <c r="B7" s="45" t="n">
        <v>3558.8</v>
      </c>
      <c r="C7" s="45" t="n">
        <v>103.9</v>
      </c>
      <c r="D7" s="45" t="n">
        <v>122576.1</v>
      </c>
      <c r="E7" s="45" t="n">
        <v>103.4</v>
      </c>
      <c r="F7" s="45" t="n">
        <v>34.5</v>
      </c>
      <c r="G7" s="45" t="n">
        <v>99.4</v>
      </c>
      <c r="H7" s="55"/>
    </row>
    <row r="8" customFormat="false" ht="15.75" hidden="false" customHeight="false" outlineLevel="0" collapsed="false">
      <c r="A8" s="36" t="s">
        <v>53</v>
      </c>
      <c r="B8" s="45" t="n">
        <v>1482.2</v>
      </c>
      <c r="C8" s="45" t="n">
        <v>109.4</v>
      </c>
      <c r="D8" s="45" t="n">
        <v>55199.7</v>
      </c>
      <c r="E8" s="45" t="n">
        <v>109.8</v>
      </c>
      <c r="F8" s="45" t="n">
        <v>37.3</v>
      </c>
      <c r="G8" s="45" t="n">
        <v>100.3</v>
      </c>
      <c r="H8" s="55"/>
    </row>
    <row r="9" customFormat="false" ht="15.75" hidden="false" customHeight="false" outlineLevel="0" collapsed="false">
      <c r="A9" s="46" t="s">
        <v>54</v>
      </c>
      <c r="B9" s="45" t="n">
        <v>1426.6</v>
      </c>
      <c r="C9" s="45" t="n">
        <v>109.8</v>
      </c>
      <c r="D9" s="45" t="n">
        <v>53185.1</v>
      </c>
      <c r="E9" s="45" t="n">
        <v>110</v>
      </c>
      <c r="F9" s="45" t="n">
        <v>37.3</v>
      </c>
      <c r="G9" s="45" t="n">
        <v>100.3</v>
      </c>
      <c r="H9" s="55"/>
    </row>
    <row r="10" customFormat="false" ht="15.75" hidden="false" customHeight="false" outlineLevel="0" collapsed="false">
      <c r="A10" s="46" t="s">
        <v>55</v>
      </c>
      <c r="B10" s="45" t="n">
        <v>55.6</v>
      </c>
      <c r="C10" s="45" t="n">
        <v>100.1</v>
      </c>
      <c r="D10" s="45" t="n">
        <v>2014.6</v>
      </c>
      <c r="E10" s="45" t="n">
        <v>104</v>
      </c>
      <c r="F10" s="45" t="n">
        <v>36.3</v>
      </c>
      <c r="G10" s="45" t="n">
        <v>103.7</v>
      </c>
      <c r="H10" s="55"/>
    </row>
    <row r="11" customFormat="false" ht="15.75" hidden="false" customHeight="false" outlineLevel="0" collapsed="false">
      <c r="A11" s="36" t="s">
        <v>56</v>
      </c>
      <c r="B11" s="47" t="n">
        <v>568</v>
      </c>
      <c r="C11" s="47" t="n">
        <v>113.3</v>
      </c>
      <c r="D11" s="47" t="n">
        <v>22777.4</v>
      </c>
      <c r="E11" s="47" t="n">
        <v>102</v>
      </c>
      <c r="F11" s="47" t="n">
        <v>40.1</v>
      </c>
      <c r="G11" s="47" t="n">
        <v>89.9</v>
      </c>
      <c r="H11" s="55"/>
    </row>
    <row r="12" customFormat="false" ht="15.75" hidden="false" customHeight="false" outlineLevel="0" collapsed="false">
      <c r="A12" s="36" t="s">
        <v>57</v>
      </c>
      <c r="B12" s="45" t="n">
        <v>1205.5</v>
      </c>
      <c r="C12" s="45" t="n">
        <v>97.4</v>
      </c>
      <c r="D12" s="45" t="n">
        <v>37884.5</v>
      </c>
      <c r="E12" s="45" t="n">
        <v>98.8</v>
      </c>
      <c r="F12" s="45" t="n">
        <v>31.4</v>
      </c>
      <c r="G12" s="45" t="n">
        <v>101.3</v>
      </c>
      <c r="H12" s="55"/>
    </row>
    <row r="13" customFormat="false" ht="15.75" hidden="false" customHeight="false" outlineLevel="0" collapsed="false">
      <c r="A13" s="46" t="s">
        <v>58</v>
      </c>
      <c r="B13" s="45" t="n">
        <v>247.8</v>
      </c>
      <c r="C13" s="45" t="n">
        <v>107.3</v>
      </c>
      <c r="D13" s="45" t="n">
        <v>7698.4</v>
      </c>
      <c r="E13" s="45" t="n">
        <v>106</v>
      </c>
      <c r="F13" s="45" t="n">
        <v>31.1</v>
      </c>
      <c r="G13" s="45" t="n">
        <v>99</v>
      </c>
      <c r="H13" s="55"/>
    </row>
    <row r="14" customFormat="false" ht="15.75" hidden="false" customHeight="false" outlineLevel="0" collapsed="false">
      <c r="A14" s="46" t="s">
        <v>59</v>
      </c>
      <c r="B14" s="47" t="n">
        <v>957.7</v>
      </c>
      <c r="C14" s="47" t="n">
        <v>95.1</v>
      </c>
      <c r="D14" s="47" t="n">
        <v>30186.1</v>
      </c>
      <c r="E14" s="47" t="n">
        <v>97.1</v>
      </c>
      <c r="F14" s="47" t="n">
        <v>31.5</v>
      </c>
      <c r="G14" s="47" t="n">
        <v>101.9</v>
      </c>
      <c r="H14" s="55"/>
    </row>
    <row r="15" customFormat="false" ht="15.75" hidden="false" customHeight="false" outlineLevel="0" collapsed="false">
      <c r="A15" s="36" t="s">
        <v>60</v>
      </c>
      <c r="B15" s="45" t="n">
        <v>66.4</v>
      </c>
      <c r="C15" s="45" t="n">
        <v>99.8</v>
      </c>
      <c r="D15" s="45" t="n">
        <v>1822.2</v>
      </c>
      <c r="E15" s="45" t="n">
        <v>101.2</v>
      </c>
      <c r="F15" s="45" t="n">
        <v>27.4</v>
      </c>
      <c r="G15" s="45" t="n">
        <v>101.5</v>
      </c>
      <c r="H15" s="55"/>
    </row>
    <row r="16" customFormat="false" ht="15.75" hidden="false" customHeight="false" outlineLevel="0" collapsed="false">
      <c r="A16" s="36" t="s">
        <v>61</v>
      </c>
      <c r="B16" s="45" t="n">
        <v>124</v>
      </c>
      <c r="C16" s="45" t="n">
        <v>101.1</v>
      </c>
      <c r="D16" s="45" t="n">
        <v>3058.2</v>
      </c>
      <c r="E16" s="45" t="n">
        <v>101.1</v>
      </c>
      <c r="F16" s="45" t="n">
        <v>24.7</v>
      </c>
      <c r="G16" s="45" t="n">
        <v>100</v>
      </c>
      <c r="H16" s="55"/>
    </row>
    <row r="17" customFormat="false" ht="15.75" hidden="false" customHeight="false" outlineLevel="0" collapsed="false">
      <c r="A17" s="36" t="s">
        <v>62</v>
      </c>
      <c r="B17" s="45" t="n">
        <v>34.8</v>
      </c>
      <c r="C17" s="45" t="n">
        <v>104.9</v>
      </c>
      <c r="D17" s="45" t="n">
        <v>412.4</v>
      </c>
      <c r="E17" s="45" t="n">
        <v>92.9</v>
      </c>
      <c r="F17" s="45" t="n">
        <v>11.9</v>
      </c>
      <c r="G17" s="45" t="n">
        <v>88.8</v>
      </c>
      <c r="H17" s="55"/>
    </row>
    <row r="18" customFormat="false" ht="15.75" hidden="false" customHeight="false" outlineLevel="0" collapsed="false">
      <c r="A18" s="36" t="s">
        <v>63</v>
      </c>
      <c r="B18" s="45" t="n">
        <v>23.9</v>
      </c>
      <c r="C18" s="45" t="n">
        <v>86.2</v>
      </c>
      <c r="D18" s="45" t="n">
        <v>360.1</v>
      </c>
      <c r="E18" s="45" t="n">
        <v>74.5</v>
      </c>
      <c r="F18" s="45" t="n">
        <v>15</v>
      </c>
      <c r="G18" s="45" t="n">
        <v>86.2</v>
      </c>
      <c r="H18" s="55"/>
    </row>
    <row r="19" customFormat="false" ht="15.75" hidden="false" customHeight="false" outlineLevel="0" collapsed="false">
      <c r="A19" s="36" t="s">
        <v>64</v>
      </c>
      <c r="B19" s="45" t="s">
        <v>87</v>
      </c>
      <c r="C19" s="45" t="s">
        <v>87</v>
      </c>
      <c r="D19" s="45" t="s">
        <v>87</v>
      </c>
      <c r="E19" s="45" t="s">
        <v>87</v>
      </c>
      <c r="F19" s="45" t="s">
        <v>87</v>
      </c>
      <c r="G19" s="45" t="s">
        <v>87</v>
      </c>
      <c r="H19" s="55"/>
    </row>
    <row r="20" customFormat="false" ht="15.75" hidden="false" customHeight="false" outlineLevel="0" collapsed="false">
      <c r="A20" s="36" t="s">
        <v>65</v>
      </c>
      <c r="B20" s="45" t="n">
        <v>48.3</v>
      </c>
      <c r="C20" s="45" t="n">
        <v>99.4</v>
      </c>
      <c r="D20" s="45" t="n">
        <v>954</v>
      </c>
      <c r="E20" s="45" t="n">
        <v>97.7</v>
      </c>
      <c r="F20" s="45" t="n">
        <v>19.8</v>
      </c>
      <c r="G20" s="45" t="n">
        <v>98</v>
      </c>
      <c r="H20" s="55"/>
    </row>
    <row r="21" customFormat="false" ht="15.75" hidden="false" customHeight="false" outlineLevel="0" collapsed="false">
      <c r="A21" s="46" t="s">
        <v>66</v>
      </c>
      <c r="B21" s="45" t="n">
        <v>17.3</v>
      </c>
      <c r="C21" s="45" t="n">
        <v>95.2</v>
      </c>
      <c r="D21" s="45" t="n">
        <v>440.5</v>
      </c>
      <c r="E21" s="45" t="n">
        <v>93.7</v>
      </c>
      <c r="F21" s="45" t="n">
        <v>25.4</v>
      </c>
      <c r="G21" s="45" t="n">
        <v>98.4</v>
      </c>
      <c r="H21" s="55"/>
    </row>
    <row r="22" customFormat="false" ht="15.75" hidden="false" customHeight="false" outlineLevel="0" collapsed="false">
      <c r="A22" s="44" t="s">
        <v>67</v>
      </c>
      <c r="B22" s="45" t="n">
        <v>119</v>
      </c>
      <c r="C22" s="45" t="n">
        <v>100.3</v>
      </c>
      <c r="D22" s="45" t="n">
        <v>1745.8</v>
      </c>
      <c r="E22" s="45" t="n">
        <v>80</v>
      </c>
      <c r="F22" s="45" t="n">
        <v>14.7</v>
      </c>
      <c r="G22" s="45" t="n">
        <v>79.9</v>
      </c>
      <c r="H22" s="55"/>
    </row>
    <row r="23" customFormat="false" ht="15.75" hidden="false" customHeight="false" outlineLevel="0" collapsed="false">
      <c r="A23" s="44" t="s">
        <v>68</v>
      </c>
      <c r="B23" s="47" t="n">
        <v>14.2</v>
      </c>
      <c r="C23" s="47" t="n">
        <v>103.8</v>
      </c>
      <c r="D23" s="47" t="n">
        <v>326.7</v>
      </c>
      <c r="E23" s="47" t="n">
        <v>106.7</v>
      </c>
      <c r="F23" s="47" t="n">
        <v>23</v>
      </c>
      <c r="G23" s="47" t="n">
        <v>102.7</v>
      </c>
      <c r="H23" s="55"/>
    </row>
    <row r="24" customFormat="false" ht="15.75" hidden="false" customHeight="false" outlineLevel="0" collapsed="false">
      <c r="A24" s="46" t="s">
        <v>69</v>
      </c>
      <c r="B24" s="47" t="n">
        <v>13.4</v>
      </c>
      <c r="C24" s="47" t="n">
        <v>104.1</v>
      </c>
      <c r="D24" s="47" t="n">
        <v>309.6</v>
      </c>
      <c r="E24" s="47" t="n">
        <v>107.7</v>
      </c>
      <c r="F24" s="47" t="n">
        <v>23.3</v>
      </c>
      <c r="G24" s="47" t="n">
        <v>103.6</v>
      </c>
      <c r="H24" s="55"/>
    </row>
    <row r="25" customFormat="false" ht="15.75" hidden="false" customHeight="false" outlineLevel="0" collapsed="false">
      <c r="A25" s="46" t="s">
        <v>70</v>
      </c>
      <c r="B25" s="47" t="n">
        <v>0.8</v>
      </c>
      <c r="C25" s="47" t="n">
        <v>99.4</v>
      </c>
      <c r="D25" s="47" t="n">
        <v>17.1</v>
      </c>
      <c r="E25" s="47" t="n">
        <v>90.6</v>
      </c>
      <c r="F25" s="47" t="n">
        <v>19.1</v>
      </c>
      <c r="G25" s="47" t="n">
        <v>91.4</v>
      </c>
      <c r="H25" s="55"/>
    </row>
    <row r="26" customFormat="false" ht="15.75" hidden="false" customHeight="false" outlineLevel="0" collapsed="false">
      <c r="A26" s="44" t="s">
        <v>71</v>
      </c>
      <c r="B26" s="47" t="n">
        <v>800.5</v>
      </c>
      <c r="C26" s="47" t="n">
        <v>106</v>
      </c>
      <c r="D26" s="47" t="n">
        <v>12599.8</v>
      </c>
      <c r="E26" s="47" t="n">
        <v>91.3</v>
      </c>
      <c r="F26" s="47" t="n">
        <v>15.7</v>
      </c>
      <c r="G26" s="47" t="n">
        <v>85.8</v>
      </c>
      <c r="H26" s="55"/>
    </row>
    <row r="27" customFormat="false" ht="15.75" hidden="false" customHeight="false" outlineLevel="0" collapsed="false">
      <c r="A27" s="44" t="s">
        <v>72</v>
      </c>
      <c r="B27" s="47" t="n">
        <v>2.6</v>
      </c>
      <c r="C27" s="47" t="n">
        <v>36.6</v>
      </c>
      <c r="D27" s="47" t="n">
        <v>951.6</v>
      </c>
      <c r="E27" s="47" t="n">
        <v>40.3</v>
      </c>
      <c r="F27" s="47" t="n">
        <v>355.1</v>
      </c>
      <c r="G27" s="47" t="n">
        <v>109.9</v>
      </c>
      <c r="H27" s="55"/>
    </row>
    <row r="28" customFormat="false" ht="15.75" hidden="false" customHeight="false" outlineLevel="0" collapsed="false">
      <c r="A28" s="48" t="s">
        <v>73</v>
      </c>
      <c r="B28" s="45" t="n">
        <v>1296</v>
      </c>
      <c r="C28" s="45" t="n">
        <v>101</v>
      </c>
      <c r="D28" s="45" t="n">
        <v>215815.2</v>
      </c>
      <c r="E28" s="45" t="n">
        <v>102.2</v>
      </c>
      <c r="F28" s="45" t="n">
        <v>166.6</v>
      </c>
      <c r="G28" s="45" t="n">
        <v>101.3</v>
      </c>
      <c r="H28" s="55"/>
    </row>
    <row r="29" customFormat="false" ht="15.75" hidden="false" customHeight="false" outlineLevel="0" collapsed="false">
      <c r="A29" s="49" t="s">
        <v>74</v>
      </c>
      <c r="B29" s="50" t="s">
        <v>75</v>
      </c>
      <c r="C29" s="50" t="s">
        <v>75</v>
      </c>
      <c r="D29" s="50" t="n">
        <v>67492.8</v>
      </c>
      <c r="E29" s="50" t="n">
        <v>98.5</v>
      </c>
      <c r="F29" s="50" t="s">
        <v>75</v>
      </c>
      <c r="G29" s="50" t="s">
        <v>75</v>
      </c>
      <c r="H29" s="55"/>
    </row>
    <row r="30" customFormat="false" ht="15.75" hidden="false" customHeight="false" outlineLevel="0" collapsed="false">
      <c r="A30" s="51" t="s">
        <v>76</v>
      </c>
      <c r="B30" s="50" t="n">
        <v>361.2</v>
      </c>
      <c r="C30" s="45" t="n">
        <v>102.5</v>
      </c>
      <c r="D30" s="45" t="n">
        <v>63249.7</v>
      </c>
      <c r="E30" s="45" t="n">
        <v>98.3</v>
      </c>
      <c r="F30" s="50" t="n">
        <v>175</v>
      </c>
      <c r="G30" s="45" t="n">
        <v>95.9</v>
      </c>
      <c r="H30" s="55"/>
    </row>
    <row r="31" customFormat="false" ht="15.75" hidden="false" customHeight="false" outlineLevel="0" collapsed="false">
      <c r="A31" s="51" t="s">
        <v>77</v>
      </c>
      <c r="B31" s="50" t="s">
        <v>75</v>
      </c>
      <c r="C31" s="50" t="s">
        <v>75</v>
      </c>
      <c r="D31" s="50" t="n">
        <v>4243.1</v>
      </c>
      <c r="E31" s="50" t="n">
        <v>102.1</v>
      </c>
      <c r="F31" s="50" t="s">
        <v>75</v>
      </c>
      <c r="G31" s="50" t="s">
        <v>75</v>
      </c>
      <c r="H31" s="55"/>
    </row>
    <row r="32" customFormat="false" ht="15.75" hidden="false" customHeight="false" outlineLevel="0" collapsed="false">
      <c r="A32" s="52" t="s">
        <v>78</v>
      </c>
      <c r="B32" s="50" t="n">
        <v>79.7</v>
      </c>
      <c r="C32" s="50" t="n">
        <v>104.1</v>
      </c>
      <c r="D32" s="50" t="n">
        <v>21702.4</v>
      </c>
      <c r="E32" s="50" t="n">
        <v>102.8</v>
      </c>
      <c r="F32" s="50" t="n">
        <v>271.8</v>
      </c>
      <c r="G32" s="50" t="n">
        <v>98.8</v>
      </c>
      <c r="H32" s="55"/>
    </row>
    <row r="33" customFormat="false" ht="15.75" hidden="false" customHeight="false" outlineLevel="0" collapsed="false">
      <c r="A33" s="52" t="s">
        <v>79</v>
      </c>
      <c r="B33" s="50" t="n">
        <v>19.3</v>
      </c>
      <c r="C33" s="50" t="n">
        <v>113.6</v>
      </c>
      <c r="D33" s="45" t="n">
        <v>3249.6</v>
      </c>
      <c r="E33" s="45" t="n">
        <v>106.9</v>
      </c>
      <c r="F33" s="50" t="n">
        <v>168.9</v>
      </c>
      <c r="G33" s="50" t="n">
        <v>94.1</v>
      </c>
      <c r="H33" s="55"/>
    </row>
    <row r="34" customFormat="false" ht="15.75" hidden="false" customHeight="false" outlineLevel="0" collapsed="false">
      <c r="A34" s="52" t="s">
        <v>80</v>
      </c>
      <c r="B34" s="50" t="s">
        <v>75</v>
      </c>
      <c r="C34" s="50" t="s">
        <v>75</v>
      </c>
      <c r="D34" s="45" t="n">
        <v>14538.3</v>
      </c>
      <c r="E34" s="45" t="n">
        <v>103.2</v>
      </c>
      <c r="F34" s="50" t="s">
        <v>75</v>
      </c>
      <c r="G34" s="50" t="s">
        <v>75</v>
      </c>
      <c r="H34" s="55"/>
    </row>
    <row r="35" customFormat="false" ht="15.75" hidden="false" customHeight="false" outlineLevel="0" collapsed="false">
      <c r="A35" s="53" t="s">
        <v>81</v>
      </c>
      <c r="B35" s="50" t="s">
        <v>75</v>
      </c>
      <c r="C35" s="50" t="s">
        <v>75</v>
      </c>
      <c r="D35" s="45" t="n">
        <v>13390.3</v>
      </c>
      <c r="E35" s="45" t="n">
        <v>103.6</v>
      </c>
      <c r="F35" s="50" t="s">
        <v>75</v>
      </c>
      <c r="G35" s="50" t="s">
        <v>75</v>
      </c>
      <c r="H35" s="55"/>
    </row>
    <row r="36" customFormat="false" ht="15.75" hidden="false" customHeight="false" outlineLevel="0" collapsed="false">
      <c r="A36" s="53" t="s">
        <v>82</v>
      </c>
      <c r="B36" s="50" t="s">
        <v>75</v>
      </c>
      <c r="C36" s="50" t="s">
        <v>75</v>
      </c>
      <c r="D36" s="45" t="n">
        <v>1148</v>
      </c>
      <c r="E36" s="45" t="n">
        <v>98.5</v>
      </c>
      <c r="F36" s="50" t="s">
        <v>75</v>
      </c>
      <c r="G36" s="50" t="s">
        <v>75</v>
      </c>
      <c r="H36" s="55"/>
    </row>
    <row r="37" customFormat="false" ht="15.75" hidden="false" customHeight="false" outlineLevel="0" collapsed="false">
      <c r="A37" s="52" t="s">
        <v>83</v>
      </c>
      <c r="B37" s="50" t="s">
        <v>75</v>
      </c>
      <c r="C37" s="50" t="s">
        <v>75</v>
      </c>
      <c r="D37" s="45" t="n">
        <v>1447.6</v>
      </c>
      <c r="E37" s="45" t="n">
        <v>126.5</v>
      </c>
      <c r="F37" s="50" t="s">
        <v>75</v>
      </c>
      <c r="G37" s="50" t="s">
        <v>75</v>
      </c>
    </row>
  </sheetData>
  <mergeCells count="13">
    <mergeCell ref="A1:G1"/>
    <mergeCell ref="A2:G2"/>
    <mergeCell ref="A3:G3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196527777777778" top="0.236111111111111" bottom="0.23611111111111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7.9921875" defaultRowHeight="1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1" width="20.7"/>
    <col collapsed="false" customWidth="true" hidden="false" outlineLevel="0" max="3" min="3" style="61" width="13.28"/>
    <col collapsed="false" customWidth="true" hidden="false" outlineLevel="0" max="4" min="4" style="61" width="10.99"/>
    <col collapsed="false" customWidth="true" hidden="false" outlineLevel="0" max="5" min="5" style="61" width="11.7"/>
    <col collapsed="false" customWidth="true" hidden="false" outlineLevel="0" max="6" min="6" style="61" width="12.28"/>
    <col collapsed="false" customWidth="true" hidden="false" outlineLevel="0" max="7" min="7" style="61" width="11.13"/>
    <col collapsed="false" customWidth="true" hidden="false" outlineLevel="0" max="8" min="8" style="61" width="11.7"/>
    <col collapsed="false" customWidth="true" hidden="false" outlineLevel="0" max="9" min="9" style="61" width="13.41"/>
    <col collapsed="false" customWidth="true" hidden="false" outlineLevel="0" max="11" min="10" style="61" width="11.7"/>
    <col collapsed="false" customWidth="false" hidden="false" outlineLevel="0" max="257" min="12" style="61" width="7.99"/>
  </cols>
  <sheetData>
    <row r="1" s="63" customFormat="true" ht="44.25" hidden="false" customHeight="true" outlineLevel="0" collapsed="false">
      <c r="A1" s="62" t="s">
        <v>88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65" customFormat="true" ht="15.75" hidden="false" customHeight="true" outlineLevel="0" collapsed="false">
      <c r="A2" s="64"/>
      <c r="B2" s="64"/>
      <c r="C2" s="41" t="s">
        <v>89</v>
      </c>
      <c r="D2" s="41"/>
      <c r="E2" s="41"/>
      <c r="F2" s="41" t="s">
        <v>90</v>
      </c>
      <c r="G2" s="41"/>
      <c r="H2" s="41"/>
      <c r="I2" s="42" t="s">
        <v>91</v>
      </c>
      <c r="J2" s="42"/>
      <c r="K2" s="42"/>
    </row>
    <row r="3" s="65" customFormat="true" ht="62.1" hidden="false" customHeight="true" outlineLevel="0" collapsed="false">
      <c r="A3" s="64"/>
      <c r="B3" s="64"/>
      <c r="C3" s="66" t="s">
        <v>92</v>
      </c>
      <c r="D3" s="66" t="s">
        <v>93</v>
      </c>
      <c r="E3" s="41" t="s">
        <v>94</v>
      </c>
      <c r="F3" s="66" t="s">
        <v>92</v>
      </c>
      <c r="G3" s="66" t="s">
        <v>93</v>
      </c>
      <c r="H3" s="41" t="s">
        <v>94</v>
      </c>
      <c r="I3" s="66" t="s">
        <v>92</v>
      </c>
      <c r="J3" s="66" t="s">
        <v>93</v>
      </c>
      <c r="K3" s="42" t="s">
        <v>94</v>
      </c>
    </row>
    <row r="4" s="69" customFormat="true" ht="15.75" hidden="false" customHeight="true" outlineLevel="0" collapsed="false">
      <c r="A4" s="67" t="s">
        <v>95</v>
      </c>
      <c r="B4" s="67"/>
      <c r="C4" s="68" t="n">
        <v>10942.1</v>
      </c>
      <c r="D4" s="68" t="n">
        <v>421622.1</v>
      </c>
      <c r="E4" s="68" t="n">
        <v>38.5</v>
      </c>
      <c r="F4" s="68" t="n">
        <v>7383.3</v>
      </c>
      <c r="G4" s="68" t="n">
        <v>299046</v>
      </c>
      <c r="H4" s="68" t="n">
        <v>40.5</v>
      </c>
      <c r="I4" s="68" t="n">
        <v>3558.8</v>
      </c>
      <c r="J4" s="68" t="n">
        <v>122576.1</v>
      </c>
      <c r="K4" s="68" t="n">
        <v>34.5</v>
      </c>
    </row>
    <row r="5" s="69" customFormat="true" ht="15.75" hidden="false" customHeight="false" outlineLevel="0" collapsed="false">
      <c r="A5" s="70"/>
      <c r="B5" s="71" t="s">
        <v>96</v>
      </c>
      <c r="C5" s="72" t="n">
        <v>514.2</v>
      </c>
      <c r="D5" s="72" t="n">
        <v>25376.9</v>
      </c>
      <c r="E5" s="72" t="n">
        <v>49.4</v>
      </c>
      <c r="F5" s="72" t="n">
        <v>401.2</v>
      </c>
      <c r="G5" s="72" t="n">
        <v>20189.1</v>
      </c>
      <c r="H5" s="72" t="n">
        <v>50.3</v>
      </c>
      <c r="I5" s="72" t="n">
        <v>113</v>
      </c>
      <c r="J5" s="72" t="n">
        <v>5187.8</v>
      </c>
      <c r="K5" s="72" t="n">
        <v>45.9</v>
      </c>
    </row>
    <row r="6" s="69" customFormat="true" ht="15.75" hidden="false" customHeight="false" outlineLevel="0" collapsed="false">
      <c r="A6" s="70"/>
      <c r="B6" s="71" t="s">
        <v>97</v>
      </c>
      <c r="C6" s="72" t="n">
        <v>269.5</v>
      </c>
      <c r="D6" s="72" t="n">
        <v>10410.5</v>
      </c>
      <c r="E6" s="72" t="n">
        <v>38.6</v>
      </c>
      <c r="F6" s="72" t="n">
        <v>111.5</v>
      </c>
      <c r="G6" s="72" t="n">
        <v>5710.3</v>
      </c>
      <c r="H6" s="72" t="n">
        <v>51.2</v>
      </c>
      <c r="I6" s="72" t="n">
        <v>158</v>
      </c>
      <c r="J6" s="72" t="n">
        <v>4700.2</v>
      </c>
      <c r="K6" s="72" t="n">
        <v>29.7</v>
      </c>
    </row>
    <row r="7" s="69" customFormat="true" ht="15.75" hidden="false" customHeight="false" outlineLevel="0" collapsed="false">
      <c r="A7" s="70"/>
      <c r="B7" s="71" t="s">
        <v>98</v>
      </c>
      <c r="C7" s="72" t="n">
        <v>928.4</v>
      </c>
      <c r="D7" s="72" t="n">
        <v>30418.4</v>
      </c>
      <c r="E7" s="72" t="n">
        <v>32.8</v>
      </c>
      <c r="F7" s="72" t="n">
        <v>563.3</v>
      </c>
      <c r="G7" s="72" t="n">
        <v>19203.2</v>
      </c>
      <c r="H7" s="72" t="n">
        <v>34.1</v>
      </c>
      <c r="I7" s="72" t="n">
        <v>365.1</v>
      </c>
      <c r="J7" s="72" t="n">
        <v>11215.2</v>
      </c>
      <c r="K7" s="72" t="n">
        <v>30.7</v>
      </c>
    </row>
    <row r="8" s="69" customFormat="true" ht="15.75" hidden="false" customHeight="false" outlineLevel="0" collapsed="false">
      <c r="A8" s="70"/>
      <c r="B8" s="71" t="s">
        <v>99</v>
      </c>
      <c r="C8" s="72" t="n">
        <v>518.8</v>
      </c>
      <c r="D8" s="72" t="n">
        <v>18607.4</v>
      </c>
      <c r="E8" s="72" t="n">
        <v>35.9</v>
      </c>
      <c r="F8" s="72" t="n">
        <v>359.8</v>
      </c>
      <c r="G8" s="72" t="n">
        <v>13394.2</v>
      </c>
      <c r="H8" s="72" t="n">
        <v>37.2</v>
      </c>
      <c r="I8" s="72" t="n">
        <v>159</v>
      </c>
      <c r="J8" s="72" t="n">
        <v>5213.2</v>
      </c>
      <c r="K8" s="72" t="n">
        <v>32.8</v>
      </c>
    </row>
    <row r="9" s="69" customFormat="true" ht="15.75" hidden="false" customHeight="false" outlineLevel="0" collapsed="false">
      <c r="A9" s="70"/>
      <c r="B9" s="71" t="s">
        <v>100</v>
      </c>
      <c r="C9" s="72" t="n">
        <v>278.2</v>
      </c>
      <c r="D9" s="72" t="n">
        <v>10411.9</v>
      </c>
      <c r="E9" s="72" t="n">
        <v>37.4</v>
      </c>
      <c r="F9" s="72" t="n">
        <v>188</v>
      </c>
      <c r="G9" s="72" t="n">
        <v>6932.7</v>
      </c>
      <c r="H9" s="72" t="n">
        <v>36.8</v>
      </c>
      <c r="I9" s="72" t="n">
        <v>90.2</v>
      </c>
      <c r="J9" s="72" t="n">
        <v>3479.2</v>
      </c>
      <c r="K9" s="72" t="n">
        <v>38.6</v>
      </c>
    </row>
    <row r="10" s="69" customFormat="true" ht="15.75" hidden="false" customHeight="false" outlineLevel="0" collapsed="false">
      <c r="A10" s="70"/>
      <c r="B10" s="71" t="s">
        <v>101</v>
      </c>
      <c r="C10" s="72" t="n">
        <v>67.4</v>
      </c>
      <c r="D10" s="72" t="n">
        <v>2655.6</v>
      </c>
      <c r="E10" s="72" t="n">
        <v>39.4</v>
      </c>
      <c r="F10" s="72" t="n">
        <v>9.2</v>
      </c>
      <c r="G10" s="72" t="n">
        <v>398.1</v>
      </c>
      <c r="H10" s="72" t="n">
        <v>43.4</v>
      </c>
      <c r="I10" s="72" t="n">
        <v>58.2</v>
      </c>
      <c r="J10" s="72" t="n">
        <v>2257.5</v>
      </c>
      <c r="K10" s="72" t="n">
        <v>38.8</v>
      </c>
    </row>
    <row r="11" s="69" customFormat="true" ht="15.75" hidden="false" customHeight="false" outlineLevel="0" collapsed="false">
      <c r="A11" s="70"/>
      <c r="B11" s="71" t="s">
        <v>102</v>
      </c>
      <c r="C11" s="72" t="n">
        <v>928.1</v>
      </c>
      <c r="D11" s="72" t="n">
        <v>28857.8</v>
      </c>
      <c r="E11" s="72" t="n">
        <v>31.1</v>
      </c>
      <c r="F11" s="72" t="n">
        <v>657.8</v>
      </c>
      <c r="G11" s="72" t="n">
        <v>21722.5</v>
      </c>
      <c r="H11" s="72" t="n">
        <v>33</v>
      </c>
      <c r="I11" s="72" t="n">
        <v>270.3</v>
      </c>
      <c r="J11" s="72" t="n">
        <v>7135.3</v>
      </c>
      <c r="K11" s="72" t="n">
        <v>26.4</v>
      </c>
    </row>
    <row r="12" s="69" customFormat="true" ht="15.75" hidden="false" customHeight="false" outlineLevel="0" collapsed="false">
      <c r="A12" s="70"/>
      <c r="B12" s="71" t="s">
        <v>103</v>
      </c>
      <c r="C12" s="72" t="n">
        <v>115.6</v>
      </c>
      <c r="D12" s="72" t="n">
        <v>5612.6</v>
      </c>
      <c r="E12" s="72" t="n">
        <v>48.6</v>
      </c>
      <c r="F12" s="72" t="n">
        <v>50.2</v>
      </c>
      <c r="G12" s="72" t="n">
        <v>2768.1</v>
      </c>
      <c r="H12" s="72" t="n">
        <v>55.1</v>
      </c>
      <c r="I12" s="72" t="n">
        <v>65.4</v>
      </c>
      <c r="J12" s="72" t="n">
        <v>2844.5</v>
      </c>
      <c r="K12" s="72" t="n">
        <v>43.6</v>
      </c>
    </row>
    <row r="13" s="69" customFormat="true" ht="15.75" hidden="false" customHeight="false" outlineLevel="0" collapsed="false">
      <c r="A13" s="70"/>
      <c r="B13" s="71" t="s">
        <v>104</v>
      </c>
      <c r="C13" s="72" t="n">
        <v>345.6</v>
      </c>
      <c r="D13" s="72" t="n">
        <v>12582.8</v>
      </c>
      <c r="E13" s="72" t="n">
        <v>36.4</v>
      </c>
      <c r="F13" s="72" t="n">
        <v>266.9</v>
      </c>
      <c r="G13" s="72" t="n">
        <v>9731</v>
      </c>
      <c r="H13" s="72" t="n">
        <v>36.5</v>
      </c>
      <c r="I13" s="72" t="n">
        <v>78.7</v>
      </c>
      <c r="J13" s="72" t="n">
        <v>2851.8</v>
      </c>
      <c r="K13" s="72" t="n">
        <v>36.3</v>
      </c>
    </row>
    <row r="14" s="69" customFormat="true" ht="15.75" hidden="false" customHeight="false" outlineLevel="0" collapsed="false">
      <c r="A14" s="70"/>
      <c r="B14" s="71" t="s">
        <v>105</v>
      </c>
      <c r="C14" s="72" t="n">
        <v>545.8</v>
      </c>
      <c r="D14" s="72" t="n">
        <v>18069.1</v>
      </c>
      <c r="E14" s="72" t="n">
        <v>33.1</v>
      </c>
      <c r="F14" s="72" t="n">
        <v>376.8</v>
      </c>
      <c r="G14" s="72" t="n">
        <v>12675.9</v>
      </c>
      <c r="H14" s="72" t="n">
        <v>33.6</v>
      </c>
      <c r="I14" s="72" t="n">
        <v>169</v>
      </c>
      <c r="J14" s="72" t="n">
        <v>5393.2</v>
      </c>
      <c r="K14" s="72" t="n">
        <v>31.9</v>
      </c>
    </row>
    <row r="15" s="69" customFormat="true" ht="15.75" hidden="false" customHeight="false" outlineLevel="0" collapsed="false">
      <c r="A15" s="70"/>
      <c r="B15" s="71" t="s">
        <v>106</v>
      </c>
      <c r="C15" s="72" t="n">
        <v>324.9</v>
      </c>
      <c r="D15" s="72" t="n">
        <v>11596</v>
      </c>
      <c r="E15" s="72" t="n">
        <v>35.7</v>
      </c>
      <c r="F15" s="72" t="n">
        <v>271.6</v>
      </c>
      <c r="G15" s="72" t="n">
        <v>10126.5</v>
      </c>
      <c r="H15" s="72" t="n">
        <v>37.3</v>
      </c>
      <c r="I15" s="72" t="n">
        <v>53.3</v>
      </c>
      <c r="J15" s="72" t="n">
        <v>1469.5</v>
      </c>
      <c r="K15" s="72" t="n">
        <v>27.6</v>
      </c>
    </row>
    <row r="16" s="69" customFormat="true" ht="15.75" hidden="false" customHeight="false" outlineLevel="0" collapsed="false">
      <c r="A16" s="70"/>
      <c r="B16" s="71" t="s">
        <v>107</v>
      </c>
      <c r="C16" s="72" t="n">
        <v>257</v>
      </c>
      <c r="D16" s="72" t="n">
        <v>12002.9</v>
      </c>
      <c r="E16" s="72" t="n">
        <v>46.7</v>
      </c>
      <c r="F16" s="72" t="n">
        <v>145.5</v>
      </c>
      <c r="G16" s="72" t="n">
        <v>7436.8</v>
      </c>
      <c r="H16" s="72" t="n">
        <v>51.1</v>
      </c>
      <c r="I16" s="73" t="n">
        <v>111.5</v>
      </c>
      <c r="J16" s="73" t="n">
        <v>4566.1</v>
      </c>
      <c r="K16" s="73" t="n">
        <v>41</v>
      </c>
    </row>
    <row r="17" s="69" customFormat="true" ht="15.75" hidden="false" customHeight="false" outlineLevel="0" collapsed="false">
      <c r="A17" s="70"/>
      <c r="B17" s="71" t="s">
        <v>108</v>
      </c>
      <c r="C17" s="72" t="n">
        <v>813.7</v>
      </c>
      <c r="D17" s="72" t="n">
        <v>25449.3</v>
      </c>
      <c r="E17" s="72" t="n">
        <v>31.3</v>
      </c>
      <c r="F17" s="72" t="n">
        <v>536.9</v>
      </c>
      <c r="G17" s="72" t="n">
        <v>17379.2</v>
      </c>
      <c r="H17" s="72" t="n">
        <v>32.4</v>
      </c>
      <c r="I17" s="72" t="n">
        <v>276.8</v>
      </c>
      <c r="J17" s="72" t="n">
        <v>8070.1</v>
      </c>
      <c r="K17" s="72" t="n">
        <v>29.1</v>
      </c>
    </row>
    <row r="18" s="69" customFormat="true" ht="15.75" hidden="false" customHeight="false" outlineLevel="0" collapsed="false">
      <c r="A18" s="70"/>
      <c r="B18" s="71" t="s">
        <v>109</v>
      </c>
      <c r="C18" s="72" t="n">
        <v>1097.4</v>
      </c>
      <c r="D18" s="72" t="n">
        <v>40415.7</v>
      </c>
      <c r="E18" s="72" t="n">
        <v>36.8</v>
      </c>
      <c r="F18" s="72" t="n">
        <v>762.8</v>
      </c>
      <c r="G18" s="72" t="n">
        <v>29340.3</v>
      </c>
      <c r="H18" s="72" t="n">
        <v>38.5</v>
      </c>
      <c r="I18" s="72" t="n">
        <v>334.6</v>
      </c>
      <c r="J18" s="72" t="n">
        <v>11075.4</v>
      </c>
      <c r="K18" s="72" t="n">
        <v>33.1</v>
      </c>
    </row>
    <row r="19" s="69" customFormat="true" ht="15.75" hidden="false" customHeight="false" outlineLevel="0" collapsed="false">
      <c r="A19" s="70"/>
      <c r="B19" s="71" t="s">
        <v>110</v>
      </c>
      <c r="C19" s="72" t="n">
        <v>475.6</v>
      </c>
      <c r="D19" s="72" t="n">
        <v>19196.6</v>
      </c>
      <c r="E19" s="72" t="n">
        <v>40.4</v>
      </c>
      <c r="F19" s="72" t="n">
        <v>315.4</v>
      </c>
      <c r="G19" s="72" t="n">
        <v>12859.3</v>
      </c>
      <c r="H19" s="72" t="n">
        <v>40.8</v>
      </c>
      <c r="I19" s="72" t="n">
        <v>160.2</v>
      </c>
      <c r="J19" s="72" t="n">
        <v>6337.3</v>
      </c>
      <c r="K19" s="72" t="n">
        <v>39.6</v>
      </c>
    </row>
    <row r="20" s="63" customFormat="true" ht="15.75" hidden="false" customHeight="false" outlineLevel="0" collapsed="false">
      <c r="A20" s="37"/>
      <c r="B20" s="74" t="s">
        <v>111</v>
      </c>
      <c r="C20" s="75" t="n">
        <v>207.4</v>
      </c>
      <c r="D20" s="75" t="n">
        <v>8506.2</v>
      </c>
      <c r="E20" s="75" t="n">
        <v>41</v>
      </c>
      <c r="F20" s="75" t="n">
        <v>80.1</v>
      </c>
      <c r="G20" s="75" t="n">
        <v>3937.3</v>
      </c>
      <c r="H20" s="75" t="n">
        <v>49</v>
      </c>
      <c r="I20" s="75" t="n">
        <v>127.3</v>
      </c>
      <c r="J20" s="75" t="n">
        <v>4568.9</v>
      </c>
      <c r="K20" s="75" t="n">
        <v>35.9</v>
      </c>
    </row>
    <row r="21" s="63" customFormat="true" ht="15.75" hidden="false" customHeight="false" outlineLevel="0" collapsed="false">
      <c r="A21" s="37"/>
      <c r="B21" s="74" t="s">
        <v>112</v>
      </c>
      <c r="C21" s="72" t="n">
        <v>309.6</v>
      </c>
      <c r="D21" s="72" t="n">
        <v>14713.8</v>
      </c>
      <c r="E21" s="72" t="n">
        <v>47.5</v>
      </c>
      <c r="F21" s="72" t="n">
        <v>257.4</v>
      </c>
      <c r="G21" s="72" t="n">
        <v>12851.5</v>
      </c>
      <c r="H21" s="72" t="n">
        <v>49.9</v>
      </c>
      <c r="I21" s="75" t="n">
        <v>52.2</v>
      </c>
      <c r="J21" s="75" t="n">
        <v>1862.3</v>
      </c>
      <c r="K21" s="75" t="n">
        <v>35.7</v>
      </c>
    </row>
    <row r="22" s="63" customFormat="true" ht="15.75" hidden="false" customHeight="false" outlineLevel="0" collapsed="false">
      <c r="A22" s="37"/>
      <c r="B22" s="74" t="s">
        <v>113</v>
      </c>
      <c r="C22" s="72" t="n">
        <v>350.3</v>
      </c>
      <c r="D22" s="72" t="n">
        <v>18559</v>
      </c>
      <c r="E22" s="72" t="n">
        <v>53</v>
      </c>
      <c r="F22" s="72" t="n">
        <v>222.5</v>
      </c>
      <c r="G22" s="72" t="n">
        <v>13324</v>
      </c>
      <c r="H22" s="72" t="n">
        <v>59.9</v>
      </c>
      <c r="I22" s="75" t="n">
        <v>127.8</v>
      </c>
      <c r="J22" s="75" t="n">
        <v>5235</v>
      </c>
      <c r="K22" s="75" t="n">
        <v>41</v>
      </c>
    </row>
    <row r="23" s="63" customFormat="true" ht="15.75" hidden="false" customHeight="false" outlineLevel="0" collapsed="false">
      <c r="A23" s="37"/>
      <c r="B23" s="74" t="s">
        <v>114</v>
      </c>
      <c r="C23" s="72" t="n">
        <v>775.5</v>
      </c>
      <c r="D23" s="72" t="n">
        <v>31851.5</v>
      </c>
      <c r="E23" s="72" t="n">
        <v>41.1</v>
      </c>
      <c r="F23" s="72" t="n">
        <v>561</v>
      </c>
      <c r="G23" s="72" t="n">
        <v>23267.5</v>
      </c>
      <c r="H23" s="72" t="n">
        <v>41.5</v>
      </c>
      <c r="I23" s="75" t="n">
        <v>214.5</v>
      </c>
      <c r="J23" s="75" t="n">
        <v>8584</v>
      </c>
      <c r="K23" s="75" t="n">
        <v>40</v>
      </c>
    </row>
    <row r="24" s="63" customFormat="true" ht="15.75" hidden="false" customHeight="false" outlineLevel="0" collapsed="false">
      <c r="A24" s="37"/>
      <c r="B24" s="74" t="s">
        <v>115</v>
      </c>
      <c r="C24" s="75" t="n">
        <v>695.5</v>
      </c>
      <c r="D24" s="75" t="n">
        <v>23452.6</v>
      </c>
      <c r="E24" s="75" t="n">
        <v>33.7</v>
      </c>
      <c r="F24" s="75" t="n">
        <v>392</v>
      </c>
      <c r="G24" s="75" t="n">
        <v>13904.2</v>
      </c>
      <c r="H24" s="75" t="n">
        <v>35.5</v>
      </c>
      <c r="I24" s="75" t="n">
        <v>303.5</v>
      </c>
      <c r="J24" s="75" t="n">
        <v>9548.4</v>
      </c>
      <c r="K24" s="75" t="n">
        <v>31.5</v>
      </c>
    </row>
    <row r="25" s="63" customFormat="true" ht="15.75" hidden="false" customHeight="false" outlineLevel="0" collapsed="false">
      <c r="A25" s="37"/>
      <c r="B25" s="74" t="s">
        <v>116</v>
      </c>
      <c r="C25" s="75" t="n">
        <v>389.2</v>
      </c>
      <c r="D25" s="75" t="n">
        <v>22024.5</v>
      </c>
      <c r="E25" s="75" t="n">
        <v>56.6</v>
      </c>
      <c r="F25" s="75" t="n">
        <v>292.7</v>
      </c>
      <c r="G25" s="75" t="n">
        <v>17788</v>
      </c>
      <c r="H25" s="75" t="n">
        <v>60.8</v>
      </c>
      <c r="I25" s="75" t="n">
        <v>96.5</v>
      </c>
      <c r="J25" s="75" t="n">
        <v>4236.5</v>
      </c>
      <c r="K25" s="75" t="n">
        <v>44</v>
      </c>
    </row>
    <row r="26" s="63" customFormat="true" ht="15.75" hidden="false" customHeight="false" outlineLevel="0" collapsed="false">
      <c r="A26" s="37"/>
      <c r="B26" s="74" t="s">
        <v>117</v>
      </c>
      <c r="C26" s="75" t="n">
        <v>318.7</v>
      </c>
      <c r="D26" s="75" t="n">
        <v>12598.1</v>
      </c>
      <c r="E26" s="75" t="n">
        <v>39.5</v>
      </c>
      <c r="F26" s="75" t="n">
        <v>241.9</v>
      </c>
      <c r="G26" s="75" t="n">
        <v>9875.9</v>
      </c>
      <c r="H26" s="75" t="n">
        <v>40.8</v>
      </c>
      <c r="I26" s="75" t="n">
        <v>76.8</v>
      </c>
      <c r="J26" s="75" t="n">
        <v>2722.2</v>
      </c>
      <c r="K26" s="75" t="n">
        <v>35.5</v>
      </c>
    </row>
    <row r="27" s="63" customFormat="true" ht="15.75" hidden="false" customHeight="false" outlineLevel="0" collapsed="false">
      <c r="A27" s="37"/>
      <c r="B27" s="74" t="s">
        <v>118</v>
      </c>
      <c r="C27" s="75" t="n">
        <v>98.5</v>
      </c>
      <c r="D27" s="75" t="n">
        <v>4963.5</v>
      </c>
      <c r="E27" s="75" t="n">
        <v>50.4</v>
      </c>
      <c r="F27" s="75" t="n">
        <v>37.6</v>
      </c>
      <c r="G27" s="75" t="n">
        <v>1952.4</v>
      </c>
      <c r="H27" s="75" t="n">
        <v>52</v>
      </c>
      <c r="I27" s="75" t="n">
        <v>60.9</v>
      </c>
      <c r="J27" s="75" t="n">
        <v>3011.1</v>
      </c>
      <c r="K27" s="75" t="n">
        <v>49.4</v>
      </c>
    </row>
    <row r="28" s="63" customFormat="true" ht="15.75" hidden="false" customHeight="false" outlineLevel="0" collapsed="false">
      <c r="A28" s="37"/>
      <c r="B28" s="74" t="s">
        <v>119</v>
      </c>
      <c r="C28" s="75" t="n">
        <v>317.2</v>
      </c>
      <c r="D28" s="75" t="n">
        <v>13289.4</v>
      </c>
      <c r="E28" s="75" t="n">
        <v>41.9</v>
      </c>
      <c r="F28" s="75" t="n">
        <v>281.2</v>
      </c>
      <c r="G28" s="75" t="n">
        <v>12278</v>
      </c>
      <c r="H28" s="75" t="n">
        <v>43.7</v>
      </c>
      <c r="I28" s="75" t="n">
        <v>36</v>
      </c>
      <c r="J28" s="75" t="n">
        <v>1011.4</v>
      </c>
      <c r="K28" s="75" t="n">
        <v>28.1</v>
      </c>
    </row>
    <row r="29" customFormat="false" ht="18.75" hidden="false" customHeight="false" outlineLevel="0" collapsed="false">
      <c r="B29" s="76"/>
    </row>
    <row r="30" customFormat="false" ht="15" hidden="false" customHeight="false" outlineLevel="0" collapsed="false">
      <c r="C30" s="77"/>
      <c r="D30" s="77"/>
      <c r="E30" s="77"/>
      <c r="F30" s="77"/>
      <c r="G30" s="77"/>
      <c r="H30" s="77"/>
      <c r="I30" s="77"/>
      <c r="J30" s="77"/>
      <c r="K30" s="77"/>
    </row>
  </sheetData>
  <mergeCells count="6">
    <mergeCell ref="A1:K1"/>
    <mergeCell ref="A2:B3"/>
    <mergeCell ref="C2:E2"/>
    <mergeCell ref="F2:H2"/>
    <mergeCell ref="I2:K2"/>
    <mergeCell ref="A4:B4"/>
  </mergeCells>
  <conditionalFormatting sqref="C30:K30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08333333333333" right="0.708333333333333" top="0.320138888888889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2:42:01Z</dcterms:created>
  <dc:creator>Мартыненко В.</dc:creator>
  <dc:description/>
  <dc:language>en-US</dc:language>
  <cp:lastModifiedBy>user</cp:lastModifiedBy>
  <cp:lastPrinted>2017-10-17T06:54:18Z</cp:lastPrinted>
  <dcterms:modified xsi:type="dcterms:W3CDTF">2017-10-17T06:59:46Z</dcterms:modified>
  <cp:revision>0</cp:revision>
  <dc:subject/>
  <dc:title/>
</cp:coreProperties>
</file>