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 " sheetId="12" state="visible" r:id="rId13"/>
    <sheet name=" 13" sheetId="13" state="visible" r:id="rId14"/>
    <sheet name="14 " sheetId="14" state="visible" r:id="rId15"/>
    <sheet name="15 " sheetId="15" state="visible" r:id="rId16"/>
    <sheet name="16" sheetId="16" state="visible" r:id="rId17"/>
    <sheet name="ІІ 17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" sheetId="26" state="visible" r:id="rId27"/>
  </sheets>
  <definedNames>
    <definedName function="false" hidden="false" localSheetId="9" name="_xlnm.Print_Area" vbProcedure="false">'10'!$A$1:$J$32</definedName>
    <definedName function="false" hidden="false" localSheetId="15" name="_xlnm.Print_Area" vbProcedure="false">'16'!$A$1:$J$32</definedName>
    <definedName function="false" hidden="false" localSheetId="18" name="_xlnm.Print_Area" vbProcedure="false">'19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32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серп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Обсяг виробництва вовни всіх видів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Обсяг виробництва молока великої рогатої худоби</t>
  </si>
  <si>
    <t xml:space="preserve">Обсяг виробництва вовни овечої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серп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Обсяг виробництва вовни всіх видів, т</t>
  </si>
  <si>
    <t xml:space="preserve">Кількість сільськогосподарських тварин </t>
  </si>
  <si>
    <t xml:space="preserve">на 1 верес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(т)</t>
  </si>
  <si>
    <t xml:space="preserve">–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Обсяг виробництва вовни овечої, т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Обсяг виробництва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  <si>
    <t xml:space="preserve">Валовий настриг, т</t>
  </si>
  <si>
    <t xml:space="preserve">Середній настриг від однієї вівці, к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22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37" activeCellId="0" sqref="H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7.15"/>
    <col collapsed="false" customWidth="true" hidden="false" outlineLevel="0" max="10" min="2" style="84" width="11.82"/>
    <col collapsed="false" customWidth="false" hidden="false" outlineLevel="0" max="257" min="11" style="110" width="9.32"/>
  </cols>
  <sheetData>
    <row r="1" customFormat="false" ht="9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9" t="s">
        <v>79</v>
      </c>
      <c r="B4" s="89"/>
      <c r="C4" s="89"/>
      <c r="D4" s="89"/>
      <c r="E4" s="89"/>
      <c r="F4" s="89"/>
      <c r="G4" s="89"/>
      <c r="H4" s="89"/>
      <c r="I4" s="89"/>
      <c r="J4" s="89"/>
    </row>
    <row r="5" s="85" customFormat="true" ht="35.1" hidden="false" customHeight="true" outlineLevel="0" collapsed="false">
      <c r="A5" s="90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</row>
    <row r="6" s="85" customFormat="tru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s="85" customFormat="true" ht="15.95" hidden="false" customHeight="true" outlineLevel="0" collapsed="false">
      <c r="A7" s="92" t="s">
        <v>53</v>
      </c>
      <c r="B7" s="112" t="n">
        <v>10751.3</v>
      </c>
      <c r="C7" s="112" t="n">
        <v>10694</v>
      </c>
      <c r="D7" s="113" t="n">
        <v>100.5</v>
      </c>
      <c r="E7" s="112" t="n">
        <v>5372.7</v>
      </c>
      <c r="F7" s="112" t="n">
        <v>5388.3</v>
      </c>
      <c r="G7" s="113" t="n">
        <v>99.7</v>
      </c>
      <c r="H7" s="112" t="n">
        <v>5378.6</v>
      </c>
      <c r="I7" s="112" t="n">
        <v>5305.7</v>
      </c>
      <c r="J7" s="113" t="n">
        <v>101.4</v>
      </c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</row>
    <row r="8" s="85" customFormat="true" ht="15.95" hidden="false" customHeight="true" outlineLevel="0" collapsed="false">
      <c r="A8" s="96" t="s">
        <v>54</v>
      </c>
      <c r="B8" s="97" t="n">
        <v>668.3</v>
      </c>
      <c r="C8" s="97" t="n">
        <v>629.7</v>
      </c>
      <c r="D8" s="114" t="n">
        <v>106.1</v>
      </c>
      <c r="E8" s="98" t="n">
        <v>257.3</v>
      </c>
      <c r="F8" s="115" t="n">
        <v>223.2</v>
      </c>
      <c r="G8" s="114" t="n">
        <v>115.3</v>
      </c>
      <c r="H8" s="114" t="n">
        <v>411</v>
      </c>
      <c r="I8" s="115" t="n">
        <v>406.5</v>
      </c>
      <c r="J8" s="114" t="n">
        <v>101.1</v>
      </c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85" customFormat="true" ht="15.95" hidden="false" customHeight="true" outlineLevel="0" collapsed="false">
      <c r="A9" s="96" t="s">
        <v>55</v>
      </c>
      <c r="B9" s="97" t="n">
        <v>167.5</v>
      </c>
      <c r="C9" s="97" t="n">
        <v>165.7</v>
      </c>
      <c r="D9" s="114" t="n">
        <v>101.1</v>
      </c>
      <c r="E9" s="98" t="n">
        <v>18.1</v>
      </c>
      <c r="F9" s="115" t="n">
        <v>20.4</v>
      </c>
      <c r="G9" s="114" t="n">
        <v>88.7</v>
      </c>
      <c r="H9" s="114" t="n">
        <v>149.4</v>
      </c>
      <c r="I9" s="115" t="n">
        <v>145.3</v>
      </c>
      <c r="J9" s="114" t="n">
        <v>102.8</v>
      </c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</row>
    <row r="10" s="85" customFormat="true" ht="15.95" hidden="false" customHeight="true" outlineLevel="0" collapsed="false">
      <c r="A10" s="96" t="s">
        <v>56</v>
      </c>
      <c r="B10" s="97" t="n">
        <v>574.2</v>
      </c>
      <c r="C10" s="97" t="n">
        <v>537</v>
      </c>
      <c r="D10" s="114" t="n">
        <v>106.9</v>
      </c>
      <c r="E10" s="98" t="n">
        <v>399.1</v>
      </c>
      <c r="F10" s="115" t="n">
        <v>362.5</v>
      </c>
      <c r="G10" s="114" t="n">
        <v>110.1</v>
      </c>
      <c r="H10" s="114" t="n">
        <v>175.1</v>
      </c>
      <c r="I10" s="115" t="n">
        <v>174.5</v>
      </c>
      <c r="J10" s="114" t="n">
        <v>100.3</v>
      </c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s="88" customFormat="true" ht="15.95" hidden="false" customHeight="true" outlineLevel="0" collapsed="false">
      <c r="A11" s="96" t="s">
        <v>57</v>
      </c>
      <c r="B11" s="97" t="n">
        <v>410.4</v>
      </c>
      <c r="C11" s="97" t="n">
        <v>364.2</v>
      </c>
      <c r="D11" s="114" t="n">
        <v>112.7</v>
      </c>
      <c r="E11" s="98" t="n">
        <v>194.3</v>
      </c>
      <c r="F11" s="115" t="n">
        <v>154.6</v>
      </c>
      <c r="G11" s="114" t="n">
        <v>125.7</v>
      </c>
      <c r="H11" s="114" t="n">
        <v>216.1</v>
      </c>
      <c r="I11" s="115" t="n">
        <v>209.6</v>
      </c>
      <c r="J11" s="114" t="n">
        <v>103.1</v>
      </c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s="85" customFormat="true" ht="15.95" hidden="false" customHeight="true" outlineLevel="0" collapsed="false">
      <c r="A12" s="96" t="s">
        <v>58</v>
      </c>
      <c r="B12" s="97" t="n">
        <v>508.2</v>
      </c>
      <c r="C12" s="97" t="n">
        <v>469.7</v>
      </c>
      <c r="D12" s="114" t="n">
        <v>108.2</v>
      </c>
      <c r="E12" s="98" t="n">
        <v>68.9</v>
      </c>
      <c r="F12" s="115" t="n">
        <v>55.3</v>
      </c>
      <c r="G12" s="114" t="n">
        <v>124.6</v>
      </c>
      <c r="H12" s="114" t="n">
        <v>439.3</v>
      </c>
      <c r="I12" s="115" t="n">
        <v>414.4</v>
      </c>
      <c r="J12" s="114" t="n">
        <v>106</v>
      </c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</row>
    <row r="13" s="85" customFormat="true" ht="15.95" hidden="false" customHeight="true" outlineLevel="0" collapsed="false">
      <c r="A13" s="96" t="s">
        <v>59</v>
      </c>
      <c r="B13" s="97" t="n">
        <v>260.7</v>
      </c>
      <c r="C13" s="97" t="n">
        <v>253.8</v>
      </c>
      <c r="D13" s="114" t="n">
        <v>102.7</v>
      </c>
      <c r="E13" s="116" t="s">
        <v>80</v>
      </c>
      <c r="F13" s="116" t="s">
        <v>80</v>
      </c>
      <c r="G13" s="116" t="s">
        <v>80</v>
      </c>
      <c r="H13" s="116" t="s">
        <v>80</v>
      </c>
      <c r="I13" s="116" t="s">
        <v>80</v>
      </c>
      <c r="J13" s="116" t="s">
        <v>80</v>
      </c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</row>
    <row r="14" s="85" customFormat="true" ht="15.95" hidden="false" customHeight="true" outlineLevel="0" collapsed="false">
      <c r="A14" s="96" t="s">
        <v>60</v>
      </c>
      <c r="B14" s="97" t="n">
        <v>468.7</v>
      </c>
      <c r="C14" s="97" t="n">
        <v>482.5</v>
      </c>
      <c r="D14" s="114" t="n">
        <v>97.1</v>
      </c>
      <c r="E14" s="98" t="n">
        <v>331.2</v>
      </c>
      <c r="F14" s="115" t="n">
        <v>342.9</v>
      </c>
      <c r="G14" s="114" t="n">
        <v>96.6</v>
      </c>
      <c r="H14" s="114" t="n">
        <v>137.5</v>
      </c>
      <c r="I14" s="115" t="n">
        <v>139.6</v>
      </c>
      <c r="J14" s="114" t="n">
        <v>98.5</v>
      </c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</row>
    <row r="15" s="85" customFormat="true" ht="15.95" hidden="false" customHeight="true" outlineLevel="0" collapsed="false">
      <c r="A15" s="96" t="s">
        <v>61</v>
      </c>
      <c r="B15" s="97" t="n">
        <v>260.1</v>
      </c>
      <c r="C15" s="97" t="n">
        <v>312.6</v>
      </c>
      <c r="D15" s="114" t="n">
        <v>83.2</v>
      </c>
      <c r="E15" s="98" t="n">
        <v>70.5</v>
      </c>
      <c r="F15" s="115" t="n">
        <v>126.4</v>
      </c>
      <c r="G15" s="114" t="n">
        <v>55.8</v>
      </c>
      <c r="H15" s="114" t="n">
        <v>189.6</v>
      </c>
      <c r="I15" s="115" t="n">
        <v>186.2</v>
      </c>
      <c r="J15" s="114" t="n">
        <v>101.8</v>
      </c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</row>
    <row r="16" s="85" customFormat="true" ht="15.95" hidden="false" customHeight="true" outlineLevel="0" collapsed="false">
      <c r="A16" s="96" t="s">
        <v>62</v>
      </c>
      <c r="B16" s="97" t="n">
        <v>1891.6</v>
      </c>
      <c r="C16" s="97" t="n">
        <v>1901.8</v>
      </c>
      <c r="D16" s="114" t="n">
        <v>99.5</v>
      </c>
      <c r="E16" s="98" t="n">
        <v>1517.5</v>
      </c>
      <c r="F16" s="115" t="n">
        <v>1562.3</v>
      </c>
      <c r="G16" s="114" t="n">
        <v>97.1</v>
      </c>
      <c r="H16" s="114" t="n">
        <v>374.1</v>
      </c>
      <c r="I16" s="115" t="n">
        <v>339.5</v>
      </c>
      <c r="J16" s="114" t="n">
        <v>110.2</v>
      </c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s="85" customFormat="true" ht="15.95" hidden="false" customHeight="true" outlineLevel="0" collapsed="false">
      <c r="A17" s="96" t="s">
        <v>63</v>
      </c>
      <c r="B17" s="97" t="n">
        <v>327.8</v>
      </c>
      <c r="C17" s="97" t="n">
        <v>354.8</v>
      </c>
      <c r="D17" s="114" t="n">
        <v>92.4</v>
      </c>
      <c r="E17" s="98" t="n">
        <v>1.9</v>
      </c>
      <c r="F17" s="115" t="n">
        <v>40.4</v>
      </c>
      <c r="G17" s="114" t="n">
        <v>4.7</v>
      </c>
      <c r="H17" s="114" t="n">
        <v>325.9</v>
      </c>
      <c r="I17" s="115" t="n">
        <v>314.4</v>
      </c>
      <c r="J17" s="114" t="n">
        <v>103.7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s="85" customFormat="true" ht="15.95" hidden="false" customHeight="true" outlineLevel="0" collapsed="false">
      <c r="A18" s="96" t="s">
        <v>64</v>
      </c>
      <c r="B18" s="97" t="n">
        <v>78.6</v>
      </c>
      <c r="C18" s="97" t="n">
        <v>72.9</v>
      </c>
      <c r="D18" s="114" t="n">
        <v>107.8</v>
      </c>
      <c r="E18" s="116" t="s">
        <v>80</v>
      </c>
      <c r="F18" s="116" t="s">
        <v>80</v>
      </c>
      <c r="G18" s="116" t="s">
        <v>80</v>
      </c>
      <c r="H18" s="116" t="s">
        <v>80</v>
      </c>
      <c r="I18" s="116" t="s">
        <v>80</v>
      </c>
      <c r="J18" s="116" t="s">
        <v>80</v>
      </c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</row>
    <row r="19" s="85" customFormat="true" ht="15.95" hidden="false" customHeight="true" outlineLevel="0" collapsed="false">
      <c r="A19" s="96" t="s">
        <v>65</v>
      </c>
      <c r="B19" s="97" t="n">
        <v>413.8</v>
      </c>
      <c r="C19" s="97" t="n">
        <v>406.6</v>
      </c>
      <c r="D19" s="114" t="n">
        <v>101.8</v>
      </c>
      <c r="E19" s="98" t="n">
        <v>38.5</v>
      </c>
      <c r="F19" s="115" t="n">
        <v>35</v>
      </c>
      <c r="G19" s="114" t="n">
        <v>110</v>
      </c>
      <c r="H19" s="114" t="n">
        <v>375.3</v>
      </c>
      <c r="I19" s="115" t="n">
        <v>371.6</v>
      </c>
      <c r="J19" s="114" t="n">
        <v>101</v>
      </c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</row>
    <row r="20" s="85" customFormat="true" ht="15.95" hidden="false" customHeight="true" outlineLevel="0" collapsed="false">
      <c r="A20" s="96" t="s">
        <v>66</v>
      </c>
      <c r="B20" s="97" t="n">
        <v>174.8</v>
      </c>
      <c r="C20" s="97" t="n">
        <v>182.2</v>
      </c>
      <c r="D20" s="114" t="n">
        <v>95.9</v>
      </c>
      <c r="E20" s="98" t="n">
        <v>78.3</v>
      </c>
      <c r="F20" s="115" t="n">
        <v>81.7</v>
      </c>
      <c r="G20" s="114" t="n">
        <v>95.8</v>
      </c>
      <c r="H20" s="114" t="n">
        <v>96.5</v>
      </c>
      <c r="I20" s="115" t="n">
        <v>100.5</v>
      </c>
      <c r="J20" s="114" t="n">
        <v>96</v>
      </c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85" customFormat="true" ht="15.95" hidden="false" customHeight="true" outlineLevel="0" collapsed="false">
      <c r="A21" s="96" t="s">
        <v>67</v>
      </c>
      <c r="B21" s="97" t="n">
        <v>235.8</v>
      </c>
      <c r="C21" s="97" t="n">
        <v>250.3</v>
      </c>
      <c r="D21" s="114" t="n">
        <v>94.2</v>
      </c>
      <c r="E21" s="98" t="n">
        <v>18.2</v>
      </c>
      <c r="F21" s="115" t="n">
        <v>6.7</v>
      </c>
      <c r="G21" s="114" t="n">
        <v>271.6</v>
      </c>
      <c r="H21" s="114" t="n">
        <v>217.6</v>
      </c>
      <c r="I21" s="115" t="n">
        <v>243.6</v>
      </c>
      <c r="J21" s="114" t="n">
        <v>89.3</v>
      </c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</row>
    <row r="22" s="85" customFormat="true" ht="15.95" hidden="false" customHeight="true" outlineLevel="0" collapsed="false">
      <c r="A22" s="96" t="s">
        <v>68</v>
      </c>
      <c r="B22" s="97" t="n">
        <v>496.4</v>
      </c>
      <c r="C22" s="97" t="n">
        <v>478</v>
      </c>
      <c r="D22" s="114" t="n">
        <v>103.8</v>
      </c>
      <c r="E22" s="98" t="n">
        <v>348.7</v>
      </c>
      <c r="F22" s="115" t="n">
        <v>326.1</v>
      </c>
      <c r="G22" s="114" t="n">
        <v>106.9</v>
      </c>
      <c r="H22" s="114" t="n">
        <v>147.7</v>
      </c>
      <c r="I22" s="115" t="n">
        <v>151.9</v>
      </c>
      <c r="J22" s="114" t="n">
        <v>97.2</v>
      </c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s="85" customFormat="true" ht="15.95" hidden="false" customHeight="true" outlineLevel="0" collapsed="false">
      <c r="A23" s="96" t="s">
        <v>69</v>
      </c>
      <c r="B23" s="97" t="n">
        <v>440.9</v>
      </c>
      <c r="C23" s="97" t="n">
        <v>410.1</v>
      </c>
      <c r="D23" s="114" t="n">
        <v>107.5</v>
      </c>
      <c r="E23" s="98" t="n">
        <v>170.3</v>
      </c>
      <c r="F23" s="115" t="n">
        <v>137.4</v>
      </c>
      <c r="G23" s="114" t="n">
        <v>123.9</v>
      </c>
      <c r="H23" s="114" t="n">
        <v>270.6</v>
      </c>
      <c r="I23" s="115" t="n">
        <v>272.7</v>
      </c>
      <c r="J23" s="114" t="n">
        <v>99.2</v>
      </c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</row>
    <row r="24" s="85" customFormat="true" ht="15.95" hidden="false" customHeight="true" outlineLevel="0" collapsed="false">
      <c r="A24" s="96" t="s">
        <v>70</v>
      </c>
      <c r="B24" s="97" t="n">
        <v>280.6</v>
      </c>
      <c r="C24" s="97" t="n">
        <v>287.5</v>
      </c>
      <c r="D24" s="114" t="n">
        <v>97.6</v>
      </c>
      <c r="E24" s="98" t="n">
        <v>90.7</v>
      </c>
      <c r="F24" s="115" t="n">
        <v>98.4</v>
      </c>
      <c r="G24" s="114" t="n">
        <v>92.2</v>
      </c>
      <c r="H24" s="114" t="n">
        <v>189.9</v>
      </c>
      <c r="I24" s="115" t="n">
        <v>189.1</v>
      </c>
      <c r="J24" s="114" t="n">
        <v>100.4</v>
      </c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</row>
    <row r="25" s="85" customFormat="true" ht="15.95" hidden="false" customHeight="true" outlineLevel="0" collapsed="false">
      <c r="A25" s="96" t="s">
        <v>71</v>
      </c>
      <c r="B25" s="97" t="n">
        <v>355.1</v>
      </c>
      <c r="C25" s="97" t="n">
        <v>396.2</v>
      </c>
      <c r="D25" s="114" t="n">
        <v>89.6</v>
      </c>
      <c r="E25" s="98" t="n">
        <v>142.2</v>
      </c>
      <c r="F25" s="115" t="n">
        <v>180.5</v>
      </c>
      <c r="G25" s="114" t="n">
        <v>78.8</v>
      </c>
      <c r="H25" s="114" t="n">
        <v>212.9</v>
      </c>
      <c r="I25" s="115" t="n">
        <v>215.7</v>
      </c>
      <c r="J25" s="114" t="n">
        <v>98.7</v>
      </c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</row>
    <row r="26" s="88" customFormat="true" ht="15.95" hidden="false" customHeight="true" outlineLevel="0" collapsed="false">
      <c r="A26" s="100" t="s">
        <v>72</v>
      </c>
      <c r="B26" s="97" t="n">
        <v>385.2</v>
      </c>
      <c r="C26" s="97" t="n">
        <v>355.6</v>
      </c>
      <c r="D26" s="114" t="n">
        <v>108.3</v>
      </c>
      <c r="E26" s="101" t="n">
        <v>133.2</v>
      </c>
      <c r="F26" s="115" t="n">
        <v>104.9</v>
      </c>
      <c r="G26" s="114" t="n">
        <v>127</v>
      </c>
      <c r="H26" s="117" t="n">
        <v>252</v>
      </c>
      <c r="I26" s="115" t="n">
        <v>250.7</v>
      </c>
      <c r="J26" s="114" t="n">
        <v>100.5</v>
      </c>
      <c r="K26" s="118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</row>
    <row r="27" s="85" customFormat="true" ht="15.95" hidden="false" customHeight="true" outlineLevel="0" collapsed="false">
      <c r="A27" s="96" t="s">
        <v>73</v>
      </c>
      <c r="B27" s="97" t="n">
        <v>622.3</v>
      </c>
      <c r="C27" s="97" t="n">
        <v>761</v>
      </c>
      <c r="D27" s="114" t="n">
        <v>81.8</v>
      </c>
      <c r="E27" s="98" t="n">
        <v>472</v>
      </c>
      <c r="F27" s="115" t="n">
        <v>608.1</v>
      </c>
      <c r="G27" s="114" t="n">
        <v>77.6</v>
      </c>
      <c r="H27" s="114" t="n">
        <v>150.3</v>
      </c>
      <c r="I27" s="115" t="n">
        <v>152.9</v>
      </c>
      <c r="J27" s="114" t="n">
        <v>98.3</v>
      </c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</row>
    <row r="28" s="85" customFormat="true" ht="15.95" hidden="false" customHeight="true" outlineLevel="0" collapsed="false">
      <c r="A28" s="96" t="s">
        <v>74</v>
      </c>
      <c r="B28" s="97" t="n">
        <v>827.8</v>
      </c>
      <c r="C28" s="97" t="n">
        <v>738.7</v>
      </c>
      <c r="D28" s="114" t="n">
        <v>112.1</v>
      </c>
      <c r="E28" s="98" t="n">
        <v>701.5</v>
      </c>
      <c r="F28" s="115" t="n">
        <v>620.1</v>
      </c>
      <c r="G28" s="114" t="n">
        <v>113.1</v>
      </c>
      <c r="H28" s="114" t="n">
        <v>126.3</v>
      </c>
      <c r="I28" s="115" t="n">
        <v>118.6</v>
      </c>
      <c r="J28" s="114" t="n">
        <v>106.5</v>
      </c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</row>
    <row r="29" s="85" customFormat="true" ht="15.95" hidden="false" customHeight="true" outlineLevel="0" collapsed="false">
      <c r="A29" s="96" t="s">
        <v>75</v>
      </c>
      <c r="B29" s="97" t="n">
        <v>450.8</v>
      </c>
      <c r="C29" s="97" t="n">
        <v>403.4</v>
      </c>
      <c r="D29" s="114" t="n">
        <v>111.8</v>
      </c>
      <c r="E29" s="98" t="n">
        <v>238.8</v>
      </c>
      <c r="F29" s="115" t="n">
        <v>191.4</v>
      </c>
      <c r="G29" s="114" t="n">
        <v>124.8</v>
      </c>
      <c r="H29" s="114" t="n">
        <v>212</v>
      </c>
      <c r="I29" s="115" t="n">
        <v>212</v>
      </c>
      <c r="J29" s="114" t="n">
        <v>100</v>
      </c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</row>
    <row r="30" s="88" customFormat="true" ht="15.95" hidden="false" customHeight="true" outlineLevel="0" collapsed="false">
      <c r="A30" s="96" t="s">
        <v>76</v>
      </c>
      <c r="B30" s="97" t="n">
        <v>236.5</v>
      </c>
      <c r="C30" s="97" t="n">
        <v>254</v>
      </c>
      <c r="D30" s="114" t="n">
        <v>93.1</v>
      </c>
      <c r="E30" s="98" t="n">
        <v>43.5</v>
      </c>
      <c r="F30" s="115" t="n">
        <v>64</v>
      </c>
      <c r="G30" s="114" t="n">
        <v>68</v>
      </c>
      <c r="H30" s="114" t="n">
        <v>193</v>
      </c>
      <c r="I30" s="115" t="n">
        <v>190</v>
      </c>
      <c r="J30" s="114" t="n">
        <v>101.6</v>
      </c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</row>
    <row r="31" s="85" customFormat="true" ht="15.95" hidden="false" customHeight="true" outlineLevel="0" collapsed="false">
      <c r="A31" s="119" t="s">
        <v>77</v>
      </c>
      <c r="B31" s="97" t="n">
        <v>215.2</v>
      </c>
      <c r="C31" s="97" t="n">
        <v>225.7</v>
      </c>
      <c r="D31" s="114" t="n">
        <v>95.3</v>
      </c>
      <c r="E31" s="98" t="n">
        <v>31.5</v>
      </c>
      <c r="F31" s="115" t="n">
        <v>43.5</v>
      </c>
      <c r="G31" s="114" t="n">
        <v>72.4</v>
      </c>
      <c r="H31" s="114" t="n">
        <v>183.7</v>
      </c>
      <c r="I31" s="115" t="n">
        <v>182.2</v>
      </c>
      <c r="J31" s="114" t="n">
        <v>100.8</v>
      </c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32.25" hidden="false" customHeight="true" outlineLevel="0" collapsed="false">
      <c r="A32" s="120" t="s">
        <v>81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1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21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K34" s="121"/>
    </row>
    <row r="35" customFormat="false" ht="15.75" hidden="false" customHeight="false" outlineLevel="0" collapsed="false">
      <c r="B35" s="104"/>
      <c r="K35" s="121"/>
    </row>
    <row r="36" customFormat="false" ht="15.75" hidden="false" customHeight="false" outlineLevel="0" collapsed="false">
      <c r="K36" s="121"/>
    </row>
    <row r="37" customFormat="false" ht="15.75" hidden="false" customHeight="false" outlineLevel="0" collapsed="false">
      <c r="K37" s="121"/>
    </row>
    <row r="38" customFormat="false" ht="15.75" hidden="false" customHeight="false" outlineLevel="0" collapsed="false">
      <c r="K38" s="121"/>
    </row>
    <row r="39" customFormat="false" ht="15.75" hidden="false" customHeight="false" outlineLevel="0" collapsed="false">
      <c r="K39" s="121"/>
    </row>
    <row r="40" customFormat="false" ht="15.75" hidden="false" customHeight="false" outlineLevel="0" collapsed="false">
      <c r="K40" s="121"/>
    </row>
    <row r="41" customFormat="false" ht="15.75" hidden="false" customHeight="false" outlineLevel="0" collapsed="false">
      <c r="K41" s="121"/>
    </row>
    <row r="42" customFormat="false" ht="15.75" hidden="false" customHeight="false" outlineLevel="0" collapsed="false">
      <c r="K42" s="121"/>
    </row>
    <row r="43" customFormat="false" ht="15.75" hidden="false" customHeight="false" outlineLevel="0" collapsed="false">
      <c r="K43" s="121"/>
    </row>
    <row r="44" customFormat="false" ht="15.75" hidden="false" customHeight="false" outlineLevel="0" collapsed="false">
      <c r="K44" s="121"/>
    </row>
    <row r="45" customFormat="false" ht="15.75" hidden="false" customHeight="false" outlineLevel="0" collapsed="false">
      <c r="K45" s="121"/>
    </row>
    <row r="46" customFormat="false" ht="15.75" hidden="false" customHeight="false" outlineLevel="0" collapsed="false">
      <c r="K46" s="121"/>
    </row>
    <row r="47" customFormat="false" ht="15.75" hidden="false" customHeight="false" outlineLevel="0" collapsed="false">
      <c r="K47" s="121"/>
    </row>
    <row r="48" customFormat="false" ht="15.75" hidden="false" customHeight="false" outlineLevel="0" collapsed="false">
      <c r="K48" s="121"/>
    </row>
    <row r="49" customFormat="false" ht="15.75" hidden="false" customHeight="false" outlineLevel="0" collapsed="false">
      <c r="K49" s="121"/>
    </row>
    <row r="50" customFormat="false" ht="15.75" hidden="false" customHeight="false" outlineLevel="0" collapsed="false">
      <c r="K50" s="121"/>
    </row>
    <row r="51" customFormat="false" ht="15.75" hidden="false" customHeight="false" outlineLevel="0" collapsed="false">
      <c r="K51" s="121"/>
    </row>
    <row r="52" customFormat="false" ht="15.75" hidden="false" customHeight="false" outlineLevel="0" collapsed="false">
      <c r="K52" s="121"/>
    </row>
    <row r="53" customFormat="false" ht="15.75" hidden="false" customHeight="false" outlineLevel="0" collapsed="false">
      <c r="K53" s="121"/>
    </row>
    <row r="54" customFormat="false" ht="15.75" hidden="false" customHeight="false" outlineLevel="0" collapsed="false">
      <c r="K54" s="121"/>
    </row>
    <row r="55" customFormat="false" ht="15.75" hidden="false" customHeight="false" outlineLevel="0" collapsed="false">
      <c r="K55" s="121"/>
    </row>
    <row r="56" customFormat="false" ht="15.75" hidden="false" customHeight="false" outlineLevel="0" collapsed="false">
      <c r="K56" s="121"/>
    </row>
    <row r="57" customFormat="false" ht="15.75" hidden="false" customHeight="false" outlineLevel="0" collapsed="false">
      <c r="K57" s="121"/>
    </row>
    <row r="58" customFormat="false" ht="15.75" hidden="false" customHeight="false" outlineLevel="0" collapsed="false">
      <c r="K58" s="121"/>
    </row>
    <row r="59" customFormat="false" ht="15.75" hidden="false" customHeight="false" outlineLevel="0" collapsed="false">
      <c r="K59" s="121"/>
    </row>
    <row r="60" customFormat="false" ht="15.75" hidden="false" customHeight="false" outlineLevel="0" collapsed="false">
      <c r="K60" s="121"/>
    </row>
    <row r="61" customFormat="false" ht="15.75" hidden="false" customHeight="false" outlineLevel="0" collapsed="false">
      <c r="K61" s="121"/>
    </row>
    <row r="62" customFormat="false" ht="15.75" hidden="false" customHeight="false" outlineLevel="0" collapsed="false">
      <c r="K62" s="121"/>
    </row>
    <row r="63" customFormat="false" ht="15.75" hidden="false" customHeight="false" outlineLevel="0" collapsed="false">
      <c r="K63" s="121"/>
    </row>
    <row r="64" customFormat="false" ht="15.75" hidden="false" customHeight="false" outlineLevel="0" collapsed="false">
      <c r="K64" s="121"/>
    </row>
    <row r="65" customFormat="false" ht="15.75" hidden="false" customHeight="false" outlineLevel="0" collapsed="false">
      <c r="K65" s="121"/>
    </row>
    <row r="66" customFormat="false" ht="15.75" hidden="false" customHeight="false" outlineLevel="0" collapsed="false">
      <c r="K66" s="121"/>
    </row>
    <row r="67" customFormat="false" ht="15.75" hidden="false" customHeight="false" outlineLevel="0" collapsed="false">
      <c r="K67" s="121"/>
    </row>
    <row r="68" customFormat="false" ht="15.75" hidden="false" customHeight="false" outlineLevel="0" collapsed="false">
      <c r="K68" s="121"/>
    </row>
    <row r="69" customFormat="false" ht="15.75" hidden="false" customHeight="false" outlineLevel="0" collapsed="false">
      <c r="K69" s="121"/>
    </row>
    <row r="70" customFormat="false" ht="15.75" hidden="false" customHeight="false" outlineLevel="0" collapsed="false">
      <c r="K70" s="121"/>
    </row>
    <row r="71" customFormat="false" ht="15.75" hidden="false" customHeight="false" outlineLevel="0" collapsed="false">
      <c r="K71" s="121"/>
    </row>
    <row r="72" customFormat="false" ht="15.75" hidden="false" customHeight="false" outlineLevel="0" collapsed="false">
      <c r="K72" s="121"/>
    </row>
    <row r="73" customFormat="false" ht="15.75" hidden="false" customHeight="false" outlineLevel="0" collapsed="false">
      <c r="K73" s="121"/>
    </row>
    <row r="74" customFormat="false" ht="15.75" hidden="false" customHeight="false" outlineLevel="0" collapsed="false">
      <c r="K74" s="121"/>
    </row>
    <row r="75" customFormat="false" ht="15.75" hidden="false" customHeight="false" outlineLevel="0" collapsed="false">
      <c r="K75" s="121"/>
    </row>
    <row r="76" customFormat="false" ht="15.75" hidden="false" customHeight="false" outlineLevel="0" collapsed="false">
      <c r="K76" s="121"/>
    </row>
    <row r="77" customFormat="false" ht="15.75" hidden="false" customHeight="false" outlineLevel="0" collapsed="false">
      <c r="K77" s="121"/>
    </row>
    <row r="78" customFormat="false" ht="15.75" hidden="false" customHeight="false" outlineLevel="0" collapsed="false">
      <c r="K78" s="121"/>
    </row>
    <row r="79" customFormat="false" ht="15.75" hidden="false" customHeight="false" outlineLevel="0" collapsed="false">
      <c r="K79" s="121"/>
    </row>
    <row r="80" customFormat="false" ht="15.75" hidden="false" customHeight="false" outlineLevel="0" collapsed="false">
      <c r="K80" s="121"/>
    </row>
    <row r="81" customFormat="false" ht="15.75" hidden="false" customHeight="false" outlineLevel="0" collapsed="false">
      <c r="K81" s="121"/>
    </row>
    <row r="82" customFormat="false" ht="15.75" hidden="false" customHeight="false" outlineLevel="0" collapsed="false">
      <c r="K82" s="121"/>
    </row>
    <row r="83" customFormat="false" ht="15.75" hidden="false" customHeight="false" outlineLevel="0" collapsed="false">
      <c r="K83" s="121"/>
    </row>
    <row r="84" customFormat="false" ht="15.75" hidden="false" customHeight="false" outlineLevel="0" collapsed="false">
      <c r="K84" s="121"/>
    </row>
    <row r="85" customFormat="false" ht="15.75" hidden="false" customHeight="false" outlineLevel="0" collapsed="false">
      <c r="K85" s="121"/>
    </row>
    <row r="86" customFormat="false" ht="15.75" hidden="false" customHeight="false" outlineLevel="0" collapsed="false">
      <c r="K86" s="121"/>
    </row>
    <row r="87" customFormat="false" ht="15.75" hidden="false" customHeight="false" outlineLevel="0" collapsed="false">
      <c r="K87" s="121"/>
    </row>
    <row r="88" customFormat="false" ht="15.75" hidden="false" customHeight="false" outlineLevel="0" collapsed="false">
      <c r="K88" s="121"/>
    </row>
    <row r="89" customFormat="false" ht="15.75" hidden="false" customHeight="false" outlineLevel="0" collapsed="false">
      <c r="K89" s="121"/>
    </row>
    <row r="90" customFormat="false" ht="15.75" hidden="false" customHeight="false" outlineLevel="0" collapsed="false">
      <c r="K90" s="121"/>
    </row>
    <row r="91" customFormat="false" ht="15.75" hidden="false" customHeight="false" outlineLevel="0" collapsed="false">
      <c r="K91" s="121"/>
    </row>
    <row r="92" customFormat="false" ht="15.75" hidden="false" customHeight="false" outlineLevel="0" collapsed="false">
      <c r="K92" s="121"/>
    </row>
    <row r="93" customFormat="false" ht="15.75" hidden="false" customHeight="false" outlineLevel="0" collapsed="false">
      <c r="K93" s="121"/>
    </row>
    <row r="94" customFormat="false" ht="15.75" hidden="false" customHeight="false" outlineLevel="0" collapsed="false">
      <c r="K94" s="121"/>
    </row>
    <row r="95" customFormat="false" ht="15.75" hidden="false" customHeight="false" outlineLevel="0" collapsed="false">
      <c r="K95" s="121"/>
    </row>
    <row r="96" customFormat="false" ht="15.75" hidden="false" customHeight="false" outlineLevel="0" collapsed="false">
      <c r="K96" s="121"/>
    </row>
    <row r="97" customFormat="false" ht="15.75" hidden="false" customHeight="false" outlineLevel="0" collapsed="false">
      <c r="K97" s="121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9" activeCellId="0" sqref="H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2" width="35.82"/>
    <col collapsed="false" customWidth="true" hidden="false" outlineLevel="0" max="10" min="2" style="122" width="11.82"/>
    <col collapsed="false" customWidth="false" hidden="false" outlineLevel="0" max="257" min="11" style="123" width="9.32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8.7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" hidden="false" customHeight="true" outlineLevel="0" collapsed="false">
      <c r="A4" s="124"/>
      <c r="I4" s="125" t="s">
        <v>82</v>
      </c>
      <c r="J4" s="125"/>
      <c r="L4" s="116"/>
    </row>
    <row r="5" customFormat="false" ht="39.95" hidden="false" customHeight="true" outlineLevel="0" collapsed="false">
      <c r="A5" s="126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127"/>
    </row>
    <row r="6" customFormat="false" ht="45" hidden="false" customHeight="true" outlineLevel="0" collapsed="false">
      <c r="A6" s="126"/>
      <c r="B6" s="128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27"/>
    </row>
    <row r="7" customFormat="false" ht="15.95" hidden="false" customHeight="true" outlineLevel="0" collapsed="false">
      <c r="A7" s="129" t="s">
        <v>53</v>
      </c>
      <c r="B7" s="130" t="n">
        <v>1639</v>
      </c>
      <c r="C7" s="130" t="n">
        <v>1918</v>
      </c>
      <c r="D7" s="131" t="n">
        <v>85.5</v>
      </c>
      <c r="E7" s="130" t="n">
        <v>234</v>
      </c>
      <c r="F7" s="130" t="n">
        <v>256</v>
      </c>
      <c r="G7" s="131" t="n">
        <v>91.4</v>
      </c>
      <c r="H7" s="130" t="n">
        <v>1405</v>
      </c>
      <c r="I7" s="130" t="n">
        <v>1662</v>
      </c>
      <c r="J7" s="131" t="n">
        <v>84.5</v>
      </c>
      <c r="K7" s="132"/>
    </row>
    <row r="8" customFormat="false" ht="15.95" hidden="false" customHeight="true" outlineLevel="0" collapsed="false">
      <c r="A8" s="133" t="s">
        <v>54</v>
      </c>
      <c r="B8" s="134" t="n">
        <v>6</v>
      </c>
      <c r="C8" s="134" t="n">
        <v>8</v>
      </c>
      <c r="D8" s="135" t="n">
        <v>75</v>
      </c>
      <c r="E8" s="116" t="n">
        <v>2</v>
      </c>
      <c r="F8" s="116" t="n">
        <v>4</v>
      </c>
      <c r="G8" s="135" t="n">
        <v>50</v>
      </c>
      <c r="H8" s="116" t="n">
        <v>4</v>
      </c>
      <c r="I8" s="116" t="n">
        <v>4</v>
      </c>
      <c r="J8" s="135" t="n">
        <v>100</v>
      </c>
      <c r="K8" s="132"/>
    </row>
    <row r="9" customFormat="false" ht="15.95" hidden="false" customHeight="true" outlineLevel="0" collapsed="false">
      <c r="A9" s="133" t="s">
        <v>55</v>
      </c>
      <c r="B9" s="134" t="n">
        <v>17</v>
      </c>
      <c r="C9" s="134" t="n">
        <v>17</v>
      </c>
      <c r="D9" s="135" t="n">
        <v>100</v>
      </c>
      <c r="E9" s="134" t="n">
        <v>2</v>
      </c>
      <c r="F9" s="136" t="n">
        <v>1</v>
      </c>
      <c r="G9" s="135" t="n">
        <v>200</v>
      </c>
      <c r="H9" s="134" t="n">
        <v>15</v>
      </c>
      <c r="I9" s="136" t="n">
        <v>16</v>
      </c>
      <c r="J9" s="135" t="n">
        <v>93.8</v>
      </c>
      <c r="K9" s="132"/>
    </row>
    <row r="10" customFormat="false" ht="15.95" hidden="false" customHeight="true" outlineLevel="0" collapsed="false">
      <c r="A10" s="133" t="s">
        <v>56</v>
      </c>
      <c r="B10" s="134" t="n">
        <v>17</v>
      </c>
      <c r="C10" s="134" t="n">
        <v>23</v>
      </c>
      <c r="D10" s="135" t="n">
        <v>73.9</v>
      </c>
      <c r="E10" s="134" t="n">
        <v>10</v>
      </c>
      <c r="F10" s="136" t="n">
        <v>13</v>
      </c>
      <c r="G10" s="135" t="n">
        <v>76.9</v>
      </c>
      <c r="H10" s="134" t="n">
        <v>7</v>
      </c>
      <c r="I10" s="136" t="n">
        <v>10</v>
      </c>
      <c r="J10" s="135" t="n">
        <v>70</v>
      </c>
      <c r="K10" s="132"/>
    </row>
    <row r="11" customFormat="false" ht="15.95" hidden="false" customHeight="true" outlineLevel="0" collapsed="false">
      <c r="A11" s="133" t="s">
        <v>57</v>
      </c>
      <c r="B11" s="134" t="n">
        <v>49</v>
      </c>
      <c r="C11" s="134" t="n">
        <v>55</v>
      </c>
      <c r="D11" s="135" t="n">
        <v>89.1</v>
      </c>
      <c r="E11" s="134" t="n">
        <v>9</v>
      </c>
      <c r="F11" s="136" t="n">
        <v>10</v>
      </c>
      <c r="G11" s="135" t="n">
        <v>90</v>
      </c>
      <c r="H11" s="134" t="n">
        <v>40</v>
      </c>
      <c r="I11" s="136" t="n">
        <v>45</v>
      </c>
      <c r="J11" s="135" t="n">
        <v>88.9</v>
      </c>
      <c r="K11" s="132"/>
    </row>
    <row r="12" customFormat="false" ht="15.95" hidden="false" customHeight="true" outlineLevel="0" collapsed="false">
      <c r="A12" s="133" t="s">
        <v>58</v>
      </c>
      <c r="B12" s="134" t="n">
        <v>28</v>
      </c>
      <c r="C12" s="134" t="n">
        <v>27</v>
      </c>
      <c r="D12" s="135" t="n">
        <v>103.7</v>
      </c>
      <c r="E12" s="116" t="s">
        <v>80</v>
      </c>
      <c r="F12" s="116" t="s">
        <v>80</v>
      </c>
      <c r="G12" s="116" t="s">
        <v>80</v>
      </c>
      <c r="H12" s="116" t="s">
        <v>80</v>
      </c>
      <c r="I12" s="116" t="s">
        <v>80</v>
      </c>
      <c r="J12" s="116" t="s">
        <v>80</v>
      </c>
      <c r="K12" s="132"/>
    </row>
    <row r="13" customFormat="false" ht="15.95" hidden="false" customHeight="true" outlineLevel="0" collapsed="false">
      <c r="A13" s="133" t="s">
        <v>59</v>
      </c>
      <c r="B13" s="134" t="n">
        <v>179</v>
      </c>
      <c r="C13" s="134" t="n">
        <v>180</v>
      </c>
      <c r="D13" s="135" t="n">
        <v>99.4</v>
      </c>
      <c r="E13" s="134" t="n">
        <v>11</v>
      </c>
      <c r="F13" s="136" t="n">
        <v>19</v>
      </c>
      <c r="G13" s="135" t="n">
        <v>57.9</v>
      </c>
      <c r="H13" s="134" t="n">
        <v>168</v>
      </c>
      <c r="I13" s="136" t="n">
        <v>161</v>
      </c>
      <c r="J13" s="135" t="n">
        <v>104.3</v>
      </c>
      <c r="K13" s="132"/>
    </row>
    <row r="14" customFormat="false" ht="15.95" hidden="false" customHeight="true" outlineLevel="0" collapsed="false">
      <c r="A14" s="133" t="s">
        <v>60</v>
      </c>
      <c r="B14" s="134" t="n">
        <v>79</v>
      </c>
      <c r="C14" s="134" t="n">
        <v>80</v>
      </c>
      <c r="D14" s="135" t="n">
        <v>98.8</v>
      </c>
      <c r="E14" s="134" t="n">
        <v>14</v>
      </c>
      <c r="F14" s="136" t="n">
        <v>17</v>
      </c>
      <c r="G14" s="135" t="n">
        <v>82.4</v>
      </c>
      <c r="H14" s="134" t="n">
        <v>65</v>
      </c>
      <c r="I14" s="136" t="n">
        <v>63</v>
      </c>
      <c r="J14" s="135" t="n">
        <v>103.2</v>
      </c>
      <c r="K14" s="132"/>
    </row>
    <row r="15" customFormat="false" ht="15.95" hidden="false" customHeight="true" outlineLevel="0" collapsed="false">
      <c r="A15" s="133" t="s">
        <v>61</v>
      </c>
      <c r="B15" s="134" t="n">
        <v>21</v>
      </c>
      <c r="C15" s="134" t="n">
        <v>21</v>
      </c>
      <c r="D15" s="135" t="n">
        <v>100</v>
      </c>
      <c r="E15" s="116" t="s">
        <v>80</v>
      </c>
      <c r="F15" s="116" t="s">
        <v>80</v>
      </c>
      <c r="G15" s="116" t="s">
        <v>80</v>
      </c>
      <c r="H15" s="116" t="s">
        <v>80</v>
      </c>
      <c r="I15" s="116" t="s">
        <v>80</v>
      </c>
      <c r="J15" s="116" t="s">
        <v>80</v>
      </c>
      <c r="K15" s="132"/>
    </row>
    <row r="16" customFormat="false" ht="15.95" hidden="false" customHeight="true" outlineLevel="0" collapsed="false">
      <c r="A16" s="133" t="s">
        <v>62</v>
      </c>
      <c r="B16" s="134" t="n">
        <v>6</v>
      </c>
      <c r="C16" s="134" t="n">
        <v>7</v>
      </c>
      <c r="D16" s="135" t="n">
        <v>85.7</v>
      </c>
      <c r="E16" s="116" t="s">
        <v>80</v>
      </c>
      <c r="F16" s="116" t="s">
        <v>80</v>
      </c>
      <c r="G16" s="116" t="s">
        <v>80</v>
      </c>
      <c r="H16" s="116" t="s">
        <v>80</v>
      </c>
      <c r="I16" s="116" t="s">
        <v>80</v>
      </c>
      <c r="J16" s="116" t="s">
        <v>80</v>
      </c>
      <c r="K16" s="132"/>
    </row>
    <row r="17" customFormat="false" ht="15.95" hidden="false" customHeight="true" outlineLevel="0" collapsed="false">
      <c r="A17" s="133" t="s">
        <v>63</v>
      </c>
      <c r="B17" s="134" t="n">
        <v>8</v>
      </c>
      <c r="C17" s="134" t="n">
        <v>11</v>
      </c>
      <c r="D17" s="135" t="n">
        <v>72.7</v>
      </c>
      <c r="E17" s="134" t="n">
        <v>3</v>
      </c>
      <c r="F17" s="136" t="n">
        <v>5</v>
      </c>
      <c r="G17" s="135" t="n">
        <v>60</v>
      </c>
      <c r="H17" s="134" t="n">
        <v>5</v>
      </c>
      <c r="I17" s="136" t="n">
        <v>6</v>
      </c>
      <c r="J17" s="135" t="n">
        <v>83.3</v>
      </c>
      <c r="K17" s="132"/>
    </row>
    <row r="18" customFormat="false" ht="15.95" hidden="false" customHeight="true" outlineLevel="0" collapsed="false">
      <c r="A18" s="133" t="s">
        <v>64</v>
      </c>
      <c r="B18" s="134" t="n">
        <v>17</v>
      </c>
      <c r="C18" s="134" t="n">
        <v>21</v>
      </c>
      <c r="D18" s="135" t="n">
        <v>81</v>
      </c>
      <c r="E18" s="116" t="s">
        <v>80</v>
      </c>
      <c r="F18" s="116" t="s">
        <v>80</v>
      </c>
      <c r="G18" s="116" t="s">
        <v>80</v>
      </c>
      <c r="H18" s="116" t="s">
        <v>80</v>
      </c>
      <c r="I18" s="116" t="s">
        <v>80</v>
      </c>
      <c r="J18" s="116" t="s">
        <v>80</v>
      </c>
      <c r="K18" s="132"/>
    </row>
    <row r="19" customFormat="false" ht="15.95" hidden="false" customHeight="true" outlineLevel="0" collapsed="false">
      <c r="A19" s="133" t="s">
        <v>65</v>
      </c>
      <c r="B19" s="134" t="n">
        <v>17</v>
      </c>
      <c r="C19" s="134" t="n">
        <v>13</v>
      </c>
      <c r="D19" s="135" t="n">
        <v>130.8</v>
      </c>
      <c r="E19" s="134" t="n">
        <v>4</v>
      </c>
      <c r="F19" s="136" t="n">
        <v>1</v>
      </c>
      <c r="G19" s="135" t="n">
        <v>400</v>
      </c>
      <c r="H19" s="134" t="n">
        <v>13</v>
      </c>
      <c r="I19" s="136" t="n">
        <v>12</v>
      </c>
      <c r="J19" s="135" t="n">
        <v>108.3</v>
      </c>
      <c r="K19" s="132"/>
    </row>
    <row r="20" customFormat="false" ht="15.95" hidden="false" customHeight="true" outlineLevel="0" collapsed="false">
      <c r="A20" s="133" t="s">
        <v>66</v>
      </c>
      <c r="B20" s="134" t="n">
        <v>130</v>
      </c>
      <c r="C20" s="134" t="n">
        <v>124</v>
      </c>
      <c r="D20" s="135" t="n">
        <v>104.8</v>
      </c>
      <c r="E20" s="134" t="n">
        <v>12</v>
      </c>
      <c r="F20" s="136" t="n">
        <v>10</v>
      </c>
      <c r="G20" s="135" t="n">
        <v>120</v>
      </c>
      <c r="H20" s="134" t="n">
        <v>118</v>
      </c>
      <c r="I20" s="136" t="n">
        <v>114</v>
      </c>
      <c r="J20" s="135" t="n">
        <v>103.5</v>
      </c>
      <c r="K20" s="132"/>
    </row>
    <row r="21" customFormat="false" ht="15.95" hidden="false" customHeight="true" outlineLevel="0" collapsed="false">
      <c r="A21" s="133" t="s">
        <v>67</v>
      </c>
      <c r="B21" s="134" t="n">
        <v>727</v>
      </c>
      <c r="C21" s="134" t="n">
        <v>973</v>
      </c>
      <c r="D21" s="135" t="n">
        <v>74.7</v>
      </c>
      <c r="E21" s="134" t="n">
        <v>82</v>
      </c>
      <c r="F21" s="136" t="n">
        <v>76</v>
      </c>
      <c r="G21" s="135" t="n">
        <v>107.9</v>
      </c>
      <c r="H21" s="134" t="n">
        <v>645</v>
      </c>
      <c r="I21" s="136" t="n">
        <v>897</v>
      </c>
      <c r="J21" s="135" t="n">
        <v>71.9</v>
      </c>
      <c r="K21" s="132"/>
    </row>
    <row r="22" customFormat="false" ht="15.95" hidden="false" customHeight="true" outlineLevel="0" collapsed="false">
      <c r="A22" s="133" t="s">
        <v>68</v>
      </c>
      <c r="B22" s="134" t="n">
        <v>27</v>
      </c>
      <c r="C22" s="134" t="n">
        <v>26</v>
      </c>
      <c r="D22" s="135" t="n">
        <v>103.8</v>
      </c>
      <c r="E22" s="116" t="n">
        <v>5</v>
      </c>
      <c r="F22" s="116" t="n">
        <v>6</v>
      </c>
      <c r="G22" s="135" t="n">
        <v>83.3</v>
      </c>
      <c r="H22" s="116" t="n">
        <v>22</v>
      </c>
      <c r="I22" s="116" t="n">
        <v>20</v>
      </c>
      <c r="J22" s="135" t="n">
        <v>110</v>
      </c>
      <c r="K22" s="132"/>
    </row>
    <row r="23" customFormat="false" ht="15.95" hidden="false" customHeight="true" outlineLevel="0" collapsed="false">
      <c r="A23" s="133" t="s">
        <v>69</v>
      </c>
      <c r="B23" s="134" t="n">
        <v>12</v>
      </c>
      <c r="C23" s="134" t="n">
        <v>14</v>
      </c>
      <c r="D23" s="135" t="n">
        <v>85.7</v>
      </c>
      <c r="E23" s="134" t="n">
        <v>1</v>
      </c>
      <c r="F23" s="136" t="n">
        <v>1</v>
      </c>
      <c r="G23" s="135" t="n">
        <v>100</v>
      </c>
      <c r="H23" s="134" t="n">
        <v>11</v>
      </c>
      <c r="I23" s="136" t="n">
        <v>13</v>
      </c>
      <c r="J23" s="135" t="n">
        <v>84.6</v>
      </c>
      <c r="K23" s="132"/>
    </row>
    <row r="24" customFormat="false" ht="15.95" hidden="false" customHeight="true" outlineLevel="0" collapsed="false">
      <c r="A24" s="133" t="s">
        <v>70</v>
      </c>
      <c r="B24" s="134" t="n">
        <v>19</v>
      </c>
      <c r="C24" s="134" t="n">
        <v>26</v>
      </c>
      <c r="D24" s="135" t="n">
        <v>73.1</v>
      </c>
      <c r="E24" s="134" t="n">
        <v>4</v>
      </c>
      <c r="F24" s="136" t="n">
        <v>6</v>
      </c>
      <c r="G24" s="135" t="n">
        <v>66.7</v>
      </c>
      <c r="H24" s="134" t="n">
        <v>15</v>
      </c>
      <c r="I24" s="136" t="n">
        <v>20</v>
      </c>
      <c r="J24" s="135" t="n">
        <v>75</v>
      </c>
      <c r="K24" s="132"/>
    </row>
    <row r="25" customFormat="false" ht="15.95" hidden="false" customHeight="true" outlineLevel="0" collapsed="false">
      <c r="A25" s="133" t="s">
        <v>71</v>
      </c>
      <c r="B25" s="134" t="n">
        <v>2</v>
      </c>
      <c r="C25" s="134" t="n">
        <v>2</v>
      </c>
      <c r="D25" s="135" t="n">
        <v>100</v>
      </c>
      <c r="E25" s="116" t="s">
        <v>80</v>
      </c>
      <c r="F25" s="116" t="s">
        <v>80</v>
      </c>
      <c r="G25" s="116" t="s">
        <v>80</v>
      </c>
      <c r="H25" s="116" t="s">
        <v>80</v>
      </c>
      <c r="I25" s="116" t="s">
        <v>80</v>
      </c>
      <c r="J25" s="116" t="s">
        <v>80</v>
      </c>
      <c r="K25" s="132"/>
    </row>
    <row r="26" customFormat="false" ht="15.95" hidden="false" customHeight="true" outlineLevel="0" collapsed="false">
      <c r="A26" s="133" t="s">
        <v>72</v>
      </c>
      <c r="B26" s="134" t="n">
        <v>52</v>
      </c>
      <c r="C26" s="134" t="n">
        <v>52</v>
      </c>
      <c r="D26" s="135" t="n">
        <v>100</v>
      </c>
      <c r="E26" s="134" t="n">
        <v>5</v>
      </c>
      <c r="F26" s="136" t="n">
        <v>5</v>
      </c>
      <c r="G26" s="135" t="n">
        <v>100</v>
      </c>
      <c r="H26" s="134" t="n">
        <v>47</v>
      </c>
      <c r="I26" s="136" t="n">
        <v>47</v>
      </c>
      <c r="J26" s="135" t="n">
        <v>100</v>
      </c>
      <c r="K26" s="132"/>
    </row>
    <row r="27" customFormat="false" ht="15.95" hidden="false" customHeight="true" outlineLevel="0" collapsed="false">
      <c r="A27" s="133" t="s">
        <v>73</v>
      </c>
      <c r="B27" s="134" t="n">
        <v>107</v>
      </c>
      <c r="C27" s="134" t="n">
        <v>116</v>
      </c>
      <c r="D27" s="135" t="n">
        <v>92.2</v>
      </c>
      <c r="E27" s="134" t="n">
        <v>44</v>
      </c>
      <c r="F27" s="136" t="n">
        <v>52</v>
      </c>
      <c r="G27" s="135" t="n">
        <v>84.6</v>
      </c>
      <c r="H27" s="134" t="n">
        <v>63</v>
      </c>
      <c r="I27" s="136" t="n">
        <v>64</v>
      </c>
      <c r="J27" s="135" t="n">
        <v>98.4</v>
      </c>
      <c r="K27" s="132"/>
    </row>
    <row r="28" customFormat="false" ht="15.95" hidden="false" customHeight="true" outlineLevel="0" collapsed="false">
      <c r="A28" s="133" t="s">
        <v>74</v>
      </c>
      <c r="B28" s="134" t="n">
        <v>7</v>
      </c>
      <c r="C28" s="134" t="n">
        <v>7</v>
      </c>
      <c r="D28" s="135" t="n">
        <v>100</v>
      </c>
      <c r="E28" s="137" t="n">
        <v>3</v>
      </c>
      <c r="F28" s="136" t="n">
        <v>3</v>
      </c>
      <c r="G28" s="135" t="n">
        <v>100</v>
      </c>
      <c r="H28" s="134" t="n">
        <v>4</v>
      </c>
      <c r="I28" s="136" t="n">
        <v>4</v>
      </c>
      <c r="J28" s="135" t="n">
        <v>100</v>
      </c>
      <c r="K28" s="132"/>
    </row>
    <row r="29" customFormat="false" ht="15.95" hidden="false" customHeight="true" outlineLevel="0" collapsed="false">
      <c r="A29" s="133" t="s">
        <v>75</v>
      </c>
      <c r="B29" s="134" t="n">
        <v>2</v>
      </c>
      <c r="C29" s="134" t="n">
        <v>2</v>
      </c>
      <c r="D29" s="135" t="n">
        <v>100</v>
      </c>
      <c r="E29" s="134" t="n">
        <v>2</v>
      </c>
      <c r="F29" s="136" t="n">
        <v>2</v>
      </c>
      <c r="G29" s="135" t="n">
        <v>100</v>
      </c>
      <c r="H29" s="114" t="s">
        <v>83</v>
      </c>
      <c r="I29" s="114" t="s">
        <v>83</v>
      </c>
      <c r="J29" s="114" t="s">
        <v>83</v>
      </c>
      <c r="K29" s="132"/>
    </row>
    <row r="30" customFormat="false" ht="15.95" hidden="false" customHeight="true" outlineLevel="0" collapsed="false">
      <c r="A30" s="133" t="s">
        <v>76</v>
      </c>
      <c r="B30" s="134" t="n">
        <v>106</v>
      </c>
      <c r="C30" s="134" t="n">
        <v>107</v>
      </c>
      <c r="D30" s="135" t="n">
        <v>99.1</v>
      </c>
      <c r="E30" s="134" t="n">
        <v>11</v>
      </c>
      <c r="F30" s="136" t="n">
        <v>10</v>
      </c>
      <c r="G30" s="135" t="n">
        <v>110</v>
      </c>
      <c r="H30" s="134" t="n">
        <v>95</v>
      </c>
      <c r="I30" s="136" t="n">
        <v>97</v>
      </c>
      <c r="J30" s="135" t="n">
        <v>97.9</v>
      </c>
      <c r="K30" s="132"/>
    </row>
    <row r="31" customFormat="false" ht="15.95" hidden="false" customHeight="true" outlineLevel="0" collapsed="false">
      <c r="A31" s="138" t="s">
        <v>77</v>
      </c>
      <c r="B31" s="134" t="n">
        <v>4</v>
      </c>
      <c r="C31" s="134" t="n">
        <v>6</v>
      </c>
      <c r="D31" s="135" t="n">
        <v>66.7</v>
      </c>
      <c r="E31" s="116" t="s">
        <v>80</v>
      </c>
      <c r="F31" s="116" t="s">
        <v>80</v>
      </c>
      <c r="G31" s="116" t="s">
        <v>80</v>
      </c>
      <c r="H31" s="116" t="s">
        <v>80</v>
      </c>
      <c r="I31" s="116" t="s">
        <v>80</v>
      </c>
      <c r="J31" s="116" t="s">
        <v>80</v>
      </c>
      <c r="K31" s="132"/>
    </row>
    <row r="32" customFormat="false" ht="15.95" hidden="false" customHeight="true" outlineLevel="0" collapsed="false">
      <c r="A32" s="120" t="s">
        <v>81</v>
      </c>
      <c r="B32" s="120"/>
      <c r="C32" s="120"/>
      <c r="D32" s="120"/>
      <c r="E32" s="120"/>
      <c r="F32" s="120"/>
      <c r="G32" s="120"/>
      <c r="H32" s="120"/>
      <c r="I32" s="120"/>
      <c r="J32" s="120"/>
    </row>
    <row r="33" customFormat="false" ht="15.9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s="122" customFormat="true" ht="1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3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</row>
    <row r="35" customFormat="false" ht="15.95" hidden="false" customHeight="tru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5.95" hidden="false" customHeight="tru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</row>
    <row r="37" customFormat="false" ht="15.75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5.75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</row>
    <row r="39" customFormat="false" ht="15.75" hidden="false" customHeight="false" outlineLevel="0" collapsed="false">
      <c r="B39" s="144"/>
      <c r="D39" s="144"/>
      <c r="E39" s="144"/>
      <c r="F39" s="144"/>
      <c r="G39" s="144"/>
      <c r="H39" s="144"/>
      <c r="I39" s="144"/>
      <c r="J39" s="144"/>
    </row>
    <row r="40" customFormat="false" ht="15.75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.75" hidden="false" customHeight="false" outlineLevel="0" collapsed="false"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5.75" hidden="false" customHeight="false" outlineLevel="0" collapsed="false"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.75" hidden="false" customHeight="fals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5.75" hidden="false" customHeight="false" outlineLevel="0" collapsed="false"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5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</row>
    <row r="46" customFormat="false" ht="15.7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5.7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5.75" hidden="false" customHeight="fals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</row>
    <row r="49" customFormat="false" ht="15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15.75" hidden="false" customHeight="false" outlineLevel="0" collapsed="false">
      <c r="B50" s="144"/>
      <c r="C50" s="144"/>
      <c r="D50" s="144"/>
      <c r="E50" s="144"/>
      <c r="F50" s="144"/>
      <c r="G50" s="144"/>
      <c r="H50" s="144"/>
      <c r="I50" s="144"/>
      <c r="J50" s="144"/>
    </row>
    <row r="51" customFormat="false" ht="15.75" hidden="false" customHeight="fals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5.75" hidden="false" customHeight="fals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5.75" hidden="false" customHeight="fals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15.75" hidden="false" customHeight="fals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5.75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15.75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</row>
    <row r="57" customFormat="false" ht="15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</row>
    <row r="58" customFormat="false" ht="15.75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</row>
    <row r="59" customFormat="false" ht="15.75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</row>
    <row r="60" customFormat="false" ht="15.75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</row>
    <row r="61" customFormat="false" ht="15.75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</row>
    <row r="62" customFormat="false" ht="15.7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</row>
    <row r="63" customFormat="false" ht="15.7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5.75" hidden="false" customHeight="false" outlineLevel="0" collapsed="false">
      <c r="B64" s="144"/>
      <c r="C64" s="144"/>
      <c r="D64" s="144"/>
      <c r="E64" s="144"/>
      <c r="F64" s="144"/>
      <c r="G64" s="144"/>
      <c r="H64" s="144"/>
      <c r="I64" s="144"/>
      <c r="J64" s="144"/>
    </row>
    <row r="65" customFormat="false" ht="15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</row>
    <row r="66" customFormat="false" ht="15.75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</row>
    <row r="67" customFormat="false" ht="15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5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15.7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5.75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</row>
    <row r="71" customFormat="false" ht="15.7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</row>
    <row r="72" customFormat="false" ht="15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</row>
    <row r="73" customFormat="false" ht="15.75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</row>
    <row r="74" customFormat="false" ht="15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4"/>
      <c r="J74" s="144"/>
    </row>
    <row r="75" customFormat="false" ht="15.75" hidden="false" customHeight="false" outlineLevel="0" collapsed="false"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15.75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4"/>
      <c r="J76" s="144"/>
    </row>
    <row r="77" customFormat="false" ht="15.75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</row>
    <row r="78" customFormat="false" ht="15.75" hidden="false" customHeight="false" outlineLevel="0" collapsed="false">
      <c r="B78" s="144"/>
      <c r="C78" s="144"/>
      <c r="D78" s="144"/>
      <c r="E78" s="144"/>
      <c r="F78" s="144"/>
      <c r="G78" s="144"/>
      <c r="H78" s="144"/>
      <c r="I78" s="144"/>
      <c r="J78" s="144"/>
    </row>
    <row r="79" customFormat="false" ht="15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15.75" hidden="false" customHeight="false" outlineLevel="0" collapsed="false">
      <c r="B80" s="144"/>
      <c r="C80" s="144"/>
      <c r="D80" s="144"/>
      <c r="E80" s="144"/>
      <c r="F80" s="144"/>
      <c r="G80" s="144"/>
      <c r="H80" s="144"/>
      <c r="I80" s="144"/>
      <c r="J80" s="144"/>
    </row>
    <row r="81" customFormat="false" ht="15.75" hidden="false" customHeight="false" outlineLevel="0" collapsed="false"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15.75" hidden="false" customHeight="false" outlineLevel="0" collapsed="false">
      <c r="B82" s="144"/>
      <c r="C82" s="144"/>
      <c r="D82" s="144"/>
      <c r="E82" s="144"/>
      <c r="F82" s="144"/>
      <c r="G82" s="144"/>
      <c r="H82" s="144"/>
      <c r="I82" s="144"/>
      <c r="J82" s="144"/>
    </row>
    <row r="83" customFormat="false" ht="15.75" hidden="false" customHeight="false" outlineLevel="0" collapsed="false"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5.75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5.75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5.75" hidden="false" customHeight="false" outlineLevel="0" collapsed="false"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5.75" hidden="false" customHeight="false" outlineLevel="0" collapsed="false"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5.7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5.75" hidden="false" customHeight="false" outlineLevel="0" collapsed="false"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5.75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5.75" hidden="false" customHeight="false" outlineLevel="0" collapsed="false"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5.75" hidden="false" customHeight="false" outlineLevel="0" collapsed="false"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5.75" hidden="false" customHeight="false" outlineLevel="0" collapsed="false"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5.75" hidden="false" customHeight="false" outlineLevel="0" collapsed="false"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5.75" hidden="false" customHeight="false" outlineLevel="0" collapsed="false"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5.75" hidden="false" customHeight="false" outlineLevel="0" collapsed="false"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5.75" hidden="false" customHeight="false" outlineLevel="0" collapsed="false"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5.75" hidden="false" customHeight="fals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5.75" hidden="false" customHeight="false" outlineLevel="0" collapsed="false"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5.75" hidden="false" customHeight="false" outlineLevel="0" collapsed="false"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5.75" hidden="false" customHeight="false" outlineLevel="0" collapsed="false"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5.75" hidden="false" customHeight="false" outlineLevel="0" collapsed="false"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5.75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5.75" hidden="false" customHeight="false" outlineLevel="0" collapsed="false"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5.75" hidden="false" customHeight="false" outlineLevel="0" collapsed="false"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5.75" hidden="false" customHeight="false" outlineLevel="0" collapsed="false"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5.75" hidden="false" customHeight="false" outlineLevel="0" collapsed="false"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5.75" hidden="false" customHeight="false" outlineLevel="0" collapsed="false"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5.75" hidden="false" customHeight="false" outlineLevel="0" collapsed="false">
      <c r="B109" s="144"/>
      <c r="C109" s="144"/>
      <c r="D109" s="144"/>
      <c r="E109" s="144"/>
      <c r="F109" s="144"/>
      <c r="G109" s="144"/>
      <c r="H109" s="144"/>
      <c r="I109" s="144"/>
      <c r="J109" s="144"/>
    </row>
  </sheetData>
  <mergeCells count="8">
    <mergeCell ref="A2:J2"/>
    <mergeCell ref="A3:J3"/>
    <mergeCell ref="I4:J4"/>
    <mergeCell ref="A5:A6"/>
    <mergeCell ref="B5:D5"/>
    <mergeCell ref="E5:G5"/>
    <mergeCell ref="H5:J5"/>
    <mergeCell ref="A32:J32"/>
  </mergeCells>
  <conditionalFormatting sqref="E28">
    <cfRule type="cellIs" priority="2" operator="greaterThanOrEqual" aboveAverage="0" equalAverage="0" bottom="0" percent="0" rank="0" text="" dxfId="1">
      <formula>150</formula>
    </cfRule>
  </conditionalFormatting>
  <conditionalFormatting sqref="H29:J29">
    <cfRule type="cellIs" priority="3" operator="greaterThanOrEqual" aboveAverage="0" equalAverage="0" bottom="0" percent="0" rank="0" text="" dxfId="2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5.15"/>
    <col collapsed="false" customWidth="true" hidden="false" outlineLevel="0" max="10" min="2" style="84" width="11.82"/>
    <col collapsed="false" customWidth="false" hidden="false" outlineLevel="0" max="257" min="11" style="85" width="9.32"/>
  </cols>
  <sheetData>
    <row r="1" customFormat="false" ht="15.75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9" t="s">
        <v>43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35.1" hidden="false" customHeight="true" outlineLevel="0" collapsed="false">
      <c r="A5" s="90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5.95" hidden="false" customHeight="true" outlineLevel="0" collapsed="false">
      <c r="A7" s="92" t="s">
        <v>53</v>
      </c>
      <c r="B7" s="93" t="n">
        <f aca="false">SUM(B8:B31)</f>
        <v>4218.6</v>
      </c>
      <c r="C7" s="93" t="n">
        <f aca="false">SUM(C8:C31)</f>
        <v>4239.9</v>
      </c>
      <c r="D7" s="113" t="n">
        <f aca="false">ROUND(B7/C7*100,1)</f>
        <v>99.5</v>
      </c>
      <c r="E7" s="93" t="n">
        <f aca="false">SUM(E8:E31)</f>
        <v>1224.3</v>
      </c>
      <c r="F7" s="93" t="n">
        <f aca="false">SUM(F8:F31)</f>
        <v>1275.8</v>
      </c>
      <c r="G7" s="113" t="n">
        <f aca="false">ROUND(E7/F7*100,1)</f>
        <v>96</v>
      </c>
      <c r="H7" s="93" t="n">
        <f aca="false">SUM(H8:H31)</f>
        <v>2994.3</v>
      </c>
      <c r="I7" s="93" t="n">
        <f aca="false">SUM(I8:I31)</f>
        <v>2964.1</v>
      </c>
      <c r="J7" s="113" t="n">
        <f aca="false">ROUND(H7/I7*100,1)</f>
        <v>101</v>
      </c>
    </row>
    <row r="8" customFormat="false" ht="15.95" hidden="false" customHeight="true" outlineLevel="0" collapsed="false">
      <c r="A8" s="96" t="s">
        <v>54</v>
      </c>
      <c r="B8" s="97" t="n">
        <f aca="false">E8+H8</f>
        <v>326.4</v>
      </c>
      <c r="C8" s="97" t="n">
        <f aca="false">F8+I8</f>
        <v>323.3</v>
      </c>
      <c r="D8" s="114" t="n">
        <f aca="false">ROUND(B8/C8*100,1)</f>
        <v>101</v>
      </c>
      <c r="E8" s="114" t="n">
        <v>88.1</v>
      </c>
      <c r="F8" s="115" t="n">
        <v>92.7</v>
      </c>
      <c r="G8" s="114" t="n">
        <f aca="false">ROUND(E8/F8*100,1)</f>
        <v>95</v>
      </c>
      <c r="H8" s="114" t="n">
        <v>238.3</v>
      </c>
      <c r="I8" s="115" t="n">
        <v>230.6</v>
      </c>
      <c r="J8" s="114" t="n">
        <f aca="false">ROUND(H8/I8*100,1)</f>
        <v>103.3</v>
      </c>
    </row>
    <row r="9" customFormat="false" ht="15.95" hidden="false" customHeight="true" outlineLevel="0" collapsed="false">
      <c r="A9" s="96" t="s">
        <v>55</v>
      </c>
      <c r="B9" s="97" t="n">
        <f aca="false">E9+H9</f>
        <v>158</v>
      </c>
      <c r="C9" s="97" t="n">
        <f aca="false">F9+I9</f>
        <v>164.8</v>
      </c>
      <c r="D9" s="114" t="n">
        <f aca="false">ROUND(B9/C9*100,1)</f>
        <v>95.9</v>
      </c>
      <c r="E9" s="114" t="n">
        <v>49.3</v>
      </c>
      <c r="F9" s="115" t="n">
        <v>54.1</v>
      </c>
      <c r="G9" s="114" t="n">
        <f aca="false">ROUND(E9/F9*100,1)</f>
        <v>91.1</v>
      </c>
      <c r="H9" s="114" t="n">
        <v>108.7</v>
      </c>
      <c r="I9" s="115" t="n">
        <v>110.7</v>
      </c>
      <c r="J9" s="114" t="n">
        <f aca="false">ROUND(H9/I9*100,1)</f>
        <v>98.2</v>
      </c>
    </row>
    <row r="10" customFormat="false" ht="15.95" hidden="false" customHeight="true" outlineLevel="0" collapsed="false">
      <c r="A10" s="96" t="s">
        <v>56</v>
      </c>
      <c r="B10" s="97" t="n">
        <f aca="false">E10+H10</f>
        <v>168.5</v>
      </c>
      <c r="C10" s="97" t="n">
        <f aca="false">F10+I10</f>
        <v>165.4</v>
      </c>
      <c r="D10" s="114" t="n">
        <f aca="false">ROUND(B10/C10*100,1)</f>
        <v>101.9</v>
      </c>
      <c r="E10" s="114" t="n">
        <v>36.5</v>
      </c>
      <c r="F10" s="115" t="n">
        <v>36.3</v>
      </c>
      <c r="G10" s="114" t="n">
        <f aca="false">ROUND(E10/F10*100,1)</f>
        <v>100.6</v>
      </c>
      <c r="H10" s="114" t="n">
        <v>132</v>
      </c>
      <c r="I10" s="115" t="n">
        <v>129.1</v>
      </c>
      <c r="J10" s="114" t="n">
        <f aca="false">ROUND(H10/I10*100,1)</f>
        <v>102.2</v>
      </c>
    </row>
    <row r="11" s="88" customFormat="true" ht="15.75" hidden="false" customHeight="false" outlineLevel="0" collapsed="false">
      <c r="A11" s="96" t="s">
        <v>57</v>
      </c>
      <c r="B11" s="97" t="n">
        <f aca="false">E11+H11</f>
        <v>74.3</v>
      </c>
      <c r="C11" s="97" t="n">
        <f aca="false">F11+I11</f>
        <v>75.6</v>
      </c>
      <c r="D11" s="114" t="n">
        <f aca="false">ROUND(B11/C11*100,1)</f>
        <v>98.3</v>
      </c>
      <c r="E11" s="114" t="n">
        <v>31.3</v>
      </c>
      <c r="F11" s="115" t="n">
        <v>34.8</v>
      </c>
      <c r="G11" s="114" t="n">
        <f aca="false">ROUND(E11/F11*100,1)</f>
        <v>89.9</v>
      </c>
      <c r="H11" s="114" t="n">
        <v>43</v>
      </c>
      <c r="I11" s="115" t="n">
        <v>40.8</v>
      </c>
      <c r="J11" s="114" t="n">
        <f aca="false">ROUND(H11/I11*100,1)</f>
        <v>105.4</v>
      </c>
    </row>
    <row r="12" customFormat="false" ht="15.95" hidden="false" customHeight="true" outlineLevel="0" collapsed="false">
      <c r="A12" s="96" t="s">
        <v>58</v>
      </c>
      <c r="B12" s="97" t="n">
        <f aca="false">E12+H12</f>
        <v>228.5</v>
      </c>
      <c r="C12" s="97" t="n">
        <f aca="false">F12+I12</f>
        <v>199.1</v>
      </c>
      <c r="D12" s="114" t="n">
        <f aca="false">ROUND(B12/C12*100,1)</f>
        <v>114.8</v>
      </c>
      <c r="E12" s="114" t="n">
        <v>56.4</v>
      </c>
      <c r="F12" s="115" t="n">
        <v>59.3</v>
      </c>
      <c r="G12" s="114" t="n">
        <f aca="false">ROUND(E12/F12*100,1)</f>
        <v>95.1</v>
      </c>
      <c r="H12" s="114" t="n">
        <v>172.1</v>
      </c>
      <c r="I12" s="115" t="n">
        <v>139.8</v>
      </c>
      <c r="J12" s="114" t="n">
        <f aca="false">ROUND(H12/I12*100,1)</f>
        <v>123.1</v>
      </c>
    </row>
    <row r="13" customFormat="false" ht="15.95" hidden="false" customHeight="true" outlineLevel="0" collapsed="false">
      <c r="A13" s="96" t="s">
        <v>59</v>
      </c>
      <c r="B13" s="97" t="n">
        <f aca="false">E13+H13</f>
        <v>149.5</v>
      </c>
      <c r="C13" s="97" t="n">
        <f aca="false">F13+I13</f>
        <v>144.5</v>
      </c>
      <c r="D13" s="114" t="n">
        <f aca="false">ROUND(B13/C13*100,1)</f>
        <v>103.5</v>
      </c>
      <c r="E13" s="114" t="n">
        <v>2.5</v>
      </c>
      <c r="F13" s="115" t="n">
        <v>3.3</v>
      </c>
      <c r="G13" s="114" t="n">
        <f aca="false">ROUND(E13/F13*100,1)</f>
        <v>75.8</v>
      </c>
      <c r="H13" s="114" t="n">
        <v>147</v>
      </c>
      <c r="I13" s="115" t="n">
        <v>141.2</v>
      </c>
      <c r="J13" s="114" t="n">
        <f aca="false">ROUND(H13/I13*100,1)</f>
        <v>104.1</v>
      </c>
    </row>
    <row r="14" customFormat="false" ht="15.95" hidden="false" customHeight="true" outlineLevel="0" collapsed="false">
      <c r="A14" s="96" t="s">
        <v>60</v>
      </c>
      <c r="B14" s="97" t="n">
        <f aca="false">E14+H14</f>
        <v>137.2</v>
      </c>
      <c r="C14" s="97" t="n">
        <f aca="false">F14+I14</f>
        <v>130.9</v>
      </c>
      <c r="D14" s="114" t="n">
        <f aca="false">ROUND(B14/C14*100,1)</f>
        <v>104.8</v>
      </c>
      <c r="E14" s="114" t="n">
        <v>21</v>
      </c>
      <c r="F14" s="115" t="n">
        <v>21</v>
      </c>
      <c r="G14" s="114" t="n">
        <f aca="false">ROUND(E14/F14*100,1)</f>
        <v>100</v>
      </c>
      <c r="H14" s="114" t="n">
        <v>116.2</v>
      </c>
      <c r="I14" s="115" t="n">
        <v>109.9</v>
      </c>
      <c r="J14" s="114" t="n">
        <f aca="false">ROUND(H14/I14*100,1)</f>
        <v>105.7</v>
      </c>
    </row>
    <row r="15" customFormat="false" ht="15.95" hidden="false" customHeight="true" outlineLevel="0" collapsed="false">
      <c r="A15" s="96" t="s">
        <v>61</v>
      </c>
      <c r="B15" s="97" t="n">
        <f aca="false">E15+H15</f>
        <v>172.7</v>
      </c>
      <c r="C15" s="97" t="n">
        <f aca="false">F15+I15</f>
        <v>177</v>
      </c>
      <c r="D15" s="114" t="n">
        <f aca="false">ROUND(B15/C15*100,1)</f>
        <v>97.6</v>
      </c>
      <c r="E15" s="114" t="n">
        <v>12.4</v>
      </c>
      <c r="F15" s="115" t="n">
        <v>11.8</v>
      </c>
      <c r="G15" s="114" t="n">
        <f aca="false">ROUND(E15/F15*100,1)</f>
        <v>105.1</v>
      </c>
      <c r="H15" s="114" t="n">
        <v>160.3</v>
      </c>
      <c r="I15" s="115" t="n">
        <v>165.2</v>
      </c>
      <c r="J15" s="114" t="n">
        <f aca="false">ROUND(H15/I15*100,1)</f>
        <v>97</v>
      </c>
    </row>
    <row r="16" customFormat="false" ht="15.95" hidden="false" customHeight="true" outlineLevel="0" collapsed="false">
      <c r="A16" s="96" t="s">
        <v>62</v>
      </c>
      <c r="B16" s="97" t="n">
        <f aca="false">E16+H16</f>
        <v>134.6</v>
      </c>
      <c r="C16" s="97" t="n">
        <f aca="false">F16+I16</f>
        <v>139.3</v>
      </c>
      <c r="D16" s="114" t="n">
        <f aca="false">ROUND(B16/C16*100,1)</f>
        <v>96.6</v>
      </c>
      <c r="E16" s="114" t="n">
        <v>87.6</v>
      </c>
      <c r="F16" s="115" t="n">
        <v>87.9</v>
      </c>
      <c r="G16" s="114" t="n">
        <f aca="false">ROUND(E16/F16*100,1)</f>
        <v>99.7</v>
      </c>
      <c r="H16" s="114" t="n">
        <v>47</v>
      </c>
      <c r="I16" s="115" t="n">
        <v>51.4</v>
      </c>
      <c r="J16" s="114" t="n">
        <f aca="false">ROUND(H16/I16*100,1)</f>
        <v>91.4</v>
      </c>
    </row>
    <row r="17" customFormat="false" ht="15.95" hidden="false" customHeight="true" outlineLevel="0" collapsed="false">
      <c r="A17" s="96" t="s">
        <v>63</v>
      </c>
      <c r="B17" s="97" t="n">
        <f aca="false">E17+H17</f>
        <v>124.4</v>
      </c>
      <c r="C17" s="97" t="n">
        <f aca="false">F17+I17</f>
        <v>123.8</v>
      </c>
      <c r="D17" s="114" t="n">
        <f aca="false">ROUND(B17/C17*100,1)</f>
        <v>100.5</v>
      </c>
      <c r="E17" s="114" t="n">
        <v>27.6</v>
      </c>
      <c r="F17" s="115" t="n">
        <v>28.1</v>
      </c>
      <c r="G17" s="114" t="n">
        <f aca="false">ROUND(E17/F17*100,1)</f>
        <v>98.2</v>
      </c>
      <c r="H17" s="114" t="n">
        <v>96.8</v>
      </c>
      <c r="I17" s="115" t="n">
        <v>95.7</v>
      </c>
      <c r="J17" s="114" t="n">
        <f aca="false">ROUND(H17/I17*100,1)</f>
        <v>101.1</v>
      </c>
    </row>
    <row r="18" customFormat="false" ht="15.95" hidden="false" customHeight="true" outlineLevel="0" collapsed="false">
      <c r="A18" s="96" t="s">
        <v>64</v>
      </c>
      <c r="B18" s="97" t="n">
        <f aca="false">E18+H18</f>
        <v>59.6</v>
      </c>
      <c r="C18" s="97" t="n">
        <f aca="false">F18+I18</f>
        <v>59.5</v>
      </c>
      <c r="D18" s="114" t="n">
        <f aca="false">ROUND(B18/C18*100,1)</f>
        <v>100.2</v>
      </c>
      <c r="E18" s="114" t="n">
        <v>19.2</v>
      </c>
      <c r="F18" s="115" t="n">
        <v>21.5</v>
      </c>
      <c r="G18" s="114" t="n">
        <f aca="false">ROUND(E18/F18*100,1)</f>
        <v>89.3</v>
      </c>
      <c r="H18" s="114" t="n">
        <v>40.4</v>
      </c>
      <c r="I18" s="115" t="n">
        <v>38</v>
      </c>
      <c r="J18" s="114" t="n">
        <f aca="false">ROUND(H18/I18*100,1)</f>
        <v>106.3</v>
      </c>
    </row>
    <row r="19" customFormat="false" ht="15.95" hidden="false" customHeight="true" outlineLevel="0" collapsed="false">
      <c r="A19" s="96" t="s">
        <v>65</v>
      </c>
      <c r="B19" s="97" t="n">
        <f aca="false">E19+H19</f>
        <v>267</v>
      </c>
      <c r="C19" s="97" t="n">
        <f aca="false">F19+I19</f>
        <v>275</v>
      </c>
      <c r="D19" s="114" t="n">
        <f aca="false">ROUND(B19/C19*100,1)</f>
        <v>97.1</v>
      </c>
      <c r="E19" s="114" t="n">
        <v>19.9</v>
      </c>
      <c r="F19" s="115" t="n">
        <v>20.9</v>
      </c>
      <c r="G19" s="114" t="n">
        <f aca="false">ROUND(E19/F19*100,1)</f>
        <v>95.2</v>
      </c>
      <c r="H19" s="114" t="n">
        <v>247.1</v>
      </c>
      <c r="I19" s="115" t="n">
        <v>254.1</v>
      </c>
      <c r="J19" s="114" t="n">
        <f aca="false">ROUND(H19/I19*100,1)</f>
        <v>97.2</v>
      </c>
    </row>
    <row r="20" customFormat="false" ht="15.95" hidden="false" customHeight="true" outlineLevel="0" collapsed="false">
      <c r="A20" s="96" t="s">
        <v>66</v>
      </c>
      <c r="B20" s="97" t="n">
        <f aca="false">E20+H20</f>
        <v>167.5</v>
      </c>
      <c r="C20" s="97" t="n">
        <f aca="false">F20+I20</f>
        <v>162.1</v>
      </c>
      <c r="D20" s="114" t="n">
        <f aca="false">ROUND(B20/C20*100,1)</f>
        <v>103.3</v>
      </c>
      <c r="E20" s="114" t="n">
        <v>18.3</v>
      </c>
      <c r="F20" s="115" t="n">
        <v>17.7</v>
      </c>
      <c r="G20" s="114" t="n">
        <f aca="false">ROUND(E20/F20*100,1)</f>
        <v>103.4</v>
      </c>
      <c r="H20" s="114" t="n">
        <v>149.2</v>
      </c>
      <c r="I20" s="115" t="n">
        <v>144.4</v>
      </c>
      <c r="J20" s="114" t="n">
        <f aca="false">ROUND(H20/I20*100,1)</f>
        <v>103.3</v>
      </c>
    </row>
    <row r="21" customFormat="false" ht="15.95" hidden="false" customHeight="true" outlineLevel="0" collapsed="false">
      <c r="A21" s="96" t="s">
        <v>67</v>
      </c>
      <c r="B21" s="97" t="n">
        <f aca="false">E21+H21</f>
        <v>189.9</v>
      </c>
      <c r="C21" s="97" t="n">
        <f aca="false">F21+I21</f>
        <v>196.4</v>
      </c>
      <c r="D21" s="114" t="n">
        <f aca="false">ROUND(B21/C21*100,1)</f>
        <v>96.7</v>
      </c>
      <c r="E21" s="114" t="n">
        <v>24.3</v>
      </c>
      <c r="F21" s="115" t="n">
        <v>27.5</v>
      </c>
      <c r="G21" s="114" t="n">
        <f aca="false">ROUND(E21/F21*100,1)</f>
        <v>88.4</v>
      </c>
      <c r="H21" s="114" t="n">
        <v>165.6</v>
      </c>
      <c r="I21" s="115" t="n">
        <v>168.9</v>
      </c>
      <c r="J21" s="114" t="n">
        <f aca="false">ROUND(H21/I21*100,1)</f>
        <v>98</v>
      </c>
    </row>
    <row r="22" customFormat="false" ht="15.95" hidden="false" customHeight="true" outlineLevel="0" collapsed="false">
      <c r="A22" s="96" t="s">
        <v>68</v>
      </c>
      <c r="B22" s="97" t="n">
        <f aca="false">E22+H22</f>
        <v>273.9</v>
      </c>
      <c r="C22" s="97" t="n">
        <f aca="false">F22+I22</f>
        <v>279.9</v>
      </c>
      <c r="D22" s="114" t="n">
        <f aca="false">ROUND(B22/C22*100,1)</f>
        <v>97.9</v>
      </c>
      <c r="E22" s="114" t="n">
        <v>155.8</v>
      </c>
      <c r="F22" s="115" t="n">
        <v>161.1</v>
      </c>
      <c r="G22" s="114" t="n">
        <f aca="false">ROUND(E22/F22*100,1)</f>
        <v>96.7</v>
      </c>
      <c r="H22" s="114" t="n">
        <v>118.1</v>
      </c>
      <c r="I22" s="115" t="n">
        <v>118.8</v>
      </c>
      <c r="J22" s="114" t="n">
        <f aca="false">ROUND(H22/I22*100,1)</f>
        <v>99.4</v>
      </c>
    </row>
    <row r="23" customFormat="false" ht="15.95" hidden="false" customHeight="true" outlineLevel="0" collapsed="false">
      <c r="A23" s="96" t="s">
        <v>69</v>
      </c>
      <c r="B23" s="97" t="n">
        <f aca="false">E23+H23</f>
        <v>155.5</v>
      </c>
      <c r="C23" s="97" t="n">
        <f aca="false">F23+I23</f>
        <v>161</v>
      </c>
      <c r="D23" s="114" t="n">
        <f aca="false">ROUND(B23/C23*100,1)</f>
        <v>96.6</v>
      </c>
      <c r="E23" s="114" t="n">
        <v>31.4</v>
      </c>
      <c r="F23" s="115" t="n">
        <v>33.1</v>
      </c>
      <c r="G23" s="114" t="n">
        <f aca="false">ROUND(E23/F23*100,1)</f>
        <v>94.9</v>
      </c>
      <c r="H23" s="114" t="n">
        <v>124.1</v>
      </c>
      <c r="I23" s="115" t="n">
        <v>127.9</v>
      </c>
      <c r="J23" s="114" t="n">
        <f aca="false">ROUND(H23/I23*100,1)</f>
        <v>97</v>
      </c>
    </row>
    <row r="24" customFormat="false" ht="15.95" hidden="false" customHeight="true" outlineLevel="0" collapsed="false">
      <c r="A24" s="96" t="s">
        <v>70</v>
      </c>
      <c r="B24" s="97" t="n">
        <f aca="false">E24+H24</f>
        <v>159.1</v>
      </c>
      <c r="C24" s="97" t="n">
        <f aca="false">F24+I24</f>
        <v>158.4</v>
      </c>
      <c r="D24" s="114" t="n">
        <f aca="false">ROUND(B24/C24*100,1)</f>
        <v>100.4</v>
      </c>
      <c r="E24" s="114" t="n">
        <v>82.5</v>
      </c>
      <c r="F24" s="115" t="n">
        <v>85.6</v>
      </c>
      <c r="G24" s="114" t="n">
        <f aca="false">ROUND(E24/F24*100,1)</f>
        <v>96.4</v>
      </c>
      <c r="H24" s="114" t="n">
        <v>76.6</v>
      </c>
      <c r="I24" s="115" t="n">
        <v>72.8</v>
      </c>
      <c r="J24" s="114" t="n">
        <f aca="false">ROUND(H24/I24*100,1)</f>
        <v>105.2</v>
      </c>
    </row>
    <row r="25" customFormat="false" ht="15.95" hidden="false" customHeight="true" outlineLevel="0" collapsed="false">
      <c r="A25" s="96" t="s">
        <v>71</v>
      </c>
      <c r="B25" s="97" t="n">
        <f aca="false">E25+H25</f>
        <v>175.7</v>
      </c>
      <c r="C25" s="97" t="n">
        <f aca="false">F25+I25</f>
        <v>177.5</v>
      </c>
      <c r="D25" s="114" t="n">
        <f aca="false">ROUND(B25/C25*100,1)</f>
        <v>99</v>
      </c>
      <c r="E25" s="114" t="n">
        <v>28.7</v>
      </c>
      <c r="F25" s="115" t="n">
        <v>28.2</v>
      </c>
      <c r="G25" s="114" t="n">
        <f aca="false">ROUND(E25/F25*100,1)</f>
        <v>101.8</v>
      </c>
      <c r="H25" s="114" t="n">
        <v>147</v>
      </c>
      <c r="I25" s="115" t="n">
        <v>149.3</v>
      </c>
      <c r="J25" s="114" t="n">
        <f aca="false">ROUND(H25/I25*100,1)</f>
        <v>98.5</v>
      </c>
    </row>
    <row r="26" s="88" customFormat="true" ht="15.95" hidden="false" customHeight="true" outlineLevel="0" collapsed="false">
      <c r="A26" s="100" t="s">
        <v>72</v>
      </c>
      <c r="B26" s="97" t="n">
        <f aca="false">E26+H26</f>
        <v>204</v>
      </c>
      <c r="C26" s="97" t="n">
        <f aca="false">F26+I26</f>
        <v>211.7</v>
      </c>
      <c r="D26" s="114" t="n">
        <f aca="false">ROUND(B26/C26*100,1)</f>
        <v>96.4</v>
      </c>
      <c r="E26" s="117" t="n">
        <v>92.5</v>
      </c>
      <c r="F26" s="115" t="n">
        <v>100.2</v>
      </c>
      <c r="G26" s="114" t="n">
        <f aca="false">ROUND(E26/F26*100,1)</f>
        <v>92.3</v>
      </c>
      <c r="H26" s="117" t="n">
        <v>111.5</v>
      </c>
      <c r="I26" s="115" t="n">
        <v>111.5</v>
      </c>
      <c r="J26" s="114" t="n">
        <f aca="false">ROUND(H26/I26*100,1)</f>
        <v>100</v>
      </c>
    </row>
    <row r="27" customFormat="false" ht="15.95" hidden="false" customHeight="true" outlineLevel="0" collapsed="false">
      <c r="A27" s="96" t="s">
        <v>73</v>
      </c>
      <c r="B27" s="97" t="n">
        <f aca="false">E27+H27</f>
        <v>124.6</v>
      </c>
      <c r="C27" s="97" t="n">
        <f aca="false">F27+I27</f>
        <v>128.6</v>
      </c>
      <c r="D27" s="114" t="n">
        <f aca="false">ROUND(B27/C27*100,1)</f>
        <v>96.9</v>
      </c>
      <c r="E27" s="114" t="n">
        <v>15.6</v>
      </c>
      <c r="F27" s="115" t="n">
        <v>16.6</v>
      </c>
      <c r="G27" s="114" t="n">
        <f aca="false">ROUND(E27/F27*100,1)</f>
        <v>94</v>
      </c>
      <c r="H27" s="114" t="n">
        <v>109</v>
      </c>
      <c r="I27" s="115" t="n">
        <v>112</v>
      </c>
      <c r="J27" s="114" t="n">
        <f aca="false">ROUND(H27/I27*100,1)</f>
        <v>97.3</v>
      </c>
    </row>
    <row r="28" customFormat="false" ht="15.95" hidden="false" customHeight="true" outlineLevel="0" collapsed="false">
      <c r="A28" s="96" t="s">
        <v>74</v>
      </c>
      <c r="B28" s="97" t="n">
        <f aca="false">E28+H28</f>
        <v>259.5</v>
      </c>
      <c r="C28" s="97" t="n">
        <f aca="false">F28+I28</f>
        <v>254.5</v>
      </c>
      <c r="D28" s="114" t="n">
        <f aca="false">ROUND(B28/C28*100,1)</f>
        <v>102</v>
      </c>
      <c r="E28" s="114" t="n">
        <v>75.1</v>
      </c>
      <c r="F28" s="115" t="n">
        <v>73.9</v>
      </c>
      <c r="G28" s="114" t="n">
        <f aca="false">ROUND(E28/F28*100,1)</f>
        <v>101.6</v>
      </c>
      <c r="H28" s="114" t="n">
        <v>184.4</v>
      </c>
      <c r="I28" s="115" t="n">
        <v>180.6</v>
      </c>
      <c r="J28" s="114" t="n">
        <f aca="false">ROUND(H28/I28*100,1)</f>
        <v>102.1</v>
      </c>
    </row>
    <row r="29" customFormat="false" ht="15.95" hidden="false" customHeight="true" outlineLevel="0" collapsed="false">
      <c r="A29" s="96" t="s">
        <v>75</v>
      </c>
      <c r="B29" s="97" t="n">
        <f aca="false">E29+H29</f>
        <v>190.2</v>
      </c>
      <c r="C29" s="97" t="n">
        <f aca="false">F29+I29</f>
        <v>202.9</v>
      </c>
      <c r="D29" s="114" t="n">
        <f aca="false">ROUND(B29/C29*100,1)</f>
        <v>93.7</v>
      </c>
      <c r="E29" s="114" t="n">
        <v>121.7</v>
      </c>
      <c r="F29" s="115" t="n">
        <v>126.6</v>
      </c>
      <c r="G29" s="114" t="n">
        <f aca="false">ROUND(E29/F29*100,1)</f>
        <v>96.1</v>
      </c>
      <c r="H29" s="114" t="n">
        <v>68.5</v>
      </c>
      <c r="I29" s="115" t="n">
        <v>76.3</v>
      </c>
      <c r="J29" s="114" t="n">
        <f aca="false">ROUND(H29/I29*100,1)</f>
        <v>89.8</v>
      </c>
    </row>
    <row r="30" s="88" customFormat="true" ht="15.95" hidden="false" customHeight="true" outlineLevel="0" collapsed="false">
      <c r="A30" s="96" t="s">
        <v>76</v>
      </c>
      <c r="B30" s="97" t="n">
        <f aca="false">E30+H30</f>
        <v>106.5</v>
      </c>
      <c r="C30" s="97" t="n">
        <f aca="false">F30+I30</f>
        <v>105.9</v>
      </c>
      <c r="D30" s="114" t="n">
        <f aca="false">ROUND(B30/C30*100,1)</f>
        <v>100.6</v>
      </c>
      <c r="E30" s="114" t="n">
        <v>8.9</v>
      </c>
      <c r="F30" s="115" t="n">
        <v>9.7</v>
      </c>
      <c r="G30" s="114" t="n">
        <f aca="false">ROUND(E30/F30*100,1)</f>
        <v>91.8</v>
      </c>
      <c r="H30" s="114" t="n">
        <v>97.6</v>
      </c>
      <c r="I30" s="115" t="n">
        <v>96.2</v>
      </c>
      <c r="J30" s="114" t="n">
        <f aca="false">ROUND(H30/I30*100,1)</f>
        <v>101.5</v>
      </c>
    </row>
    <row r="31" customFormat="false" ht="15.95" hidden="false" customHeight="true" outlineLevel="0" collapsed="false">
      <c r="A31" s="102" t="s">
        <v>77</v>
      </c>
      <c r="B31" s="97" t="n">
        <f aca="false">E31+H31</f>
        <v>211.5</v>
      </c>
      <c r="C31" s="97" t="n">
        <f aca="false">F31+I31</f>
        <v>222.8</v>
      </c>
      <c r="D31" s="114" t="n">
        <f aca="false">ROUND(B31/C31*100,1)</f>
        <v>94.9</v>
      </c>
      <c r="E31" s="114" t="n">
        <v>117.7</v>
      </c>
      <c r="F31" s="115" t="n">
        <v>123.9</v>
      </c>
      <c r="G31" s="114" t="n">
        <f aca="false">ROUND(E31/F31*100,1)</f>
        <v>95</v>
      </c>
      <c r="H31" s="114" t="n">
        <v>93.8</v>
      </c>
      <c r="I31" s="115" t="n">
        <v>98.9</v>
      </c>
      <c r="J31" s="114" t="n">
        <f aca="false">ROUND(H31/I31*100,1)</f>
        <v>94.8</v>
      </c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6.32"/>
    <col collapsed="false" customWidth="true" hidden="false" outlineLevel="0" max="10" min="2" style="84" width="11.82"/>
    <col collapsed="false" customWidth="true" hidden="false" outlineLevel="0" max="11" min="11" style="84" width="13.32"/>
    <col collapsed="false" customWidth="false" hidden="false" outlineLevel="0" max="257" min="12" style="85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7"/>
    </row>
    <row r="4" customFormat="false" ht="15.75" hidden="false" customHeight="true" outlineLevel="0" collapsed="false">
      <c r="A4" s="108" t="s">
        <v>43</v>
      </c>
      <c r="B4" s="108"/>
      <c r="C4" s="108"/>
      <c r="D4" s="108"/>
      <c r="E4" s="108"/>
      <c r="F4" s="108"/>
      <c r="G4" s="108"/>
      <c r="H4" s="108"/>
      <c r="I4" s="108"/>
      <c r="J4" s="108"/>
      <c r="K4" s="89"/>
    </row>
    <row r="5" customFormat="false" ht="35.1" hidden="false" customHeight="true" outlineLevel="0" collapsed="false">
      <c r="A5" s="90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6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6"/>
    </row>
    <row r="7" customFormat="false" ht="15.95" hidden="false" customHeight="true" outlineLevel="0" collapsed="false">
      <c r="A7" s="92" t="s">
        <v>53</v>
      </c>
      <c r="B7" s="93" t="n">
        <f aca="false">SUM(B8:B31)</f>
        <v>2131.6</v>
      </c>
      <c r="C7" s="93" t="n">
        <f aca="false">SUM(C8:C31)</f>
        <v>2174.5</v>
      </c>
      <c r="D7" s="147" t="n">
        <f aca="false">ROUND(B7/C7*100,1)</f>
        <v>98</v>
      </c>
      <c r="E7" s="93" t="n">
        <f aca="false">SUM(E8:E31)</f>
        <v>481.2</v>
      </c>
      <c r="F7" s="93" t="n">
        <f aca="false">SUM(F8:F31)</f>
        <v>499.6</v>
      </c>
      <c r="G7" s="147" t="n">
        <f aca="false">ROUND(E7/F7*100,1)</f>
        <v>96.3</v>
      </c>
      <c r="H7" s="93" t="n">
        <f aca="false">SUM(H8:H31)</f>
        <v>1650.4</v>
      </c>
      <c r="I7" s="93" t="n">
        <f aca="false">SUM(I8:I31)</f>
        <v>1674.9</v>
      </c>
      <c r="J7" s="147" t="n">
        <f aca="false">ROUND(H7/I7*100,1)</f>
        <v>98.5</v>
      </c>
      <c r="K7" s="148"/>
    </row>
    <row r="8" customFormat="false" ht="15.95" hidden="false" customHeight="true" outlineLevel="0" collapsed="false">
      <c r="A8" s="96" t="s">
        <v>54</v>
      </c>
      <c r="B8" s="149" t="n">
        <f aca="false">E8+H8</f>
        <v>158.6</v>
      </c>
      <c r="C8" s="149" t="n">
        <f aca="false">F8+I8</f>
        <v>159.6</v>
      </c>
      <c r="D8" s="150" t="n">
        <f aca="false">ROUND(B8/C8*100,1)</f>
        <v>99.4</v>
      </c>
      <c r="E8" s="117" t="n">
        <v>33.4</v>
      </c>
      <c r="F8" s="115" t="n">
        <v>34.4</v>
      </c>
      <c r="G8" s="150" t="n">
        <f aca="false">ROUND(E8/F8*100,1)</f>
        <v>97.1</v>
      </c>
      <c r="H8" s="114" t="n">
        <v>125.2</v>
      </c>
      <c r="I8" s="115" t="n">
        <v>125.2</v>
      </c>
      <c r="J8" s="150" t="n">
        <f aca="false">ROUND(H8/I8*100,1)</f>
        <v>100</v>
      </c>
      <c r="K8" s="151"/>
    </row>
    <row r="9" customFormat="false" ht="15.95" hidden="false" customHeight="true" outlineLevel="0" collapsed="false">
      <c r="A9" s="96" t="s">
        <v>55</v>
      </c>
      <c r="B9" s="149" t="n">
        <f aca="false">E9+H9</f>
        <v>101.1</v>
      </c>
      <c r="C9" s="149" t="n">
        <f aca="false">F9+I9</f>
        <v>104.3</v>
      </c>
      <c r="D9" s="150" t="n">
        <f aca="false">ROUND(B9/C9*100,1)</f>
        <v>96.9</v>
      </c>
      <c r="E9" s="117" t="n">
        <v>18.6</v>
      </c>
      <c r="F9" s="115" t="n">
        <v>20.6</v>
      </c>
      <c r="G9" s="150" t="n">
        <f aca="false">ROUND(E9/F9*100,1)</f>
        <v>90.3</v>
      </c>
      <c r="H9" s="114" t="n">
        <v>82.5</v>
      </c>
      <c r="I9" s="115" t="n">
        <v>83.7</v>
      </c>
      <c r="J9" s="150" t="n">
        <f aca="false">ROUND(H9/I9*100,1)</f>
        <v>98.6</v>
      </c>
      <c r="K9" s="151"/>
    </row>
    <row r="10" customFormat="false" ht="15.95" hidden="false" customHeight="true" outlineLevel="0" collapsed="false">
      <c r="A10" s="96" t="s">
        <v>56</v>
      </c>
      <c r="B10" s="149" t="n">
        <f aca="false">E10+H10</f>
        <v>72.5</v>
      </c>
      <c r="C10" s="149" t="n">
        <f aca="false">F10+I10</f>
        <v>74.1</v>
      </c>
      <c r="D10" s="150" t="n">
        <f aca="false">ROUND(B10/C10*100,1)</f>
        <v>97.8</v>
      </c>
      <c r="E10" s="117" t="n">
        <v>14.6</v>
      </c>
      <c r="F10" s="115" t="n">
        <v>15</v>
      </c>
      <c r="G10" s="150" t="n">
        <f aca="false">ROUND(E10/F10*100,1)</f>
        <v>97.3</v>
      </c>
      <c r="H10" s="114" t="n">
        <v>57.9</v>
      </c>
      <c r="I10" s="115" t="n">
        <v>59.1</v>
      </c>
      <c r="J10" s="150" t="n">
        <f aca="false">ROUND(H10/I10*100,1)</f>
        <v>98</v>
      </c>
      <c r="K10" s="151"/>
    </row>
    <row r="11" s="88" customFormat="true" ht="15.95" hidden="false" customHeight="true" outlineLevel="0" collapsed="false">
      <c r="A11" s="96" t="s">
        <v>57</v>
      </c>
      <c r="B11" s="149" t="n">
        <f aca="false">E11+H11</f>
        <v>37.6</v>
      </c>
      <c r="C11" s="149" t="n">
        <f aca="false">F11+I11</f>
        <v>37.6</v>
      </c>
      <c r="D11" s="150" t="n">
        <f aca="false">ROUND(B11/C11*100,1)</f>
        <v>100</v>
      </c>
      <c r="E11" s="117" t="n">
        <v>13.4</v>
      </c>
      <c r="F11" s="115" t="n">
        <v>14.5</v>
      </c>
      <c r="G11" s="150" t="n">
        <f aca="false">ROUND(E11/F11*100,1)</f>
        <v>92.4</v>
      </c>
      <c r="H11" s="114" t="n">
        <v>24.2</v>
      </c>
      <c r="I11" s="115" t="n">
        <v>23.1</v>
      </c>
      <c r="J11" s="150" t="n">
        <f aca="false">ROUND(H11/I11*100,1)</f>
        <v>104.8</v>
      </c>
      <c r="K11" s="151"/>
    </row>
    <row r="12" customFormat="false" ht="15.95" hidden="false" customHeight="true" outlineLevel="0" collapsed="false">
      <c r="A12" s="96" t="s">
        <v>58</v>
      </c>
      <c r="B12" s="149" t="n">
        <f aca="false">E12+H12</f>
        <v>115.9</v>
      </c>
      <c r="C12" s="149" t="n">
        <f aca="false">F12+I12</f>
        <v>110.6</v>
      </c>
      <c r="D12" s="150" t="n">
        <f aca="false">ROUND(B12/C12*100,1)</f>
        <v>104.8</v>
      </c>
      <c r="E12" s="117" t="n">
        <v>24.7</v>
      </c>
      <c r="F12" s="115" t="n">
        <v>25</v>
      </c>
      <c r="G12" s="150" t="n">
        <f aca="false">ROUND(E12/F12*100,1)</f>
        <v>98.8</v>
      </c>
      <c r="H12" s="114" t="n">
        <v>91.2</v>
      </c>
      <c r="I12" s="115" t="n">
        <v>85.6</v>
      </c>
      <c r="J12" s="150" t="n">
        <f aca="false">ROUND(H12/I12*100,1)</f>
        <v>106.5</v>
      </c>
      <c r="K12" s="151"/>
    </row>
    <row r="13" customFormat="false" ht="15.95" hidden="false" customHeight="true" outlineLevel="0" collapsed="false">
      <c r="A13" s="96" t="s">
        <v>59</v>
      </c>
      <c r="B13" s="149" t="n">
        <f aca="false">E13+H13</f>
        <v>92.8</v>
      </c>
      <c r="C13" s="149" t="n">
        <f aca="false">F13+I13</f>
        <v>94.9</v>
      </c>
      <c r="D13" s="150" t="n">
        <f aca="false">ROUND(B13/C13*100,1)</f>
        <v>97.8</v>
      </c>
      <c r="E13" s="117" t="n">
        <v>1.1</v>
      </c>
      <c r="F13" s="115" t="n">
        <v>1.6</v>
      </c>
      <c r="G13" s="150" t="n">
        <f aca="false">ROUND(E13/F13*100,1)</f>
        <v>68.8</v>
      </c>
      <c r="H13" s="114" t="n">
        <v>91.7</v>
      </c>
      <c r="I13" s="115" t="n">
        <v>93.3</v>
      </c>
      <c r="J13" s="150" t="n">
        <f aca="false">ROUND(H13/I13*100,1)</f>
        <v>98.3</v>
      </c>
      <c r="K13" s="151"/>
    </row>
    <row r="14" customFormat="false" ht="15.95" hidden="false" customHeight="true" outlineLevel="0" collapsed="false">
      <c r="A14" s="96" t="s">
        <v>60</v>
      </c>
      <c r="B14" s="149" t="n">
        <f aca="false">E14+H14</f>
        <v>58.4</v>
      </c>
      <c r="C14" s="149" t="n">
        <f aca="false">F14+I14</f>
        <v>58.6</v>
      </c>
      <c r="D14" s="150" t="n">
        <f aca="false">ROUND(B14/C14*100,1)</f>
        <v>99.7</v>
      </c>
      <c r="E14" s="117" t="n">
        <v>7.1</v>
      </c>
      <c r="F14" s="115" t="n">
        <v>7.2</v>
      </c>
      <c r="G14" s="150" t="n">
        <f aca="false">ROUND(E14/F14*100,1)</f>
        <v>98.6</v>
      </c>
      <c r="H14" s="114" t="n">
        <v>51.3</v>
      </c>
      <c r="I14" s="115" t="n">
        <v>51.4</v>
      </c>
      <c r="J14" s="150" t="n">
        <f aca="false">ROUND(H14/I14*100,1)</f>
        <v>99.8</v>
      </c>
      <c r="K14" s="151"/>
    </row>
    <row r="15" customFormat="false" ht="15.95" hidden="false" customHeight="true" outlineLevel="0" collapsed="false">
      <c r="A15" s="96" t="s">
        <v>61</v>
      </c>
      <c r="B15" s="149" t="n">
        <f aca="false">E15+H15</f>
        <v>98.4</v>
      </c>
      <c r="C15" s="149" t="n">
        <f aca="false">F15+I15</f>
        <v>99.9</v>
      </c>
      <c r="D15" s="150" t="n">
        <f aca="false">ROUND(B15/C15*100,1)</f>
        <v>98.5</v>
      </c>
      <c r="E15" s="117" t="n">
        <v>4.1</v>
      </c>
      <c r="F15" s="115" t="n">
        <v>4.2</v>
      </c>
      <c r="G15" s="150" t="n">
        <f aca="false">ROUND(E15/F15*100,1)</f>
        <v>97.6</v>
      </c>
      <c r="H15" s="114" t="n">
        <v>94.3</v>
      </c>
      <c r="I15" s="115" t="n">
        <v>95.7</v>
      </c>
      <c r="J15" s="150" t="n">
        <f aca="false">ROUND(H15/I15*100,1)</f>
        <v>98.5</v>
      </c>
      <c r="K15" s="151"/>
    </row>
    <row r="16" customFormat="false" ht="15.95" hidden="false" customHeight="true" outlineLevel="0" collapsed="false">
      <c r="A16" s="96" t="s">
        <v>62</v>
      </c>
      <c r="B16" s="149" t="n">
        <f aca="false">E16+H16</f>
        <v>66.9</v>
      </c>
      <c r="C16" s="149" t="n">
        <f aca="false">F16+I16</f>
        <v>69.3</v>
      </c>
      <c r="D16" s="150" t="n">
        <f aca="false">ROUND(B16/C16*100,1)</f>
        <v>96.5</v>
      </c>
      <c r="E16" s="117" t="n">
        <v>33.5</v>
      </c>
      <c r="F16" s="115" t="n">
        <v>33.8</v>
      </c>
      <c r="G16" s="150" t="n">
        <f aca="false">ROUND(E16/F16*100,1)</f>
        <v>99.1</v>
      </c>
      <c r="H16" s="114" t="n">
        <v>33.4</v>
      </c>
      <c r="I16" s="115" t="n">
        <v>35.5</v>
      </c>
      <c r="J16" s="150" t="n">
        <f aca="false">ROUND(H16/I16*100,1)</f>
        <v>94.1</v>
      </c>
      <c r="K16" s="151"/>
    </row>
    <row r="17" customFormat="false" ht="15.95" hidden="false" customHeight="true" outlineLevel="0" collapsed="false">
      <c r="A17" s="96" t="s">
        <v>63</v>
      </c>
      <c r="B17" s="149" t="n">
        <f aca="false">E17+H17</f>
        <v>59.1</v>
      </c>
      <c r="C17" s="149" t="n">
        <f aca="false">F17+I17</f>
        <v>59.1</v>
      </c>
      <c r="D17" s="150" t="n">
        <f aca="false">ROUND(B17/C17*100,1)</f>
        <v>100</v>
      </c>
      <c r="E17" s="117" t="n">
        <v>10.5</v>
      </c>
      <c r="F17" s="115" t="n">
        <v>10.1</v>
      </c>
      <c r="G17" s="150" t="n">
        <f aca="false">ROUND(E17/F17*100,1)</f>
        <v>104</v>
      </c>
      <c r="H17" s="114" t="n">
        <v>48.6</v>
      </c>
      <c r="I17" s="115" t="n">
        <v>49</v>
      </c>
      <c r="J17" s="150" t="n">
        <f aca="false">ROUND(H17/I17*100,1)</f>
        <v>99.2</v>
      </c>
      <c r="K17" s="151"/>
    </row>
    <row r="18" customFormat="false" ht="15.95" hidden="false" customHeight="true" outlineLevel="0" collapsed="false">
      <c r="A18" s="96" t="s">
        <v>64</v>
      </c>
      <c r="B18" s="149" t="n">
        <f aca="false">E18+H18</f>
        <v>27.4</v>
      </c>
      <c r="C18" s="149" t="n">
        <f aca="false">F18+I18</f>
        <v>29.6</v>
      </c>
      <c r="D18" s="150" t="n">
        <f aca="false">ROUND(B18/C18*100,1)</f>
        <v>92.6</v>
      </c>
      <c r="E18" s="117" t="n">
        <v>7.4</v>
      </c>
      <c r="F18" s="115" t="n">
        <v>8.4</v>
      </c>
      <c r="G18" s="150" t="n">
        <f aca="false">ROUND(E18/F18*100,1)</f>
        <v>88.1</v>
      </c>
      <c r="H18" s="114" t="n">
        <v>20</v>
      </c>
      <c r="I18" s="115" t="n">
        <v>21.2</v>
      </c>
      <c r="J18" s="150" t="n">
        <f aca="false">ROUND(H18/I18*100,1)</f>
        <v>94.3</v>
      </c>
      <c r="K18" s="151"/>
    </row>
    <row r="19" customFormat="false" ht="15.95" hidden="false" customHeight="true" outlineLevel="0" collapsed="false">
      <c r="A19" s="96" t="s">
        <v>65</v>
      </c>
      <c r="B19" s="149" t="n">
        <f aca="false">E19+H19</f>
        <v>122.5</v>
      </c>
      <c r="C19" s="149" t="n">
        <f aca="false">F19+I19</f>
        <v>128.7</v>
      </c>
      <c r="D19" s="150" t="n">
        <f aca="false">ROUND(B19/C19*100,1)</f>
        <v>95.2</v>
      </c>
      <c r="E19" s="117" t="n">
        <v>7.4</v>
      </c>
      <c r="F19" s="115" t="n">
        <v>7.8</v>
      </c>
      <c r="G19" s="150" t="n">
        <f aca="false">ROUND(E19/F19*100,1)</f>
        <v>94.9</v>
      </c>
      <c r="H19" s="114" t="n">
        <v>115.1</v>
      </c>
      <c r="I19" s="115" t="n">
        <v>120.9</v>
      </c>
      <c r="J19" s="150" t="n">
        <f aca="false">ROUND(H19/I19*100,1)</f>
        <v>95.2</v>
      </c>
      <c r="K19" s="151"/>
    </row>
    <row r="20" customFormat="false" ht="15.95" hidden="false" customHeight="true" outlineLevel="0" collapsed="false">
      <c r="A20" s="96" t="s">
        <v>66</v>
      </c>
      <c r="B20" s="149" t="n">
        <f aca="false">E20+H20</f>
        <v>76.4</v>
      </c>
      <c r="C20" s="149" t="n">
        <f aca="false">F20+I20</f>
        <v>78.5</v>
      </c>
      <c r="D20" s="150" t="n">
        <f aca="false">ROUND(B20/C20*100,1)</f>
        <v>97.3</v>
      </c>
      <c r="E20" s="117" t="n">
        <v>6.9</v>
      </c>
      <c r="F20" s="115" t="n">
        <v>6.9</v>
      </c>
      <c r="G20" s="150" t="n">
        <f aca="false">ROUND(E20/F20*100,1)</f>
        <v>100</v>
      </c>
      <c r="H20" s="114" t="n">
        <v>69.5</v>
      </c>
      <c r="I20" s="115" t="n">
        <v>71.6</v>
      </c>
      <c r="J20" s="150" t="n">
        <f aca="false">ROUND(H20/I20*100,1)</f>
        <v>97.1</v>
      </c>
      <c r="K20" s="151"/>
    </row>
    <row r="21" customFormat="false" ht="15.95" hidden="false" customHeight="true" outlineLevel="0" collapsed="false">
      <c r="A21" s="96" t="s">
        <v>67</v>
      </c>
      <c r="B21" s="149" t="n">
        <f aca="false">E21+H21</f>
        <v>95.8</v>
      </c>
      <c r="C21" s="149" t="n">
        <f aca="false">F21+I21</f>
        <v>99.4</v>
      </c>
      <c r="D21" s="150" t="n">
        <f aca="false">ROUND(B21/C21*100,1)</f>
        <v>96.4</v>
      </c>
      <c r="E21" s="117" t="n">
        <v>9.4</v>
      </c>
      <c r="F21" s="115" t="n">
        <v>10.5</v>
      </c>
      <c r="G21" s="150" t="n">
        <f aca="false">ROUND(E21/F21*100,1)</f>
        <v>89.5</v>
      </c>
      <c r="H21" s="114" t="n">
        <v>86.4</v>
      </c>
      <c r="I21" s="115" t="n">
        <v>88.9</v>
      </c>
      <c r="J21" s="150" t="n">
        <f aca="false">ROUND(H21/I21*100,1)</f>
        <v>97.2</v>
      </c>
      <c r="K21" s="151"/>
    </row>
    <row r="22" customFormat="false" ht="15.95" hidden="false" customHeight="true" outlineLevel="0" collapsed="false">
      <c r="A22" s="96" t="s">
        <v>68</v>
      </c>
      <c r="B22" s="149" t="n">
        <f aca="false">E22+H22</f>
        <v>126.2</v>
      </c>
      <c r="C22" s="149" t="n">
        <f aca="false">F22+I22</f>
        <v>130.4</v>
      </c>
      <c r="D22" s="150" t="n">
        <f aca="false">ROUND(B22/C22*100,1)</f>
        <v>96.8</v>
      </c>
      <c r="E22" s="117" t="n">
        <v>63.1</v>
      </c>
      <c r="F22" s="115" t="n">
        <v>67.5</v>
      </c>
      <c r="G22" s="150" t="n">
        <f aca="false">ROUND(E22/F22*100,1)</f>
        <v>93.5</v>
      </c>
      <c r="H22" s="114" t="n">
        <v>63.1</v>
      </c>
      <c r="I22" s="115" t="n">
        <v>62.9</v>
      </c>
      <c r="J22" s="150" t="n">
        <f aca="false">ROUND(H22/I22*100,1)</f>
        <v>100.3</v>
      </c>
      <c r="K22" s="151"/>
    </row>
    <row r="23" customFormat="false" ht="15.95" hidden="false" customHeight="true" outlineLevel="0" collapsed="false">
      <c r="A23" s="96" t="s">
        <v>69</v>
      </c>
      <c r="B23" s="149" t="n">
        <f aca="false">E23+H23</f>
        <v>96</v>
      </c>
      <c r="C23" s="149" t="n">
        <f aca="false">F23+I23</f>
        <v>97.8</v>
      </c>
      <c r="D23" s="150" t="n">
        <f aca="false">ROUND(B23/C23*100,1)</f>
        <v>98.2</v>
      </c>
      <c r="E23" s="117" t="n">
        <v>14</v>
      </c>
      <c r="F23" s="115" t="n">
        <v>14.4</v>
      </c>
      <c r="G23" s="150" t="n">
        <f aca="false">ROUND(E23/F23*100,1)</f>
        <v>97.2</v>
      </c>
      <c r="H23" s="114" t="n">
        <v>82</v>
      </c>
      <c r="I23" s="115" t="n">
        <v>83.4</v>
      </c>
      <c r="J23" s="150" t="n">
        <f aca="false">ROUND(H23/I23*100,1)</f>
        <v>98.3</v>
      </c>
      <c r="K23" s="151"/>
    </row>
    <row r="24" customFormat="false" ht="15.95" hidden="false" customHeight="true" outlineLevel="0" collapsed="false">
      <c r="A24" s="96" t="s">
        <v>70</v>
      </c>
      <c r="B24" s="149" t="n">
        <f aca="false">E24+H24</f>
        <v>82.3</v>
      </c>
      <c r="C24" s="149" t="n">
        <f aca="false">F24+I24</f>
        <v>84.1</v>
      </c>
      <c r="D24" s="150" t="n">
        <f aca="false">ROUND(B24/C24*100,1)</f>
        <v>97.9</v>
      </c>
      <c r="E24" s="117" t="n">
        <v>34.8</v>
      </c>
      <c r="F24" s="115" t="n">
        <v>36.5</v>
      </c>
      <c r="G24" s="150" t="n">
        <f aca="false">ROUND(E24/F24*100,1)</f>
        <v>95.3</v>
      </c>
      <c r="H24" s="114" t="n">
        <v>47.5</v>
      </c>
      <c r="I24" s="115" t="n">
        <v>47.6</v>
      </c>
      <c r="J24" s="150" t="n">
        <f aca="false">ROUND(H24/I24*100,1)</f>
        <v>99.8</v>
      </c>
      <c r="K24" s="151"/>
    </row>
    <row r="25" customFormat="false" ht="15.95" hidden="false" customHeight="true" outlineLevel="0" collapsed="false">
      <c r="A25" s="96" t="s">
        <v>71</v>
      </c>
      <c r="B25" s="149" t="n">
        <f aca="false">E25+H25</f>
        <v>95.5</v>
      </c>
      <c r="C25" s="149" t="n">
        <f aca="false">F25+I25</f>
        <v>95.8</v>
      </c>
      <c r="D25" s="150" t="n">
        <f aca="false">ROUND(B25/C25*100,1)</f>
        <v>99.7</v>
      </c>
      <c r="E25" s="117" t="n">
        <v>11.7</v>
      </c>
      <c r="F25" s="115" t="n">
        <v>10.8</v>
      </c>
      <c r="G25" s="150" t="n">
        <f aca="false">ROUND(E25/F25*100,1)</f>
        <v>108.3</v>
      </c>
      <c r="H25" s="114" t="n">
        <v>83.8</v>
      </c>
      <c r="I25" s="115" t="n">
        <v>85</v>
      </c>
      <c r="J25" s="150" t="n">
        <f aca="false">ROUND(H25/I25*100,1)</f>
        <v>98.6</v>
      </c>
      <c r="K25" s="151"/>
    </row>
    <row r="26" s="88" customFormat="true" ht="15.95" hidden="false" customHeight="true" outlineLevel="0" collapsed="false">
      <c r="A26" s="100" t="s">
        <v>72</v>
      </c>
      <c r="B26" s="149" t="n">
        <f aca="false">E26+H26</f>
        <v>90</v>
      </c>
      <c r="C26" s="149" t="n">
        <f aca="false">F26+I26</f>
        <v>91.9</v>
      </c>
      <c r="D26" s="150" t="n">
        <f aca="false">ROUND(B26/C26*100,1)</f>
        <v>97.9</v>
      </c>
      <c r="E26" s="117" t="n">
        <v>34.7</v>
      </c>
      <c r="F26" s="115" t="n">
        <v>36.5</v>
      </c>
      <c r="G26" s="150" t="n">
        <f aca="false">ROUND(E26/F26*100,1)</f>
        <v>95.1</v>
      </c>
      <c r="H26" s="117" t="n">
        <v>55.3</v>
      </c>
      <c r="I26" s="115" t="n">
        <v>55.4</v>
      </c>
      <c r="J26" s="150" t="n">
        <f aca="false">ROUND(H26/I26*100,1)</f>
        <v>99.8</v>
      </c>
      <c r="K26" s="152"/>
    </row>
    <row r="27" customFormat="false" ht="15.95" hidden="false" customHeight="true" outlineLevel="0" collapsed="false">
      <c r="A27" s="96" t="s">
        <v>73</v>
      </c>
      <c r="B27" s="149" t="n">
        <f aca="false">E27+H27</f>
        <v>68.6</v>
      </c>
      <c r="C27" s="149" t="n">
        <f aca="false">F27+I27</f>
        <v>70.1</v>
      </c>
      <c r="D27" s="150" t="n">
        <f aca="false">ROUND(B27/C27*100,1)</f>
        <v>97.9</v>
      </c>
      <c r="E27" s="117" t="n">
        <v>6.1</v>
      </c>
      <c r="F27" s="115" t="n">
        <v>6.5</v>
      </c>
      <c r="G27" s="150" t="n">
        <f aca="false">ROUND(E27/F27*100,1)</f>
        <v>93.8</v>
      </c>
      <c r="H27" s="114" t="n">
        <v>62.5</v>
      </c>
      <c r="I27" s="115" t="n">
        <v>63.6</v>
      </c>
      <c r="J27" s="150" t="n">
        <f aca="false">ROUND(H27/I27*100,1)</f>
        <v>98.3</v>
      </c>
      <c r="K27" s="151"/>
    </row>
    <row r="28" customFormat="false" ht="15.95" hidden="false" customHeight="true" outlineLevel="0" collapsed="false">
      <c r="A28" s="96" t="s">
        <v>74</v>
      </c>
      <c r="B28" s="149" t="n">
        <f aca="false">E28+H28</f>
        <v>135.9</v>
      </c>
      <c r="C28" s="149" t="n">
        <f aca="false">F28+I28</f>
        <v>136.3</v>
      </c>
      <c r="D28" s="150" t="n">
        <f aca="false">ROUND(B28/C28*100,1)</f>
        <v>99.7</v>
      </c>
      <c r="E28" s="117" t="n">
        <v>27.9</v>
      </c>
      <c r="F28" s="115" t="n">
        <v>27.9</v>
      </c>
      <c r="G28" s="150" t="n">
        <f aca="false">ROUND(E28/F28*100,1)</f>
        <v>100</v>
      </c>
      <c r="H28" s="114" t="n">
        <v>108</v>
      </c>
      <c r="I28" s="115" t="n">
        <v>108.4</v>
      </c>
      <c r="J28" s="150" t="n">
        <f aca="false">ROUND(H28/I28*100,1)</f>
        <v>99.6</v>
      </c>
      <c r="K28" s="151"/>
    </row>
    <row r="29" customFormat="false" ht="18" hidden="false" customHeight="true" outlineLevel="0" collapsed="false">
      <c r="A29" s="96" t="s">
        <v>75</v>
      </c>
      <c r="B29" s="149" t="n">
        <f aca="false">E29+H29</f>
        <v>82.5</v>
      </c>
      <c r="C29" s="149" t="n">
        <f aca="false">F29+I29</f>
        <v>88.9</v>
      </c>
      <c r="D29" s="150" t="n">
        <f aca="false">ROUND(B29/C29*100,1)</f>
        <v>92.8</v>
      </c>
      <c r="E29" s="117" t="n">
        <v>46.1</v>
      </c>
      <c r="F29" s="115" t="n">
        <v>47.5</v>
      </c>
      <c r="G29" s="150" t="n">
        <f aca="false">ROUND(E29/F29*100,1)</f>
        <v>97.1</v>
      </c>
      <c r="H29" s="114" t="n">
        <v>36.4</v>
      </c>
      <c r="I29" s="115" t="n">
        <v>41.4</v>
      </c>
      <c r="J29" s="150" t="n">
        <f aca="false">ROUND(H29/I29*100,1)</f>
        <v>87.9</v>
      </c>
      <c r="K29" s="151"/>
    </row>
    <row r="30" s="88" customFormat="true" ht="15.95" hidden="false" customHeight="true" outlineLevel="0" collapsed="false">
      <c r="A30" s="96" t="s">
        <v>76</v>
      </c>
      <c r="B30" s="149" t="n">
        <f aca="false">E30+H30</f>
        <v>57.7</v>
      </c>
      <c r="C30" s="149" t="n">
        <f aca="false">F30+I30</f>
        <v>58.7</v>
      </c>
      <c r="D30" s="150" t="n">
        <f aca="false">ROUND(B30/C30*100,1)</f>
        <v>98.3</v>
      </c>
      <c r="E30" s="117" t="n">
        <v>3.5</v>
      </c>
      <c r="F30" s="115" t="n">
        <v>3.7</v>
      </c>
      <c r="G30" s="150" t="n">
        <f aca="false">ROUND(E30/F30*100,1)</f>
        <v>94.6</v>
      </c>
      <c r="H30" s="114" t="n">
        <v>54.2</v>
      </c>
      <c r="I30" s="115" t="n">
        <v>55</v>
      </c>
      <c r="J30" s="150" t="n">
        <f aca="false">ROUND(H30/I30*100,1)</f>
        <v>98.5</v>
      </c>
      <c r="K30" s="151"/>
    </row>
    <row r="31" customFormat="false" ht="15.95" hidden="false" customHeight="true" outlineLevel="0" collapsed="false">
      <c r="A31" s="102" t="s">
        <v>77</v>
      </c>
      <c r="B31" s="149" t="n">
        <f aca="false">E31+H31</f>
        <v>113.5</v>
      </c>
      <c r="C31" s="149" t="n">
        <f aca="false">F31+I31</f>
        <v>116.3</v>
      </c>
      <c r="D31" s="150" t="n">
        <f aca="false">ROUND(B31/C31*100,1)</f>
        <v>97.6</v>
      </c>
      <c r="E31" s="117" t="n">
        <v>47.2</v>
      </c>
      <c r="F31" s="115" t="n">
        <v>48.3</v>
      </c>
      <c r="G31" s="150" t="n">
        <f aca="false">ROUND(E31/F31*100,1)</f>
        <v>97.7</v>
      </c>
      <c r="H31" s="114" t="n">
        <v>66.3</v>
      </c>
      <c r="I31" s="115" t="n">
        <v>68</v>
      </c>
      <c r="J31" s="150" t="n">
        <f aca="false">ROUND(H31/I31*100,1)</f>
        <v>97.5</v>
      </c>
      <c r="K31" s="151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6.15"/>
    <col collapsed="false" customWidth="true" hidden="false" outlineLevel="0" max="10" min="2" style="84" width="11.82"/>
    <col collapsed="false" customWidth="true" hidden="false" outlineLevel="0" max="11" min="11" style="84" width="13.32"/>
    <col collapsed="false" customWidth="false" hidden="false" outlineLevel="0" max="257" min="12" style="85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7"/>
    </row>
    <row r="4" customFormat="false" ht="15.75" hidden="false" customHeight="true" outlineLevel="0" collapsed="false">
      <c r="A4" s="89" t="s">
        <v>43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35.1" hidden="false" customHeight="true" outlineLevel="0" collapsed="false">
      <c r="A5" s="90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6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6"/>
    </row>
    <row r="7" customFormat="false" ht="15.95" hidden="false" customHeight="true" outlineLevel="0" collapsed="false">
      <c r="A7" s="153" t="s">
        <v>53</v>
      </c>
      <c r="B7" s="93" t="n">
        <f aca="false">SUM(B8:B31)</f>
        <v>6816.5</v>
      </c>
      <c r="C7" s="93" t="n">
        <f aca="false">SUM(C8:C31)</f>
        <v>7508</v>
      </c>
      <c r="D7" s="154" t="n">
        <f aca="false">ROUND(B7/C7*100,1)</f>
        <v>90.8</v>
      </c>
      <c r="E7" s="93" t="n">
        <f aca="false">SUM(E8:E31)</f>
        <v>3447.5</v>
      </c>
      <c r="F7" s="93" t="n">
        <f aca="false">SUM(F8:F31)</f>
        <v>3846.3</v>
      </c>
      <c r="G7" s="154" t="n">
        <f aca="false">ROUND(E7/F7*100,1)</f>
        <v>89.6</v>
      </c>
      <c r="H7" s="93" t="n">
        <f aca="false">SUM(H8:H31)</f>
        <v>3369</v>
      </c>
      <c r="I7" s="93" t="n">
        <f aca="false">SUM(I8:I31)</f>
        <v>3661.7</v>
      </c>
      <c r="J7" s="154" t="n">
        <f aca="false">ROUND(H7/I7*100,1)</f>
        <v>92</v>
      </c>
      <c r="K7" s="155"/>
    </row>
    <row r="8" customFormat="false" ht="15.95" hidden="false" customHeight="true" outlineLevel="0" collapsed="false">
      <c r="A8" s="100" t="s">
        <v>54</v>
      </c>
      <c r="B8" s="149" t="n">
        <f aca="false">E8+H8</f>
        <v>311.7</v>
      </c>
      <c r="C8" s="149" t="n">
        <f aca="false">F8+I8</f>
        <v>367.7</v>
      </c>
      <c r="D8" s="152" t="n">
        <f aca="false">ROUND(B8/C8*100,1)</f>
        <v>84.8</v>
      </c>
      <c r="E8" s="117" t="n">
        <v>94.3</v>
      </c>
      <c r="F8" s="115" t="n">
        <v>109.3</v>
      </c>
      <c r="G8" s="152" t="n">
        <f aca="false">ROUND(E8/F8*100,1)</f>
        <v>86.3</v>
      </c>
      <c r="H8" s="117" t="n">
        <v>217.4</v>
      </c>
      <c r="I8" s="115" t="n">
        <v>258.4</v>
      </c>
      <c r="J8" s="152" t="n">
        <f aca="false">ROUND(H8/I8*100,1)</f>
        <v>84.1</v>
      </c>
      <c r="K8" s="156"/>
    </row>
    <row r="9" customFormat="false" ht="15.95" hidden="false" customHeight="true" outlineLevel="0" collapsed="false">
      <c r="A9" s="100" t="s">
        <v>55</v>
      </c>
      <c r="B9" s="149" t="n">
        <f aca="false">E9+H9</f>
        <v>315.7</v>
      </c>
      <c r="C9" s="149" t="n">
        <f aca="false">F9+I9</f>
        <v>319.2</v>
      </c>
      <c r="D9" s="152" t="n">
        <f aca="false">ROUND(B9/C9*100,1)</f>
        <v>98.9</v>
      </c>
      <c r="E9" s="117" t="n">
        <v>96.9</v>
      </c>
      <c r="F9" s="115" t="n">
        <v>95.5</v>
      </c>
      <c r="G9" s="152" t="n">
        <f aca="false">ROUND(E9/F9*100,1)</f>
        <v>101.5</v>
      </c>
      <c r="H9" s="117" t="n">
        <v>218.8</v>
      </c>
      <c r="I9" s="115" t="n">
        <v>223.7</v>
      </c>
      <c r="J9" s="152" t="n">
        <f aca="false">ROUND(H9/I9*100,1)</f>
        <v>97.8</v>
      </c>
      <c r="K9" s="156"/>
    </row>
    <row r="10" customFormat="false" ht="15.95" hidden="false" customHeight="true" outlineLevel="0" collapsed="false">
      <c r="A10" s="100" t="s">
        <v>56</v>
      </c>
      <c r="B10" s="149" t="n">
        <f aca="false">E10+H10</f>
        <v>433.1</v>
      </c>
      <c r="C10" s="149" t="n">
        <f aca="false">F10+I10</f>
        <v>507.6</v>
      </c>
      <c r="D10" s="152" t="n">
        <f aca="false">ROUND(B10/C10*100,1)</f>
        <v>85.3</v>
      </c>
      <c r="E10" s="117" t="n">
        <v>317</v>
      </c>
      <c r="F10" s="115" t="n">
        <v>365.3</v>
      </c>
      <c r="G10" s="152" t="n">
        <f aca="false">ROUND(E10/F10*100,1)</f>
        <v>86.8</v>
      </c>
      <c r="H10" s="117" t="n">
        <v>116.1</v>
      </c>
      <c r="I10" s="115" t="n">
        <v>142.3</v>
      </c>
      <c r="J10" s="152" t="n">
        <f aca="false">ROUND(H10/I10*100,1)</f>
        <v>81.6</v>
      </c>
      <c r="K10" s="156"/>
    </row>
    <row r="11" s="88" customFormat="true" ht="15.95" hidden="false" customHeight="true" outlineLevel="0" collapsed="false">
      <c r="A11" s="100" t="s">
        <v>57</v>
      </c>
      <c r="B11" s="149" t="n">
        <f aca="false">E11+H11</f>
        <v>486.5</v>
      </c>
      <c r="C11" s="149" t="n">
        <f aca="false">F11+I11</f>
        <v>476.2</v>
      </c>
      <c r="D11" s="152" t="n">
        <f aca="false">ROUND(B11/C11*100,1)</f>
        <v>102.2</v>
      </c>
      <c r="E11" s="117" t="n">
        <v>441.5</v>
      </c>
      <c r="F11" s="115" t="n">
        <v>431.8</v>
      </c>
      <c r="G11" s="152" t="n">
        <f aca="false">ROUND(E11/F11*100,1)</f>
        <v>102.2</v>
      </c>
      <c r="H11" s="117" t="n">
        <v>45</v>
      </c>
      <c r="I11" s="115" t="n">
        <v>44.4</v>
      </c>
      <c r="J11" s="152" t="n">
        <f aca="false">ROUND(H11/I11*100,1)</f>
        <v>101.4</v>
      </c>
      <c r="K11" s="156"/>
    </row>
    <row r="12" customFormat="false" ht="15.95" hidden="false" customHeight="true" outlineLevel="0" collapsed="false">
      <c r="A12" s="100" t="s">
        <v>58</v>
      </c>
      <c r="B12" s="149" t="n">
        <f aca="false">E12+H12</f>
        <v>146.7</v>
      </c>
      <c r="C12" s="149" t="n">
        <f aca="false">F12+I12</f>
        <v>171.5</v>
      </c>
      <c r="D12" s="152" t="n">
        <f aca="false">ROUND(B12/C12*100,1)</f>
        <v>85.5</v>
      </c>
      <c r="E12" s="117" t="n">
        <v>44.3</v>
      </c>
      <c r="F12" s="115" t="n">
        <v>56.2</v>
      </c>
      <c r="G12" s="152" t="n">
        <f aca="false">ROUND(E12/F12*100,1)</f>
        <v>78.8</v>
      </c>
      <c r="H12" s="117" t="n">
        <v>102.4</v>
      </c>
      <c r="I12" s="115" t="n">
        <v>115.3</v>
      </c>
      <c r="J12" s="152" t="n">
        <f aca="false">ROUND(H12/I12*100,1)</f>
        <v>88.8</v>
      </c>
      <c r="K12" s="156"/>
    </row>
    <row r="13" customFormat="false" ht="15.95" hidden="false" customHeight="true" outlineLevel="0" collapsed="false">
      <c r="A13" s="100" t="s">
        <v>59</v>
      </c>
      <c r="B13" s="149" t="n">
        <f aca="false">E13+H13</f>
        <v>351.5</v>
      </c>
      <c r="C13" s="149" t="n">
        <f aca="false">F13+I13</f>
        <v>362.6</v>
      </c>
      <c r="D13" s="152" t="n">
        <f aca="false">ROUND(B13/C13*100,1)</f>
        <v>96.9</v>
      </c>
      <c r="E13" s="117" t="n">
        <v>25.2</v>
      </c>
      <c r="F13" s="115" t="n">
        <v>30.7</v>
      </c>
      <c r="G13" s="152" t="n">
        <f aca="false">ROUND(E13/F13*100,1)</f>
        <v>82.1</v>
      </c>
      <c r="H13" s="117" t="n">
        <v>326.3</v>
      </c>
      <c r="I13" s="115" t="n">
        <v>331.9</v>
      </c>
      <c r="J13" s="152" t="n">
        <f aca="false">ROUND(H13/I13*100,1)</f>
        <v>98.3</v>
      </c>
      <c r="K13" s="156"/>
    </row>
    <row r="14" customFormat="false" ht="15.95" hidden="false" customHeight="true" outlineLevel="0" collapsed="false">
      <c r="A14" s="100" t="s">
        <v>60</v>
      </c>
      <c r="B14" s="149" t="n">
        <f aca="false">E14+H14</f>
        <v>242.5</v>
      </c>
      <c r="C14" s="149" t="n">
        <f aca="false">F14+I14</f>
        <v>306</v>
      </c>
      <c r="D14" s="152" t="n">
        <f aca="false">ROUND(B14/C14*100,1)</f>
        <v>79.2</v>
      </c>
      <c r="E14" s="117" t="n">
        <v>143.9</v>
      </c>
      <c r="F14" s="115" t="n">
        <v>198.1</v>
      </c>
      <c r="G14" s="152" t="n">
        <f aca="false">ROUND(E14/F14*100,1)</f>
        <v>72.6</v>
      </c>
      <c r="H14" s="117" t="n">
        <v>98.6</v>
      </c>
      <c r="I14" s="115" t="n">
        <v>107.9</v>
      </c>
      <c r="J14" s="152" t="n">
        <f aca="false">ROUND(H14/I14*100,1)</f>
        <v>91.4</v>
      </c>
      <c r="K14" s="156"/>
    </row>
    <row r="15" customFormat="false" ht="15.95" hidden="false" customHeight="true" outlineLevel="0" collapsed="false">
      <c r="A15" s="96" t="s">
        <v>61</v>
      </c>
      <c r="B15" s="149" t="n">
        <f aca="false">E15+H15</f>
        <v>326.5</v>
      </c>
      <c r="C15" s="149" t="n">
        <f aca="false">F15+I15</f>
        <v>334.2</v>
      </c>
      <c r="D15" s="152" t="n">
        <f aca="false">ROUND(B15/C15*100,1)</f>
        <v>97.7</v>
      </c>
      <c r="E15" s="114" t="n">
        <v>210.3</v>
      </c>
      <c r="F15" s="115" t="n">
        <v>214.8</v>
      </c>
      <c r="G15" s="152" t="n">
        <f aca="false">ROUND(E15/F15*100,1)</f>
        <v>97.9</v>
      </c>
      <c r="H15" s="114" t="n">
        <v>116.2</v>
      </c>
      <c r="I15" s="115" t="n">
        <v>119.4</v>
      </c>
      <c r="J15" s="152" t="n">
        <f aca="false">ROUND(H15/I15*100,1)</f>
        <v>97.3</v>
      </c>
      <c r="K15" s="156"/>
    </row>
    <row r="16" customFormat="false" ht="15.95" hidden="false" customHeight="true" outlineLevel="0" collapsed="false">
      <c r="A16" s="96" t="s">
        <v>62</v>
      </c>
      <c r="B16" s="149" t="n">
        <f aca="false">E16+H16</f>
        <v>510.2</v>
      </c>
      <c r="C16" s="149" t="n">
        <f aca="false">F16+I16</f>
        <v>497.7</v>
      </c>
      <c r="D16" s="152" t="n">
        <f aca="false">ROUND(B16/C16*100,1)</f>
        <v>102.5</v>
      </c>
      <c r="E16" s="114" t="n">
        <v>394.2</v>
      </c>
      <c r="F16" s="115" t="n">
        <v>361</v>
      </c>
      <c r="G16" s="152" t="n">
        <f aca="false">ROUND(E16/F16*100,1)</f>
        <v>109.2</v>
      </c>
      <c r="H16" s="114" t="n">
        <v>116</v>
      </c>
      <c r="I16" s="115" t="n">
        <v>136.7</v>
      </c>
      <c r="J16" s="152" t="n">
        <f aca="false">ROUND(H16/I16*100,1)</f>
        <v>84.9</v>
      </c>
      <c r="K16" s="156"/>
    </row>
    <row r="17" customFormat="false" ht="15.95" hidden="false" customHeight="true" outlineLevel="0" collapsed="false">
      <c r="A17" s="96" t="s">
        <v>63</v>
      </c>
      <c r="B17" s="149" t="n">
        <f aca="false">E17+H17</f>
        <v>241.4</v>
      </c>
      <c r="C17" s="149" t="n">
        <f aca="false">F17+I17</f>
        <v>263</v>
      </c>
      <c r="D17" s="152" t="n">
        <f aca="false">ROUND(B17/C17*100,1)</f>
        <v>91.8</v>
      </c>
      <c r="E17" s="114" t="n">
        <v>132.2</v>
      </c>
      <c r="F17" s="115" t="n">
        <v>145.6</v>
      </c>
      <c r="G17" s="152" t="n">
        <f aca="false">ROUND(E17/F17*100,1)</f>
        <v>90.8</v>
      </c>
      <c r="H17" s="114" t="n">
        <v>109.2</v>
      </c>
      <c r="I17" s="115" t="n">
        <v>117.4</v>
      </c>
      <c r="J17" s="152" t="n">
        <f aca="false">ROUND(H17/I17*100,1)</f>
        <v>93</v>
      </c>
      <c r="K17" s="156"/>
    </row>
    <row r="18" customFormat="false" ht="15.95" hidden="false" customHeight="true" outlineLevel="0" collapsed="false">
      <c r="A18" s="96" t="s">
        <v>64</v>
      </c>
      <c r="B18" s="149" t="n">
        <f aca="false">E18+H18</f>
        <v>54</v>
      </c>
      <c r="C18" s="149" t="n">
        <f aca="false">F18+I18</f>
        <v>66.1</v>
      </c>
      <c r="D18" s="152" t="n">
        <f aca="false">ROUND(B18/C18*100,1)</f>
        <v>81.7</v>
      </c>
      <c r="E18" s="114" t="n">
        <v>24.4</v>
      </c>
      <c r="F18" s="115" t="n">
        <v>37.1</v>
      </c>
      <c r="G18" s="152" t="n">
        <f aca="false">ROUND(E18/F18*100,1)</f>
        <v>65.8</v>
      </c>
      <c r="H18" s="114" t="n">
        <v>29.6</v>
      </c>
      <c r="I18" s="115" t="n">
        <v>29</v>
      </c>
      <c r="J18" s="152" t="n">
        <f aca="false">ROUND(H18/I18*100,1)</f>
        <v>102.1</v>
      </c>
      <c r="K18" s="156"/>
    </row>
    <row r="19" customFormat="false" ht="15.95" hidden="false" customHeight="true" outlineLevel="0" collapsed="false">
      <c r="A19" s="96" t="s">
        <v>65</v>
      </c>
      <c r="B19" s="149" t="n">
        <f aca="false">E19+H19</f>
        <v>428.7</v>
      </c>
      <c r="C19" s="149" t="n">
        <f aca="false">F19+I19</f>
        <v>421.4</v>
      </c>
      <c r="D19" s="152" t="n">
        <f aca="false">ROUND(B19/C19*100,1)</f>
        <v>101.7</v>
      </c>
      <c r="E19" s="114" t="n">
        <v>242.6</v>
      </c>
      <c r="F19" s="115" t="n">
        <v>231.1</v>
      </c>
      <c r="G19" s="152" t="n">
        <f aca="false">ROUND(E19/F19*100,1)</f>
        <v>105</v>
      </c>
      <c r="H19" s="114" t="n">
        <v>186.1</v>
      </c>
      <c r="I19" s="115" t="n">
        <v>190.3</v>
      </c>
      <c r="J19" s="152" t="n">
        <f aca="false">ROUND(H19/I19*100,1)</f>
        <v>97.8</v>
      </c>
      <c r="K19" s="156"/>
    </row>
    <row r="20" customFormat="false" ht="15.95" hidden="false" customHeight="true" outlineLevel="0" collapsed="false">
      <c r="A20" s="96" t="s">
        <v>66</v>
      </c>
      <c r="B20" s="149" t="n">
        <f aca="false">E20+H20</f>
        <v>102.7</v>
      </c>
      <c r="C20" s="149" t="n">
        <f aca="false">F20+I20</f>
        <v>118.9</v>
      </c>
      <c r="D20" s="152" t="n">
        <f aca="false">ROUND(B20/C20*100,1)</f>
        <v>86.4</v>
      </c>
      <c r="E20" s="114" t="n">
        <v>37.6</v>
      </c>
      <c r="F20" s="115" t="n">
        <v>48.1</v>
      </c>
      <c r="G20" s="152" t="n">
        <f aca="false">ROUND(E20/F20*100,1)</f>
        <v>78.2</v>
      </c>
      <c r="H20" s="114" t="n">
        <v>65.1</v>
      </c>
      <c r="I20" s="115" t="n">
        <v>70.8</v>
      </c>
      <c r="J20" s="152" t="n">
        <f aca="false">ROUND(H20/I20*100,1)</f>
        <v>91.9</v>
      </c>
      <c r="K20" s="156"/>
    </row>
    <row r="21" customFormat="false" ht="15.95" hidden="false" customHeight="true" outlineLevel="0" collapsed="false">
      <c r="A21" s="96" t="s">
        <v>67</v>
      </c>
      <c r="B21" s="149" t="n">
        <f aca="false">E21+H21</f>
        <v>297.4</v>
      </c>
      <c r="C21" s="149" t="n">
        <f aca="false">F21+I21</f>
        <v>365.8</v>
      </c>
      <c r="D21" s="152" t="n">
        <f aca="false">ROUND(B21/C21*100,1)</f>
        <v>81.3</v>
      </c>
      <c r="E21" s="114" t="n">
        <v>101.6</v>
      </c>
      <c r="F21" s="115" t="n">
        <v>117.4</v>
      </c>
      <c r="G21" s="152" t="n">
        <f aca="false">ROUND(E21/F21*100,1)</f>
        <v>86.5</v>
      </c>
      <c r="H21" s="114" t="n">
        <v>195.8</v>
      </c>
      <c r="I21" s="115" t="n">
        <v>248.4</v>
      </c>
      <c r="J21" s="152" t="n">
        <f aca="false">ROUND(H21/I21*100,1)</f>
        <v>78.8</v>
      </c>
      <c r="K21" s="156"/>
    </row>
    <row r="22" customFormat="false" ht="15.95" hidden="false" customHeight="true" outlineLevel="0" collapsed="false">
      <c r="A22" s="96" t="s">
        <v>68</v>
      </c>
      <c r="B22" s="149" t="n">
        <f aca="false">E22+H22</f>
        <v>350.6</v>
      </c>
      <c r="C22" s="149" t="n">
        <f aca="false">F22+I22</f>
        <v>427.2</v>
      </c>
      <c r="D22" s="152" t="n">
        <f aca="false">ROUND(B22/C22*100,1)</f>
        <v>82.1</v>
      </c>
      <c r="E22" s="114" t="n">
        <v>237.4</v>
      </c>
      <c r="F22" s="115" t="n">
        <v>300.6</v>
      </c>
      <c r="G22" s="152" t="n">
        <f aca="false">ROUND(E22/F22*100,1)</f>
        <v>79</v>
      </c>
      <c r="H22" s="114" t="n">
        <v>113.2</v>
      </c>
      <c r="I22" s="115" t="n">
        <v>126.6</v>
      </c>
      <c r="J22" s="152" t="n">
        <f aca="false">ROUND(H22/I22*100,1)</f>
        <v>89.4</v>
      </c>
      <c r="K22" s="156"/>
    </row>
    <row r="23" customFormat="false" ht="15.95" hidden="false" customHeight="true" outlineLevel="0" collapsed="false">
      <c r="A23" s="96" t="s">
        <v>69</v>
      </c>
      <c r="B23" s="149" t="n">
        <f aca="false">E23+H23</f>
        <v>269</v>
      </c>
      <c r="C23" s="149" t="n">
        <f aca="false">F23+I23</f>
        <v>264.6</v>
      </c>
      <c r="D23" s="152" t="n">
        <f aca="false">ROUND(B23/C23*100,1)</f>
        <v>101.7</v>
      </c>
      <c r="E23" s="114" t="n">
        <v>39</v>
      </c>
      <c r="F23" s="115" t="n">
        <v>25</v>
      </c>
      <c r="G23" s="152" t="n">
        <f aca="false">ROUND(E23/F23*100,1)</f>
        <v>156</v>
      </c>
      <c r="H23" s="114" t="n">
        <v>230</v>
      </c>
      <c r="I23" s="115" t="n">
        <v>239.6</v>
      </c>
      <c r="J23" s="152" t="n">
        <f aca="false">ROUND(H23/I23*100,1)</f>
        <v>96</v>
      </c>
      <c r="K23" s="156"/>
    </row>
    <row r="24" customFormat="false" ht="15.95" hidden="false" customHeight="true" outlineLevel="0" collapsed="false">
      <c r="A24" s="96" t="s">
        <v>70</v>
      </c>
      <c r="B24" s="149" t="n">
        <f aca="false">E24+H24</f>
        <v>118.2</v>
      </c>
      <c r="C24" s="149" t="n">
        <f aca="false">F24+I24</f>
        <v>141.8</v>
      </c>
      <c r="D24" s="152" t="n">
        <f aca="false">ROUND(B24/C24*100,1)</f>
        <v>83.4</v>
      </c>
      <c r="E24" s="114" t="n">
        <v>50.4</v>
      </c>
      <c r="F24" s="115" t="n">
        <v>54.8</v>
      </c>
      <c r="G24" s="152" t="n">
        <f aca="false">ROUND(E24/F24*100,1)</f>
        <v>92</v>
      </c>
      <c r="H24" s="114" t="n">
        <v>67.8</v>
      </c>
      <c r="I24" s="115" t="n">
        <v>87</v>
      </c>
      <c r="J24" s="152" t="n">
        <f aca="false">ROUND(H24/I24*100,1)</f>
        <v>77.9</v>
      </c>
      <c r="K24" s="156"/>
    </row>
    <row r="25" customFormat="false" ht="15.95" hidden="false" customHeight="true" outlineLevel="0" collapsed="false">
      <c r="A25" s="96" t="s">
        <v>71</v>
      </c>
      <c r="B25" s="149" t="n">
        <f aca="false">E25+H25</f>
        <v>410</v>
      </c>
      <c r="C25" s="149" t="n">
        <f aca="false">F25+I25</f>
        <v>455.4</v>
      </c>
      <c r="D25" s="152" t="n">
        <f aca="false">ROUND(B25/C25*100,1)</f>
        <v>90</v>
      </c>
      <c r="E25" s="114" t="n">
        <v>172</v>
      </c>
      <c r="F25" s="115" t="n">
        <v>208.4</v>
      </c>
      <c r="G25" s="152" t="n">
        <f aca="false">ROUND(E25/F25*100,1)</f>
        <v>82.5</v>
      </c>
      <c r="H25" s="114" t="n">
        <v>238</v>
      </c>
      <c r="I25" s="115" t="n">
        <v>247</v>
      </c>
      <c r="J25" s="152" t="n">
        <f aca="false">ROUND(H25/I25*100,1)</f>
        <v>96.4</v>
      </c>
      <c r="K25" s="156"/>
    </row>
    <row r="26" s="88" customFormat="true" ht="15.95" hidden="false" customHeight="true" outlineLevel="0" collapsed="false">
      <c r="A26" s="100" t="s">
        <v>72</v>
      </c>
      <c r="B26" s="149" t="n">
        <f aca="false">E26+H26</f>
        <v>170.9</v>
      </c>
      <c r="C26" s="149" t="n">
        <f aca="false">F26+I26</f>
        <v>290.3</v>
      </c>
      <c r="D26" s="152" t="n">
        <f aca="false">ROUND(B26/C26*100,1)</f>
        <v>58.9</v>
      </c>
      <c r="E26" s="117" t="n">
        <v>59.7</v>
      </c>
      <c r="F26" s="115" t="n">
        <v>175</v>
      </c>
      <c r="G26" s="152" t="n">
        <f aca="false">ROUND(E26/F26*100,1)</f>
        <v>34.1</v>
      </c>
      <c r="H26" s="117" t="n">
        <v>111.2</v>
      </c>
      <c r="I26" s="115" t="n">
        <v>115.3</v>
      </c>
      <c r="J26" s="152" t="n">
        <f aca="false">ROUND(H26/I26*100,1)</f>
        <v>96.4</v>
      </c>
      <c r="K26" s="157"/>
    </row>
    <row r="27" customFormat="false" ht="15.95" hidden="false" customHeight="true" outlineLevel="0" collapsed="false">
      <c r="A27" s="96" t="s">
        <v>73</v>
      </c>
      <c r="B27" s="149" t="n">
        <f aca="false">E27+H27</f>
        <v>192.2</v>
      </c>
      <c r="C27" s="149" t="n">
        <f aca="false">F27+I27</f>
        <v>217.7</v>
      </c>
      <c r="D27" s="152" t="n">
        <f aca="false">ROUND(B27/C27*100,1)</f>
        <v>88.3</v>
      </c>
      <c r="E27" s="114" t="n">
        <v>75.1</v>
      </c>
      <c r="F27" s="115" t="n">
        <v>85</v>
      </c>
      <c r="G27" s="152" t="n">
        <f aca="false">ROUND(E27/F27*100,1)</f>
        <v>88.4</v>
      </c>
      <c r="H27" s="114" t="n">
        <v>117.1</v>
      </c>
      <c r="I27" s="115" t="n">
        <v>132.7</v>
      </c>
      <c r="J27" s="152" t="n">
        <f aca="false">ROUND(H27/I27*100,1)</f>
        <v>88.2</v>
      </c>
      <c r="K27" s="156"/>
    </row>
    <row r="28" customFormat="false" ht="15.95" hidden="false" customHeight="true" outlineLevel="0" collapsed="false">
      <c r="A28" s="96" t="s">
        <v>74</v>
      </c>
      <c r="B28" s="149" t="n">
        <f aca="false">E28+H28</f>
        <v>332.8</v>
      </c>
      <c r="C28" s="149" t="n">
        <f aca="false">F28+I28</f>
        <v>353</v>
      </c>
      <c r="D28" s="152" t="n">
        <f aca="false">ROUND(B28/C28*100,1)</f>
        <v>94.3</v>
      </c>
      <c r="E28" s="114" t="n">
        <v>148.4</v>
      </c>
      <c r="F28" s="115" t="n">
        <v>163</v>
      </c>
      <c r="G28" s="152" t="n">
        <f aca="false">ROUND(E28/F28*100,1)</f>
        <v>91</v>
      </c>
      <c r="H28" s="114" t="n">
        <v>184.4</v>
      </c>
      <c r="I28" s="115" t="n">
        <v>190</v>
      </c>
      <c r="J28" s="152" t="n">
        <f aca="false">ROUND(H28/I28*100,1)</f>
        <v>97.1</v>
      </c>
      <c r="K28" s="156"/>
    </row>
    <row r="29" customFormat="false" ht="15.95" hidden="false" customHeight="true" outlineLevel="0" collapsed="false">
      <c r="A29" s="96" t="s">
        <v>75</v>
      </c>
      <c r="B29" s="149" t="n">
        <f aca="false">E29+H29</f>
        <v>380.7</v>
      </c>
      <c r="C29" s="149" t="n">
        <f aca="false">F29+I29</f>
        <v>409.9</v>
      </c>
      <c r="D29" s="152" t="n">
        <f aca="false">ROUND(B29/C29*100,1)</f>
        <v>92.9</v>
      </c>
      <c r="E29" s="114" t="n">
        <v>211.4</v>
      </c>
      <c r="F29" s="115" t="n">
        <v>229.1</v>
      </c>
      <c r="G29" s="152" t="n">
        <f aca="false">ROUND(E29/F29*100,1)</f>
        <v>92.3</v>
      </c>
      <c r="H29" s="114" t="n">
        <v>169.3</v>
      </c>
      <c r="I29" s="115" t="n">
        <v>180.8</v>
      </c>
      <c r="J29" s="152" t="n">
        <f aca="false">ROUND(H29/I29*100,1)</f>
        <v>93.6</v>
      </c>
      <c r="K29" s="156"/>
    </row>
    <row r="30" s="88" customFormat="true" ht="15.95" hidden="false" customHeight="true" outlineLevel="0" collapsed="false">
      <c r="A30" s="96" t="s">
        <v>76</v>
      </c>
      <c r="B30" s="149" t="n">
        <f aca="false">E30+H30</f>
        <v>173.4</v>
      </c>
      <c r="C30" s="149" t="n">
        <f aca="false">F30+I30</f>
        <v>178.9</v>
      </c>
      <c r="D30" s="152" t="n">
        <f aca="false">ROUND(B30/C30*100,1)</f>
        <v>96.9</v>
      </c>
      <c r="E30" s="114" t="n">
        <v>53.3</v>
      </c>
      <c r="F30" s="115" t="n">
        <v>58.5</v>
      </c>
      <c r="G30" s="152" t="n">
        <f aca="false">ROUND(E30/F30*100,1)</f>
        <v>91.1</v>
      </c>
      <c r="H30" s="114" t="n">
        <v>120.1</v>
      </c>
      <c r="I30" s="115" t="n">
        <v>120.4</v>
      </c>
      <c r="J30" s="152" t="n">
        <f aca="false">ROUND(H30/I30*100,1)</f>
        <v>99.8</v>
      </c>
      <c r="K30" s="156"/>
    </row>
    <row r="31" customFormat="false" ht="15.95" hidden="false" customHeight="true" outlineLevel="0" collapsed="false">
      <c r="A31" s="102" t="s">
        <v>77</v>
      </c>
      <c r="B31" s="149" t="n">
        <f aca="false">E31+H31</f>
        <v>170.1</v>
      </c>
      <c r="C31" s="149" t="n">
        <f aca="false">F31+I31</f>
        <v>191.3</v>
      </c>
      <c r="D31" s="152" t="n">
        <f aca="false">ROUND(B31/C31*100,1)</f>
        <v>88.9</v>
      </c>
      <c r="E31" s="114" t="n">
        <v>94.8</v>
      </c>
      <c r="F31" s="115" t="n">
        <v>104.9</v>
      </c>
      <c r="G31" s="152" t="n">
        <f aca="false">ROUND(E31/F31*100,1)</f>
        <v>90.4</v>
      </c>
      <c r="H31" s="114" t="n">
        <v>75.3</v>
      </c>
      <c r="I31" s="115" t="n">
        <v>86.4</v>
      </c>
      <c r="J31" s="152" t="n">
        <f aca="false">ROUND(H31/I31*100,1)</f>
        <v>87.2</v>
      </c>
      <c r="K31" s="156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4.15"/>
    <col collapsed="false" customWidth="true" hidden="false" outlineLevel="0" max="10" min="2" style="84" width="11.82"/>
    <col collapsed="false" customWidth="true" hidden="false" outlineLevel="0" max="11" min="11" style="84" width="13.32"/>
    <col collapsed="false" customWidth="false" hidden="false" outlineLevel="0" max="257" min="12" style="85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7"/>
    </row>
    <row r="4" customFormat="false" ht="15.75" hidden="false" customHeight="true" outlineLevel="0" collapsed="false">
      <c r="A4" s="89" t="s">
        <v>43</v>
      </c>
      <c r="B4" s="89"/>
      <c r="C4" s="89"/>
      <c r="D4" s="89"/>
      <c r="E4" s="89"/>
      <c r="F4" s="89"/>
      <c r="G4" s="89"/>
      <c r="H4" s="89"/>
      <c r="I4" s="89"/>
      <c r="J4" s="89"/>
      <c r="K4" s="158"/>
    </row>
    <row r="5" customFormat="false" ht="35.1" hidden="false" customHeight="true" outlineLevel="0" collapsed="false">
      <c r="A5" s="90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6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6"/>
    </row>
    <row r="7" customFormat="false" ht="15.95" hidden="false" customHeight="true" outlineLevel="0" collapsed="false">
      <c r="A7" s="92" t="s">
        <v>53</v>
      </c>
      <c r="B7" s="93" t="n">
        <f aca="false">SUM(B8:B31)</f>
        <v>1638.2</v>
      </c>
      <c r="C7" s="93" t="n">
        <f aca="false">SUM(C8:C31)</f>
        <v>1616.3</v>
      </c>
      <c r="D7" s="148" t="n">
        <f aca="false">ROUND(B7/C7*100,1)</f>
        <v>101.4</v>
      </c>
      <c r="E7" s="93" t="n">
        <f aca="false">SUM(E8:E31)</f>
        <v>197.7</v>
      </c>
      <c r="F7" s="93" t="n">
        <f aca="false">SUM(F8:F31)</f>
        <v>198</v>
      </c>
      <c r="G7" s="148" t="n">
        <f aca="false">ROUND(E7/F7*100,1)</f>
        <v>99.8</v>
      </c>
      <c r="H7" s="93" t="n">
        <f aca="false">SUM(H8:H31)</f>
        <v>1440.5</v>
      </c>
      <c r="I7" s="93" t="n">
        <f aca="false">SUM(I8:I31)</f>
        <v>1418.3</v>
      </c>
      <c r="J7" s="148" t="n">
        <f aca="false">ROUND(H7/I7*100,1)</f>
        <v>101.6</v>
      </c>
      <c r="K7" s="159"/>
    </row>
    <row r="8" customFormat="false" ht="15.95" hidden="false" customHeight="true" outlineLevel="0" collapsed="false">
      <c r="A8" s="96" t="s">
        <v>54</v>
      </c>
      <c r="B8" s="149" t="n">
        <f aca="false">E8+H8</f>
        <v>47</v>
      </c>
      <c r="C8" s="149" t="n">
        <f aca="false">F8+I8</f>
        <v>48.8</v>
      </c>
      <c r="D8" s="151" t="n">
        <f aca="false">ROUND(B8/C8*100,1)</f>
        <v>96.3</v>
      </c>
      <c r="E8" s="114" t="n">
        <v>4</v>
      </c>
      <c r="F8" s="115" t="n">
        <v>5.3</v>
      </c>
      <c r="G8" s="151" t="n">
        <f aca="false">ROUND(E8/F8*100,1)</f>
        <v>75.5</v>
      </c>
      <c r="H8" s="114" t="n">
        <v>43</v>
      </c>
      <c r="I8" s="115" t="n">
        <v>43.5</v>
      </c>
      <c r="J8" s="151" t="n">
        <f aca="false">ROUND(H8/I8*100,1)</f>
        <v>98.9</v>
      </c>
      <c r="K8" s="156"/>
    </row>
    <row r="9" customFormat="false" ht="15.95" hidden="false" customHeight="true" outlineLevel="0" collapsed="false">
      <c r="A9" s="96" t="s">
        <v>55</v>
      </c>
      <c r="B9" s="149" t="n">
        <f aca="false">E9+H9</f>
        <v>18.2</v>
      </c>
      <c r="C9" s="149" t="n">
        <f aca="false">F9+I9</f>
        <v>17.6</v>
      </c>
      <c r="D9" s="151" t="n">
        <f aca="false">ROUND(B9/C9*100,1)</f>
        <v>103.4</v>
      </c>
      <c r="E9" s="114" t="n">
        <v>1.6</v>
      </c>
      <c r="F9" s="115" t="n">
        <v>1.2</v>
      </c>
      <c r="G9" s="151" t="n">
        <f aca="false">ROUND(E9/F9*100,1)</f>
        <v>133.3</v>
      </c>
      <c r="H9" s="114" t="n">
        <v>16.6</v>
      </c>
      <c r="I9" s="115" t="n">
        <v>16.4</v>
      </c>
      <c r="J9" s="151" t="n">
        <f aca="false">ROUND(H9/I9*100,1)</f>
        <v>101.2</v>
      </c>
      <c r="K9" s="156"/>
    </row>
    <row r="10" customFormat="false" ht="15.95" hidden="false" customHeight="true" outlineLevel="0" collapsed="false">
      <c r="A10" s="96" t="s">
        <v>56</v>
      </c>
      <c r="B10" s="149" t="n">
        <f aca="false">E10+H10</f>
        <v>81.5</v>
      </c>
      <c r="C10" s="149" t="n">
        <f aca="false">F10+I10</f>
        <v>80.2</v>
      </c>
      <c r="D10" s="151" t="n">
        <f aca="false">ROUND(B10/C10*100,1)</f>
        <v>101.6</v>
      </c>
      <c r="E10" s="114" t="n">
        <v>13.3</v>
      </c>
      <c r="F10" s="115" t="n">
        <v>14.1</v>
      </c>
      <c r="G10" s="151" t="n">
        <f aca="false">ROUND(E10/F10*100,1)</f>
        <v>94.3</v>
      </c>
      <c r="H10" s="114" t="n">
        <v>68.2</v>
      </c>
      <c r="I10" s="115" t="n">
        <v>66.1</v>
      </c>
      <c r="J10" s="151" t="n">
        <f aca="false">ROUND(H10/I10*100,1)</f>
        <v>103.2</v>
      </c>
      <c r="K10" s="156"/>
    </row>
    <row r="11" s="88" customFormat="true" ht="15.95" hidden="false" customHeight="true" outlineLevel="0" collapsed="false">
      <c r="A11" s="96" t="s">
        <v>57</v>
      </c>
      <c r="B11" s="149" t="n">
        <f aca="false">E11+H11</f>
        <v>48.5</v>
      </c>
      <c r="C11" s="149" t="n">
        <f aca="false">F11+I11</f>
        <v>50.6</v>
      </c>
      <c r="D11" s="151" t="n">
        <f aca="false">ROUND(B11/C11*100,1)</f>
        <v>95.8</v>
      </c>
      <c r="E11" s="114" t="n">
        <v>7.6</v>
      </c>
      <c r="F11" s="115" t="n">
        <v>8.1</v>
      </c>
      <c r="G11" s="151" t="n">
        <f aca="false">ROUND(E11/F11*100,1)</f>
        <v>93.8</v>
      </c>
      <c r="H11" s="114" t="n">
        <v>40.9</v>
      </c>
      <c r="I11" s="115" t="n">
        <v>42.5</v>
      </c>
      <c r="J11" s="151" t="n">
        <f aca="false">ROUND(H11/I11*100,1)</f>
        <v>96.2</v>
      </c>
      <c r="K11" s="156"/>
    </row>
    <row r="12" customFormat="false" ht="15.95" hidden="false" customHeight="true" outlineLevel="0" collapsed="false">
      <c r="A12" s="96" t="s">
        <v>58</v>
      </c>
      <c r="B12" s="149" t="n">
        <f aca="false">E12+H12</f>
        <v>27.8</v>
      </c>
      <c r="C12" s="149" t="n">
        <f aca="false">F12+I12</f>
        <v>29.7</v>
      </c>
      <c r="D12" s="151" t="n">
        <f aca="false">ROUND(B12/C12*100,1)</f>
        <v>93.6</v>
      </c>
      <c r="E12" s="114" t="n">
        <v>4.2</v>
      </c>
      <c r="F12" s="115" t="n">
        <v>4.1</v>
      </c>
      <c r="G12" s="151" t="n">
        <f aca="false">ROUND(E12/F12*100,1)</f>
        <v>102.4</v>
      </c>
      <c r="H12" s="114" t="n">
        <v>23.6</v>
      </c>
      <c r="I12" s="115" t="n">
        <v>25.6</v>
      </c>
      <c r="J12" s="151" t="n">
        <f aca="false">ROUND(H12/I12*100,1)</f>
        <v>92.2</v>
      </c>
      <c r="K12" s="156"/>
    </row>
    <row r="13" customFormat="false" ht="15.95" hidden="false" customHeight="true" outlineLevel="0" collapsed="false">
      <c r="A13" s="96" t="s">
        <v>59</v>
      </c>
      <c r="B13" s="149" t="n">
        <f aca="false">E13+H13</f>
        <v>216.6</v>
      </c>
      <c r="C13" s="149" t="n">
        <f aca="false">F13+I13</f>
        <v>203.6</v>
      </c>
      <c r="D13" s="151" t="n">
        <f aca="false">ROUND(B13/C13*100,1)</f>
        <v>106.4</v>
      </c>
      <c r="E13" s="114" t="n">
        <v>12.2</v>
      </c>
      <c r="F13" s="115" t="n">
        <v>13.5</v>
      </c>
      <c r="G13" s="151" t="n">
        <f aca="false">ROUND(E13/F13*100,1)</f>
        <v>90.4</v>
      </c>
      <c r="H13" s="114" t="n">
        <v>204.4</v>
      </c>
      <c r="I13" s="115" t="n">
        <v>190.1</v>
      </c>
      <c r="J13" s="151" t="n">
        <f aca="false">ROUND(H13/I13*100,1)</f>
        <v>107.5</v>
      </c>
      <c r="K13" s="156"/>
    </row>
    <row r="14" customFormat="false" ht="15.95" hidden="false" customHeight="true" outlineLevel="0" collapsed="false">
      <c r="A14" s="96" t="s">
        <v>60</v>
      </c>
      <c r="B14" s="149" t="n">
        <f aca="false">E14+H14</f>
        <v>74.5</v>
      </c>
      <c r="C14" s="149" t="n">
        <f aca="false">F14+I14</f>
        <v>75.1</v>
      </c>
      <c r="D14" s="151" t="n">
        <f aca="false">ROUND(B14/C14*100,1)</f>
        <v>99.2</v>
      </c>
      <c r="E14" s="117" t="n">
        <v>12</v>
      </c>
      <c r="F14" s="115" t="n">
        <v>10.9</v>
      </c>
      <c r="G14" s="151" t="n">
        <f aca="false">ROUND(E14/F14*100,1)</f>
        <v>110.1</v>
      </c>
      <c r="H14" s="114" t="n">
        <v>62.5</v>
      </c>
      <c r="I14" s="115" t="n">
        <v>64.2</v>
      </c>
      <c r="J14" s="151" t="n">
        <f aca="false">ROUND(H14/I14*100,1)</f>
        <v>97.4</v>
      </c>
      <c r="K14" s="156"/>
    </row>
    <row r="15" customFormat="false" ht="15.95" hidden="false" customHeight="true" outlineLevel="0" collapsed="false">
      <c r="A15" s="96" t="s">
        <v>61</v>
      </c>
      <c r="B15" s="149" t="n">
        <f aca="false">E15+H15</f>
        <v>33.8</v>
      </c>
      <c r="C15" s="149" t="n">
        <f aca="false">F15+I15</f>
        <v>33</v>
      </c>
      <c r="D15" s="151" t="n">
        <f aca="false">ROUND(B15/C15*100,1)</f>
        <v>102.4</v>
      </c>
      <c r="E15" s="114" t="n">
        <v>4.5</v>
      </c>
      <c r="F15" s="115" t="n">
        <v>3.4</v>
      </c>
      <c r="G15" s="151" t="n">
        <f aca="false">ROUND(E15/F15*100,1)</f>
        <v>132.4</v>
      </c>
      <c r="H15" s="114" t="n">
        <v>29.3</v>
      </c>
      <c r="I15" s="115" t="n">
        <v>29.6</v>
      </c>
      <c r="J15" s="151" t="n">
        <f aca="false">ROUND(H15/I15*100,1)</f>
        <v>99</v>
      </c>
      <c r="K15" s="156"/>
    </row>
    <row r="16" customFormat="false" ht="15.95" hidden="false" customHeight="true" outlineLevel="0" collapsed="false">
      <c r="A16" s="96" t="s">
        <v>62</v>
      </c>
      <c r="B16" s="149" t="n">
        <f aca="false">E16+H16</f>
        <v>43.4</v>
      </c>
      <c r="C16" s="149" t="n">
        <f aca="false">F16+I16</f>
        <v>38.4</v>
      </c>
      <c r="D16" s="151" t="n">
        <f aca="false">ROUND(B16/C16*100,1)</f>
        <v>113</v>
      </c>
      <c r="E16" s="114" t="n">
        <v>8.5</v>
      </c>
      <c r="F16" s="115" t="n">
        <v>6.9</v>
      </c>
      <c r="G16" s="151" t="n">
        <f aca="false">ROUND(E16/F16*100,1)</f>
        <v>123.2</v>
      </c>
      <c r="H16" s="114" t="n">
        <v>34.9</v>
      </c>
      <c r="I16" s="115" t="n">
        <v>31.5</v>
      </c>
      <c r="J16" s="151" t="n">
        <f aca="false">ROUND(H16/I16*100,1)</f>
        <v>110.8</v>
      </c>
      <c r="K16" s="156"/>
    </row>
    <row r="17" customFormat="false" ht="15.95" hidden="false" customHeight="true" outlineLevel="0" collapsed="false">
      <c r="A17" s="96" t="s">
        <v>63</v>
      </c>
      <c r="B17" s="149" t="n">
        <f aca="false">E17+H17</f>
        <v>51.4</v>
      </c>
      <c r="C17" s="149" t="n">
        <f aca="false">F17+I17</f>
        <v>51.2</v>
      </c>
      <c r="D17" s="151" t="n">
        <f aca="false">ROUND(B17/C17*100,1)</f>
        <v>100.4</v>
      </c>
      <c r="E17" s="114" t="n">
        <v>6</v>
      </c>
      <c r="F17" s="115" t="n">
        <v>6.4</v>
      </c>
      <c r="G17" s="151" t="n">
        <f aca="false">ROUND(E17/F17*100,1)</f>
        <v>93.8</v>
      </c>
      <c r="H17" s="114" t="n">
        <v>45.4</v>
      </c>
      <c r="I17" s="115" t="n">
        <v>44.8</v>
      </c>
      <c r="J17" s="151" t="n">
        <f aca="false">ROUND(H17/I17*100,1)</f>
        <v>101.3</v>
      </c>
      <c r="K17" s="156"/>
    </row>
    <row r="18" customFormat="false" ht="15.95" hidden="false" customHeight="true" outlineLevel="0" collapsed="false">
      <c r="A18" s="96" t="s">
        <v>64</v>
      </c>
      <c r="B18" s="149" t="n">
        <f aca="false">E18+H18</f>
        <v>31.5</v>
      </c>
      <c r="C18" s="149" t="n">
        <f aca="false">F18+I18</f>
        <v>29.6</v>
      </c>
      <c r="D18" s="151" t="n">
        <f aca="false">ROUND(B18/C18*100,1)</f>
        <v>106.4</v>
      </c>
      <c r="E18" s="117" t="n">
        <v>2.9</v>
      </c>
      <c r="F18" s="115" t="n">
        <v>3.6</v>
      </c>
      <c r="G18" s="151" t="n">
        <f aca="false">ROUND(E18/F18*100,1)</f>
        <v>80.6</v>
      </c>
      <c r="H18" s="114" t="n">
        <v>28.6</v>
      </c>
      <c r="I18" s="115" t="n">
        <v>26</v>
      </c>
      <c r="J18" s="151" t="n">
        <f aca="false">ROUND(H18/I18*100,1)</f>
        <v>110</v>
      </c>
      <c r="K18" s="156"/>
    </row>
    <row r="19" customFormat="false" ht="15.95" hidden="false" customHeight="true" outlineLevel="0" collapsed="false">
      <c r="A19" s="96" t="s">
        <v>65</v>
      </c>
      <c r="B19" s="149" t="n">
        <f aca="false">E19+H19</f>
        <v>48.7</v>
      </c>
      <c r="C19" s="149" t="n">
        <f aca="false">F19+I19</f>
        <v>47.2</v>
      </c>
      <c r="D19" s="151" t="n">
        <f aca="false">ROUND(B19/C19*100,1)</f>
        <v>103.2</v>
      </c>
      <c r="E19" s="114" t="n">
        <v>5.6</v>
      </c>
      <c r="F19" s="115" t="n">
        <v>5</v>
      </c>
      <c r="G19" s="151" t="n">
        <f aca="false">ROUND(E19/F19*100,1)</f>
        <v>112</v>
      </c>
      <c r="H19" s="114" t="n">
        <v>43.1</v>
      </c>
      <c r="I19" s="115" t="n">
        <v>42.2</v>
      </c>
      <c r="J19" s="151" t="n">
        <f aca="false">ROUND(H19/I19*100,1)</f>
        <v>102.1</v>
      </c>
      <c r="K19" s="156"/>
    </row>
    <row r="20" customFormat="false" ht="15.95" hidden="false" customHeight="true" outlineLevel="0" collapsed="false">
      <c r="A20" s="96" t="s">
        <v>66</v>
      </c>
      <c r="B20" s="149" t="n">
        <f aca="false">E20+H20</f>
        <v>79</v>
      </c>
      <c r="C20" s="149" t="n">
        <f aca="false">F20+I20</f>
        <v>67.2</v>
      </c>
      <c r="D20" s="151" t="n">
        <f aca="false">ROUND(B20/C20*100,1)</f>
        <v>117.6</v>
      </c>
      <c r="E20" s="114" t="n">
        <v>12</v>
      </c>
      <c r="F20" s="115" t="n">
        <v>6.4</v>
      </c>
      <c r="G20" s="151" t="n">
        <f aca="false">ROUND(E20/F20*100,1)</f>
        <v>187.5</v>
      </c>
      <c r="H20" s="114" t="n">
        <v>67</v>
      </c>
      <c r="I20" s="115" t="n">
        <v>60.8</v>
      </c>
      <c r="J20" s="151" t="n">
        <f aca="false">ROUND(H20/I20*100,1)</f>
        <v>110.2</v>
      </c>
      <c r="K20" s="156"/>
    </row>
    <row r="21" customFormat="false" ht="15.95" hidden="false" customHeight="true" outlineLevel="0" collapsed="false">
      <c r="A21" s="96" t="s">
        <v>67</v>
      </c>
      <c r="B21" s="149" t="n">
        <f aca="false">E21+H21</f>
        <v>366.1</v>
      </c>
      <c r="C21" s="149" t="n">
        <f aca="false">F21+I21</f>
        <v>370.6</v>
      </c>
      <c r="D21" s="151" t="n">
        <f aca="false">ROUND(B21/C21*100,1)</f>
        <v>98.8</v>
      </c>
      <c r="E21" s="114" t="n">
        <v>50.1</v>
      </c>
      <c r="F21" s="115" t="n">
        <v>50.4</v>
      </c>
      <c r="G21" s="151" t="n">
        <f aca="false">ROUND(E21/F21*100,1)</f>
        <v>99.4</v>
      </c>
      <c r="H21" s="114" t="n">
        <v>316</v>
      </c>
      <c r="I21" s="115" t="n">
        <v>320.2</v>
      </c>
      <c r="J21" s="151" t="n">
        <f aca="false">ROUND(H21/I21*100,1)</f>
        <v>98.7</v>
      </c>
      <c r="K21" s="156"/>
    </row>
    <row r="22" customFormat="false" ht="15.95" hidden="false" customHeight="true" outlineLevel="0" collapsed="false">
      <c r="A22" s="96" t="s">
        <v>68</v>
      </c>
      <c r="B22" s="149" t="n">
        <f aca="false">E22+H22</f>
        <v>68.6</v>
      </c>
      <c r="C22" s="149" t="n">
        <f aca="false">F22+I22</f>
        <v>66.3</v>
      </c>
      <c r="D22" s="151" t="n">
        <f aca="false">ROUND(B22/C22*100,1)</f>
        <v>103.5</v>
      </c>
      <c r="E22" s="114" t="n">
        <v>7.8</v>
      </c>
      <c r="F22" s="115" t="n">
        <v>9.7</v>
      </c>
      <c r="G22" s="151" t="n">
        <f aca="false">ROUND(E22/F22*100,1)</f>
        <v>80.4</v>
      </c>
      <c r="H22" s="114" t="n">
        <v>60.8</v>
      </c>
      <c r="I22" s="115" t="n">
        <v>56.6</v>
      </c>
      <c r="J22" s="151" t="n">
        <f aca="false">ROUND(H22/I22*100,1)</f>
        <v>107.4</v>
      </c>
      <c r="K22" s="156"/>
    </row>
    <row r="23" customFormat="false" ht="15.95" hidden="false" customHeight="true" outlineLevel="0" collapsed="false">
      <c r="A23" s="96" t="s">
        <v>69</v>
      </c>
      <c r="B23" s="149" t="n">
        <f aca="false">E23+H23</f>
        <v>18.3</v>
      </c>
      <c r="C23" s="149" t="n">
        <f aca="false">F23+I23</f>
        <v>18.7</v>
      </c>
      <c r="D23" s="151" t="n">
        <f aca="false">ROUND(B23/C23*100,1)</f>
        <v>97.9</v>
      </c>
      <c r="E23" s="114" t="n">
        <v>2.2</v>
      </c>
      <c r="F23" s="115" t="n">
        <v>1.6</v>
      </c>
      <c r="G23" s="151" t="n">
        <f aca="false">ROUND(E23/F23*100,1)</f>
        <v>137.5</v>
      </c>
      <c r="H23" s="114" t="n">
        <v>16.1</v>
      </c>
      <c r="I23" s="115" t="n">
        <v>17.1</v>
      </c>
      <c r="J23" s="151" t="n">
        <f aca="false">ROUND(H23/I23*100,1)</f>
        <v>94.2</v>
      </c>
      <c r="K23" s="156"/>
    </row>
    <row r="24" customFormat="false" ht="15.95" hidden="false" customHeight="true" outlineLevel="0" collapsed="false">
      <c r="A24" s="96" t="s">
        <v>70</v>
      </c>
      <c r="B24" s="149" t="n">
        <f aca="false">E24+H24</f>
        <v>45.3</v>
      </c>
      <c r="C24" s="149" t="n">
        <f aca="false">F24+I24</f>
        <v>45.6</v>
      </c>
      <c r="D24" s="151" t="n">
        <f aca="false">ROUND(B24/C24*100,1)</f>
        <v>99.3</v>
      </c>
      <c r="E24" s="114" t="n">
        <v>5.3</v>
      </c>
      <c r="F24" s="115" t="n">
        <v>5.5</v>
      </c>
      <c r="G24" s="151" t="n">
        <f aca="false">ROUND(E24/F24*100,1)</f>
        <v>96.4</v>
      </c>
      <c r="H24" s="114" t="n">
        <v>40</v>
      </c>
      <c r="I24" s="115" t="n">
        <v>40.1</v>
      </c>
      <c r="J24" s="151" t="n">
        <f aca="false">ROUND(H24/I24*100,1)</f>
        <v>99.8</v>
      </c>
      <c r="K24" s="156"/>
    </row>
    <row r="25" customFormat="false" ht="15.95" hidden="false" customHeight="true" outlineLevel="0" collapsed="false">
      <c r="A25" s="96" t="s">
        <v>71</v>
      </c>
      <c r="B25" s="149" t="n">
        <f aca="false">E25+H25</f>
        <v>16.9</v>
      </c>
      <c r="C25" s="149" t="n">
        <f aca="false">F25+I25</f>
        <v>16.5</v>
      </c>
      <c r="D25" s="151" t="n">
        <f aca="false">ROUND(B25/C25*100,1)</f>
        <v>102.4</v>
      </c>
      <c r="E25" s="114" t="n">
        <v>1</v>
      </c>
      <c r="F25" s="115" t="n">
        <v>0.5</v>
      </c>
      <c r="G25" s="151" t="n">
        <f aca="false">ROUND(E25/F25*100,1)</f>
        <v>200</v>
      </c>
      <c r="H25" s="114" t="n">
        <v>15.9</v>
      </c>
      <c r="I25" s="115" t="n">
        <v>16</v>
      </c>
      <c r="J25" s="151" t="n">
        <f aca="false">ROUND(H25/I25*100,1)</f>
        <v>99.4</v>
      </c>
      <c r="K25" s="156"/>
    </row>
    <row r="26" s="88" customFormat="true" ht="15.95" hidden="false" customHeight="true" outlineLevel="0" collapsed="false">
      <c r="A26" s="100" t="s">
        <v>72</v>
      </c>
      <c r="B26" s="149" t="n">
        <f aca="false">E26+H26</f>
        <v>85.2</v>
      </c>
      <c r="C26" s="149" t="n">
        <f aca="false">F26+I26</f>
        <v>87.5</v>
      </c>
      <c r="D26" s="151" t="n">
        <f aca="false">ROUND(B26/C26*100,1)</f>
        <v>97.4</v>
      </c>
      <c r="E26" s="117" t="n">
        <v>6.7</v>
      </c>
      <c r="F26" s="115" t="n">
        <v>8</v>
      </c>
      <c r="G26" s="151" t="n">
        <f aca="false">ROUND(E26/F26*100,1)</f>
        <v>83.8</v>
      </c>
      <c r="H26" s="117" t="n">
        <v>78.5</v>
      </c>
      <c r="I26" s="115" t="n">
        <v>79.5</v>
      </c>
      <c r="J26" s="151" t="n">
        <f aca="false">ROUND(H26/I26*100,1)</f>
        <v>98.7</v>
      </c>
      <c r="K26" s="157"/>
    </row>
    <row r="27" customFormat="false" ht="15.95" hidden="false" customHeight="true" outlineLevel="0" collapsed="false">
      <c r="A27" s="96" t="s">
        <v>73</v>
      </c>
      <c r="B27" s="149" t="n">
        <f aca="false">E27+H27</f>
        <v>56.7</v>
      </c>
      <c r="C27" s="149" t="n">
        <f aca="false">F27+I27</f>
        <v>59.5</v>
      </c>
      <c r="D27" s="151" t="n">
        <f aca="false">ROUND(B27/C27*100,1)</f>
        <v>95.3</v>
      </c>
      <c r="E27" s="114" t="n">
        <v>14.1</v>
      </c>
      <c r="F27" s="115" t="n">
        <v>16.7</v>
      </c>
      <c r="G27" s="151" t="n">
        <f aca="false">ROUND(E27/F27*100,1)</f>
        <v>84.4</v>
      </c>
      <c r="H27" s="114" t="n">
        <v>42.6</v>
      </c>
      <c r="I27" s="115" t="n">
        <v>42.8</v>
      </c>
      <c r="J27" s="151" t="n">
        <f aca="false">ROUND(H27/I27*100,1)</f>
        <v>99.5</v>
      </c>
      <c r="K27" s="156"/>
    </row>
    <row r="28" customFormat="false" ht="15.95" hidden="false" customHeight="true" outlineLevel="0" collapsed="false">
      <c r="A28" s="96" t="s">
        <v>74</v>
      </c>
      <c r="B28" s="149" t="n">
        <f aca="false">E28+H28</f>
        <v>33.2</v>
      </c>
      <c r="C28" s="149" t="n">
        <f aca="false">F28+I28</f>
        <v>32.3</v>
      </c>
      <c r="D28" s="151" t="n">
        <f aca="false">ROUND(B28/C28*100,1)</f>
        <v>102.8</v>
      </c>
      <c r="E28" s="114" t="n">
        <v>3.2</v>
      </c>
      <c r="F28" s="115" t="n">
        <v>3.2</v>
      </c>
      <c r="G28" s="151" t="n">
        <f aca="false">ROUND(E28/F28*100,1)</f>
        <v>100</v>
      </c>
      <c r="H28" s="114" t="n">
        <v>30</v>
      </c>
      <c r="I28" s="115" t="n">
        <v>29.1</v>
      </c>
      <c r="J28" s="151" t="n">
        <f aca="false">ROUND(H28/I28*100,1)</f>
        <v>103.1</v>
      </c>
      <c r="K28" s="156"/>
    </row>
    <row r="29" customFormat="false" ht="15.95" hidden="false" customHeight="true" outlineLevel="0" collapsed="false">
      <c r="A29" s="96" t="s">
        <v>75</v>
      </c>
      <c r="B29" s="149" t="n">
        <f aca="false">E29+H29</f>
        <v>42.3</v>
      </c>
      <c r="C29" s="149" t="n">
        <f aca="false">F29+I29</f>
        <v>44.7</v>
      </c>
      <c r="D29" s="151" t="n">
        <f aca="false">ROUND(B29/C29*100,1)</f>
        <v>94.6</v>
      </c>
      <c r="E29" s="114" t="n">
        <v>3.8</v>
      </c>
      <c r="F29" s="115" t="n">
        <v>3.8</v>
      </c>
      <c r="G29" s="151" t="n">
        <f aca="false">ROUND(E29/F29*100,1)</f>
        <v>100</v>
      </c>
      <c r="H29" s="114" t="n">
        <v>38.5</v>
      </c>
      <c r="I29" s="115" t="n">
        <v>40.9</v>
      </c>
      <c r="J29" s="151" t="n">
        <f aca="false">ROUND(H29/I29*100,1)</f>
        <v>94.1</v>
      </c>
      <c r="K29" s="156"/>
    </row>
    <row r="30" s="88" customFormat="true" ht="15.95" hidden="false" customHeight="true" outlineLevel="0" collapsed="false">
      <c r="A30" s="96" t="s">
        <v>76</v>
      </c>
      <c r="B30" s="149" t="n">
        <f aca="false">E30+H30</f>
        <v>58.7</v>
      </c>
      <c r="C30" s="149" t="n">
        <f aca="false">F30+I30</f>
        <v>56.6</v>
      </c>
      <c r="D30" s="151" t="n">
        <f aca="false">ROUND(B30/C30*100,1)</f>
        <v>103.7</v>
      </c>
      <c r="E30" s="114" t="n">
        <v>6.3</v>
      </c>
      <c r="F30" s="115" t="n">
        <v>6</v>
      </c>
      <c r="G30" s="151" t="n">
        <f aca="false">ROUND(E30/F30*100,1)</f>
        <v>105</v>
      </c>
      <c r="H30" s="114" t="n">
        <v>52.4</v>
      </c>
      <c r="I30" s="115" t="n">
        <v>50.6</v>
      </c>
      <c r="J30" s="151" t="n">
        <f aca="false">ROUND(H30/I30*100,1)</f>
        <v>103.6</v>
      </c>
      <c r="K30" s="156"/>
    </row>
    <row r="31" customFormat="false" ht="15.95" hidden="false" customHeight="true" outlineLevel="0" collapsed="false">
      <c r="A31" s="102" t="s">
        <v>77</v>
      </c>
      <c r="B31" s="149" t="n">
        <f aca="false">E31+H31</f>
        <v>45</v>
      </c>
      <c r="C31" s="149" t="n">
        <f aca="false">F31+I31</f>
        <v>45.8</v>
      </c>
      <c r="D31" s="151" t="n">
        <f aca="false">ROUND(B31/C31*100,1)</f>
        <v>98.3</v>
      </c>
      <c r="E31" s="114" t="n">
        <v>2.8</v>
      </c>
      <c r="F31" s="115" t="n">
        <v>3.7</v>
      </c>
      <c r="G31" s="151" t="n">
        <f aca="false">ROUND(E31/F31*100,1)</f>
        <v>75.7</v>
      </c>
      <c r="H31" s="114" t="n">
        <v>42.2</v>
      </c>
      <c r="I31" s="115" t="n">
        <v>42.1</v>
      </c>
      <c r="J31" s="151" t="n">
        <f aca="false">ROUND(H31/I31*100,1)</f>
        <v>100.2</v>
      </c>
      <c r="K31" s="156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6.99"/>
    <col collapsed="false" customWidth="true" hidden="false" outlineLevel="0" max="10" min="2" style="84" width="11.82"/>
    <col collapsed="false" customWidth="false" hidden="false" outlineLevel="0" max="257" min="11" style="85" width="9.32"/>
  </cols>
  <sheetData>
    <row r="1" customFormat="false" ht="9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20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9" t="s">
        <v>43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35.1" hidden="false" customHeight="true" outlineLevel="0" collapsed="false">
      <c r="A5" s="90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8.75" hidden="false" customHeight="true" outlineLevel="0" collapsed="false">
      <c r="A7" s="92" t="s">
        <v>53</v>
      </c>
      <c r="B7" s="93" t="n">
        <v>238720.9</v>
      </c>
      <c r="C7" s="93" t="n">
        <v>231078.4</v>
      </c>
      <c r="D7" s="155" t="n">
        <v>103.3</v>
      </c>
      <c r="E7" s="93" t="n">
        <v>111822.9</v>
      </c>
      <c r="F7" s="93" t="n">
        <v>104457.8</v>
      </c>
      <c r="G7" s="155" t="n">
        <v>107.1</v>
      </c>
      <c r="H7" s="93" t="n">
        <v>126898</v>
      </c>
      <c r="I7" s="93" t="n">
        <v>126620.6</v>
      </c>
      <c r="J7" s="155" t="n">
        <v>100.2</v>
      </c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</row>
    <row r="8" customFormat="false" ht="15.95" hidden="false" customHeight="true" outlineLevel="0" collapsed="false">
      <c r="A8" s="96" t="s">
        <v>54</v>
      </c>
      <c r="B8" s="149" t="n">
        <v>30335.5</v>
      </c>
      <c r="C8" s="149" t="n">
        <v>29328.8</v>
      </c>
      <c r="D8" s="151" t="n">
        <v>103.4</v>
      </c>
      <c r="E8" s="114" t="n">
        <v>19689.4</v>
      </c>
      <c r="F8" s="115" t="n">
        <v>18758.4</v>
      </c>
      <c r="G8" s="151" t="n">
        <v>105</v>
      </c>
      <c r="H8" s="114" t="n">
        <v>10646.1</v>
      </c>
      <c r="I8" s="115" t="n">
        <v>10570.4</v>
      </c>
      <c r="J8" s="151" t="n">
        <v>100.7</v>
      </c>
      <c r="K8" s="95"/>
      <c r="L8" s="95"/>
      <c r="M8" s="95"/>
      <c r="N8" s="95"/>
      <c r="O8" s="95"/>
      <c r="P8" s="95"/>
      <c r="Q8" s="95"/>
      <c r="R8" s="95"/>
      <c r="S8" s="95"/>
      <c r="T8" s="95"/>
    </row>
    <row r="9" customFormat="false" ht="15.95" hidden="false" customHeight="true" outlineLevel="0" collapsed="false">
      <c r="A9" s="96" t="s">
        <v>55</v>
      </c>
      <c r="B9" s="149" t="n">
        <v>9178.2</v>
      </c>
      <c r="C9" s="149" t="n">
        <v>9450.5</v>
      </c>
      <c r="D9" s="151" t="n">
        <v>97.1</v>
      </c>
      <c r="E9" s="114" t="n">
        <v>4902.1</v>
      </c>
      <c r="F9" s="115" t="n">
        <v>5233.4</v>
      </c>
      <c r="G9" s="151" t="n">
        <v>93.7</v>
      </c>
      <c r="H9" s="114" t="n">
        <v>4276.1</v>
      </c>
      <c r="I9" s="115" t="n">
        <v>4217.1</v>
      </c>
      <c r="J9" s="151" t="n">
        <v>101.4</v>
      </c>
      <c r="K9" s="95"/>
      <c r="L9" s="95"/>
      <c r="M9" s="95"/>
      <c r="N9" s="95"/>
      <c r="O9" s="95"/>
      <c r="P9" s="95"/>
      <c r="Q9" s="95"/>
      <c r="R9" s="95"/>
      <c r="S9" s="95"/>
      <c r="T9" s="95"/>
    </row>
    <row r="10" customFormat="false" ht="15.95" hidden="false" customHeight="true" outlineLevel="0" collapsed="false">
      <c r="A10" s="96" t="s">
        <v>56</v>
      </c>
      <c r="B10" s="149" t="n">
        <v>19988.8</v>
      </c>
      <c r="C10" s="149" t="n">
        <v>19080.6</v>
      </c>
      <c r="D10" s="151" t="n">
        <v>104.8</v>
      </c>
      <c r="E10" s="114" t="n">
        <v>14522.9</v>
      </c>
      <c r="F10" s="115" t="n">
        <v>13552.1</v>
      </c>
      <c r="G10" s="151" t="n">
        <v>107.2</v>
      </c>
      <c r="H10" s="114" t="n">
        <v>5465.9</v>
      </c>
      <c r="I10" s="115" t="n">
        <v>5528.5</v>
      </c>
      <c r="J10" s="151" t="n">
        <v>98.9</v>
      </c>
      <c r="K10" s="95"/>
      <c r="L10" s="95"/>
      <c r="M10" s="95"/>
      <c r="N10" s="95"/>
      <c r="O10" s="95"/>
      <c r="P10" s="95"/>
      <c r="Q10" s="95"/>
      <c r="R10" s="95"/>
      <c r="S10" s="95"/>
      <c r="T10" s="95"/>
    </row>
    <row r="11" s="88" customFormat="true" ht="15.95" hidden="false" customHeight="true" outlineLevel="0" collapsed="false">
      <c r="A11" s="96" t="s">
        <v>57</v>
      </c>
      <c r="B11" s="149" t="n">
        <v>4816.9</v>
      </c>
      <c r="C11" s="149" t="n">
        <v>4593.1</v>
      </c>
      <c r="D11" s="151" t="n">
        <v>104.9</v>
      </c>
      <c r="E11" s="114" t="n">
        <v>1836.4</v>
      </c>
      <c r="F11" s="115" t="n">
        <v>1648.1</v>
      </c>
      <c r="G11" s="151" t="n">
        <v>111.4</v>
      </c>
      <c r="H11" s="114" t="n">
        <v>2980.5</v>
      </c>
      <c r="I11" s="115" t="n">
        <v>2945</v>
      </c>
      <c r="J11" s="151" t="n">
        <v>101.2</v>
      </c>
      <c r="K11" s="95"/>
      <c r="L11" s="95"/>
      <c r="M11" s="95"/>
      <c r="N11" s="95"/>
      <c r="O11" s="95"/>
      <c r="P11" s="95"/>
      <c r="Q11" s="95"/>
      <c r="R11" s="95"/>
      <c r="S11" s="95"/>
      <c r="T11" s="95"/>
    </row>
    <row r="12" customFormat="false" ht="15.95" hidden="false" customHeight="true" outlineLevel="0" collapsed="false">
      <c r="A12" s="96" t="s">
        <v>58</v>
      </c>
      <c r="B12" s="149" t="n">
        <v>8708.5</v>
      </c>
      <c r="C12" s="149" t="n">
        <v>8312.7</v>
      </c>
      <c r="D12" s="151" t="n">
        <v>104.8</v>
      </c>
      <c r="E12" s="114" t="n">
        <v>514.2</v>
      </c>
      <c r="F12" s="115" t="n">
        <v>786.6</v>
      </c>
      <c r="G12" s="151" t="n">
        <v>65.4</v>
      </c>
      <c r="H12" s="114" t="n">
        <v>8194.3</v>
      </c>
      <c r="I12" s="115" t="n">
        <v>7526.1</v>
      </c>
      <c r="J12" s="151" t="n">
        <v>108.9</v>
      </c>
      <c r="K12" s="95"/>
      <c r="L12" s="95"/>
      <c r="M12" s="95"/>
      <c r="N12" s="95"/>
      <c r="O12" s="95"/>
      <c r="P12" s="95"/>
      <c r="Q12" s="95"/>
      <c r="R12" s="95"/>
      <c r="S12" s="95"/>
      <c r="T12" s="95"/>
    </row>
    <row r="13" customFormat="false" ht="15.95" hidden="false" customHeight="true" outlineLevel="0" collapsed="false">
      <c r="A13" s="96" t="s">
        <v>59</v>
      </c>
      <c r="B13" s="149" t="n">
        <v>5325.7</v>
      </c>
      <c r="C13" s="149" t="n">
        <v>5193.3</v>
      </c>
      <c r="D13" s="151" t="n">
        <v>102.5</v>
      </c>
      <c r="E13" s="116" t="s">
        <v>80</v>
      </c>
      <c r="F13" s="116" t="s">
        <v>80</v>
      </c>
      <c r="G13" s="116" t="s">
        <v>80</v>
      </c>
      <c r="H13" s="116" t="s">
        <v>80</v>
      </c>
      <c r="I13" s="116" t="s">
        <v>80</v>
      </c>
      <c r="J13" s="116" t="s">
        <v>80</v>
      </c>
      <c r="K13" s="95"/>
      <c r="L13" s="95"/>
      <c r="M13" s="95"/>
      <c r="N13" s="95"/>
      <c r="O13" s="95"/>
      <c r="P13" s="95"/>
      <c r="Q13" s="95"/>
      <c r="R13" s="95"/>
      <c r="S13" s="95"/>
      <c r="T13" s="95"/>
    </row>
    <row r="14" customFormat="false" ht="15.95" hidden="false" customHeight="true" outlineLevel="0" collapsed="false">
      <c r="A14" s="96" t="s">
        <v>60</v>
      </c>
      <c r="B14" s="149" t="n">
        <v>5737.4</v>
      </c>
      <c r="C14" s="149" t="n">
        <v>6220.1</v>
      </c>
      <c r="D14" s="151" t="n">
        <v>92.2</v>
      </c>
      <c r="E14" s="114" t="n">
        <v>2813.5</v>
      </c>
      <c r="F14" s="115" t="n">
        <v>3107.4</v>
      </c>
      <c r="G14" s="151" t="n">
        <v>90.5</v>
      </c>
      <c r="H14" s="114" t="n">
        <v>2923.9</v>
      </c>
      <c r="I14" s="115" t="n">
        <v>3112.7</v>
      </c>
      <c r="J14" s="151" t="n">
        <v>93.9</v>
      </c>
      <c r="K14" s="95"/>
      <c r="L14" s="95"/>
      <c r="M14" s="95"/>
      <c r="N14" s="95"/>
      <c r="O14" s="95"/>
      <c r="P14" s="95"/>
      <c r="Q14" s="95"/>
      <c r="R14" s="95"/>
      <c r="S14" s="95"/>
      <c r="T14" s="95"/>
    </row>
    <row r="15" customFormat="false" ht="15.95" hidden="false" customHeight="true" outlineLevel="0" collapsed="false">
      <c r="A15" s="96" t="s">
        <v>61</v>
      </c>
      <c r="B15" s="149" t="n">
        <v>4224.1</v>
      </c>
      <c r="C15" s="149" t="n">
        <v>4220.5</v>
      </c>
      <c r="D15" s="151" t="n">
        <v>100.1</v>
      </c>
      <c r="E15" s="114" t="n">
        <v>684.1</v>
      </c>
      <c r="F15" s="115" t="n">
        <v>682.9</v>
      </c>
      <c r="G15" s="151" t="n">
        <v>100.2</v>
      </c>
      <c r="H15" s="114" t="n">
        <v>3540</v>
      </c>
      <c r="I15" s="115" t="n">
        <v>3537.6</v>
      </c>
      <c r="J15" s="151" t="n">
        <v>100.1</v>
      </c>
      <c r="K15" s="95"/>
      <c r="L15" s="95"/>
      <c r="M15" s="95"/>
      <c r="N15" s="95"/>
      <c r="O15" s="95"/>
      <c r="P15" s="95"/>
      <c r="Q15" s="95"/>
      <c r="R15" s="95"/>
      <c r="S15" s="95"/>
      <c r="T15" s="95"/>
    </row>
    <row r="16" customFormat="false" ht="15.95" hidden="false" customHeight="true" outlineLevel="0" collapsed="false">
      <c r="A16" s="96" t="s">
        <v>62</v>
      </c>
      <c r="B16" s="149" t="n">
        <v>29913</v>
      </c>
      <c r="C16" s="149" t="n">
        <v>27791.4</v>
      </c>
      <c r="D16" s="151" t="n">
        <v>107.6</v>
      </c>
      <c r="E16" s="114" t="n">
        <v>20673.3</v>
      </c>
      <c r="F16" s="115" t="n">
        <v>19057.4</v>
      </c>
      <c r="G16" s="151" t="n">
        <v>108.5</v>
      </c>
      <c r="H16" s="114" t="n">
        <v>9239.7</v>
      </c>
      <c r="I16" s="115" t="n">
        <v>8734</v>
      </c>
      <c r="J16" s="151" t="n">
        <v>105.8</v>
      </c>
      <c r="K16" s="95"/>
      <c r="L16" s="95"/>
      <c r="M16" s="95"/>
      <c r="N16" s="95"/>
      <c r="O16" s="95"/>
      <c r="P16" s="95"/>
      <c r="Q16" s="95"/>
      <c r="R16" s="95"/>
      <c r="S16" s="95"/>
      <c r="T16" s="95"/>
    </row>
    <row r="17" customFormat="false" ht="15.95" hidden="false" customHeight="true" outlineLevel="0" collapsed="false">
      <c r="A17" s="96" t="s">
        <v>63</v>
      </c>
      <c r="B17" s="149" t="n">
        <v>6815.1</v>
      </c>
      <c r="C17" s="149" t="n">
        <v>6593.5</v>
      </c>
      <c r="D17" s="151" t="n">
        <v>103.4</v>
      </c>
      <c r="E17" s="114" t="n">
        <v>30.9</v>
      </c>
      <c r="F17" s="115" t="n">
        <v>20.3</v>
      </c>
      <c r="G17" s="151" t="n">
        <v>152.2</v>
      </c>
      <c r="H17" s="114" t="n">
        <v>6784.2</v>
      </c>
      <c r="I17" s="115" t="n">
        <v>6573.2</v>
      </c>
      <c r="J17" s="151" t="n">
        <v>103.2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5.95" hidden="false" customHeight="true" outlineLevel="0" collapsed="false">
      <c r="A18" s="96" t="s">
        <v>64</v>
      </c>
      <c r="B18" s="149" t="n">
        <v>1308.7</v>
      </c>
      <c r="C18" s="149" t="n">
        <v>1348.1</v>
      </c>
      <c r="D18" s="151" t="n">
        <v>97.1</v>
      </c>
      <c r="E18" s="116" t="s">
        <v>80</v>
      </c>
      <c r="F18" s="116" t="s">
        <v>80</v>
      </c>
      <c r="G18" s="116" t="s">
        <v>80</v>
      </c>
      <c r="H18" s="116" t="s">
        <v>80</v>
      </c>
      <c r="I18" s="116" t="s">
        <v>80</v>
      </c>
      <c r="J18" s="116" t="s">
        <v>80</v>
      </c>
      <c r="K18" s="95"/>
      <c r="L18" s="95"/>
      <c r="M18" s="95"/>
      <c r="N18" s="95"/>
      <c r="O18" s="95"/>
      <c r="P18" s="95"/>
      <c r="Q18" s="95"/>
      <c r="R18" s="95"/>
      <c r="S18" s="95"/>
      <c r="T18" s="95"/>
    </row>
    <row r="19" customFormat="false" ht="15.95" hidden="false" customHeight="true" outlineLevel="0" collapsed="false">
      <c r="A19" s="96" t="s">
        <v>65</v>
      </c>
      <c r="B19" s="149" t="n">
        <v>12059.3</v>
      </c>
      <c r="C19" s="149" t="n">
        <v>10508.9</v>
      </c>
      <c r="D19" s="151" t="n">
        <v>114.8</v>
      </c>
      <c r="E19" s="114" t="n">
        <v>3996.1</v>
      </c>
      <c r="F19" s="115" t="n">
        <v>2779.4</v>
      </c>
      <c r="G19" s="151" t="n">
        <v>143.8</v>
      </c>
      <c r="H19" s="114" t="n">
        <v>8063.2</v>
      </c>
      <c r="I19" s="115" t="n">
        <v>7729.5</v>
      </c>
      <c r="J19" s="151" t="n">
        <v>104.3</v>
      </c>
      <c r="K19" s="95"/>
      <c r="L19" s="95"/>
      <c r="M19" s="95"/>
      <c r="N19" s="95"/>
      <c r="O19" s="95"/>
      <c r="P19" s="95"/>
      <c r="Q19" s="95"/>
      <c r="R19" s="95"/>
      <c r="S19" s="95"/>
      <c r="T19" s="95"/>
    </row>
    <row r="20" customFormat="false" ht="15.95" hidden="false" customHeight="true" outlineLevel="0" collapsed="false">
      <c r="A20" s="96" t="s">
        <v>66</v>
      </c>
      <c r="B20" s="149" t="n">
        <v>3378.8</v>
      </c>
      <c r="C20" s="149" t="n">
        <v>3551.6</v>
      </c>
      <c r="D20" s="151" t="n">
        <v>95.1</v>
      </c>
      <c r="E20" s="114" t="n">
        <v>654.1</v>
      </c>
      <c r="F20" s="115" t="n">
        <v>772.8</v>
      </c>
      <c r="G20" s="151" t="n">
        <v>84.6</v>
      </c>
      <c r="H20" s="114" t="n">
        <v>2724.7</v>
      </c>
      <c r="I20" s="115" t="n">
        <v>2778.8</v>
      </c>
      <c r="J20" s="151" t="n">
        <v>98.1</v>
      </c>
      <c r="K20" s="95"/>
      <c r="L20" s="95"/>
      <c r="M20" s="95"/>
      <c r="N20" s="95"/>
      <c r="O20" s="95"/>
      <c r="P20" s="95"/>
      <c r="Q20" s="95"/>
      <c r="R20" s="95"/>
      <c r="S20" s="95"/>
      <c r="T20" s="95"/>
    </row>
    <row r="21" customFormat="false" ht="15.95" hidden="false" customHeight="true" outlineLevel="0" collapsed="false">
      <c r="A21" s="96" t="s">
        <v>67</v>
      </c>
      <c r="B21" s="149" t="n">
        <v>4997.7</v>
      </c>
      <c r="C21" s="149" t="n">
        <v>5352.2</v>
      </c>
      <c r="D21" s="151" t="n">
        <v>93.4</v>
      </c>
      <c r="E21" s="114" t="n">
        <v>220.1</v>
      </c>
      <c r="F21" s="115" t="n">
        <v>164.5</v>
      </c>
      <c r="G21" s="151" t="n">
        <v>133.8</v>
      </c>
      <c r="H21" s="114" t="n">
        <v>4777.6</v>
      </c>
      <c r="I21" s="115" t="n">
        <v>5187.7</v>
      </c>
      <c r="J21" s="151" t="n">
        <v>92.1</v>
      </c>
      <c r="K21" s="95"/>
      <c r="L21" s="95"/>
      <c r="M21" s="95"/>
      <c r="N21" s="95"/>
      <c r="O21" s="95"/>
      <c r="P21" s="95"/>
      <c r="Q21" s="95"/>
      <c r="R21" s="95"/>
      <c r="S21" s="95"/>
      <c r="T21" s="95"/>
    </row>
    <row r="22" customFormat="false" ht="15.95" hidden="false" customHeight="true" outlineLevel="0" collapsed="false">
      <c r="A22" s="96" t="s">
        <v>68</v>
      </c>
      <c r="B22" s="149" t="n">
        <v>6651.1</v>
      </c>
      <c r="C22" s="149" t="n">
        <v>6658.8</v>
      </c>
      <c r="D22" s="151" t="n">
        <v>99.9</v>
      </c>
      <c r="E22" s="114" t="n">
        <v>2480</v>
      </c>
      <c r="F22" s="115" t="n">
        <v>2324.1</v>
      </c>
      <c r="G22" s="151" t="n">
        <v>106.7</v>
      </c>
      <c r="H22" s="114" t="n">
        <v>4171.1</v>
      </c>
      <c r="I22" s="115" t="n">
        <v>4334.7</v>
      </c>
      <c r="J22" s="151" t="n">
        <v>96.2</v>
      </c>
      <c r="K22" s="95"/>
      <c r="L22" s="95"/>
      <c r="M22" s="95"/>
      <c r="N22" s="95"/>
      <c r="O22" s="95"/>
      <c r="P22" s="95"/>
      <c r="Q22" s="95"/>
      <c r="R22" s="95"/>
      <c r="S22" s="95"/>
      <c r="T22" s="95"/>
    </row>
    <row r="23" customFormat="false" ht="15.95" hidden="false" customHeight="true" outlineLevel="0" collapsed="false">
      <c r="A23" s="96" t="s">
        <v>69</v>
      </c>
      <c r="B23" s="149" t="n">
        <v>8414.7</v>
      </c>
      <c r="C23" s="149" t="n">
        <v>8226.4</v>
      </c>
      <c r="D23" s="151" t="n">
        <v>102.3</v>
      </c>
      <c r="E23" s="114" t="n">
        <v>2062.4</v>
      </c>
      <c r="F23" s="115" t="n">
        <v>1839.7</v>
      </c>
      <c r="G23" s="151" t="n">
        <v>112.1</v>
      </c>
      <c r="H23" s="114" t="n">
        <v>6352.3</v>
      </c>
      <c r="I23" s="115" t="n">
        <v>6386.7</v>
      </c>
      <c r="J23" s="151" t="n">
        <v>99.5</v>
      </c>
      <c r="K23" s="95"/>
      <c r="L23" s="95"/>
      <c r="M23" s="95"/>
      <c r="N23" s="95"/>
      <c r="O23" s="95"/>
      <c r="P23" s="95"/>
      <c r="Q23" s="95"/>
      <c r="R23" s="95"/>
      <c r="S23" s="95"/>
      <c r="T23" s="95"/>
    </row>
    <row r="24" customFormat="false" ht="15.95" hidden="false" customHeight="true" outlineLevel="0" collapsed="false">
      <c r="A24" s="96" t="s">
        <v>70</v>
      </c>
      <c r="B24" s="149" t="n">
        <v>6750.9</v>
      </c>
      <c r="C24" s="149" t="n">
        <v>7166.4</v>
      </c>
      <c r="D24" s="151" t="n">
        <v>94.2</v>
      </c>
      <c r="E24" s="114" t="n">
        <v>1117.1</v>
      </c>
      <c r="F24" s="115" t="n">
        <v>1304</v>
      </c>
      <c r="G24" s="151" t="n">
        <v>85.7</v>
      </c>
      <c r="H24" s="114" t="n">
        <v>5633.8</v>
      </c>
      <c r="I24" s="115" t="n">
        <v>5862.4</v>
      </c>
      <c r="J24" s="151" t="n">
        <v>96.1</v>
      </c>
      <c r="K24" s="9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15.95" hidden="false" customHeight="true" outlineLevel="0" collapsed="false">
      <c r="A25" s="96" t="s">
        <v>71</v>
      </c>
      <c r="B25" s="149" t="n">
        <v>6321.8</v>
      </c>
      <c r="C25" s="149" t="n">
        <v>6205</v>
      </c>
      <c r="D25" s="151" t="n">
        <v>101.9</v>
      </c>
      <c r="E25" s="114" t="n">
        <v>1809.9</v>
      </c>
      <c r="F25" s="115" t="n">
        <v>1548.7</v>
      </c>
      <c r="G25" s="151" t="n">
        <v>116.9</v>
      </c>
      <c r="H25" s="114" t="n">
        <v>4511.9</v>
      </c>
      <c r="I25" s="115" t="n">
        <v>4656.3</v>
      </c>
      <c r="J25" s="151" t="n">
        <v>96.9</v>
      </c>
      <c r="K25" s="95"/>
      <c r="L25" s="95"/>
      <c r="M25" s="95"/>
      <c r="N25" s="95"/>
      <c r="O25" s="95"/>
      <c r="P25" s="95"/>
      <c r="Q25" s="95"/>
      <c r="R25" s="95"/>
      <c r="S25" s="95"/>
      <c r="T25" s="95"/>
    </row>
    <row r="26" s="88" customFormat="true" ht="15.95" hidden="false" customHeight="true" outlineLevel="0" collapsed="false">
      <c r="A26" s="100" t="s">
        <v>72</v>
      </c>
      <c r="B26" s="149" t="n">
        <v>9109.2</v>
      </c>
      <c r="C26" s="149" t="n">
        <v>9119.1</v>
      </c>
      <c r="D26" s="151" t="n">
        <v>99.9</v>
      </c>
      <c r="E26" s="114" t="n">
        <v>2481.4</v>
      </c>
      <c r="F26" s="115" t="n">
        <v>2491.2</v>
      </c>
      <c r="G26" s="151" t="n">
        <v>99.6</v>
      </c>
      <c r="H26" s="114" t="n">
        <v>6627.8</v>
      </c>
      <c r="I26" s="115" t="n">
        <v>6627.9</v>
      </c>
      <c r="J26" s="151" t="n">
        <v>100</v>
      </c>
      <c r="K26" s="118"/>
      <c r="L26" s="95"/>
      <c r="M26" s="95"/>
      <c r="N26" s="95"/>
      <c r="O26" s="95"/>
      <c r="P26" s="95"/>
      <c r="Q26" s="95"/>
      <c r="R26" s="95"/>
      <c r="S26" s="95"/>
      <c r="T26" s="95"/>
    </row>
    <row r="27" customFormat="false" ht="15.95" hidden="false" customHeight="true" outlineLevel="0" collapsed="false">
      <c r="A27" s="96" t="s">
        <v>73</v>
      </c>
      <c r="B27" s="149" t="n">
        <v>11013.4</v>
      </c>
      <c r="C27" s="149" t="n">
        <v>8900</v>
      </c>
      <c r="D27" s="151" t="n">
        <v>123.7</v>
      </c>
      <c r="E27" s="114" t="n">
        <v>5392</v>
      </c>
      <c r="F27" s="115" t="n">
        <v>3062.7</v>
      </c>
      <c r="G27" s="151" t="n">
        <v>176.1</v>
      </c>
      <c r="H27" s="114" t="n">
        <v>5621.4</v>
      </c>
      <c r="I27" s="115" t="n">
        <v>5837.3</v>
      </c>
      <c r="J27" s="151" t="n">
        <v>96.3</v>
      </c>
      <c r="K27" s="95"/>
      <c r="L27" s="95"/>
      <c r="M27" s="95"/>
      <c r="N27" s="95"/>
      <c r="O27" s="95"/>
      <c r="P27" s="95"/>
      <c r="Q27" s="95"/>
      <c r="R27" s="95"/>
      <c r="S27" s="95"/>
      <c r="T27" s="95"/>
    </row>
    <row r="28" customFormat="false" ht="15.95" hidden="false" customHeight="true" outlineLevel="0" collapsed="false">
      <c r="A28" s="96" t="s">
        <v>74</v>
      </c>
      <c r="B28" s="149" t="n">
        <v>9408.1</v>
      </c>
      <c r="C28" s="149" t="n">
        <v>8989.3</v>
      </c>
      <c r="D28" s="151" t="n">
        <v>104.7</v>
      </c>
      <c r="E28" s="114" t="n">
        <v>6075</v>
      </c>
      <c r="F28" s="115" t="n">
        <v>5871.9</v>
      </c>
      <c r="G28" s="151" t="n">
        <v>103.5</v>
      </c>
      <c r="H28" s="114" t="n">
        <v>3333.1</v>
      </c>
      <c r="I28" s="115" t="n">
        <v>3117.4</v>
      </c>
      <c r="J28" s="151" t="n">
        <v>106.9</v>
      </c>
      <c r="K28" s="95"/>
      <c r="L28" s="95"/>
      <c r="M28" s="95"/>
      <c r="N28" s="95"/>
      <c r="O28" s="95"/>
      <c r="P28" s="95"/>
      <c r="Q28" s="95"/>
      <c r="R28" s="95"/>
      <c r="S28" s="95"/>
      <c r="T28" s="95"/>
    </row>
    <row r="29" customFormat="false" ht="15.95" hidden="false" customHeight="true" outlineLevel="0" collapsed="false">
      <c r="A29" s="96" t="s">
        <v>75</v>
      </c>
      <c r="B29" s="149" t="n">
        <v>25614.1</v>
      </c>
      <c r="C29" s="149" t="n">
        <v>25786.9</v>
      </c>
      <c r="D29" s="151" t="n">
        <v>99.3</v>
      </c>
      <c r="E29" s="114" t="n">
        <v>18694.3</v>
      </c>
      <c r="F29" s="115" t="n">
        <v>18371.4</v>
      </c>
      <c r="G29" s="151" t="n">
        <v>101.8</v>
      </c>
      <c r="H29" s="114" t="n">
        <v>6919.8</v>
      </c>
      <c r="I29" s="115" t="n">
        <v>7415.5</v>
      </c>
      <c r="J29" s="151" t="n">
        <v>93.3</v>
      </c>
      <c r="K29" s="95"/>
      <c r="L29" s="95"/>
      <c r="M29" s="95"/>
      <c r="N29" s="95"/>
      <c r="O29" s="95"/>
      <c r="P29" s="95"/>
      <c r="Q29" s="95"/>
      <c r="R29" s="95"/>
      <c r="S29" s="95"/>
      <c r="T29" s="95"/>
    </row>
    <row r="30" s="88" customFormat="true" ht="15.95" hidden="false" customHeight="true" outlineLevel="0" collapsed="false">
      <c r="A30" s="96" t="s">
        <v>76</v>
      </c>
      <c r="B30" s="149" t="n">
        <v>3930.6</v>
      </c>
      <c r="C30" s="149" t="n">
        <v>3734.2</v>
      </c>
      <c r="D30" s="151" t="n">
        <v>105.3</v>
      </c>
      <c r="E30" s="114" t="n">
        <v>779.9</v>
      </c>
      <c r="F30" s="115" t="n">
        <v>594.9</v>
      </c>
      <c r="G30" s="151" t="n">
        <v>131.1</v>
      </c>
      <c r="H30" s="114" t="n">
        <v>3150.7</v>
      </c>
      <c r="I30" s="115" t="n">
        <v>3139.3</v>
      </c>
      <c r="J30" s="151" t="n">
        <v>100.4</v>
      </c>
      <c r="K30" s="95"/>
      <c r="L30" s="95"/>
      <c r="M30" s="95"/>
      <c r="N30" s="95"/>
      <c r="O30" s="95"/>
      <c r="P30" s="95"/>
      <c r="Q30" s="95"/>
      <c r="R30" s="95"/>
      <c r="S30" s="95"/>
      <c r="T30" s="95"/>
    </row>
    <row r="31" customFormat="false" ht="13.9" hidden="false" customHeight="true" outlineLevel="0" collapsed="false">
      <c r="A31" s="119" t="s">
        <v>77</v>
      </c>
      <c r="B31" s="149" t="n">
        <v>4719.3</v>
      </c>
      <c r="C31" s="149" t="n">
        <v>4747</v>
      </c>
      <c r="D31" s="151" t="n">
        <v>99.4</v>
      </c>
      <c r="E31" s="114" t="n">
        <v>234.6</v>
      </c>
      <c r="F31" s="115" t="n">
        <v>328.6</v>
      </c>
      <c r="G31" s="151" t="n">
        <v>71.4</v>
      </c>
      <c r="H31" s="114" t="n">
        <v>4484.7</v>
      </c>
      <c r="I31" s="115" t="n">
        <v>4418.4</v>
      </c>
      <c r="J31" s="151" t="n">
        <v>101.5</v>
      </c>
      <c r="K31" s="95"/>
      <c r="L31" s="95"/>
      <c r="M31" s="95"/>
      <c r="N31" s="95"/>
      <c r="O31" s="95"/>
      <c r="P31" s="95"/>
      <c r="Q31" s="95"/>
      <c r="R31" s="95"/>
      <c r="S31" s="95"/>
      <c r="T31" s="95"/>
    </row>
    <row r="32" customFormat="false" ht="33.75" hidden="false" customHeight="true" outlineLevel="0" collapsed="false">
      <c r="A32" s="160" t="s">
        <v>84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1"/>
      <c r="L32" s="161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62" width="9.32"/>
    <col collapsed="false" customWidth="true" hidden="false" outlineLevel="0" max="13" min="13" style="162" width="30.82"/>
    <col collapsed="false" customWidth="true" hidden="false" outlineLevel="0" max="14" min="14" style="162" width="9.32"/>
    <col collapsed="false" customWidth="false" hidden="false" outlineLevel="0" max="257" min="15" style="162" width="11.99"/>
  </cols>
  <sheetData>
    <row r="6" customFormat="false" ht="13.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3.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</row>
    <row r="8" customFormat="false" ht="21" hidden="false" customHeight="false" outlineLevel="0" collapsed="false">
      <c r="A8" s="164"/>
      <c r="B8" s="165"/>
      <c r="C8" s="165"/>
      <c r="D8" s="165"/>
      <c r="E8" s="165"/>
      <c r="F8" s="165"/>
      <c r="G8" s="165"/>
      <c r="H8" s="165"/>
      <c r="I8" s="166"/>
      <c r="J8" s="165"/>
      <c r="K8" s="165"/>
      <c r="L8" s="165"/>
      <c r="M8" s="166"/>
    </row>
    <row r="9" customFormat="false" ht="13.5" hidden="false" customHeight="true" outlineLevel="0" collapsed="false">
      <c r="A9" s="53" t="s">
        <v>8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106.15"/>
    <col collapsed="false" customWidth="true" hidden="false" outlineLevel="0" max="3" min="2" style="167" width="15.82"/>
    <col collapsed="false" customWidth="false" hidden="false" outlineLevel="0" max="4" min="4" style="161" width="11.65"/>
    <col collapsed="false" customWidth="true" hidden="false" outlineLevel="0" max="5" min="5" style="161" width="15.65"/>
    <col collapsed="false" customWidth="false" hidden="false" outlineLevel="0" max="257" min="6" style="161" width="11.65"/>
  </cols>
  <sheetData>
    <row r="2" customFormat="false" ht="51" hidden="false" customHeight="true" outlineLevel="0" collapsed="false">
      <c r="A2" s="168" t="s">
        <v>86</v>
      </c>
      <c r="B2" s="168"/>
      <c r="C2" s="168"/>
    </row>
    <row r="3" customFormat="false" ht="15.75" hidden="false" customHeight="true" outlineLevel="0" collapsed="false">
      <c r="A3" s="169" t="s">
        <v>32</v>
      </c>
      <c r="B3" s="169"/>
      <c r="C3" s="169"/>
    </row>
    <row r="4" customFormat="false" ht="18.75" hidden="false" customHeight="false" outlineLevel="0" collapsed="false">
      <c r="A4" s="170"/>
      <c r="B4" s="171"/>
      <c r="C4" s="171"/>
    </row>
    <row r="5" customFormat="false" ht="49.5" hidden="false" customHeight="true" outlineLevel="0" collapsed="false">
      <c r="A5" s="172"/>
      <c r="B5" s="173" t="n">
        <v>2017</v>
      </c>
      <c r="C5" s="174" t="s">
        <v>36</v>
      </c>
    </row>
    <row r="6" customFormat="false" ht="30" hidden="false" customHeight="true" outlineLevel="0" collapsed="false">
      <c r="A6" s="175" t="s">
        <v>87</v>
      </c>
      <c r="B6" s="176"/>
      <c r="C6" s="176"/>
    </row>
    <row r="7" customFormat="false" ht="15.75" hidden="false" customHeight="false" outlineLevel="0" collapsed="false">
      <c r="A7" s="177" t="s">
        <v>88</v>
      </c>
      <c r="B7" s="178" t="n">
        <f aca="false">'19 '!B8</f>
        <v>1358.3</v>
      </c>
      <c r="C7" s="176" t="n">
        <f aca="false">'19 '!C8</f>
        <v>99.9</v>
      </c>
      <c r="E7" s="167"/>
    </row>
    <row r="8" customFormat="false" ht="15.75" hidden="false" customHeight="false" outlineLevel="0" collapsed="false">
      <c r="A8" s="179" t="s">
        <v>89</v>
      </c>
      <c r="B8" s="178" t="n">
        <f aca="false">'19 '!D8</f>
        <v>100.8</v>
      </c>
      <c r="C8" s="176" t="n">
        <f aca="false">'19 '!E8</f>
        <v>99.3</v>
      </c>
      <c r="E8" s="167"/>
    </row>
    <row r="9" customFormat="false" ht="15.75" hidden="false" customHeight="false" outlineLevel="0" collapsed="false">
      <c r="A9" s="179" t="s">
        <v>90</v>
      </c>
      <c r="B9" s="178" t="n">
        <f aca="false">'19 '!F8</f>
        <v>353.9</v>
      </c>
      <c r="C9" s="176" t="n">
        <f aca="false">'19 '!G8</f>
        <v>91.3</v>
      </c>
      <c r="E9" s="167"/>
    </row>
    <row r="10" customFormat="false" ht="15.75" hidden="false" customHeight="false" outlineLevel="0" collapsed="false">
      <c r="A10" s="179" t="s">
        <v>91</v>
      </c>
      <c r="B10" s="178" t="n">
        <v>1.6</v>
      </c>
      <c r="C10" s="180" t="s">
        <v>92</v>
      </c>
      <c r="E10" s="181"/>
    </row>
    <row r="11" customFormat="false" ht="15.75" hidden="false" customHeight="false" outlineLevel="0" collapsed="false">
      <c r="A11" s="179" t="s">
        <v>93</v>
      </c>
      <c r="B11" s="178" t="n">
        <f aca="false">'19 '!H8</f>
        <v>902.2</v>
      </c>
      <c r="C11" s="178" t="n">
        <f aca="false">'19 '!I8</f>
        <v>103.7</v>
      </c>
      <c r="E11" s="167"/>
    </row>
    <row r="12" customFormat="false" ht="30" hidden="false" customHeight="true" outlineLevel="0" collapsed="false">
      <c r="A12" s="175" t="s">
        <v>94</v>
      </c>
      <c r="B12" s="182"/>
      <c r="C12" s="183"/>
      <c r="E12" s="167"/>
    </row>
    <row r="13" customFormat="false" ht="15.75" hidden="false" customHeight="false" outlineLevel="0" collapsed="false">
      <c r="A13" s="177" t="s">
        <v>88</v>
      </c>
      <c r="B13" s="176" t="n">
        <f aca="false">'22 '!B8</f>
        <v>1327.5</v>
      </c>
      <c r="C13" s="176" t="n">
        <f aca="false">'22 '!C8</f>
        <v>100.4</v>
      </c>
      <c r="E13" s="167"/>
    </row>
    <row r="14" customFormat="false" ht="15.75" hidden="false" customHeight="false" outlineLevel="0" collapsed="false">
      <c r="A14" s="179" t="s">
        <v>89</v>
      </c>
      <c r="B14" s="176" t="n">
        <f aca="false">'22 '!D8</f>
        <v>100.3</v>
      </c>
      <c r="C14" s="176" t="n">
        <f aca="false">'22 '!E8</f>
        <v>95.6</v>
      </c>
      <c r="E14" s="167"/>
    </row>
    <row r="15" customFormat="false" ht="15.75" hidden="false" customHeight="false" outlineLevel="0" collapsed="false">
      <c r="A15" s="179" t="s">
        <v>90</v>
      </c>
      <c r="B15" s="176" t="n">
        <f aca="false">'22 '!F8</f>
        <v>347.2</v>
      </c>
      <c r="C15" s="176" t="n">
        <f aca="false">'22 '!G8</f>
        <v>98.5</v>
      </c>
      <c r="E15" s="167"/>
    </row>
    <row r="16" customFormat="false" ht="15.75" hidden="false" customHeight="false" outlineLevel="0" collapsed="false">
      <c r="A16" s="179" t="s">
        <v>91</v>
      </c>
      <c r="B16" s="178" t="n">
        <v>1.3</v>
      </c>
      <c r="C16" s="180" t="s">
        <v>92</v>
      </c>
      <c r="E16" s="181"/>
    </row>
    <row r="17" customFormat="false" ht="15.75" hidden="false" customHeight="false" outlineLevel="0" collapsed="false">
      <c r="A17" s="179" t="s">
        <v>93</v>
      </c>
      <c r="B17" s="167" t="n">
        <f aca="false">'22 '!H8</f>
        <v>877.4</v>
      </c>
      <c r="C17" s="181" t="n">
        <f aca="false">'22 '!I8</f>
        <v>101.7</v>
      </c>
      <c r="E17" s="167"/>
    </row>
    <row r="18" customFormat="false" ht="30" hidden="false" customHeight="true" outlineLevel="0" collapsed="false">
      <c r="A18" s="175" t="s">
        <v>95</v>
      </c>
      <c r="B18" s="176"/>
      <c r="C18" s="176"/>
      <c r="E18" s="167"/>
    </row>
    <row r="19" customFormat="false" ht="15.75" hidden="false" customHeight="false" outlineLevel="0" collapsed="false">
      <c r="A19" s="179" t="s">
        <v>89</v>
      </c>
      <c r="B19" s="176" t="n">
        <f aca="false">'24 '!B8</f>
        <v>1888.7</v>
      </c>
      <c r="C19" s="176" t="n">
        <f aca="false">'24 '!C8</f>
        <v>101.3</v>
      </c>
      <c r="E19" s="167"/>
    </row>
    <row r="20" customFormat="false" ht="15.75" hidden="false" customHeight="false" outlineLevel="0" collapsed="false">
      <c r="A20" s="177" t="s">
        <v>96</v>
      </c>
      <c r="B20" s="176" t="n">
        <f aca="false">'24 '!D8</f>
        <v>1887.2</v>
      </c>
      <c r="C20" s="176" t="n">
        <f aca="false">'24 '!E8</f>
        <v>101.4</v>
      </c>
      <c r="E20" s="167"/>
    </row>
    <row r="21" customFormat="false" ht="31.5" hidden="false" customHeight="false" outlineLevel="0" collapsed="false">
      <c r="A21" s="184" t="s">
        <v>97</v>
      </c>
      <c r="B21" s="185" t="n">
        <f aca="false">'24 '!F8</f>
        <v>4136</v>
      </c>
      <c r="C21" s="176" t="n">
        <f aca="false">'24 '!G8</f>
        <v>105.7</v>
      </c>
      <c r="E21" s="167"/>
    </row>
    <row r="22" customFormat="false" ht="30" hidden="false" customHeight="true" outlineLevel="0" collapsed="false">
      <c r="A22" s="70" t="s">
        <v>98</v>
      </c>
      <c r="B22" s="178" t="n">
        <f aca="false">'25 '!B7</f>
        <v>5366.7</v>
      </c>
      <c r="C22" s="178" t="n">
        <f aca="false">'25 '!C7</f>
        <v>99.9</v>
      </c>
      <c r="E22" s="167"/>
    </row>
    <row r="23" customFormat="false" ht="15.75" hidden="false" customHeight="false" outlineLevel="0" collapsed="false">
      <c r="A23" s="186" t="s">
        <v>99</v>
      </c>
      <c r="B23" s="178" t="n">
        <f aca="false">'25 '!D7</f>
        <v>5313.6</v>
      </c>
      <c r="C23" s="178" t="n">
        <f aca="false">'25 '!E7</f>
        <v>99.7</v>
      </c>
      <c r="E23" s="167"/>
    </row>
    <row r="24" customFormat="false" ht="24" hidden="false" customHeight="true" outlineLevel="0" collapsed="false">
      <c r="A24" s="161" t="s">
        <v>100</v>
      </c>
      <c r="B24" s="187" t="n">
        <f aca="false">'26'!B7</f>
        <v>231</v>
      </c>
      <c r="C24" s="167" t="n">
        <f aca="false">'26'!C7</f>
        <v>91.7</v>
      </c>
      <c r="E24" s="167"/>
    </row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3" activeCellId="0" sqref="A33:I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5.32"/>
    <col collapsed="false" customWidth="true" hidden="false" outlineLevel="0" max="2" min="2" style="188" width="16.49"/>
    <col collapsed="false" customWidth="true" hidden="false" outlineLevel="0" max="3" min="3" style="188" width="16.65"/>
    <col collapsed="false" customWidth="true" hidden="false" outlineLevel="0" max="4" min="4" style="188" width="11.99"/>
    <col collapsed="false" customWidth="true" hidden="false" outlineLevel="0" max="5" min="5" style="188" width="13.65"/>
    <col collapsed="false" customWidth="true" hidden="false" outlineLevel="0" max="6" min="6" style="188" width="12.65"/>
    <col collapsed="false" customWidth="true" hidden="false" outlineLevel="0" max="7" min="7" style="188" width="15.82"/>
    <col collapsed="false" customWidth="true" hidden="false" outlineLevel="0" max="8" min="8" style="188" width="12.82"/>
    <col collapsed="false" customWidth="true" hidden="false" outlineLevel="0" max="9" min="9" style="188" width="14.99"/>
    <col collapsed="false" customWidth="false" hidden="false" outlineLevel="0" max="257" min="10" style="188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89" t="s">
        <v>23</v>
      </c>
      <c r="B2" s="189"/>
      <c r="C2" s="189"/>
      <c r="D2" s="189"/>
      <c r="E2" s="189"/>
      <c r="F2" s="189"/>
      <c r="G2" s="189"/>
      <c r="H2" s="189"/>
      <c r="I2" s="189"/>
    </row>
    <row r="3" customFormat="false" ht="15.75" hidden="false" customHeight="true" outlineLevel="0" collapsed="false">
      <c r="A3" s="190" t="s">
        <v>32</v>
      </c>
      <c r="B3" s="190"/>
      <c r="C3" s="190"/>
      <c r="D3" s="190"/>
      <c r="E3" s="190"/>
      <c r="F3" s="190"/>
      <c r="G3" s="190"/>
      <c r="H3" s="190"/>
      <c r="I3" s="190"/>
    </row>
    <row r="4" customFormat="false" ht="14.45" hidden="false" customHeight="true" outlineLevel="0" collapsed="false">
      <c r="A4" s="191" t="s">
        <v>50</v>
      </c>
      <c r="B4" s="191"/>
      <c r="C4" s="191"/>
      <c r="D4" s="191"/>
      <c r="E4" s="191"/>
      <c r="F4" s="191"/>
      <c r="G4" s="191"/>
      <c r="H4" s="191"/>
      <c r="I4" s="191"/>
    </row>
    <row r="5" customFormat="false" ht="15.75" hidden="false" customHeight="true" outlineLevel="0" collapsed="false">
      <c r="A5" s="192"/>
      <c r="B5" s="193" t="s">
        <v>101</v>
      </c>
      <c r="C5" s="193"/>
      <c r="D5" s="194" t="s">
        <v>102</v>
      </c>
      <c r="E5" s="194"/>
      <c r="F5" s="194"/>
      <c r="G5" s="194"/>
      <c r="H5" s="194"/>
      <c r="I5" s="194"/>
    </row>
    <row r="6" customFormat="false" ht="15.75" hidden="false" customHeight="true" outlineLevel="0" collapsed="false">
      <c r="A6" s="192"/>
      <c r="B6" s="193"/>
      <c r="C6" s="193"/>
      <c r="D6" s="193" t="s">
        <v>103</v>
      </c>
      <c r="E6" s="193"/>
      <c r="F6" s="193" t="s">
        <v>104</v>
      </c>
      <c r="G6" s="193"/>
      <c r="H6" s="195" t="s">
        <v>105</v>
      </c>
      <c r="I6" s="195"/>
    </row>
    <row r="7" customFormat="false" ht="46.15" hidden="false" customHeight="true" outlineLevel="0" collapsed="false">
      <c r="A7" s="192"/>
      <c r="B7" s="65" t="n">
        <v>2017</v>
      </c>
      <c r="C7" s="66" t="s">
        <v>52</v>
      </c>
      <c r="D7" s="65" t="n">
        <v>2017</v>
      </c>
      <c r="E7" s="66" t="s">
        <v>52</v>
      </c>
      <c r="F7" s="65" t="n">
        <v>2017</v>
      </c>
      <c r="G7" s="66" t="s">
        <v>52</v>
      </c>
      <c r="H7" s="65" t="n">
        <v>2017</v>
      </c>
      <c r="I7" s="67" t="s">
        <v>52</v>
      </c>
    </row>
    <row r="8" customFormat="false" ht="15.95" hidden="false" customHeight="true" outlineLevel="0" collapsed="false">
      <c r="A8" s="196" t="s">
        <v>53</v>
      </c>
      <c r="B8" s="93" t="n">
        <v>1358.3</v>
      </c>
      <c r="C8" s="197" t="n">
        <v>99.9</v>
      </c>
      <c r="D8" s="93" t="n">
        <v>100.8</v>
      </c>
      <c r="E8" s="197" t="n">
        <v>99.3</v>
      </c>
      <c r="F8" s="93" t="n">
        <v>353.9</v>
      </c>
      <c r="G8" s="197" t="n">
        <v>91.3</v>
      </c>
      <c r="H8" s="93" t="n">
        <v>902.2</v>
      </c>
      <c r="I8" s="197" t="n">
        <v>103.7</v>
      </c>
    </row>
    <row r="9" customFormat="false" ht="15.95" hidden="false" customHeight="true" outlineLevel="0" collapsed="false">
      <c r="A9" s="198" t="s">
        <v>54</v>
      </c>
      <c r="B9" s="98" t="n">
        <v>253</v>
      </c>
      <c r="C9" s="199" t="n">
        <v>96.5</v>
      </c>
      <c r="D9" s="98" t="n">
        <v>8</v>
      </c>
      <c r="E9" s="200" t="n">
        <v>100</v>
      </c>
      <c r="F9" s="101" t="n">
        <v>6.8</v>
      </c>
      <c r="G9" s="201" t="n">
        <v>81.9</v>
      </c>
      <c r="H9" s="114" t="n">
        <v>238.1</v>
      </c>
      <c r="I9" s="202" t="n">
        <v>96.9</v>
      </c>
    </row>
    <row r="10" customFormat="false" ht="15.95" hidden="false" customHeight="true" outlineLevel="0" collapsed="false">
      <c r="A10" s="198" t="s">
        <v>55</v>
      </c>
      <c r="B10" s="98" t="n">
        <v>67.5</v>
      </c>
      <c r="C10" s="199" t="n">
        <v>101.5</v>
      </c>
      <c r="D10" s="101" t="n">
        <v>3.5</v>
      </c>
      <c r="E10" s="200" t="n">
        <v>97.2</v>
      </c>
      <c r="F10" s="101" t="n">
        <v>10.6</v>
      </c>
      <c r="G10" s="201" t="n">
        <v>105</v>
      </c>
      <c r="H10" s="114" t="n">
        <v>53.4</v>
      </c>
      <c r="I10" s="202" t="n">
        <v>101.3</v>
      </c>
    </row>
    <row r="11" customFormat="false" ht="15.95" hidden="false" customHeight="true" outlineLevel="0" collapsed="false">
      <c r="A11" s="198" t="s">
        <v>56</v>
      </c>
      <c r="B11" s="98" t="n">
        <v>194.7</v>
      </c>
      <c r="C11" s="199" t="n">
        <v>107.5</v>
      </c>
      <c r="D11" s="98" t="n">
        <v>2.9</v>
      </c>
      <c r="E11" s="200" t="n">
        <v>107.4</v>
      </c>
      <c r="F11" s="101" t="n">
        <v>28.7</v>
      </c>
      <c r="G11" s="201" t="n">
        <v>95</v>
      </c>
      <c r="H11" s="114" t="n">
        <v>163</v>
      </c>
      <c r="I11" s="202" t="n">
        <v>110</v>
      </c>
    </row>
    <row r="12" customFormat="false" ht="15.95" hidden="false" customHeight="true" outlineLevel="0" collapsed="false">
      <c r="A12" s="198" t="s">
        <v>57</v>
      </c>
      <c r="B12" s="98" t="n">
        <v>57.9</v>
      </c>
      <c r="C12" s="199" t="n">
        <v>95.1</v>
      </c>
      <c r="D12" s="98" t="n">
        <v>2.8</v>
      </c>
      <c r="E12" s="200" t="n">
        <v>100</v>
      </c>
      <c r="F12" s="101" t="n">
        <v>51.9</v>
      </c>
      <c r="G12" s="201" t="n">
        <v>95.7</v>
      </c>
      <c r="H12" s="114" t="n">
        <v>3.3</v>
      </c>
      <c r="I12" s="202" t="n">
        <v>82.5</v>
      </c>
    </row>
    <row r="13" customFormat="false" ht="15.95" hidden="false" customHeight="true" outlineLevel="0" collapsed="false">
      <c r="A13" s="198" t="s">
        <v>58</v>
      </c>
      <c r="B13" s="98" t="n">
        <v>8.1</v>
      </c>
      <c r="C13" s="199" t="n">
        <v>77.9</v>
      </c>
      <c r="D13" s="98" t="n">
        <v>3.9</v>
      </c>
      <c r="E13" s="200" t="n">
        <v>97.5</v>
      </c>
      <c r="F13" s="101" t="n">
        <v>3.3</v>
      </c>
      <c r="G13" s="201" t="n">
        <v>64.7</v>
      </c>
      <c r="H13" s="114" t="n">
        <v>0.9</v>
      </c>
      <c r="I13" s="203" t="n">
        <v>69.2</v>
      </c>
    </row>
    <row r="14" customFormat="false" ht="15.95" hidden="false" customHeight="true" outlineLevel="0" collapsed="false">
      <c r="A14" s="198" t="s">
        <v>59</v>
      </c>
      <c r="B14" s="98" t="n">
        <v>2.4</v>
      </c>
      <c r="C14" s="199" t="n">
        <v>92.3</v>
      </c>
      <c r="D14" s="203" t="n">
        <v>0.1</v>
      </c>
      <c r="E14" s="203" t="n">
        <v>100</v>
      </c>
      <c r="F14" s="101" t="n">
        <v>2.1</v>
      </c>
      <c r="G14" s="201" t="n">
        <v>87</v>
      </c>
      <c r="H14" s="116" t="s">
        <v>80</v>
      </c>
      <c r="I14" s="116" t="s">
        <v>80</v>
      </c>
    </row>
    <row r="15" customFormat="false" ht="15.95" hidden="false" customHeight="true" outlineLevel="0" collapsed="false">
      <c r="A15" s="198" t="s">
        <v>60</v>
      </c>
      <c r="B15" s="98" t="n">
        <v>20.7</v>
      </c>
      <c r="C15" s="199" t="n">
        <v>76.7</v>
      </c>
      <c r="D15" s="98" t="n">
        <v>1.8</v>
      </c>
      <c r="E15" s="200" t="n">
        <v>100</v>
      </c>
      <c r="F15" s="101" t="n">
        <v>12.3</v>
      </c>
      <c r="G15" s="201" t="n">
        <v>67.6</v>
      </c>
      <c r="H15" s="114" t="n">
        <v>6.4</v>
      </c>
      <c r="I15" s="202" t="n">
        <v>92.8</v>
      </c>
    </row>
    <row r="16" customFormat="false" ht="15.95" hidden="false" customHeight="true" outlineLevel="0" collapsed="false">
      <c r="A16" s="198" t="s">
        <v>61</v>
      </c>
      <c r="B16" s="98" t="n">
        <v>35.5</v>
      </c>
      <c r="C16" s="199" t="n">
        <v>96.2</v>
      </c>
      <c r="D16" s="98" t="n">
        <v>0.9</v>
      </c>
      <c r="E16" s="200" t="n">
        <v>100</v>
      </c>
      <c r="F16" s="101" t="n">
        <v>30.4</v>
      </c>
      <c r="G16" s="201" t="n">
        <v>101.7</v>
      </c>
      <c r="H16" s="114" t="n">
        <v>4.2</v>
      </c>
      <c r="I16" s="202" t="n">
        <v>67.7</v>
      </c>
    </row>
    <row r="17" customFormat="false" ht="15.95" hidden="false" customHeight="true" outlineLevel="0" collapsed="false">
      <c r="A17" s="198" t="s">
        <v>62</v>
      </c>
      <c r="B17" s="98" t="n">
        <v>153.4</v>
      </c>
      <c r="C17" s="199" t="n">
        <v>114.4</v>
      </c>
      <c r="D17" s="98" t="n">
        <v>7.8</v>
      </c>
      <c r="E17" s="200" t="n">
        <v>106.8</v>
      </c>
      <c r="F17" s="101" t="n">
        <v>39.9</v>
      </c>
      <c r="G17" s="201" t="n">
        <v>105.6</v>
      </c>
      <c r="H17" s="114" t="n">
        <v>105.6</v>
      </c>
      <c r="I17" s="202" t="n">
        <v>118.8</v>
      </c>
    </row>
    <row r="18" customFormat="false" ht="15.95" hidden="false" customHeight="true" outlineLevel="0" collapsed="false">
      <c r="A18" s="198" t="s">
        <v>63</v>
      </c>
      <c r="B18" s="98" t="n">
        <v>14.4</v>
      </c>
      <c r="C18" s="199" t="n">
        <v>96.6</v>
      </c>
      <c r="D18" s="98" t="n">
        <v>2.3</v>
      </c>
      <c r="E18" s="200" t="n">
        <v>95.8</v>
      </c>
      <c r="F18" s="101" t="n">
        <v>11.9</v>
      </c>
      <c r="G18" s="201" t="n">
        <v>96</v>
      </c>
      <c r="H18" s="114" t="n">
        <v>0.1</v>
      </c>
      <c r="I18" s="204" t="n">
        <v>100</v>
      </c>
    </row>
    <row r="19" customFormat="false" ht="15.95" hidden="false" customHeight="true" outlineLevel="0" collapsed="false">
      <c r="A19" s="198" t="s">
        <v>64</v>
      </c>
      <c r="B19" s="98" t="n">
        <v>3</v>
      </c>
      <c r="C19" s="199" t="n">
        <v>73.2</v>
      </c>
      <c r="D19" s="203" t="n">
        <v>1.4</v>
      </c>
      <c r="E19" s="203" t="n">
        <v>87.5</v>
      </c>
      <c r="F19" s="101" t="n">
        <v>1.6</v>
      </c>
      <c r="G19" s="201" t="n">
        <v>64</v>
      </c>
      <c r="H19" s="116" t="s">
        <v>80</v>
      </c>
      <c r="I19" s="116" t="s">
        <v>80</v>
      </c>
    </row>
    <row r="20" customFormat="false" ht="15.95" hidden="false" customHeight="true" outlineLevel="0" collapsed="false">
      <c r="A20" s="198" t="s">
        <v>65</v>
      </c>
      <c r="B20" s="98" t="n">
        <v>57</v>
      </c>
      <c r="C20" s="199" t="n">
        <v>104</v>
      </c>
      <c r="D20" s="98" t="n">
        <v>1.7</v>
      </c>
      <c r="E20" s="200" t="n">
        <v>94.4</v>
      </c>
      <c r="F20" s="101" t="n">
        <v>24.7</v>
      </c>
      <c r="G20" s="201" t="n">
        <v>95.4</v>
      </c>
      <c r="H20" s="114" t="n">
        <v>30.6</v>
      </c>
      <c r="I20" s="202" t="n">
        <v>112.9</v>
      </c>
    </row>
    <row r="21" customFormat="false" ht="15.95" hidden="false" customHeight="true" outlineLevel="0" collapsed="false">
      <c r="A21" s="198" t="s">
        <v>66</v>
      </c>
      <c r="B21" s="98" t="n">
        <v>4.5</v>
      </c>
      <c r="C21" s="199" t="n">
        <v>81.8</v>
      </c>
      <c r="D21" s="101" t="n">
        <v>1.4</v>
      </c>
      <c r="E21" s="200" t="n">
        <v>116.7</v>
      </c>
      <c r="F21" s="101" t="n">
        <v>2.4</v>
      </c>
      <c r="G21" s="201" t="n">
        <v>70.6</v>
      </c>
      <c r="H21" s="114" t="n">
        <v>0.6</v>
      </c>
      <c r="I21" s="202" t="n">
        <v>66.7</v>
      </c>
    </row>
    <row r="22" customFormat="false" ht="15.95" hidden="false" customHeight="true" outlineLevel="0" collapsed="false">
      <c r="A22" s="198" t="s">
        <v>67</v>
      </c>
      <c r="B22" s="98" t="n">
        <v>10.7</v>
      </c>
      <c r="C22" s="199" t="n">
        <v>94.7</v>
      </c>
      <c r="D22" s="98" t="n">
        <v>1.6</v>
      </c>
      <c r="E22" s="200" t="n">
        <v>94.1</v>
      </c>
      <c r="F22" s="101" t="n">
        <v>8.4</v>
      </c>
      <c r="G22" s="201" t="n">
        <v>92.3</v>
      </c>
      <c r="H22" s="114" t="n">
        <v>0.3</v>
      </c>
      <c r="I22" s="204" t="n">
        <v>300</v>
      </c>
    </row>
    <row r="23" customFormat="false" ht="15.95" hidden="false" customHeight="true" outlineLevel="0" collapsed="false">
      <c r="A23" s="198" t="s">
        <v>68</v>
      </c>
      <c r="B23" s="98" t="n">
        <v>45.9</v>
      </c>
      <c r="C23" s="199" t="n">
        <v>89.3</v>
      </c>
      <c r="D23" s="98" t="n">
        <v>13.3</v>
      </c>
      <c r="E23" s="200" t="n">
        <v>97.8</v>
      </c>
      <c r="F23" s="101" t="n">
        <v>31.1</v>
      </c>
      <c r="G23" s="201" t="n">
        <v>86.4</v>
      </c>
      <c r="H23" s="114" t="n">
        <v>1.5</v>
      </c>
      <c r="I23" s="202" t="n">
        <v>83.3</v>
      </c>
    </row>
    <row r="24" customFormat="false" ht="15.95" hidden="false" customHeight="true" outlineLevel="0" collapsed="false">
      <c r="A24" s="198" t="s">
        <v>69</v>
      </c>
      <c r="B24" s="98" t="n">
        <v>17</v>
      </c>
      <c r="C24" s="199" t="n">
        <v>113.3</v>
      </c>
      <c r="D24" s="98" t="n">
        <v>2.2</v>
      </c>
      <c r="E24" s="200" t="n">
        <v>104.8</v>
      </c>
      <c r="F24" s="101" t="n">
        <v>2.5</v>
      </c>
      <c r="G24" s="201" t="n">
        <v>104.2</v>
      </c>
      <c r="H24" s="114" t="n">
        <v>12.2</v>
      </c>
      <c r="I24" s="202" t="n">
        <v>117.1</v>
      </c>
    </row>
    <row r="25" customFormat="false" ht="15.95" hidden="false" customHeight="true" outlineLevel="0" collapsed="false">
      <c r="A25" s="198" t="s">
        <v>70</v>
      </c>
      <c r="B25" s="98" t="n">
        <v>14.7</v>
      </c>
      <c r="C25" s="199" t="n">
        <v>97.4</v>
      </c>
      <c r="D25" s="98" t="n">
        <v>6.1</v>
      </c>
      <c r="E25" s="200" t="n">
        <v>98.4</v>
      </c>
      <c r="F25" s="101" t="n">
        <v>4.4</v>
      </c>
      <c r="G25" s="201" t="n">
        <v>91.7</v>
      </c>
      <c r="H25" s="114" t="n">
        <v>4.2</v>
      </c>
      <c r="I25" s="202" t="n">
        <v>105</v>
      </c>
    </row>
    <row r="26" customFormat="false" ht="15.95" hidden="false" customHeight="true" outlineLevel="0" collapsed="false">
      <c r="A26" s="198" t="s">
        <v>71</v>
      </c>
      <c r="B26" s="98" t="n">
        <v>22.6</v>
      </c>
      <c r="C26" s="199" t="n">
        <v>104.1</v>
      </c>
      <c r="D26" s="98" t="n">
        <v>2.6</v>
      </c>
      <c r="E26" s="200" t="n">
        <v>108.3</v>
      </c>
      <c r="F26" s="101" t="n">
        <v>16</v>
      </c>
      <c r="G26" s="201" t="n">
        <v>98.2</v>
      </c>
      <c r="H26" s="114" t="n">
        <v>4</v>
      </c>
      <c r="I26" s="202" t="n">
        <v>133.3</v>
      </c>
    </row>
    <row r="27" customFormat="false" ht="15.95" hidden="false" customHeight="true" outlineLevel="0" collapsed="false">
      <c r="A27" s="198" t="s">
        <v>72</v>
      </c>
      <c r="B27" s="98" t="n">
        <v>33.4</v>
      </c>
      <c r="C27" s="199" t="n">
        <v>71.4</v>
      </c>
      <c r="D27" s="98" t="n">
        <v>7.7</v>
      </c>
      <c r="E27" s="200" t="n">
        <v>98.7</v>
      </c>
      <c r="F27" s="101" t="n">
        <v>6.2</v>
      </c>
      <c r="G27" s="201" t="n">
        <v>33.3</v>
      </c>
      <c r="H27" s="114" t="n">
        <v>19.4</v>
      </c>
      <c r="I27" s="202" t="n">
        <v>95.6</v>
      </c>
    </row>
    <row r="28" customFormat="false" ht="15.95" hidden="false" customHeight="true" outlineLevel="0" collapsed="false">
      <c r="A28" s="198" t="s">
        <v>73</v>
      </c>
      <c r="B28" s="98" t="n">
        <v>13.9</v>
      </c>
      <c r="C28" s="199" t="n">
        <v>120.9</v>
      </c>
      <c r="D28" s="98" t="n">
        <v>1.4</v>
      </c>
      <c r="E28" s="200" t="n">
        <v>93.3</v>
      </c>
      <c r="F28" s="101" t="n">
        <v>7.7</v>
      </c>
      <c r="G28" s="201" t="n">
        <v>88.5</v>
      </c>
      <c r="H28" s="114" t="n">
        <v>4.6</v>
      </c>
      <c r="I28" s="202" t="n">
        <v>460</v>
      </c>
    </row>
    <row r="29" customFormat="false" ht="15.95" hidden="false" customHeight="true" outlineLevel="0" collapsed="false">
      <c r="A29" s="198" t="s">
        <v>74</v>
      </c>
      <c r="B29" s="98" t="n">
        <v>33.3</v>
      </c>
      <c r="C29" s="199" t="n">
        <v>108.8</v>
      </c>
      <c r="D29" s="98" t="n">
        <v>6.3</v>
      </c>
      <c r="E29" s="200" t="n">
        <v>105</v>
      </c>
      <c r="F29" s="101" t="n">
        <v>16.2</v>
      </c>
      <c r="G29" s="201" t="n">
        <v>98.8</v>
      </c>
      <c r="H29" s="114" t="n">
        <v>10.8</v>
      </c>
      <c r="I29" s="202" t="n">
        <v>130.1</v>
      </c>
    </row>
    <row r="30" customFormat="false" ht="15.95" hidden="false" customHeight="true" outlineLevel="0" collapsed="false">
      <c r="A30" s="198" t="s">
        <v>75</v>
      </c>
      <c r="B30" s="101" t="n">
        <v>261.2</v>
      </c>
      <c r="C30" s="205" t="n">
        <v>100.2</v>
      </c>
      <c r="D30" s="98" t="n">
        <v>10.5</v>
      </c>
      <c r="E30" s="200" t="n">
        <v>93.8</v>
      </c>
      <c r="F30" s="101" t="n">
        <v>20.3</v>
      </c>
      <c r="G30" s="201" t="n">
        <v>106.3</v>
      </c>
      <c r="H30" s="114" t="n">
        <v>230.4</v>
      </c>
      <c r="I30" s="202" t="n">
        <v>100</v>
      </c>
    </row>
    <row r="31" customFormat="false" ht="15.95" hidden="false" customHeight="true" outlineLevel="0" collapsed="false">
      <c r="A31" s="198" t="s">
        <v>76</v>
      </c>
      <c r="B31" s="98" t="n">
        <v>13.7</v>
      </c>
      <c r="C31" s="199" t="n">
        <v>91.9</v>
      </c>
      <c r="D31" s="98" t="n">
        <v>0.7</v>
      </c>
      <c r="E31" s="200" t="n">
        <v>87.5</v>
      </c>
      <c r="F31" s="101" t="n">
        <v>4.9</v>
      </c>
      <c r="G31" s="201" t="n">
        <v>84.5</v>
      </c>
      <c r="H31" s="114" t="n">
        <v>8.1</v>
      </c>
      <c r="I31" s="202" t="n">
        <v>98.8</v>
      </c>
    </row>
    <row r="32" customFormat="false" ht="15.95" hidden="false" customHeight="true" outlineLevel="0" collapsed="false">
      <c r="A32" s="206" t="s">
        <v>77</v>
      </c>
      <c r="B32" s="98" t="n">
        <v>19.8</v>
      </c>
      <c r="C32" s="199" t="n">
        <v>99</v>
      </c>
      <c r="D32" s="98" t="n">
        <v>9.9</v>
      </c>
      <c r="E32" s="200" t="n">
        <v>99</v>
      </c>
      <c r="F32" s="101" t="n">
        <v>9.6</v>
      </c>
      <c r="G32" s="201" t="n">
        <v>98</v>
      </c>
      <c r="H32" s="114" t="n">
        <v>0.3</v>
      </c>
      <c r="I32" s="149" t="n">
        <v>150</v>
      </c>
    </row>
    <row r="33" customFormat="false" ht="29.25" hidden="false" customHeight="true" outlineLevel="0" collapsed="false">
      <c r="A33" s="207" t="s">
        <v>81</v>
      </c>
      <c r="B33" s="207"/>
      <c r="C33" s="207"/>
      <c r="D33" s="207"/>
      <c r="E33" s="207"/>
      <c r="F33" s="207"/>
      <c r="G33" s="207"/>
      <c r="H33" s="207"/>
      <c r="I33" s="207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3">
      <formula>150</formula>
    </cfRule>
  </conditionalFormatting>
  <conditionalFormatting sqref="I22">
    <cfRule type="cellIs" priority="3" operator="greaterThanOrEqual" aboveAverage="0" equalAverage="0" bottom="0" percent="0" rank="0" text="" dxfId="4">
      <formula>150</formula>
    </cfRule>
  </conditionalFormatting>
  <conditionalFormatting sqref="I32">
    <cfRule type="cellIs" priority="4" operator="greaterThanOrEqual" aboveAverage="0" equalAverage="0" bottom="0" percent="0" rank="0" text="" dxfId="5">
      <formula>150</formula>
    </cfRule>
  </conditionalFormatting>
  <conditionalFormatting sqref="I18">
    <cfRule type="cellIs" priority="5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1" activeCellId="0" sqref="R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2" activeCellId="0" sqref="F1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6.82"/>
    <col collapsed="false" customWidth="true" hidden="false" outlineLevel="0" max="2" min="2" style="188" width="12.15"/>
    <col collapsed="false" customWidth="true" hidden="false" outlineLevel="0" max="3" min="3" style="188" width="14.82"/>
    <col collapsed="false" customWidth="true" hidden="false" outlineLevel="0" max="4" min="4" style="188" width="16.49"/>
    <col collapsed="false" customWidth="true" hidden="false" outlineLevel="0" max="5" min="5" style="188" width="12.82"/>
    <col collapsed="false" customWidth="true" hidden="false" outlineLevel="0" max="6" min="6" style="188" width="12.99"/>
    <col collapsed="false" customWidth="true" hidden="false" outlineLevel="0" max="7" min="7" style="188" width="16.49"/>
    <col collapsed="false" customWidth="true" hidden="false" outlineLevel="0" max="8" min="8" style="188" width="18.99"/>
    <col collapsed="false" customWidth="true" hidden="false" outlineLevel="0" max="9" min="9" style="188" width="12.82"/>
    <col collapsed="false" customWidth="false" hidden="false" outlineLevel="0" max="257" min="10" style="188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89" t="s">
        <v>24</v>
      </c>
      <c r="B2" s="189"/>
      <c r="C2" s="189"/>
      <c r="D2" s="189"/>
      <c r="E2" s="189"/>
      <c r="F2" s="189"/>
      <c r="G2" s="189"/>
      <c r="H2" s="189"/>
      <c r="I2" s="189"/>
    </row>
    <row r="3" customFormat="false" ht="15.75" hidden="false" customHeight="true" outlineLevel="0" collapsed="false">
      <c r="A3" s="208" t="s">
        <v>2</v>
      </c>
      <c r="B3" s="208"/>
      <c r="C3" s="208"/>
      <c r="D3" s="208"/>
      <c r="E3" s="208"/>
      <c r="F3" s="208"/>
      <c r="G3" s="208"/>
      <c r="H3" s="208"/>
      <c r="I3" s="208"/>
    </row>
    <row r="4" s="210" customFormat="true" ht="15.75" hidden="false" customHeight="true" outlineLevel="0" collapsed="false">
      <c r="A4" s="209" t="s">
        <v>82</v>
      </c>
      <c r="B4" s="209"/>
      <c r="C4" s="209"/>
      <c r="D4" s="209"/>
      <c r="E4" s="209"/>
      <c r="F4" s="209"/>
      <c r="G4" s="209"/>
      <c r="H4" s="209"/>
      <c r="I4" s="209"/>
    </row>
    <row r="5" customFormat="false" ht="15.75" hidden="false" customHeight="true" outlineLevel="0" collapsed="false">
      <c r="A5" s="192"/>
      <c r="B5" s="211" t="s">
        <v>106</v>
      </c>
      <c r="C5" s="211"/>
      <c r="D5" s="211"/>
      <c r="E5" s="211"/>
      <c r="F5" s="212" t="s">
        <v>107</v>
      </c>
      <c r="G5" s="212"/>
      <c r="H5" s="212"/>
      <c r="I5" s="212"/>
    </row>
    <row r="6" customFormat="false" ht="15.75" hidden="false" customHeight="true" outlineLevel="0" collapsed="false">
      <c r="A6" s="192"/>
      <c r="B6" s="211" t="s">
        <v>108</v>
      </c>
      <c r="C6" s="212" t="s">
        <v>109</v>
      </c>
      <c r="D6" s="212"/>
      <c r="E6" s="212"/>
      <c r="F6" s="211" t="s">
        <v>108</v>
      </c>
      <c r="G6" s="212" t="s">
        <v>109</v>
      </c>
      <c r="H6" s="212"/>
      <c r="I6" s="212"/>
    </row>
    <row r="7" customFormat="false" ht="47.25" hidden="false" customHeight="false" outlineLevel="0" collapsed="false">
      <c r="A7" s="192"/>
      <c r="B7" s="211"/>
      <c r="C7" s="211" t="s">
        <v>110</v>
      </c>
      <c r="D7" s="211" t="s">
        <v>111</v>
      </c>
      <c r="E7" s="212" t="s">
        <v>112</v>
      </c>
      <c r="F7" s="211"/>
      <c r="G7" s="211" t="s">
        <v>110</v>
      </c>
      <c r="H7" s="211" t="s">
        <v>111</v>
      </c>
      <c r="I7" s="212" t="s">
        <v>112</v>
      </c>
    </row>
    <row r="8" customFormat="false" ht="15.95" hidden="false" customHeight="true" outlineLevel="0" collapsed="false">
      <c r="A8" s="196" t="s">
        <v>53</v>
      </c>
      <c r="B8" s="213" t="n">
        <v>100772</v>
      </c>
      <c r="C8" s="213" t="n">
        <v>10743</v>
      </c>
      <c r="D8" s="213" t="n">
        <v>90559</v>
      </c>
      <c r="E8" s="213" t="n">
        <v>530</v>
      </c>
      <c r="F8" s="213" t="n">
        <v>353903</v>
      </c>
      <c r="G8" s="213" t="n">
        <v>5153</v>
      </c>
      <c r="H8" s="213" t="n">
        <v>354131</v>
      </c>
      <c r="I8" s="213" t="n">
        <v>5549</v>
      </c>
      <c r="J8" s="214"/>
      <c r="K8" s="214"/>
      <c r="L8" s="214"/>
      <c r="M8" s="214"/>
      <c r="N8" s="214"/>
      <c r="O8" s="214"/>
      <c r="P8" s="214"/>
      <c r="Q8" s="214"/>
    </row>
    <row r="9" customFormat="false" ht="15.95" hidden="false" customHeight="true" outlineLevel="0" collapsed="false">
      <c r="A9" s="198" t="s">
        <v>54</v>
      </c>
      <c r="B9" s="215" t="n">
        <v>8020</v>
      </c>
      <c r="C9" s="215" t="n">
        <v>884</v>
      </c>
      <c r="D9" s="215" t="n">
        <v>7151</v>
      </c>
      <c r="E9" s="215" t="n">
        <v>15</v>
      </c>
      <c r="F9" s="215" t="n">
        <v>6837</v>
      </c>
      <c r="G9" s="215" t="n">
        <v>71</v>
      </c>
      <c r="H9" s="215" t="n">
        <v>6821</v>
      </c>
      <c r="I9" s="215" t="n">
        <v>79</v>
      </c>
      <c r="J9" s="214"/>
      <c r="K9" s="214"/>
      <c r="L9" s="214"/>
      <c r="M9" s="214"/>
      <c r="N9" s="214"/>
      <c r="O9" s="214"/>
      <c r="P9" s="214"/>
    </row>
    <row r="10" customFormat="false" ht="15.95" hidden="false" customHeight="true" outlineLevel="0" collapsed="false">
      <c r="A10" s="198" t="s">
        <v>55</v>
      </c>
      <c r="B10" s="215" t="n">
        <v>3547</v>
      </c>
      <c r="C10" s="215" t="n">
        <v>358</v>
      </c>
      <c r="D10" s="215" t="n">
        <v>3199</v>
      </c>
      <c r="E10" s="215" t="n">
        <v>11</v>
      </c>
      <c r="F10" s="215" t="n">
        <v>10587</v>
      </c>
      <c r="G10" s="215" t="n">
        <v>125</v>
      </c>
      <c r="H10" s="215" t="n">
        <v>10605</v>
      </c>
      <c r="I10" s="215" t="n">
        <v>143</v>
      </c>
      <c r="J10" s="214"/>
      <c r="K10" s="214"/>
      <c r="L10" s="214"/>
      <c r="M10" s="214"/>
      <c r="N10" s="214"/>
      <c r="O10" s="214"/>
      <c r="P10" s="214"/>
    </row>
    <row r="11" customFormat="false" ht="15.95" hidden="false" customHeight="true" outlineLevel="0" collapsed="false">
      <c r="A11" s="198" t="s">
        <v>56</v>
      </c>
      <c r="B11" s="215" t="n">
        <v>2890</v>
      </c>
      <c r="C11" s="215" t="n">
        <v>299</v>
      </c>
      <c r="D11" s="215" t="n">
        <v>2628</v>
      </c>
      <c r="E11" s="215" t="n">
        <v>38</v>
      </c>
      <c r="F11" s="215" t="n">
        <v>28701</v>
      </c>
      <c r="G11" s="215" t="n">
        <v>393</v>
      </c>
      <c r="H11" s="215" t="n">
        <v>29018</v>
      </c>
      <c r="I11" s="215" t="n">
        <v>710</v>
      </c>
      <c r="J11" s="214"/>
      <c r="K11" s="214"/>
      <c r="L11" s="214"/>
      <c r="M11" s="214"/>
      <c r="N11" s="214"/>
      <c r="O11" s="214"/>
      <c r="P11" s="214"/>
    </row>
    <row r="12" customFormat="false" ht="15.95" hidden="false" customHeight="true" outlineLevel="0" collapsed="false">
      <c r="A12" s="198" t="s">
        <v>57</v>
      </c>
      <c r="B12" s="215" t="n">
        <v>2765</v>
      </c>
      <c r="C12" s="215" t="n">
        <v>322</v>
      </c>
      <c r="D12" s="215" t="n">
        <v>2471</v>
      </c>
      <c r="E12" s="215" t="n">
        <v>28</v>
      </c>
      <c r="F12" s="215" t="n">
        <v>51874</v>
      </c>
      <c r="G12" s="215" t="n">
        <v>625</v>
      </c>
      <c r="H12" s="215" t="n">
        <v>51703</v>
      </c>
      <c r="I12" s="215" t="n">
        <v>454</v>
      </c>
      <c r="J12" s="214"/>
      <c r="K12" s="214"/>
      <c r="L12" s="214"/>
      <c r="M12" s="214"/>
      <c r="N12" s="214"/>
      <c r="O12" s="214"/>
      <c r="P12" s="214"/>
    </row>
    <row r="13" customFormat="false" ht="15.95" hidden="false" customHeight="true" outlineLevel="0" collapsed="false">
      <c r="A13" s="198" t="s">
        <v>58</v>
      </c>
      <c r="B13" s="215" t="n">
        <v>3860</v>
      </c>
      <c r="C13" s="215" t="n">
        <v>453</v>
      </c>
      <c r="D13" s="215" t="n">
        <v>3414</v>
      </c>
      <c r="E13" s="215" t="n">
        <v>7</v>
      </c>
      <c r="F13" s="215" t="n">
        <v>3318</v>
      </c>
      <c r="G13" s="215" t="n">
        <v>29</v>
      </c>
      <c r="H13" s="215" t="n">
        <v>3299</v>
      </c>
      <c r="I13" s="215" t="n">
        <v>10</v>
      </c>
      <c r="J13" s="214"/>
      <c r="K13" s="214"/>
      <c r="L13" s="214"/>
      <c r="M13" s="214"/>
      <c r="N13" s="214"/>
      <c r="O13" s="214"/>
      <c r="P13" s="214"/>
    </row>
    <row r="14" customFormat="false" ht="15.95" hidden="false" customHeight="true" outlineLevel="0" collapsed="false">
      <c r="A14" s="198" t="s">
        <v>59</v>
      </c>
      <c r="B14" s="215" t="n">
        <v>123</v>
      </c>
      <c r="C14" s="116" t="s">
        <v>80</v>
      </c>
      <c r="D14" s="215" t="n">
        <v>107</v>
      </c>
      <c r="E14" s="116" t="s">
        <v>80</v>
      </c>
      <c r="F14" s="215" t="n">
        <v>2062</v>
      </c>
      <c r="G14" s="215" t="n">
        <v>34</v>
      </c>
      <c r="H14" s="215" t="n">
        <v>2085</v>
      </c>
      <c r="I14" s="215" t="n">
        <v>57</v>
      </c>
      <c r="J14" s="214"/>
      <c r="K14" s="214"/>
      <c r="L14" s="214"/>
      <c r="M14" s="214"/>
      <c r="N14" s="214"/>
      <c r="O14" s="214"/>
      <c r="P14" s="214"/>
    </row>
    <row r="15" customFormat="false" ht="15.95" hidden="false" customHeight="true" outlineLevel="0" collapsed="false">
      <c r="A15" s="198" t="s">
        <v>60</v>
      </c>
      <c r="B15" s="215" t="n">
        <v>1799</v>
      </c>
      <c r="C15" s="215" t="n">
        <v>173</v>
      </c>
      <c r="D15" s="215" t="n">
        <v>1642</v>
      </c>
      <c r="E15" s="215" t="n">
        <v>15</v>
      </c>
      <c r="F15" s="215" t="n">
        <v>12312</v>
      </c>
      <c r="G15" s="215" t="n">
        <v>184</v>
      </c>
      <c r="H15" s="215" t="n">
        <v>12314</v>
      </c>
      <c r="I15" s="215" t="n">
        <v>189</v>
      </c>
      <c r="J15" s="214"/>
      <c r="K15" s="214"/>
      <c r="L15" s="214"/>
      <c r="M15" s="214"/>
      <c r="N15" s="214"/>
      <c r="O15" s="214"/>
      <c r="P15" s="214"/>
    </row>
    <row r="16" customFormat="false" ht="15.95" hidden="false" customHeight="true" outlineLevel="0" collapsed="false">
      <c r="A16" s="198" t="s">
        <v>61</v>
      </c>
      <c r="B16" s="215" t="n">
        <v>866</v>
      </c>
      <c r="C16" s="215" t="n">
        <v>78</v>
      </c>
      <c r="D16" s="215" t="n">
        <v>792</v>
      </c>
      <c r="E16" s="215" t="n">
        <v>4</v>
      </c>
      <c r="F16" s="215" t="n">
        <v>30403</v>
      </c>
      <c r="G16" s="215" t="n">
        <v>394</v>
      </c>
      <c r="H16" s="215" t="n">
        <v>30485</v>
      </c>
      <c r="I16" s="215" t="n">
        <v>476</v>
      </c>
      <c r="J16" s="214"/>
      <c r="K16" s="214"/>
      <c r="L16" s="214"/>
      <c r="M16" s="214"/>
      <c r="N16" s="214"/>
      <c r="O16" s="214"/>
      <c r="P16" s="214"/>
    </row>
    <row r="17" customFormat="false" ht="15.95" hidden="false" customHeight="true" outlineLevel="0" collapsed="false">
      <c r="A17" s="198" t="s">
        <v>62</v>
      </c>
      <c r="B17" s="215" t="n">
        <v>7834</v>
      </c>
      <c r="C17" s="215" t="n">
        <v>741</v>
      </c>
      <c r="D17" s="215" t="n">
        <v>7145</v>
      </c>
      <c r="E17" s="215" t="n">
        <v>52</v>
      </c>
      <c r="F17" s="215" t="n">
        <v>39915</v>
      </c>
      <c r="G17" s="215" t="n">
        <v>714</v>
      </c>
      <c r="H17" s="215" t="n">
        <v>39821</v>
      </c>
      <c r="I17" s="215" t="n">
        <v>620</v>
      </c>
      <c r="J17" s="214"/>
      <c r="K17" s="214"/>
      <c r="L17" s="214"/>
      <c r="M17" s="214"/>
      <c r="N17" s="214"/>
      <c r="O17" s="214"/>
      <c r="P17" s="214"/>
    </row>
    <row r="18" customFormat="false" ht="15.95" hidden="false" customHeight="true" outlineLevel="0" collapsed="false">
      <c r="A18" s="198" t="s">
        <v>63</v>
      </c>
      <c r="B18" s="215" t="n">
        <v>2335</v>
      </c>
      <c r="C18" s="215" t="n">
        <v>241</v>
      </c>
      <c r="D18" s="215" t="n">
        <v>2139</v>
      </c>
      <c r="E18" s="215" t="n">
        <v>44</v>
      </c>
      <c r="F18" s="215" t="n">
        <v>11978</v>
      </c>
      <c r="G18" s="215" t="n">
        <v>177</v>
      </c>
      <c r="H18" s="215" t="n">
        <v>12138</v>
      </c>
      <c r="I18" s="215" t="n">
        <v>458</v>
      </c>
      <c r="J18" s="214"/>
      <c r="K18" s="214"/>
      <c r="L18" s="214"/>
      <c r="M18" s="214"/>
      <c r="N18" s="214"/>
      <c r="O18" s="214"/>
      <c r="P18" s="214"/>
    </row>
    <row r="19" customFormat="false" ht="15.95" hidden="false" customHeight="true" outlineLevel="0" collapsed="false">
      <c r="A19" s="198" t="s">
        <v>64</v>
      </c>
      <c r="B19" s="215" t="n">
        <v>1421</v>
      </c>
      <c r="C19" s="215" t="n">
        <v>192</v>
      </c>
      <c r="D19" s="215" t="n">
        <v>1240</v>
      </c>
      <c r="E19" s="215" t="n">
        <v>11</v>
      </c>
      <c r="F19" s="215" t="n">
        <v>1531</v>
      </c>
      <c r="G19" s="215" t="n">
        <v>14</v>
      </c>
      <c r="H19" s="215" t="n">
        <v>1522</v>
      </c>
      <c r="I19" s="215" t="n">
        <v>5</v>
      </c>
      <c r="J19" s="214"/>
      <c r="K19" s="214"/>
      <c r="L19" s="214"/>
      <c r="M19" s="214"/>
      <c r="N19" s="214"/>
      <c r="O19" s="214"/>
      <c r="P19" s="214"/>
    </row>
    <row r="20" customFormat="false" ht="15.95" hidden="false" customHeight="true" outlineLevel="0" collapsed="false">
      <c r="A20" s="198" t="s">
        <v>65</v>
      </c>
      <c r="B20" s="215" t="n">
        <v>1739</v>
      </c>
      <c r="C20" s="215" t="n">
        <v>141</v>
      </c>
      <c r="D20" s="215" t="n">
        <v>1599</v>
      </c>
      <c r="E20" s="215" t="n">
        <v>1</v>
      </c>
      <c r="F20" s="215" t="n">
        <v>24671</v>
      </c>
      <c r="G20" s="215" t="n">
        <v>639</v>
      </c>
      <c r="H20" s="215" t="n">
        <v>24360</v>
      </c>
      <c r="I20" s="215" t="n">
        <v>328</v>
      </c>
      <c r="J20" s="214"/>
      <c r="K20" s="214"/>
      <c r="L20" s="214"/>
      <c r="M20" s="214"/>
      <c r="N20" s="214"/>
      <c r="O20" s="214"/>
      <c r="P20" s="214"/>
    </row>
    <row r="21" customFormat="false" ht="15.95" hidden="false" customHeight="true" outlineLevel="0" collapsed="false">
      <c r="A21" s="198" t="s">
        <v>66</v>
      </c>
      <c r="B21" s="215" t="n">
        <v>1368</v>
      </c>
      <c r="C21" s="215" t="n">
        <v>151</v>
      </c>
      <c r="D21" s="215" t="n">
        <v>1226</v>
      </c>
      <c r="E21" s="215" t="n">
        <v>10</v>
      </c>
      <c r="F21" s="215" t="n">
        <v>2400</v>
      </c>
      <c r="G21" s="215" t="n">
        <v>31</v>
      </c>
      <c r="H21" s="215" t="n">
        <v>2441</v>
      </c>
      <c r="I21" s="215" t="n">
        <v>87</v>
      </c>
      <c r="J21" s="214"/>
      <c r="K21" s="214"/>
      <c r="L21" s="214"/>
      <c r="M21" s="214"/>
      <c r="N21" s="214"/>
      <c r="O21" s="214"/>
      <c r="P21" s="214"/>
    </row>
    <row r="22" customFormat="false" ht="15.95" hidden="false" customHeight="true" outlineLevel="0" collapsed="false">
      <c r="A22" s="198" t="s">
        <v>67</v>
      </c>
      <c r="B22" s="215" t="n">
        <v>1639</v>
      </c>
      <c r="C22" s="215" t="n">
        <v>198</v>
      </c>
      <c r="D22" s="215" t="n">
        <v>1458</v>
      </c>
      <c r="E22" s="215" t="n">
        <v>16</v>
      </c>
      <c r="F22" s="215" t="n">
        <v>8382</v>
      </c>
      <c r="G22" s="215" t="n">
        <v>107</v>
      </c>
      <c r="H22" s="215" t="n">
        <v>8373</v>
      </c>
      <c r="I22" s="215" t="n">
        <v>98</v>
      </c>
      <c r="J22" s="214"/>
      <c r="K22" s="214"/>
      <c r="L22" s="214"/>
      <c r="M22" s="214"/>
      <c r="N22" s="214"/>
      <c r="O22" s="214"/>
      <c r="P22" s="214"/>
    </row>
    <row r="23" customFormat="false" ht="15.95" hidden="false" customHeight="true" outlineLevel="0" collapsed="false">
      <c r="A23" s="198" t="s">
        <v>68</v>
      </c>
      <c r="B23" s="215" t="n">
        <v>13240</v>
      </c>
      <c r="C23" s="215" t="n">
        <v>1544</v>
      </c>
      <c r="D23" s="215" t="n">
        <v>11732</v>
      </c>
      <c r="E23" s="215" t="n">
        <v>36</v>
      </c>
      <c r="F23" s="215" t="n">
        <v>31083</v>
      </c>
      <c r="G23" s="215" t="n">
        <v>441</v>
      </c>
      <c r="H23" s="215" t="n">
        <v>31002</v>
      </c>
      <c r="I23" s="215" t="n">
        <v>360</v>
      </c>
      <c r="J23" s="214"/>
      <c r="K23" s="214"/>
      <c r="L23" s="214"/>
      <c r="M23" s="214"/>
      <c r="N23" s="214"/>
      <c r="O23" s="214"/>
      <c r="P23" s="214"/>
    </row>
    <row r="24" customFormat="false" ht="15.95" hidden="false" customHeight="true" outlineLevel="0" collapsed="false">
      <c r="A24" s="198" t="s">
        <v>69</v>
      </c>
      <c r="B24" s="215" t="n">
        <v>2190</v>
      </c>
      <c r="C24" s="215" t="n">
        <v>276</v>
      </c>
      <c r="D24" s="215" t="n">
        <v>1920</v>
      </c>
      <c r="E24" s="215" t="n">
        <v>6</v>
      </c>
      <c r="F24" s="215" t="n">
        <v>2533</v>
      </c>
      <c r="G24" s="215" t="n">
        <v>15</v>
      </c>
      <c r="H24" s="215" t="n">
        <v>2522</v>
      </c>
      <c r="I24" s="215" t="n">
        <v>4</v>
      </c>
      <c r="J24" s="214"/>
      <c r="K24" s="214"/>
      <c r="L24" s="214"/>
      <c r="M24" s="214"/>
      <c r="N24" s="214"/>
      <c r="O24" s="214"/>
      <c r="P24" s="214"/>
    </row>
    <row r="25" customFormat="false" ht="15.95" hidden="false" customHeight="true" outlineLevel="0" collapsed="false">
      <c r="A25" s="198" t="s">
        <v>70</v>
      </c>
      <c r="B25" s="215" t="n">
        <v>6117</v>
      </c>
      <c r="C25" s="215" t="n">
        <v>683</v>
      </c>
      <c r="D25" s="215" t="n">
        <v>5455</v>
      </c>
      <c r="E25" s="215" t="n">
        <v>21</v>
      </c>
      <c r="F25" s="215" t="n">
        <v>4369</v>
      </c>
      <c r="G25" s="215" t="n">
        <v>59</v>
      </c>
      <c r="H25" s="215" t="n">
        <v>4336</v>
      </c>
      <c r="I25" s="215" t="n">
        <v>27</v>
      </c>
      <c r="J25" s="214"/>
      <c r="K25" s="214"/>
      <c r="L25" s="214"/>
      <c r="M25" s="214"/>
      <c r="N25" s="214"/>
      <c r="O25" s="214"/>
      <c r="P25" s="214"/>
    </row>
    <row r="26" customFormat="false" ht="15.95" hidden="false" customHeight="true" outlineLevel="0" collapsed="false">
      <c r="A26" s="198" t="s">
        <v>71</v>
      </c>
      <c r="B26" s="215" t="n">
        <v>2553</v>
      </c>
      <c r="C26" s="215" t="n">
        <v>232</v>
      </c>
      <c r="D26" s="215" t="n">
        <v>2323</v>
      </c>
      <c r="E26" s="215" t="n">
        <v>2</v>
      </c>
      <c r="F26" s="215" t="n">
        <v>16072</v>
      </c>
      <c r="G26" s="215" t="n">
        <v>182</v>
      </c>
      <c r="H26" s="215" t="n">
        <v>15953</v>
      </c>
      <c r="I26" s="215" t="n">
        <v>64</v>
      </c>
      <c r="J26" s="214"/>
      <c r="K26" s="214"/>
      <c r="L26" s="214"/>
      <c r="M26" s="214"/>
      <c r="N26" s="214"/>
      <c r="O26" s="214"/>
      <c r="P26" s="214"/>
    </row>
    <row r="27" customFormat="false" ht="15.95" hidden="false" customHeight="true" outlineLevel="0" collapsed="false">
      <c r="A27" s="198" t="s">
        <v>72</v>
      </c>
      <c r="B27" s="215" t="n">
        <v>7699</v>
      </c>
      <c r="C27" s="215" t="n">
        <v>944</v>
      </c>
      <c r="D27" s="215" t="n">
        <v>6810</v>
      </c>
      <c r="E27" s="215" t="n">
        <v>55</v>
      </c>
      <c r="F27" s="215" t="n">
        <v>6215</v>
      </c>
      <c r="G27" s="215" t="n">
        <v>52</v>
      </c>
      <c r="H27" s="215" t="n">
        <v>6403</v>
      </c>
      <c r="I27" s="215" t="n">
        <v>241</v>
      </c>
      <c r="J27" s="214"/>
      <c r="K27" s="214"/>
      <c r="L27" s="214"/>
      <c r="M27" s="214"/>
      <c r="N27" s="214"/>
      <c r="O27" s="214"/>
      <c r="P27" s="214"/>
    </row>
    <row r="28" customFormat="false" ht="15.95" hidden="false" customHeight="true" outlineLevel="0" collapsed="false">
      <c r="A28" s="198" t="s">
        <v>73</v>
      </c>
      <c r="B28" s="215" t="n">
        <v>1416</v>
      </c>
      <c r="C28" s="116" t="s">
        <v>80</v>
      </c>
      <c r="D28" s="215" t="n">
        <v>1274</v>
      </c>
      <c r="E28" s="116" t="s">
        <v>80</v>
      </c>
      <c r="F28" s="215" t="n">
        <v>7717</v>
      </c>
      <c r="G28" s="215" t="n">
        <v>243</v>
      </c>
      <c r="H28" s="215" t="n">
        <v>7552</v>
      </c>
      <c r="I28" s="215" t="n">
        <v>78</v>
      </c>
      <c r="J28" s="214"/>
      <c r="K28" s="214"/>
      <c r="L28" s="214"/>
      <c r="M28" s="214"/>
      <c r="N28" s="214"/>
      <c r="O28" s="214"/>
      <c r="P28" s="214"/>
    </row>
    <row r="29" customFormat="false" ht="15.95" hidden="false" customHeight="true" outlineLevel="0" collapsed="false">
      <c r="A29" s="198" t="s">
        <v>74</v>
      </c>
      <c r="B29" s="215" t="n">
        <v>6286</v>
      </c>
      <c r="C29" s="215" t="n">
        <v>587</v>
      </c>
      <c r="D29" s="215" t="n">
        <v>5746</v>
      </c>
      <c r="E29" s="215" t="n">
        <v>47</v>
      </c>
      <c r="F29" s="215" t="n">
        <v>16116</v>
      </c>
      <c r="G29" s="215" t="n">
        <v>221</v>
      </c>
      <c r="H29" s="215" t="n">
        <v>16438</v>
      </c>
      <c r="I29" s="215" t="n">
        <v>543</v>
      </c>
      <c r="J29" s="214"/>
      <c r="K29" s="214"/>
      <c r="L29" s="214"/>
      <c r="M29" s="214"/>
      <c r="N29" s="214"/>
      <c r="O29" s="214"/>
      <c r="P29" s="214"/>
    </row>
    <row r="30" customFormat="false" ht="15.95" hidden="false" customHeight="true" outlineLevel="0" collapsed="false">
      <c r="A30" s="198" t="s">
        <v>75</v>
      </c>
      <c r="B30" s="215" t="n">
        <v>10495</v>
      </c>
      <c r="C30" s="215" t="n">
        <v>1014</v>
      </c>
      <c r="D30" s="215" t="n">
        <v>9545</v>
      </c>
      <c r="E30" s="215" t="n">
        <v>65</v>
      </c>
      <c r="F30" s="215" t="n">
        <v>20325</v>
      </c>
      <c r="G30" s="215" t="n">
        <v>241</v>
      </c>
      <c r="H30" s="215" t="n">
        <v>20517</v>
      </c>
      <c r="I30" s="215" t="n">
        <v>433</v>
      </c>
      <c r="J30" s="214"/>
      <c r="K30" s="214"/>
      <c r="L30" s="214"/>
      <c r="M30" s="214"/>
      <c r="N30" s="214"/>
      <c r="O30" s="214"/>
      <c r="P30" s="214"/>
    </row>
    <row r="31" customFormat="false" ht="15.95" hidden="false" customHeight="true" outlineLevel="0" collapsed="false">
      <c r="A31" s="198" t="s">
        <v>76</v>
      </c>
      <c r="B31" s="215" t="n">
        <v>721</v>
      </c>
      <c r="C31" s="215" t="n">
        <v>66</v>
      </c>
      <c r="D31" s="215" t="n">
        <v>656</v>
      </c>
      <c r="E31" s="215" t="n">
        <v>1</v>
      </c>
      <c r="F31" s="215" t="n">
        <v>4883</v>
      </c>
      <c r="G31" s="215" t="n">
        <v>73</v>
      </c>
      <c r="H31" s="215" t="n">
        <v>4845</v>
      </c>
      <c r="I31" s="215" t="n">
        <v>36</v>
      </c>
      <c r="J31" s="214"/>
      <c r="K31" s="214"/>
      <c r="L31" s="214"/>
      <c r="M31" s="214"/>
      <c r="N31" s="214"/>
      <c r="O31" s="214"/>
      <c r="P31" s="214"/>
    </row>
    <row r="32" customFormat="false" ht="15.95" hidden="false" customHeight="true" outlineLevel="0" collapsed="false">
      <c r="A32" s="216" t="s">
        <v>77</v>
      </c>
      <c r="B32" s="215" t="n">
        <v>9849</v>
      </c>
      <c r="C32" s="215" t="n">
        <v>1006</v>
      </c>
      <c r="D32" s="215" t="n">
        <v>8887</v>
      </c>
      <c r="E32" s="215" t="n">
        <v>44</v>
      </c>
      <c r="F32" s="215" t="n">
        <v>9619</v>
      </c>
      <c r="G32" s="215" t="n">
        <v>89</v>
      </c>
      <c r="H32" s="215" t="n">
        <v>9578</v>
      </c>
      <c r="I32" s="215" t="n">
        <v>49</v>
      </c>
      <c r="J32" s="214"/>
      <c r="K32" s="214"/>
      <c r="L32" s="214"/>
      <c r="M32" s="214"/>
      <c r="N32" s="214"/>
      <c r="O32" s="214"/>
      <c r="P32" s="214"/>
    </row>
    <row r="33" customFormat="false" ht="31.15" hidden="false" customHeight="true" outlineLevel="0" collapsed="false">
      <c r="A33" s="217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3" activeCellId="0" sqref="A33:I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4.15"/>
    <col collapsed="false" customWidth="true" hidden="false" outlineLevel="0" max="2" min="2" style="188" width="12.15"/>
    <col collapsed="false" customWidth="true" hidden="false" outlineLevel="0" max="3" min="3" style="188" width="14.99"/>
    <col collapsed="false" customWidth="true" hidden="false" outlineLevel="0" max="4" min="4" style="188" width="16.49"/>
    <col collapsed="false" customWidth="true" hidden="false" outlineLevel="0" max="5" min="5" style="188" width="13.49"/>
    <col collapsed="false" customWidth="true" hidden="false" outlineLevel="0" max="6" min="6" style="188" width="12.32"/>
    <col collapsed="false" customWidth="true" hidden="false" outlineLevel="0" max="7" min="7" style="188" width="16.82"/>
    <col collapsed="false" customWidth="true" hidden="false" outlineLevel="0" max="8" min="8" style="188" width="17.65"/>
    <col collapsed="false" customWidth="true" hidden="false" outlineLevel="0" max="9" min="9" style="188" width="16.15"/>
    <col collapsed="false" customWidth="false" hidden="false" outlineLevel="0" max="10" min="10" style="188" width="11.65"/>
    <col collapsed="false" customWidth="true" hidden="false" outlineLevel="0" max="11" min="11" style="188" width="12.82"/>
    <col collapsed="false" customWidth="false" hidden="false" outlineLevel="0" max="257" min="12" style="188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218" t="s">
        <v>113</v>
      </c>
      <c r="B2" s="218"/>
      <c r="C2" s="218"/>
      <c r="D2" s="218"/>
      <c r="E2" s="218"/>
      <c r="F2" s="218"/>
      <c r="G2" s="218"/>
      <c r="H2" s="218"/>
      <c r="I2" s="218"/>
    </row>
    <row r="3" customFormat="false" ht="15.75" hidden="false" customHeight="true" outlineLevel="0" collapsed="false">
      <c r="A3" s="219" t="s">
        <v>2</v>
      </c>
      <c r="B3" s="219"/>
      <c r="C3" s="219"/>
      <c r="D3" s="219"/>
      <c r="E3" s="219"/>
      <c r="F3" s="219"/>
      <c r="G3" s="219"/>
      <c r="H3" s="219"/>
      <c r="I3" s="219"/>
    </row>
    <row r="4" s="210" customFormat="true" ht="15.75" hidden="false" customHeight="true" outlineLevel="0" collapsed="false">
      <c r="A4" s="209" t="s">
        <v>82</v>
      </c>
      <c r="B4" s="209"/>
      <c r="C4" s="209"/>
      <c r="D4" s="209"/>
      <c r="E4" s="209"/>
      <c r="F4" s="209"/>
      <c r="G4" s="209"/>
      <c r="H4" s="209"/>
      <c r="I4" s="209"/>
    </row>
    <row r="5" customFormat="false" ht="15.75" hidden="false" customHeight="true" outlineLevel="0" collapsed="false">
      <c r="A5" s="192"/>
      <c r="B5" s="211" t="s">
        <v>114</v>
      </c>
      <c r="C5" s="211"/>
      <c r="D5" s="211"/>
      <c r="E5" s="211"/>
      <c r="F5" s="212" t="s">
        <v>115</v>
      </c>
      <c r="G5" s="212"/>
      <c r="H5" s="212"/>
      <c r="I5" s="212"/>
    </row>
    <row r="6" customFormat="false" ht="15.75" hidden="false" customHeight="true" outlineLevel="0" collapsed="false">
      <c r="A6" s="192"/>
      <c r="B6" s="211" t="s">
        <v>108</v>
      </c>
      <c r="C6" s="211" t="s">
        <v>109</v>
      </c>
      <c r="D6" s="211"/>
      <c r="E6" s="211"/>
      <c r="F6" s="211" t="s">
        <v>108</v>
      </c>
      <c r="G6" s="212" t="s">
        <v>109</v>
      </c>
      <c r="H6" s="212"/>
      <c r="I6" s="212"/>
    </row>
    <row r="7" customFormat="false" ht="47.25" hidden="false" customHeight="false" outlineLevel="0" collapsed="false">
      <c r="A7" s="192"/>
      <c r="B7" s="211"/>
      <c r="C7" s="211" t="s">
        <v>110</v>
      </c>
      <c r="D7" s="211" t="s">
        <v>111</v>
      </c>
      <c r="E7" s="212" t="s">
        <v>112</v>
      </c>
      <c r="F7" s="211"/>
      <c r="G7" s="211" t="s">
        <v>110</v>
      </c>
      <c r="H7" s="211" t="s">
        <v>111</v>
      </c>
      <c r="I7" s="212" t="s">
        <v>112</v>
      </c>
    </row>
    <row r="8" customFormat="false" ht="15.95" hidden="false" customHeight="true" outlineLevel="0" collapsed="false">
      <c r="A8" s="196" t="s">
        <v>53</v>
      </c>
      <c r="B8" s="220" t="n">
        <f aca="false">SUM(B9:B32)</f>
        <v>1630</v>
      </c>
      <c r="C8" s="220" t="n">
        <v>183</v>
      </c>
      <c r="D8" s="220" t="n">
        <f aca="false">SUM(D9:D32)</f>
        <v>1487</v>
      </c>
      <c r="E8" s="220" t="n">
        <v>52</v>
      </c>
      <c r="F8" s="220" t="n">
        <v>902203</v>
      </c>
      <c r="G8" s="220" t="n">
        <v>17598</v>
      </c>
      <c r="H8" s="220" t="n">
        <v>909267</v>
      </c>
      <c r="I8" s="220" t="n">
        <v>24889</v>
      </c>
      <c r="J8" s="176"/>
      <c r="K8" s="176"/>
      <c r="L8" s="176"/>
      <c r="M8" s="176"/>
      <c r="N8" s="176"/>
      <c r="O8" s="176"/>
      <c r="P8" s="176"/>
    </row>
    <row r="9" customFormat="false" ht="15.95" hidden="false" customHeight="true" outlineLevel="0" collapsed="false">
      <c r="A9" s="198" t="s">
        <v>54</v>
      </c>
      <c r="B9" s="215" t="n">
        <v>16</v>
      </c>
      <c r="C9" s="215" t="n">
        <v>2</v>
      </c>
      <c r="D9" s="215" t="n">
        <v>14</v>
      </c>
      <c r="E9" s="215" t="n">
        <v>0</v>
      </c>
      <c r="F9" s="215" t="n">
        <v>238137</v>
      </c>
      <c r="G9" s="215" t="n">
        <v>5560</v>
      </c>
      <c r="H9" s="215" t="n">
        <v>235171</v>
      </c>
      <c r="I9" s="215" t="n">
        <v>2595</v>
      </c>
      <c r="J9" s="176"/>
      <c r="K9" s="176"/>
      <c r="L9" s="176"/>
      <c r="M9" s="176"/>
      <c r="N9" s="176"/>
      <c r="O9" s="176"/>
      <c r="P9" s="176"/>
    </row>
    <row r="10" customFormat="false" ht="15.95" hidden="false" customHeight="true" outlineLevel="0" collapsed="false">
      <c r="A10" s="198" t="s">
        <v>55</v>
      </c>
      <c r="B10" s="215" t="n">
        <v>8</v>
      </c>
      <c r="C10" s="116" t="s">
        <v>80</v>
      </c>
      <c r="D10" s="116" t="n">
        <v>7</v>
      </c>
      <c r="E10" s="116" t="s">
        <v>80</v>
      </c>
      <c r="F10" s="215" t="n">
        <v>53342</v>
      </c>
      <c r="G10" s="215" t="n">
        <v>704</v>
      </c>
      <c r="H10" s="215" t="n">
        <v>54866</v>
      </c>
      <c r="I10" s="215" t="n">
        <v>2229</v>
      </c>
      <c r="J10" s="176"/>
      <c r="K10" s="176"/>
      <c r="L10" s="176"/>
      <c r="M10" s="176"/>
      <c r="N10" s="176"/>
      <c r="O10" s="176"/>
      <c r="P10" s="176"/>
    </row>
    <row r="11" customFormat="false" ht="15.95" hidden="false" customHeight="true" outlineLevel="0" collapsed="false">
      <c r="A11" s="198" t="s">
        <v>56</v>
      </c>
      <c r="B11" s="215" t="n">
        <v>115</v>
      </c>
      <c r="C11" s="215" t="n">
        <v>11</v>
      </c>
      <c r="D11" s="215" t="n">
        <v>111</v>
      </c>
      <c r="E11" s="215" t="n">
        <v>14</v>
      </c>
      <c r="F11" s="215" t="n">
        <v>162982</v>
      </c>
      <c r="G11" s="215" t="n">
        <v>3210</v>
      </c>
      <c r="H11" s="215" t="n">
        <v>164121</v>
      </c>
      <c r="I11" s="215" t="n">
        <v>4490</v>
      </c>
      <c r="J11" s="176"/>
      <c r="K11" s="176"/>
      <c r="L11" s="176"/>
      <c r="M11" s="176"/>
      <c r="N11" s="176"/>
      <c r="O11" s="176"/>
      <c r="P11" s="176"/>
    </row>
    <row r="12" customFormat="false" ht="15.95" hidden="false" customHeight="true" outlineLevel="0" collapsed="false">
      <c r="A12" s="198" t="s">
        <v>57</v>
      </c>
      <c r="B12" s="215" t="n">
        <v>22</v>
      </c>
      <c r="C12" s="215" t="n">
        <v>3</v>
      </c>
      <c r="D12" s="215" t="n">
        <v>21</v>
      </c>
      <c r="E12" s="215" t="n">
        <v>2</v>
      </c>
      <c r="F12" s="215" t="n">
        <v>3268</v>
      </c>
      <c r="G12" s="215" t="n">
        <v>52</v>
      </c>
      <c r="H12" s="215" t="n">
        <v>3356</v>
      </c>
      <c r="I12" s="215" t="n">
        <v>141</v>
      </c>
      <c r="J12" s="176"/>
      <c r="K12" s="176"/>
      <c r="L12" s="176"/>
      <c r="M12" s="176"/>
      <c r="N12" s="176"/>
      <c r="O12" s="176"/>
      <c r="P12" s="176"/>
    </row>
    <row r="13" customFormat="false" ht="15.95" hidden="false" customHeight="true" outlineLevel="0" collapsed="false">
      <c r="A13" s="198" t="s">
        <v>58</v>
      </c>
      <c r="B13" s="215" t="n">
        <v>20</v>
      </c>
      <c r="C13" s="215" t="n">
        <v>2</v>
      </c>
      <c r="D13" s="215" t="n">
        <v>18</v>
      </c>
      <c r="E13" s="221" t="n">
        <v>0</v>
      </c>
      <c r="F13" s="215" t="n">
        <v>916</v>
      </c>
      <c r="G13" s="116" t="s">
        <v>80</v>
      </c>
      <c r="H13" s="215" t="n">
        <v>986</v>
      </c>
      <c r="I13" s="116" t="s">
        <v>80</v>
      </c>
      <c r="J13" s="176"/>
      <c r="K13" s="176"/>
      <c r="L13" s="176"/>
      <c r="M13" s="176"/>
      <c r="N13" s="176"/>
      <c r="O13" s="176"/>
      <c r="P13" s="176"/>
    </row>
    <row r="14" customFormat="false" ht="15.95" hidden="false" customHeight="true" outlineLevel="0" collapsed="false">
      <c r="A14" s="198" t="s">
        <v>59</v>
      </c>
      <c r="B14" s="215" t="n">
        <v>51</v>
      </c>
      <c r="C14" s="215" t="n">
        <v>8</v>
      </c>
      <c r="D14" s="215" t="n">
        <v>44</v>
      </c>
      <c r="E14" s="215" t="n">
        <v>1</v>
      </c>
      <c r="F14" s="116" t="s">
        <v>80</v>
      </c>
      <c r="G14" s="116" t="s">
        <v>80</v>
      </c>
      <c r="H14" s="116" t="s">
        <v>80</v>
      </c>
      <c r="I14" s="116" t="s">
        <v>80</v>
      </c>
      <c r="J14" s="176"/>
      <c r="K14" s="176"/>
      <c r="L14" s="176"/>
      <c r="M14" s="176"/>
      <c r="N14" s="176"/>
      <c r="O14" s="176"/>
      <c r="P14" s="176"/>
    </row>
    <row r="15" customFormat="false" ht="15.95" hidden="false" customHeight="true" outlineLevel="0" collapsed="false">
      <c r="A15" s="198" t="s">
        <v>60</v>
      </c>
      <c r="B15" s="215" t="n">
        <v>188</v>
      </c>
      <c r="C15" s="215" t="n">
        <v>11</v>
      </c>
      <c r="D15" s="215" t="n">
        <v>178</v>
      </c>
      <c r="E15" s="215" t="n">
        <v>1</v>
      </c>
      <c r="F15" s="215" t="n">
        <v>6449</v>
      </c>
      <c r="G15" s="215" t="n">
        <v>162</v>
      </c>
      <c r="H15" s="215" t="n">
        <v>6606</v>
      </c>
      <c r="I15" s="215" t="n">
        <v>318</v>
      </c>
      <c r="J15" s="176"/>
      <c r="K15" s="176"/>
      <c r="L15" s="176"/>
      <c r="M15" s="176"/>
      <c r="N15" s="176"/>
      <c r="O15" s="176"/>
      <c r="P15" s="176"/>
    </row>
    <row r="16" customFormat="false" ht="15.95" hidden="false" customHeight="true" outlineLevel="0" collapsed="false">
      <c r="A16" s="198" t="s">
        <v>61</v>
      </c>
      <c r="B16" s="215" t="n">
        <v>66</v>
      </c>
      <c r="C16" s="215" t="n">
        <v>3</v>
      </c>
      <c r="D16" s="215" t="n">
        <v>62</v>
      </c>
      <c r="E16" s="215" t="n">
        <v>0</v>
      </c>
      <c r="F16" s="215" t="n">
        <v>4189</v>
      </c>
      <c r="G16" s="116" t="s">
        <v>80</v>
      </c>
      <c r="H16" s="215" t="n">
        <v>4485</v>
      </c>
      <c r="I16" s="116" t="s">
        <v>80</v>
      </c>
      <c r="J16" s="176"/>
      <c r="K16" s="176"/>
      <c r="L16" s="176"/>
      <c r="M16" s="176"/>
      <c r="N16" s="176"/>
      <c r="O16" s="176"/>
      <c r="P16" s="176"/>
    </row>
    <row r="17" customFormat="false" ht="15.95" hidden="false" customHeight="true" outlineLevel="0" collapsed="false">
      <c r="A17" s="198" t="s">
        <v>62</v>
      </c>
      <c r="B17" s="215" t="n">
        <v>56</v>
      </c>
      <c r="C17" s="215" t="n">
        <v>10</v>
      </c>
      <c r="D17" s="215" t="n">
        <v>50</v>
      </c>
      <c r="E17" s="215" t="n">
        <v>4</v>
      </c>
      <c r="F17" s="215" t="n">
        <v>105626</v>
      </c>
      <c r="G17" s="215" t="n">
        <v>3051</v>
      </c>
      <c r="H17" s="215" t="n">
        <v>107441</v>
      </c>
      <c r="I17" s="215" t="n">
        <v>4866</v>
      </c>
      <c r="J17" s="176"/>
      <c r="K17" s="176"/>
      <c r="L17" s="176"/>
      <c r="M17" s="176"/>
      <c r="N17" s="176"/>
      <c r="O17" s="176"/>
      <c r="P17" s="176"/>
    </row>
    <row r="18" customFormat="false" ht="15.95" hidden="false" customHeight="true" outlineLevel="0" collapsed="false">
      <c r="A18" s="198" t="s">
        <v>63</v>
      </c>
      <c r="B18" s="215" t="n">
        <v>53</v>
      </c>
      <c r="C18" s="215" t="n">
        <v>5</v>
      </c>
      <c r="D18" s="215" t="n">
        <v>51</v>
      </c>
      <c r="E18" s="215" t="n">
        <v>4</v>
      </c>
      <c r="F18" s="215" t="n">
        <v>65</v>
      </c>
      <c r="G18" s="215" t="n">
        <v>15</v>
      </c>
      <c r="H18" s="215" t="n">
        <v>51</v>
      </c>
      <c r="I18" s="215" t="n">
        <v>2</v>
      </c>
      <c r="J18" s="176"/>
      <c r="K18" s="176"/>
      <c r="L18" s="176"/>
      <c r="M18" s="176"/>
      <c r="N18" s="176"/>
      <c r="O18" s="176"/>
      <c r="P18" s="176"/>
    </row>
    <row r="19" customFormat="false" ht="15.95" hidden="false" customHeight="true" outlineLevel="0" collapsed="false">
      <c r="A19" s="198" t="s">
        <v>64</v>
      </c>
      <c r="B19" s="215" t="n">
        <v>33</v>
      </c>
      <c r="C19" s="215" t="n">
        <v>2</v>
      </c>
      <c r="D19" s="215" t="n">
        <v>32</v>
      </c>
      <c r="E19" s="215" t="n">
        <v>1</v>
      </c>
      <c r="F19" s="116" t="s">
        <v>80</v>
      </c>
      <c r="G19" s="116" t="s">
        <v>80</v>
      </c>
      <c r="H19" s="116" t="s">
        <v>80</v>
      </c>
      <c r="I19" s="116" t="s">
        <v>80</v>
      </c>
      <c r="J19" s="176"/>
      <c r="K19" s="176"/>
      <c r="L19" s="176"/>
      <c r="M19" s="176"/>
      <c r="N19" s="176"/>
      <c r="O19" s="176"/>
      <c r="P19" s="176"/>
    </row>
    <row r="20" customFormat="false" ht="15.95" hidden="false" customHeight="true" outlineLevel="0" collapsed="false">
      <c r="A20" s="198" t="s">
        <v>65</v>
      </c>
      <c r="B20" s="215" t="n">
        <v>17</v>
      </c>
      <c r="C20" s="215" t="n">
        <v>2</v>
      </c>
      <c r="D20" s="215" t="n">
        <v>16</v>
      </c>
      <c r="E20" s="215" t="n">
        <v>1</v>
      </c>
      <c r="F20" s="215" t="n">
        <v>30618</v>
      </c>
      <c r="G20" s="215" t="n">
        <v>61</v>
      </c>
      <c r="H20" s="215" t="n">
        <v>30934</v>
      </c>
      <c r="I20" s="215" t="n">
        <v>377</v>
      </c>
      <c r="J20" s="176"/>
      <c r="K20" s="176"/>
      <c r="L20" s="176"/>
      <c r="M20" s="176"/>
      <c r="N20" s="176"/>
      <c r="O20" s="176"/>
      <c r="P20" s="176"/>
    </row>
    <row r="21" customFormat="false" ht="15.95" hidden="false" customHeight="true" outlineLevel="0" collapsed="false">
      <c r="A21" s="198" t="s">
        <v>66</v>
      </c>
      <c r="B21" s="215" t="n">
        <v>99</v>
      </c>
      <c r="C21" s="215" t="n">
        <v>7</v>
      </c>
      <c r="D21" s="215" t="n">
        <v>94</v>
      </c>
      <c r="E21" s="215" t="n">
        <v>3</v>
      </c>
      <c r="F21" s="215" t="n">
        <v>606</v>
      </c>
      <c r="G21" s="215" t="n">
        <v>116</v>
      </c>
      <c r="H21" s="215" t="n">
        <v>512</v>
      </c>
      <c r="I21" s="215" t="n">
        <v>22</v>
      </c>
      <c r="J21" s="176"/>
      <c r="K21" s="176"/>
      <c r="L21" s="176"/>
      <c r="M21" s="176"/>
      <c r="N21" s="176"/>
      <c r="O21" s="176"/>
      <c r="P21" s="176"/>
    </row>
    <row r="22" customFormat="false" ht="15.95" hidden="false" customHeight="true" outlineLevel="0" collapsed="false">
      <c r="A22" s="198" t="s">
        <v>67</v>
      </c>
      <c r="B22" s="215" t="n">
        <v>394</v>
      </c>
      <c r="C22" s="215" t="n">
        <v>67</v>
      </c>
      <c r="D22" s="215" t="n">
        <v>338</v>
      </c>
      <c r="E22" s="215" t="n">
        <v>12</v>
      </c>
      <c r="F22" s="215" t="n">
        <v>288</v>
      </c>
      <c r="G22" s="215" t="n">
        <v>19</v>
      </c>
      <c r="H22" s="215" t="n">
        <v>302</v>
      </c>
      <c r="I22" s="215" t="n">
        <v>33</v>
      </c>
      <c r="J22" s="176"/>
      <c r="K22" s="176"/>
      <c r="L22" s="176"/>
      <c r="M22" s="176"/>
      <c r="N22" s="176"/>
      <c r="O22" s="176"/>
      <c r="P22" s="176"/>
    </row>
    <row r="23" customFormat="false" ht="15.95" hidden="false" customHeight="true" outlineLevel="0" collapsed="false">
      <c r="A23" s="198" t="s">
        <v>68</v>
      </c>
      <c r="B23" s="215" t="n">
        <v>72</v>
      </c>
      <c r="C23" s="215" t="n">
        <v>7</v>
      </c>
      <c r="D23" s="215" t="n">
        <v>66</v>
      </c>
      <c r="E23" s="215" t="n">
        <v>1</v>
      </c>
      <c r="F23" s="215" t="n">
        <v>1488</v>
      </c>
      <c r="G23" s="215" t="n">
        <v>239</v>
      </c>
      <c r="H23" s="215" t="n">
        <v>1361</v>
      </c>
      <c r="I23" s="215" t="n">
        <v>113</v>
      </c>
      <c r="J23" s="176"/>
      <c r="K23" s="176"/>
      <c r="L23" s="176"/>
      <c r="M23" s="176"/>
      <c r="N23" s="176"/>
      <c r="O23" s="176"/>
      <c r="P23" s="176"/>
    </row>
    <row r="24" customFormat="false" ht="15.95" hidden="false" customHeight="true" outlineLevel="0" collapsed="false">
      <c r="A24" s="198" t="s">
        <v>69</v>
      </c>
      <c r="B24" s="215" t="n">
        <v>2</v>
      </c>
      <c r="C24" s="116" t="s">
        <v>80</v>
      </c>
      <c r="D24" s="215" t="n">
        <v>2</v>
      </c>
      <c r="E24" s="116" t="s">
        <v>80</v>
      </c>
      <c r="F24" s="215" t="n">
        <v>12243</v>
      </c>
      <c r="G24" s="204" t="n">
        <v>0</v>
      </c>
      <c r="H24" s="215" t="n">
        <v>12428</v>
      </c>
      <c r="I24" s="215" t="n">
        <v>185</v>
      </c>
      <c r="J24" s="176"/>
      <c r="K24" s="176"/>
      <c r="L24" s="176"/>
      <c r="M24" s="176"/>
      <c r="N24" s="176"/>
      <c r="O24" s="176"/>
      <c r="P24" s="176"/>
    </row>
    <row r="25" customFormat="false" ht="15.95" hidden="false" customHeight="true" outlineLevel="0" collapsed="false">
      <c r="A25" s="198" t="s">
        <v>70</v>
      </c>
      <c r="B25" s="215" t="n">
        <v>47</v>
      </c>
      <c r="C25" s="215" t="n">
        <v>3</v>
      </c>
      <c r="D25" s="215" t="n">
        <v>45</v>
      </c>
      <c r="E25" s="215" t="n">
        <v>2</v>
      </c>
      <c r="F25" s="215" t="n">
        <v>4195</v>
      </c>
      <c r="G25" s="215" t="n">
        <v>20</v>
      </c>
      <c r="H25" s="215" t="n">
        <v>4453</v>
      </c>
      <c r="I25" s="215" t="n">
        <v>278</v>
      </c>
      <c r="J25" s="176"/>
      <c r="K25" s="176"/>
      <c r="L25" s="176"/>
      <c r="M25" s="176"/>
      <c r="N25" s="176"/>
      <c r="O25" s="176"/>
      <c r="P25" s="176"/>
    </row>
    <row r="26" customFormat="false" ht="15.95" hidden="false" customHeight="true" outlineLevel="0" collapsed="false">
      <c r="A26" s="198" t="s">
        <v>71</v>
      </c>
      <c r="B26" s="215" t="n">
        <v>5</v>
      </c>
      <c r="C26" s="116" t="s">
        <v>80</v>
      </c>
      <c r="D26" s="116" t="n">
        <v>5</v>
      </c>
      <c r="E26" s="116" t="s">
        <v>80</v>
      </c>
      <c r="F26" s="215" t="n">
        <v>3997</v>
      </c>
      <c r="G26" s="116" t="s">
        <v>80</v>
      </c>
      <c r="H26" s="215" t="n">
        <v>4150</v>
      </c>
      <c r="I26" s="116" t="s">
        <v>80</v>
      </c>
      <c r="J26" s="176"/>
      <c r="K26" s="176"/>
      <c r="L26" s="176"/>
      <c r="M26" s="176"/>
      <c r="N26" s="176"/>
      <c r="O26" s="176"/>
      <c r="P26" s="176"/>
    </row>
    <row r="27" customFormat="false" ht="15.95" hidden="false" customHeight="true" outlineLevel="0" collapsed="false">
      <c r="A27" s="198" t="s">
        <v>72</v>
      </c>
      <c r="B27" s="215" t="n">
        <v>58</v>
      </c>
      <c r="C27" s="215" t="n">
        <v>5</v>
      </c>
      <c r="D27" s="215" t="n">
        <v>55</v>
      </c>
      <c r="E27" s="215" t="n">
        <v>3</v>
      </c>
      <c r="F27" s="215" t="n">
        <v>19409</v>
      </c>
      <c r="G27" s="215" t="n">
        <v>388</v>
      </c>
      <c r="H27" s="215" t="n">
        <v>19761</v>
      </c>
      <c r="I27" s="215" t="n">
        <v>740</v>
      </c>
      <c r="J27" s="176"/>
      <c r="K27" s="176"/>
      <c r="L27" s="176"/>
      <c r="M27" s="176"/>
      <c r="N27" s="176"/>
      <c r="O27" s="176"/>
      <c r="P27" s="176"/>
    </row>
    <row r="28" customFormat="false" ht="15.95" hidden="false" customHeight="true" outlineLevel="0" collapsed="false">
      <c r="A28" s="198" t="s">
        <v>73</v>
      </c>
      <c r="B28" s="215" t="n">
        <v>212</v>
      </c>
      <c r="C28" s="215" t="n">
        <v>19</v>
      </c>
      <c r="D28" s="215" t="n">
        <v>194</v>
      </c>
      <c r="E28" s="221" t="n">
        <v>1</v>
      </c>
      <c r="F28" s="215" t="n">
        <v>4601</v>
      </c>
      <c r="G28" s="215" t="n">
        <v>6</v>
      </c>
      <c r="H28" s="215" t="n">
        <v>5391</v>
      </c>
      <c r="I28" s="215" t="n">
        <v>833</v>
      </c>
      <c r="J28" s="176"/>
      <c r="K28" s="176"/>
      <c r="L28" s="176"/>
      <c r="M28" s="176"/>
      <c r="N28" s="176"/>
      <c r="O28" s="176"/>
      <c r="P28" s="176"/>
    </row>
    <row r="29" customFormat="false" ht="15.95" hidden="false" customHeight="true" outlineLevel="0" collapsed="false">
      <c r="A29" s="198" t="s">
        <v>74</v>
      </c>
      <c r="B29" s="215" t="n">
        <v>25</v>
      </c>
      <c r="C29" s="116" t="s">
        <v>80</v>
      </c>
      <c r="D29" s="116" t="n">
        <v>24</v>
      </c>
      <c r="E29" s="116" t="s">
        <v>80</v>
      </c>
      <c r="F29" s="215" t="n">
        <v>10836</v>
      </c>
      <c r="G29" s="215" t="n">
        <v>12</v>
      </c>
      <c r="H29" s="215" t="n">
        <v>12713</v>
      </c>
      <c r="I29" s="215" t="n">
        <v>1889</v>
      </c>
      <c r="J29" s="176"/>
      <c r="K29" s="176"/>
      <c r="L29" s="176"/>
      <c r="M29" s="176"/>
      <c r="N29" s="176"/>
      <c r="O29" s="176"/>
      <c r="P29" s="176"/>
    </row>
    <row r="30" customFormat="false" ht="15.95" hidden="false" customHeight="true" outlineLevel="0" collapsed="false">
      <c r="A30" s="198" t="s">
        <v>75</v>
      </c>
      <c r="B30" s="215" t="n">
        <v>24</v>
      </c>
      <c r="C30" s="116" t="s">
        <v>80</v>
      </c>
      <c r="D30" s="215" t="n">
        <v>22</v>
      </c>
      <c r="E30" s="116" t="s">
        <v>80</v>
      </c>
      <c r="F30" s="215" t="n">
        <v>230344</v>
      </c>
      <c r="G30" s="215" t="n">
        <v>3787</v>
      </c>
      <c r="H30" s="215" t="n">
        <v>231643</v>
      </c>
      <c r="I30" s="215" t="n">
        <v>5087</v>
      </c>
      <c r="J30" s="176"/>
      <c r="K30" s="176"/>
      <c r="L30" s="176"/>
      <c r="M30" s="176"/>
      <c r="N30" s="176"/>
      <c r="O30" s="176"/>
      <c r="P30" s="176"/>
    </row>
    <row r="31" customFormat="false" ht="15.95" hidden="false" customHeight="true" outlineLevel="0" collapsed="false">
      <c r="A31" s="198" t="s">
        <v>76</v>
      </c>
      <c r="B31" s="215" t="n">
        <v>38</v>
      </c>
      <c r="C31" s="116" t="n">
        <v>8</v>
      </c>
      <c r="D31" s="215" t="n">
        <v>30</v>
      </c>
      <c r="E31" s="116" t="n">
        <v>0</v>
      </c>
      <c r="F31" s="215" t="n">
        <v>8107</v>
      </c>
      <c r="G31" s="116" t="s">
        <v>80</v>
      </c>
      <c r="H31" s="215" t="n">
        <v>8209</v>
      </c>
      <c r="I31" s="116" t="s">
        <v>80</v>
      </c>
      <c r="J31" s="176"/>
      <c r="K31" s="176"/>
      <c r="L31" s="176"/>
      <c r="M31" s="176"/>
      <c r="N31" s="176"/>
      <c r="O31" s="176"/>
      <c r="P31" s="176"/>
    </row>
    <row r="32" customFormat="false" ht="15.95" hidden="false" customHeight="true" outlineLevel="0" collapsed="false">
      <c r="A32" s="206" t="s">
        <v>77</v>
      </c>
      <c r="B32" s="215" t="n">
        <v>9</v>
      </c>
      <c r="C32" s="215" t="n">
        <v>2</v>
      </c>
      <c r="D32" s="215" t="n">
        <v>8</v>
      </c>
      <c r="E32" s="215" t="n">
        <v>1</v>
      </c>
      <c r="F32" s="215" t="n">
        <v>290</v>
      </c>
      <c r="G32" s="215" t="n">
        <v>169</v>
      </c>
      <c r="H32" s="215" t="n">
        <v>123</v>
      </c>
      <c r="I32" s="215" t="n">
        <v>2</v>
      </c>
      <c r="J32" s="176"/>
      <c r="K32" s="176"/>
      <c r="L32" s="176"/>
      <c r="M32" s="176"/>
      <c r="N32" s="176"/>
      <c r="O32" s="176"/>
      <c r="P32" s="176"/>
    </row>
    <row r="33" customFormat="false" ht="31.15" hidden="false" customHeight="true" outlineLevel="0" collapsed="false">
      <c r="A33" s="120" t="s">
        <v>81</v>
      </c>
      <c r="B33" s="120"/>
      <c r="C33" s="120"/>
      <c r="D33" s="120"/>
      <c r="E33" s="120"/>
      <c r="F33" s="120"/>
      <c r="G33" s="120"/>
      <c r="H33" s="120"/>
      <c r="I33" s="120"/>
      <c r="J33" s="161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 E32 E11:E12 E14:E23 E25">
    <cfRule type="cellIs" priority="2" operator="greaterThanOrEqual" aboveAverage="0" equalAverage="0" bottom="0" percent="0" rank="0" text="" dxfId="7">
      <formula>150</formula>
    </cfRule>
  </conditionalFormatting>
  <conditionalFormatting sqref="G24">
    <cfRule type="cellIs" priority="3" operator="greaterThanOrEqual" aboveAverage="0" equalAverage="0" bottom="0" percent="0" rank="0" text="" dxfId="8">
      <formula>150</formula>
    </cfRule>
  </conditionalFormatting>
  <conditionalFormatting sqref="E13 E28">
    <cfRule type="cellIs" priority="4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K37" activeCellId="0" sqref="K3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30.82"/>
    <col collapsed="false" customWidth="true" hidden="false" outlineLevel="0" max="9" min="2" style="188" width="15.82"/>
    <col collapsed="false" customWidth="false" hidden="false" outlineLevel="0" max="257" min="10" style="188" width="11.65"/>
  </cols>
  <sheetData>
    <row r="2" customFormat="false" ht="36.75" hidden="false" customHeight="true" outlineLevel="0" collapsed="false">
      <c r="A2" s="222" t="s">
        <v>116</v>
      </c>
      <c r="B2" s="222"/>
      <c r="C2" s="222"/>
      <c r="D2" s="222"/>
      <c r="E2" s="222"/>
      <c r="F2" s="222"/>
      <c r="G2" s="222"/>
      <c r="H2" s="222"/>
      <c r="I2" s="222"/>
    </row>
    <row r="3" customFormat="false" ht="19.5" hidden="false" customHeight="true" outlineLevel="0" collapsed="false">
      <c r="A3" s="190" t="s">
        <v>32</v>
      </c>
      <c r="B3" s="190"/>
      <c r="C3" s="190"/>
      <c r="D3" s="190"/>
      <c r="E3" s="190"/>
      <c r="F3" s="190"/>
      <c r="G3" s="190"/>
      <c r="H3" s="190"/>
      <c r="I3" s="190"/>
    </row>
    <row r="4" customFormat="false" ht="15.75" hidden="false" customHeight="true" outlineLevel="0" collapsed="false">
      <c r="A4" s="191" t="s">
        <v>50</v>
      </c>
      <c r="B4" s="191"/>
      <c r="C4" s="191"/>
      <c r="D4" s="191"/>
      <c r="E4" s="191"/>
      <c r="F4" s="191"/>
      <c r="G4" s="191"/>
      <c r="H4" s="191"/>
      <c r="I4" s="191"/>
    </row>
    <row r="5" customFormat="false" ht="16.5" hidden="false" customHeight="true" outlineLevel="0" collapsed="false">
      <c r="A5" s="192"/>
      <c r="B5" s="223" t="s">
        <v>117</v>
      </c>
      <c r="C5" s="223"/>
      <c r="D5" s="224" t="s">
        <v>118</v>
      </c>
      <c r="E5" s="224"/>
      <c r="F5" s="224"/>
      <c r="G5" s="224"/>
      <c r="H5" s="224"/>
      <c r="I5" s="224"/>
      <c r="J5" s="217"/>
    </row>
    <row r="6" customFormat="false" ht="15.75" hidden="false" customHeight="true" outlineLevel="0" collapsed="false">
      <c r="A6" s="192"/>
      <c r="B6" s="223"/>
      <c r="C6" s="223"/>
      <c r="D6" s="223" t="s">
        <v>103</v>
      </c>
      <c r="E6" s="223"/>
      <c r="F6" s="223" t="s">
        <v>104</v>
      </c>
      <c r="G6" s="223"/>
      <c r="H6" s="225" t="s">
        <v>105</v>
      </c>
      <c r="I6" s="225"/>
      <c r="J6" s="217"/>
    </row>
    <row r="7" customFormat="false" ht="48.75" hidden="false" customHeight="true" outlineLevel="0" collapsed="false">
      <c r="A7" s="192"/>
      <c r="B7" s="226" t="n">
        <v>2017</v>
      </c>
      <c r="C7" s="66" t="s">
        <v>36</v>
      </c>
      <c r="D7" s="226" t="n">
        <v>2017</v>
      </c>
      <c r="E7" s="66" t="s">
        <v>36</v>
      </c>
      <c r="F7" s="226" t="n">
        <v>2017</v>
      </c>
      <c r="G7" s="66" t="s">
        <v>36</v>
      </c>
      <c r="H7" s="226" t="n">
        <v>2017</v>
      </c>
      <c r="I7" s="67" t="s">
        <v>36</v>
      </c>
      <c r="J7" s="217"/>
    </row>
    <row r="8" customFormat="false" ht="15.95" hidden="false" customHeight="true" outlineLevel="0" collapsed="false">
      <c r="A8" s="196" t="s">
        <v>53</v>
      </c>
      <c r="B8" s="93" t="n">
        <v>1327.5</v>
      </c>
      <c r="C8" s="227" t="n">
        <v>100.4</v>
      </c>
      <c r="D8" s="93" t="n">
        <v>100.3</v>
      </c>
      <c r="E8" s="227" t="n">
        <v>95.6</v>
      </c>
      <c r="F8" s="93" t="n">
        <v>347.2</v>
      </c>
      <c r="G8" s="227" t="n">
        <v>98.5</v>
      </c>
      <c r="H8" s="93" t="n">
        <v>877.4</v>
      </c>
      <c r="I8" s="228" t="n">
        <v>101.7</v>
      </c>
      <c r="J8" s="229"/>
      <c r="K8" s="176"/>
    </row>
    <row r="9" customFormat="false" ht="15.95" hidden="false" customHeight="true" outlineLevel="0" collapsed="false">
      <c r="A9" s="198" t="s">
        <v>54</v>
      </c>
      <c r="B9" s="114" t="n">
        <v>255.2</v>
      </c>
      <c r="C9" s="114" t="n">
        <v>96.4</v>
      </c>
      <c r="D9" s="114" t="n">
        <v>7.7</v>
      </c>
      <c r="E9" s="114" t="n">
        <v>83.7</v>
      </c>
      <c r="F9" s="114" t="n">
        <v>8.7</v>
      </c>
      <c r="G9" s="114" t="n">
        <v>92.6</v>
      </c>
      <c r="H9" s="114" t="n">
        <v>238.7</v>
      </c>
      <c r="I9" s="114" t="n">
        <v>97.1</v>
      </c>
      <c r="J9" s="229"/>
      <c r="K9" s="176"/>
    </row>
    <row r="10" customFormat="false" ht="15.95" hidden="false" customHeight="true" outlineLevel="0" collapsed="false">
      <c r="A10" s="198" t="s">
        <v>55</v>
      </c>
      <c r="B10" s="114" t="n">
        <v>68</v>
      </c>
      <c r="C10" s="114" t="n">
        <v>103.3</v>
      </c>
      <c r="D10" s="114" t="n">
        <v>3.5</v>
      </c>
      <c r="E10" s="114" t="n">
        <v>112.9</v>
      </c>
      <c r="F10" s="114" t="n">
        <v>10.1</v>
      </c>
      <c r="G10" s="114" t="n">
        <v>109.8</v>
      </c>
      <c r="H10" s="114" t="n">
        <v>54.3</v>
      </c>
      <c r="I10" s="114" t="n">
        <v>101.3</v>
      </c>
      <c r="J10" s="229"/>
      <c r="K10" s="176"/>
    </row>
    <row r="11" customFormat="false" ht="15.95" hidden="false" customHeight="true" outlineLevel="0" collapsed="false">
      <c r="A11" s="198" t="s">
        <v>56</v>
      </c>
      <c r="B11" s="114" t="n">
        <v>191.2</v>
      </c>
      <c r="C11" s="114" t="n">
        <v>110</v>
      </c>
      <c r="D11" s="114" t="n">
        <v>2.1</v>
      </c>
      <c r="E11" s="114" t="n">
        <v>100</v>
      </c>
      <c r="F11" s="114" t="n">
        <v>27.9</v>
      </c>
      <c r="G11" s="114" t="n">
        <v>101.1</v>
      </c>
      <c r="H11" s="114" t="n">
        <v>161.2</v>
      </c>
      <c r="I11" s="114" t="n">
        <v>112</v>
      </c>
      <c r="J11" s="229"/>
      <c r="K11" s="176"/>
    </row>
    <row r="12" customFormat="false" ht="15.95" hidden="false" customHeight="true" outlineLevel="0" collapsed="false">
      <c r="A12" s="198" t="s">
        <v>57</v>
      </c>
      <c r="B12" s="114" t="n">
        <v>55.4</v>
      </c>
      <c r="C12" s="114" t="n">
        <v>100.9</v>
      </c>
      <c r="D12" s="114" t="n">
        <v>2.7</v>
      </c>
      <c r="E12" s="114" t="n">
        <v>93.1</v>
      </c>
      <c r="F12" s="114" t="n">
        <v>49.5</v>
      </c>
      <c r="G12" s="114" t="n">
        <v>101.2</v>
      </c>
      <c r="H12" s="114" t="n">
        <v>3.1</v>
      </c>
      <c r="I12" s="114" t="n">
        <v>100</v>
      </c>
      <c r="J12" s="229"/>
      <c r="K12" s="176"/>
    </row>
    <row r="13" customFormat="false" ht="15.95" hidden="false" customHeight="true" outlineLevel="0" collapsed="false">
      <c r="A13" s="198" t="s">
        <v>58</v>
      </c>
      <c r="B13" s="114" t="n">
        <v>9.7</v>
      </c>
      <c r="C13" s="114" t="n">
        <v>101</v>
      </c>
      <c r="D13" s="114" t="n">
        <v>4.5</v>
      </c>
      <c r="E13" s="114" t="n">
        <v>128.6</v>
      </c>
      <c r="F13" s="114" t="n">
        <v>3.8</v>
      </c>
      <c r="G13" s="114" t="n">
        <v>79.2</v>
      </c>
      <c r="H13" s="114" t="n">
        <v>1.4</v>
      </c>
      <c r="I13" s="114" t="n">
        <v>100</v>
      </c>
      <c r="J13" s="229"/>
      <c r="K13" s="176"/>
    </row>
    <row r="14" customFormat="false" ht="15.95" hidden="false" customHeight="true" outlineLevel="0" collapsed="false">
      <c r="A14" s="198" t="s">
        <v>59</v>
      </c>
      <c r="B14" s="114" t="n">
        <v>2.4</v>
      </c>
      <c r="C14" s="114" t="n">
        <v>104.3</v>
      </c>
      <c r="D14" s="203" t="n">
        <v>0.2</v>
      </c>
      <c r="E14" s="203" t="n">
        <v>0</v>
      </c>
      <c r="F14" s="114" t="n">
        <v>2</v>
      </c>
      <c r="G14" s="114" t="n">
        <v>111.1</v>
      </c>
      <c r="H14" s="116" t="s">
        <v>80</v>
      </c>
      <c r="I14" s="116" t="s">
        <v>80</v>
      </c>
      <c r="J14" s="229"/>
      <c r="K14" s="176"/>
    </row>
    <row r="15" customFormat="false" ht="15.95" hidden="false" customHeight="true" outlineLevel="0" collapsed="false">
      <c r="A15" s="198" t="s">
        <v>60</v>
      </c>
      <c r="B15" s="114" t="n">
        <v>18.3</v>
      </c>
      <c r="C15" s="114" t="n">
        <v>77.2</v>
      </c>
      <c r="D15" s="114" t="n">
        <v>1.6</v>
      </c>
      <c r="E15" s="114" t="n">
        <v>100</v>
      </c>
      <c r="F15" s="114" t="n">
        <v>11.5</v>
      </c>
      <c r="G15" s="114" t="n">
        <v>69.3</v>
      </c>
      <c r="H15" s="114" t="n">
        <v>4.9</v>
      </c>
      <c r="I15" s="114" t="n">
        <v>90.7</v>
      </c>
      <c r="J15" s="229"/>
      <c r="K15" s="176"/>
    </row>
    <row r="16" customFormat="false" ht="15.95" hidden="false" customHeight="true" outlineLevel="0" collapsed="false">
      <c r="A16" s="198" t="s">
        <v>61</v>
      </c>
      <c r="B16" s="114" t="n">
        <v>34.1</v>
      </c>
      <c r="C16" s="114" t="n">
        <v>92.4</v>
      </c>
      <c r="D16" s="114" t="n">
        <v>1.9</v>
      </c>
      <c r="E16" s="114" t="n">
        <v>73.1</v>
      </c>
      <c r="F16" s="114" t="n">
        <v>29</v>
      </c>
      <c r="G16" s="114" t="n">
        <v>105.1</v>
      </c>
      <c r="H16" s="114" t="n">
        <v>3.2</v>
      </c>
      <c r="I16" s="114" t="n">
        <v>47.8</v>
      </c>
      <c r="J16" s="229"/>
      <c r="K16" s="176"/>
    </row>
    <row r="17" customFormat="false" ht="15.95" hidden="false" customHeight="true" outlineLevel="0" collapsed="false">
      <c r="A17" s="198" t="s">
        <v>62</v>
      </c>
      <c r="B17" s="114" t="n">
        <v>144.6</v>
      </c>
      <c r="C17" s="114" t="n">
        <v>112.6</v>
      </c>
      <c r="D17" s="114" t="n">
        <v>7.4</v>
      </c>
      <c r="E17" s="114" t="n">
        <v>96.1</v>
      </c>
      <c r="F17" s="114" t="n">
        <v>34.3</v>
      </c>
      <c r="G17" s="114" t="n">
        <v>104.6</v>
      </c>
      <c r="H17" s="114" t="n">
        <v>102.8</v>
      </c>
      <c r="I17" s="114" t="n">
        <v>117.1</v>
      </c>
      <c r="J17" s="229"/>
      <c r="K17" s="176"/>
    </row>
    <row r="18" customFormat="false" ht="15.95" hidden="false" customHeight="true" outlineLevel="0" collapsed="false">
      <c r="A18" s="198" t="s">
        <v>63</v>
      </c>
      <c r="B18" s="114" t="n">
        <v>13.8</v>
      </c>
      <c r="C18" s="114" t="n">
        <v>93.2</v>
      </c>
      <c r="D18" s="114" t="n">
        <v>2</v>
      </c>
      <c r="E18" s="114" t="n">
        <v>87</v>
      </c>
      <c r="F18" s="114" t="n">
        <v>11.7</v>
      </c>
      <c r="G18" s="114" t="n">
        <v>98.3</v>
      </c>
      <c r="H18" s="114" t="n">
        <v>0</v>
      </c>
      <c r="I18" s="114" t="s">
        <v>83</v>
      </c>
      <c r="J18" s="229"/>
      <c r="K18" s="176"/>
    </row>
    <row r="19" customFormat="false" ht="15.95" hidden="false" customHeight="true" outlineLevel="0" collapsed="false">
      <c r="A19" s="198" t="s">
        <v>64</v>
      </c>
      <c r="B19" s="114" t="n">
        <v>3.3</v>
      </c>
      <c r="C19" s="114" t="n">
        <v>103.1</v>
      </c>
      <c r="D19" s="203" t="n">
        <v>1.4</v>
      </c>
      <c r="E19" s="203" t="n">
        <v>82.4</v>
      </c>
      <c r="F19" s="114" t="n">
        <v>1.8</v>
      </c>
      <c r="G19" s="114" t="n">
        <v>120</v>
      </c>
      <c r="H19" s="116" t="s">
        <v>80</v>
      </c>
      <c r="I19" s="116" t="s">
        <v>80</v>
      </c>
      <c r="J19" s="229"/>
      <c r="K19" s="176"/>
    </row>
    <row r="20" customFormat="false" ht="15.95" hidden="false" customHeight="true" outlineLevel="0" collapsed="false">
      <c r="A20" s="198" t="s">
        <v>65</v>
      </c>
      <c r="B20" s="114" t="n">
        <v>58</v>
      </c>
      <c r="C20" s="114" t="n">
        <v>104.1</v>
      </c>
      <c r="D20" s="114" t="n">
        <v>2.6</v>
      </c>
      <c r="E20" s="114" t="n">
        <v>74.3</v>
      </c>
      <c r="F20" s="114" t="n">
        <v>27.5</v>
      </c>
      <c r="G20" s="114" t="n">
        <v>108.3</v>
      </c>
      <c r="H20" s="114" t="n">
        <v>27.9</v>
      </c>
      <c r="I20" s="114" t="n">
        <v>104.5</v>
      </c>
      <c r="J20" s="229"/>
      <c r="K20" s="176"/>
    </row>
    <row r="21" customFormat="false" ht="15.95" hidden="false" customHeight="true" outlineLevel="0" collapsed="false">
      <c r="A21" s="198" t="s">
        <v>66</v>
      </c>
      <c r="B21" s="114" t="n">
        <v>3.5</v>
      </c>
      <c r="C21" s="114" t="n">
        <v>92.1</v>
      </c>
      <c r="D21" s="114" t="n">
        <v>1.1</v>
      </c>
      <c r="E21" s="114" t="n">
        <v>78.6</v>
      </c>
      <c r="F21" s="114" t="n">
        <v>1.6</v>
      </c>
      <c r="G21" s="114" t="n">
        <v>88.9</v>
      </c>
      <c r="H21" s="114" t="n">
        <v>0.7</v>
      </c>
      <c r="I21" s="114" t="n">
        <v>116.7</v>
      </c>
      <c r="J21" s="229"/>
      <c r="K21" s="176"/>
    </row>
    <row r="22" customFormat="false" ht="15.95" hidden="false" customHeight="true" outlineLevel="0" collapsed="false">
      <c r="A22" s="198" t="s">
        <v>67</v>
      </c>
      <c r="B22" s="114" t="n">
        <v>7.7</v>
      </c>
      <c r="C22" s="114" t="n">
        <v>108.5</v>
      </c>
      <c r="D22" s="114" t="n">
        <v>1.7</v>
      </c>
      <c r="E22" s="114" t="n">
        <v>130.8</v>
      </c>
      <c r="F22" s="114" t="n">
        <v>5.4</v>
      </c>
      <c r="G22" s="114" t="n">
        <v>101.9</v>
      </c>
      <c r="H22" s="114" t="n">
        <v>0</v>
      </c>
      <c r="I22" s="114" t="n">
        <v>0</v>
      </c>
      <c r="J22" s="229"/>
      <c r="K22" s="176"/>
    </row>
    <row r="23" customFormat="false" ht="15.95" hidden="false" customHeight="true" outlineLevel="0" collapsed="false">
      <c r="A23" s="198" t="s">
        <v>68</v>
      </c>
      <c r="B23" s="114" t="n">
        <v>45.6</v>
      </c>
      <c r="C23" s="114" t="n">
        <v>93.1</v>
      </c>
      <c r="D23" s="114" t="n">
        <v>11.7</v>
      </c>
      <c r="E23" s="114" t="n">
        <v>88.6</v>
      </c>
      <c r="F23" s="114" t="n">
        <v>33.5</v>
      </c>
      <c r="G23" s="114" t="n">
        <v>93.8</v>
      </c>
      <c r="H23" s="114" t="n">
        <v>0.3</v>
      </c>
      <c r="I23" s="114" t="n">
        <v>300</v>
      </c>
      <c r="J23" s="229"/>
      <c r="K23" s="176"/>
    </row>
    <row r="24" customFormat="false" ht="15.95" hidden="false" customHeight="true" outlineLevel="0" collapsed="false">
      <c r="A24" s="198" t="s">
        <v>69</v>
      </c>
      <c r="B24" s="114" t="n">
        <v>15.2</v>
      </c>
      <c r="C24" s="114" t="n">
        <v>108.6</v>
      </c>
      <c r="D24" s="114" t="n">
        <v>2.1</v>
      </c>
      <c r="E24" s="114" t="n">
        <v>110.5</v>
      </c>
      <c r="F24" s="114" t="n">
        <v>2.1</v>
      </c>
      <c r="G24" s="114" t="n">
        <v>77.8</v>
      </c>
      <c r="H24" s="114" t="n">
        <v>11</v>
      </c>
      <c r="I24" s="114" t="n">
        <v>117</v>
      </c>
      <c r="J24" s="229"/>
      <c r="K24" s="176"/>
    </row>
    <row r="25" customFormat="false" ht="15.95" hidden="false" customHeight="true" outlineLevel="0" collapsed="false">
      <c r="A25" s="198" t="s">
        <v>70</v>
      </c>
      <c r="B25" s="114" t="n">
        <v>14.4</v>
      </c>
      <c r="C25" s="114" t="n">
        <v>94.1</v>
      </c>
      <c r="D25" s="114" t="n">
        <v>6.3</v>
      </c>
      <c r="E25" s="114" t="n">
        <v>101.6</v>
      </c>
      <c r="F25" s="114" t="n">
        <v>4</v>
      </c>
      <c r="G25" s="114" t="n">
        <v>75.5</v>
      </c>
      <c r="H25" s="114" t="n">
        <v>4.1</v>
      </c>
      <c r="I25" s="114" t="n">
        <v>107.9</v>
      </c>
      <c r="J25" s="229"/>
      <c r="K25" s="176"/>
    </row>
    <row r="26" customFormat="false" ht="15.95" hidden="false" customHeight="true" outlineLevel="0" collapsed="false">
      <c r="A26" s="198" t="s">
        <v>71</v>
      </c>
      <c r="B26" s="114" t="n">
        <v>21.1</v>
      </c>
      <c r="C26" s="114" t="n">
        <v>109.9</v>
      </c>
      <c r="D26" s="114" t="n">
        <v>2.5</v>
      </c>
      <c r="E26" s="114" t="n">
        <v>100</v>
      </c>
      <c r="F26" s="114" t="n">
        <v>15.1</v>
      </c>
      <c r="G26" s="114" t="n">
        <v>107.1</v>
      </c>
      <c r="H26" s="114" t="n">
        <v>3.5</v>
      </c>
      <c r="I26" s="114" t="n">
        <v>134.6</v>
      </c>
      <c r="J26" s="229"/>
      <c r="K26" s="176"/>
    </row>
    <row r="27" customFormat="false" ht="15.95" hidden="false" customHeight="true" outlineLevel="0" collapsed="false">
      <c r="A27" s="198" t="s">
        <v>72</v>
      </c>
      <c r="B27" s="114" t="n">
        <v>36.5</v>
      </c>
      <c r="C27" s="114" t="n">
        <v>83.5</v>
      </c>
      <c r="D27" s="114" t="n">
        <v>7</v>
      </c>
      <c r="E27" s="114" t="n">
        <v>104.5</v>
      </c>
      <c r="F27" s="114" t="n">
        <v>11.4</v>
      </c>
      <c r="G27" s="114" t="n">
        <v>67.9</v>
      </c>
      <c r="H27" s="114" t="n">
        <v>18</v>
      </c>
      <c r="I27" s="114" t="n">
        <v>89.1</v>
      </c>
      <c r="J27" s="229"/>
      <c r="K27" s="176"/>
    </row>
    <row r="28" customFormat="false" ht="15.95" hidden="false" customHeight="true" outlineLevel="0" collapsed="false">
      <c r="A28" s="198" t="s">
        <v>73</v>
      </c>
      <c r="B28" s="114" t="n">
        <v>9.7</v>
      </c>
      <c r="C28" s="114" t="n">
        <v>95.1</v>
      </c>
      <c r="D28" s="114" t="n">
        <v>1.3</v>
      </c>
      <c r="E28" s="114" t="n">
        <v>118.2</v>
      </c>
      <c r="F28" s="114" t="n">
        <v>7.3</v>
      </c>
      <c r="G28" s="114" t="n">
        <v>96.1</v>
      </c>
      <c r="H28" s="114" t="n">
        <v>0.9</v>
      </c>
      <c r="I28" s="114" t="n">
        <v>60</v>
      </c>
      <c r="J28" s="229"/>
      <c r="K28" s="176"/>
    </row>
    <row r="29" customFormat="false" ht="15.95" hidden="false" customHeight="true" outlineLevel="0" collapsed="false">
      <c r="A29" s="198" t="s">
        <v>74</v>
      </c>
      <c r="B29" s="114" t="n">
        <v>28.4</v>
      </c>
      <c r="C29" s="114" t="n">
        <v>97.9</v>
      </c>
      <c r="D29" s="114" t="n">
        <v>5.7</v>
      </c>
      <c r="E29" s="114" t="n">
        <v>95</v>
      </c>
      <c r="F29" s="114" t="n">
        <v>15.5</v>
      </c>
      <c r="G29" s="114" t="n">
        <v>108.4</v>
      </c>
      <c r="H29" s="114" t="n">
        <v>7.2</v>
      </c>
      <c r="I29" s="114" t="n">
        <v>83.7</v>
      </c>
      <c r="J29" s="229"/>
      <c r="K29" s="176"/>
    </row>
    <row r="30" customFormat="false" ht="15.95" hidden="false" customHeight="true" outlineLevel="0" collapsed="false">
      <c r="A30" s="198" t="s">
        <v>75</v>
      </c>
      <c r="B30" s="114" t="n">
        <v>261</v>
      </c>
      <c r="C30" s="114" t="n">
        <v>98.5</v>
      </c>
      <c r="D30" s="114" t="n">
        <v>13.4</v>
      </c>
      <c r="E30" s="114" t="n">
        <v>101.5</v>
      </c>
      <c r="F30" s="114" t="n">
        <v>19.9</v>
      </c>
      <c r="G30" s="114" t="n">
        <v>107.6</v>
      </c>
      <c r="H30" s="114" t="n">
        <v>227.1</v>
      </c>
      <c r="I30" s="114" t="n">
        <v>97.6</v>
      </c>
      <c r="J30" s="229"/>
      <c r="K30" s="176"/>
    </row>
    <row r="31" customFormat="false" ht="15.95" hidden="false" customHeight="true" outlineLevel="0" collapsed="false">
      <c r="A31" s="198" t="s">
        <v>76</v>
      </c>
      <c r="B31" s="114" t="n">
        <v>12.1</v>
      </c>
      <c r="C31" s="114" t="n">
        <v>95.3</v>
      </c>
      <c r="D31" s="114" t="n">
        <v>0.7</v>
      </c>
      <c r="E31" s="114" t="n">
        <v>77.8</v>
      </c>
      <c r="F31" s="114" t="n">
        <v>4.6</v>
      </c>
      <c r="G31" s="114" t="n">
        <v>117.9</v>
      </c>
      <c r="H31" s="114" t="n">
        <v>6.8</v>
      </c>
      <c r="I31" s="114" t="n">
        <v>86.1</v>
      </c>
      <c r="J31" s="229"/>
      <c r="K31" s="176"/>
    </row>
    <row r="32" customFormat="false" ht="15.95" hidden="false" customHeight="true" outlineLevel="0" collapsed="false">
      <c r="A32" s="206" t="s">
        <v>77</v>
      </c>
      <c r="B32" s="114" t="n">
        <v>18.3</v>
      </c>
      <c r="C32" s="114" t="n">
        <v>94.3</v>
      </c>
      <c r="D32" s="114" t="n">
        <v>9.2</v>
      </c>
      <c r="E32" s="114" t="n">
        <v>89.3</v>
      </c>
      <c r="F32" s="114" t="n">
        <v>9</v>
      </c>
      <c r="G32" s="114" t="n">
        <v>100</v>
      </c>
      <c r="H32" s="114" t="n">
        <v>0.1</v>
      </c>
      <c r="I32" s="114" t="s">
        <v>83</v>
      </c>
      <c r="J32" s="229"/>
      <c r="K32" s="176"/>
    </row>
    <row r="33" customFormat="false" ht="15" hidden="false" customHeight="true" outlineLevel="0" collapsed="false">
      <c r="A33" s="120" t="s">
        <v>81</v>
      </c>
      <c r="B33" s="120"/>
      <c r="C33" s="120"/>
      <c r="D33" s="120"/>
      <c r="E33" s="120"/>
      <c r="F33" s="120"/>
      <c r="G33" s="120"/>
      <c r="H33" s="120"/>
      <c r="I33" s="120"/>
    </row>
    <row r="34" customFormat="false" ht="18" hidden="false" customHeight="true" outlineLevel="0" collapsed="false">
      <c r="B34" s="176"/>
      <c r="C34" s="176"/>
      <c r="D34" s="176"/>
      <c r="E34" s="176"/>
      <c r="F34" s="176"/>
      <c r="G34" s="176"/>
    </row>
    <row r="35" customFormat="false" ht="18" hidden="false" customHeight="true" outlineLevel="0" collapsed="false">
      <c r="B35" s="176"/>
      <c r="C35" s="176"/>
      <c r="D35" s="176"/>
      <c r="E35" s="150"/>
    </row>
    <row r="36" customFormat="false" ht="18" hidden="false" customHeight="true" outlineLevel="0" collapsed="false">
      <c r="B36" s="176"/>
      <c r="C36" s="176"/>
      <c r="D36" s="176"/>
      <c r="E36" s="150"/>
    </row>
    <row r="37" customFormat="false" ht="18" hidden="false" customHeight="true" outlineLevel="0" collapsed="false">
      <c r="B37" s="176"/>
      <c r="C37" s="176"/>
      <c r="D37" s="176"/>
      <c r="E37" s="150"/>
    </row>
    <row r="38" customFormat="false" ht="15.75" hidden="false" customHeight="false" outlineLevel="0" collapsed="false">
      <c r="B38" s="176"/>
      <c r="C38" s="176"/>
      <c r="D38" s="176"/>
      <c r="E38" s="150"/>
    </row>
    <row r="39" customFormat="false" ht="15.75" hidden="false" customHeight="false" outlineLevel="0" collapsed="false">
      <c r="B39" s="176"/>
      <c r="C39" s="176"/>
      <c r="D39" s="176"/>
      <c r="E39" s="150"/>
    </row>
    <row r="40" customFormat="false" ht="15.75" hidden="false" customHeight="false" outlineLevel="0" collapsed="false">
      <c r="B40" s="176"/>
      <c r="C40" s="176"/>
      <c r="D40" s="176"/>
      <c r="E40" s="150"/>
    </row>
    <row r="41" customFormat="false" ht="15.75" hidden="false" customHeight="false" outlineLevel="0" collapsed="false">
      <c r="B41" s="176"/>
      <c r="C41" s="176"/>
      <c r="D41" s="176"/>
      <c r="E41" s="150"/>
    </row>
    <row r="42" customFormat="false" ht="15.75" hidden="false" customHeight="false" outlineLevel="0" collapsed="false">
      <c r="B42" s="176"/>
      <c r="C42" s="176"/>
      <c r="D42" s="176"/>
      <c r="E42" s="150"/>
    </row>
    <row r="43" customFormat="false" ht="15.75" hidden="false" customHeight="false" outlineLevel="0" collapsed="false">
      <c r="B43" s="176"/>
      <c r="C43" s="176"/>
      <c r="D43" s="176"/>
      <c r="E43" s="150"/>
    </row>
    <row r="44" customFormat="false" ht="15.75" hidden="false" customHeight="false" outlineLevel="0" collapsed="false">
      <c r="B44" s="176"/>
      <c r="C44" s="176"/>
      <c r="D44" s="176"/>
      <c r="E44" s="150"/>
    </row>
    <row r="45" customFormat="false" ht="15.75" hidden="false" customHeight="false" outlineLevel="0" collapsed="false">
      <c r="B45" s="176"/>
      <c r="C45" s="176"/>
      <c r="D45" s="176"/>
      <c r="E45" s="150"/>
    </row>
    <row r="46" customFormat="false" ht="15.75" hidden="false" customHeight="false" outlineLevel="0" collapsed="false">
      <c r="B46" s="176"/>
      <c r="C46" s="176"/>
      <c r="D46" s="176"/>
      <c r="E46" s="150"/>
    </row>
    <row r="47" customFormat="false" ht="15.75" hidden="false" customHeight="false" outlineLevel="0" collapsed="false">
      <c r="B47" s="176"/>
      <c r="C47" s="176"/>
      <c r="D47" s="176"/>
      <c r="E47" s="150"/>
    </row>
    <row r="48" customFormat="false" ht="15.75" hidden="false" customHeight="false" outlineLevel="0" collapsed="false">
      <c r="B48" s="176"/>
      <c r="C48" s="176"/>
      <c r="D48" s="176"/>
      <c r="E48" s="150"/>
    </row>
    <row r="49" customFormat="false" ht="15.75" hidden="false" customHeight="false" outlineLevel="0" collapsed="false">
      <c r="B49" s="176"/>
      <c r="C49" s="176"/>
      <c r="D49" s="176"/>
      <c r="E49" s="150"/>
    </row>
    <row r="50" customFormat="false" ht="15.75" hidden="false" customHeight="false" outlineLevel="0" collapsed="false">
      <c r="B50" s="176"/>
      <c r="C50" s="176"/>
      <c r="D50" s="176"/>
      <c r="E50" s="150"/>
    </row>
    <row r="51" customFormat="false" ht="15.75" hidden="false" customHeight="false" outlineLevel="0" collapsed="false">
      <c r="B51" s="176"/>
      <c r="C51" s="176"/>
      <c r="D51" s="176"/>
      <c r="E51" s="150"/>
    </row>
    <row r="52" customFormat="false" ht="15.75" hidden="false" customHeight="false" outlineLevel="0" collapsed="false">
      <c r="B52" s="176"/>
      <c r="C52" s="176"/>
      <c r="D52" s="176"/>
      <c r="E52" s="150"/>
    </row>
    <row r="53" customFormat="false" ht="15.75" hidden="false" customHeight="false" outlineLevel="0" collapsed="false">
      <c r="B53" s="176"/>
      <c r="C53" s="176"/>
      <c r="D53" s="176"/>
      <c r="E53" s="150"/>
    </row>
    <row r="54" customFormat="false" ht="15.75" hidden="false" customHeight="false" outlineLevel="0" collapsed="false">
      <c r="E54" s="150"/>
    </row>
    <row r="55" customFormat="false" ht="15.75" hidden="false" customHeight="false" outlineLevel="0" collapsed="false">
      <c r="E55" s="150"/>
    </row>
    <row r="56" customFormat="false" ht="15.75" hidden="false" customHeight="false" outlineLevel="0" collapsed="false">
      <c r="E56" s="150"/>
    </row>
    <row r="57" customFormat="false" ht="15.75" hidden="false" customHeight="false" outlineLevel="0" collapsed="false">
      <c r="E57" s="150"/>
    </row>
    <row r="58" customFormat="false" ht="15.75" hidden="false" customHeight="false" outlineLevel="0" collapsed="false">
      <c r="E58" s="150"/>
    </row>
    <row r="59" customFormat="false" ht="15.75" hidden="false" customHeight="false" outlineLevel="0" collapsed="false">
      <c r="E59" s="150"/>
    </row>
    <row r="60" customFormat="false" ht="15.75" hidden="false" customHeight="false" outlineLevel="0" collapsed="false">
      <c r="E60" s="150"/>
    </row>
    <row r="61" customFormat="false" ht="15.75" hidden="false" customHeight="false" outlineLevel="0" collapsed="false">
      <c r="E61" s="150"/>
    </row>
    <row r="62" customFormat="false" ht="15.75" hidden="false" customHeight="false" outlineLevel="0" collapsed="false">
      <c r="E62" s="150"/>
    </row>
    <row r="63" customFormat="false" ht="15.75" hidden="false" customHeight="false" outlineLevel="0" collapsed="false">
      <c r="E63" s="150"/>
    </row>
    <row r="64" customFormat="false" ht="15.75" hidden="false" customHeight="false" outlineLevel="0" collapsed="false">
      <c r="E64" s="150"/>
    </row>
    <row r="65" customFormat="false" ht="15.75" hidden="false" customHeight="false" outlineLevel="0" collapsed="false">
      <c r="E65" s="150"/>
    </row>
    <row r="66" customFormat="false" ht="15.75" hidden="false" customHeight="false" outlineLevel="0" collapsed="false">
      <c r="E66" s="150"/>
    </row>
    <row r="67" customFormat="false" ht="15.75" hidden="false" customHeight="false" outlineLevel="0" collapsed="false">
      <c r="E67" s="150"/>
    </row>
    <row r="68" customFormat="false" ht="15.75" hidden="false" customHeight="false" outlineLevel="0" collapsed="false">
      <c r="E68" s="150"/>
    </row>
    <row r="69" customFormat="false" ht="15.75" hidden="false" customHeight="false" outlineLevel="0" collapsed="false">
      <c r="E69" s="150"/>
    </row>
    <row r="70" customFormat="false" ht="15.75" hidden="false" customHeight="false" outlineLevel="0" collapsed="false">
      <c r="E70" s="150"/>
    </row>
    <row r="71" customFormat="false" ht="15.75" hidden="false" customHeight="false" outlineLevel="0" collapsed="false">
      <c r="E71" s="150"/>
    </row>
    <row r="72" customFormat="false" ht="15.75" hidden="false" customHeight="false" outlineLevel="0" collapsed="false">
      <c r="E72" s="150"/>
    </row>
    <row r="73" customFormat="false" ht="15.75" hidden="false" customHeight="false" outlineLevel="0" collapsed="false">
      <c r="E73" s="150"/>
    </row>
    <row r="74" customFormat="false" ht="15.75" hidden="false" customHeight="false" outlineLevel="0" collapsed="false">
      <c r="E74" s="150"/>
    </row>
    <row r="75" customFormat="false" ht="15.75" hidden="false" customHeight="false" outlineLevel="0" collapsed="false">
      <c r="E75" s="150"/>
    </row>
    <row r="76" customFormat="false" ht="15.75" hidden="false" customHeight="false" outlineLevel="0" collapsed="false">
      <c r="E76" s="150"/>
    </row>
    <row r="77" customFormat="false" ht="15.75" hidden="false" customHeight="false" outlineLevel="0" collapsed="false">
      <c r="E77" s="150"/>
    </row>
    <row r="78" customFormat="false" ht="15.75" hidden="false" customHeight="false" outlineLevel="0" collapsed="false">
      <c r="E78" s="150"/>
    </row>
    <row r="79" customFormat="false" ht="15.75" hidden="false" customHeight="false" outlineLevel="0" collapsed="false">
      <c r="E79" s="150"/>
    </row>
    <row r="80" customFormat="false" ht="15.75" hidden="false" customHeight="false" outlineLevel="0" collapsed="false">
      <c r="E80" s="150"/>
    </row>
    <row r="81" customFormat="false" ht="15.75" hidden="false" customHeight="false" outlineLevel="0" collapsed="false">
      <c r="E81" s="150"/>
    </row>
    <row r="82" customFormat="false" ht="15.75" hidden="false" customHeight="false" outlineLevel="0" collapsed="false">
      <c r="E82" s="150"/>
    </row>
    <row r="83" customFormat="false" ht="15.75" hidden="false" customHeight="false" outlineLevel="0" collapsed="false">
      <c r="E83" s="150"/>
    </row>
    <row r="84" customFormat="false" ht="15.75" hidden="false" customHeight="false" outlineLevel="0" collapsed="false">
      <c r="E84" s="150"/>
    </row>
    <row r="85" customFormat="false" ht="15.75" hidden="false" customHeight="false" outlineLevel="0" collapsed="false">
      <c r="E85" s="150"/>
    </row>
    <row r="86" customFormat="false" ht="15.75" hidden="false" customHeight="false" outlineLevel="0" collapsed="false">
      <c r="E86" s="150"/>
    </row>
    <row r="87" customFormat="false" ht="15.75" hidden="false" customHeight="false" outlineLevel="0" collapsed="false">
      <c r="E87" s="150"/>
    </row>
    <row r="88" customFormat="false" ht="15.75" hidden="false" customHeight="false" outlineLevel="0" collapsed="false">
      <c r="E88" s="150"/>
    </row>
    <row r="89" customFormat="false" ht="15.75" hidden="false" customHeight="false" outlineLevel="0" collapsed="false">
      <c r="E89" s="150"/>
    </row>
    <row r="90" customFormat="false" ht="15.75" hidden="false" customHeight="false" outlineLevel="0" collapsed="false">
      <c r="E90" s="150"/>
    </row>
    <row r="91" customFormat="false" ht="15.75" hidden="false" customHeight="false" outlineLevel="0" collapsed="false">
      <c r="E91" s="150"/>
    </row>
    <row r="92" customFormat="false" ht="15.75" hidden="false" customHeight="false" outlineLevel="0" collapsed="false">
      <c r="E92" s="150"/>
    </row>
    <row r="93" customFormat="false" ht="15.75" hidden="false" customHeight="false" outlineLevel="0" collapsed="false">
      <c r="E93" s="150"/>
    </row>
    <row r="94" customFormat="false" ht="15.75" hidden="false" customHeight="false" outlineLevel="0" collapsed="false">
      <c r="E94" s="150"/>
    </row>
    <row r="95" customFormat="false" ht="15.75" hidden="false" customHeight="false" outlineLevel="0" collapsed="false">
      <c r="E95" s="150"/>
    </row>
    <row r="96" customFormat="false" ht="15.75" hidden="false" customHeight="false" outlineLevel="0" collapsed="false">
      <c r="E96" s="150"/>
    </row>
    <row r="97" customFormat="false" ht="15.75" hidden="false" customHeight="false" outlineLevel="0" collapsed="false">
      <c r="E97" s="150"/>
    </row>
    <row r="98" customFormat="false" ht="15.75" hidden="false" customHeight="false" outlineLevel="0" collapsed="false">
      <c r="E98" s="150"/>
    </row>
    <row r="99" customFormat="false" ht="15.75" hidden="false" customHeight="false" outlineLevel="0" collapsed="false">
      <c r="E99" s="150"/>
    </row>
    <row r="100" customFormat="false" ht="15.75" hidden="false" customHeight="false" outlineLevel="0" collapsed="false">
      <c r="E100" s="150"/>
    </row>
    <row r="101" customFormat="false" ht="15.75" hidden="false" customHeight="false" outlineLevel="0" collapsed="false">
      <c r="E101" s="150"/>
    </row>
    <row r="102" customFormat="false" ht="15.75" hidden="false" customHeight="false" outlineLevel="0" collapsed="false">
      <c r="E102" s="150"/>
    </row>
    <row r="103" customFormat="false" ht="15.75" hidden="false" customHeight="false" outlineLevel="0" collapsed="false">
      <c r="E103" s="150"/>
    </row>
    <row r="104" customFormat="false" ht="15.75" hidden="false" customHeight="false" outlineLevel="0" collapsed="false">
      <c r="E104" s="150"/>
    </row>
    <row r="105" customFormat="false" ht="15.75" hidden="false" customHeight="false" outlineLevel="0" collapsed="false">
      <c r="E105" s="150"/>
    </row>
    <row r="106" customFormat="false" ht="15.75" hidden="false" customHeight="false" outlineLevel="0" collapsed="false">
      <c r="E106" s="150"/>
    </row>
    <row r="107" customFormat="false" ht="15.75" hidden="false" customHeight="false" outlineLevel="0" collapsed="false">
      <c r="E107" s="150"/>
    </row>
    <row r="108" customFormat="false" ht="15.75" hidden="false" customHeight="false" outlineLevel="0" collapsed="false">
      <c r="E108" s="150"/>
    </row>
    <row r="109" customFormat="false" ht="15.75" hidden="false" customHeight="false" outlineLevel="0" collapsed="false">
      <c r="E109" s="150"/>
    </row>
    <row r="110" customFormat="false" ht="15.75" hidden="false" customHeight="false" outlineLevel="0" collapsed="false">
      <c r="E110" s="150"/>
    </row>
    <row r="111" customFormat="false" ht="15.75" hidden="false" customHeight="false" outlineLevel="0" collapsed="false">
      <c r="E111" s="150"/>
    </row>
    <row r="112" customFormat="false" ht="15.75" hidden="false" customHeight="false" outlineLevel="0" collapsed="false">
      <c r="E112" s="150"/>
    </row>
    <row r="113" customFormat="false" ht="15.75" hidden="false" customHeight="false" outlineLevel="0" collapsed="false">
      <c r="E113" s="150"/>
    </row>
    <row r="114" customFormat="false" ht="15.75" hidden="false" customHeight="false" outlineLevel="0" collapsed="false">
      <c r="E114" s="150"/>
    </row>
    <row r="115" customFormat="false" ht="15.75" hidden="false" customHeight="false" outlineLevel="0" collapsed="false">
      <c r="E115" s="150"/>
    </row>
    <row r="116" customFormat="false" ht="15.75" hidden="false" customHeight="false" outlineLevel="0" collapsed="false">
      <c r="E116" s="150"/>
    </row>
    <row r="117" customFormat="false" ht="15.75" hidden="false" customHeight="false" outlineLevel="0" collapsed="false">
      <c r="E117" s="150"/>
    </row>
    <row r="118" customFormat="false" ht="15.75" hidden="false" customHeight="false" outlineLevel="0" collapsed="false">
      <c r="E118" s="150"/>
    </row>
    <row r="119" customFormat="false" ht="15.75" hidden="false" customHeight="false" outlineLevel="0" collapsed="false">
      <c r="E119" s="150"/>
    </row>
    <row r="120" customFormat="false" ht="15.75" hidden="false" customHeight="false" outlineLevel="0" collapsed="false">
      <c r="E120" s="150"/>
    </row>
    <row r="121" customFormat="false" ht="15.75" hidden="false" customHeight="false" outlineLevel="0" collapsed="false">
      <c r="E121" s="150"/>
    </row>
    <row r="122" customFormat="false" ht="15.75" hidden="false" customHeight="false" outlineLevel="0" collapsed="false">
      <c r="E122" s="150"/>
    </row>
    <row r="123" customFormat="false" ht="15.75" hidden="false" customHeight="false" outlineLevel="0" collapsed="false">
      <c r="E123" s="150"/>
    </row>
    <row r="124" customFormat="false" ht="15.75" hidden="false" customHeight="false" outlineLevel="0" collapsed="false">
      <c r="E124" s="150"/>
    </row>
    <row r="125" customFormat="false" ht="15.75" hidden="false" customHeight="false" outlineLevel="0" collapsed="false">
      <c r="E125" s="150"/>
    </row>
    <row r="126" customFormat="false" ht="15.75" hidden="false" customHeight="false" outlineLevel="0" collapsed="false">
      <c r="E126" s="150"/>
    </row>
    <row r="127" customFormat="false" ht="15.75" hidden="false" customHeight="false" outlineLevel="0" collapsed="false">
      <c r="E127" s="150"/>
    </row>
    <row r="128" customFormat="false" ht="15.75" hidden="false" customHeight="false" outlineLevel="0" collapsed="false">
      <c r="E128" s="150"/>
    </row>
    <row r="129" customFormat="false" ht="15.75" hidden="false" customHeight="false" outlineLevel="0" collapsed="false">
      <c r="E129" s="150"/>
    </row>
    <row r="130" customFormat="false" ht="15.75" hidden="false" customHeight="false" outlineLevel="0" collapsed="false">
      <c r="E130" s="150"/>
    </row>
    <row r="131" customFormat="false" ht="15.75" hidden="false" customHeight="false" outlineLevel="0" collapsed="false">
      <c r="E131" s="150"/>
    </row>
    <row r="132" customFormat="false" ht="15.75" hidden="false" customHeight="false" outlineLevel="0" collapsed="false">
      <c r="E132" s="150"/>
    </row>
    <row r="133" customFormat="false" ht="15.75" hidden="false" customHeight="false" outlineLevel="0" collapsed="false">
      <c r="E133" s="150"/>
    </row>
    <row r="134" customFormat="false" ht="15.75" hidden="false" customHeight="false" outlineLevel="0" collapsed="false">
      <c r="E134" s="150"/>
    </row>
    <row r="135" customFormat="false" ht="15.75" hidden="false" customHeight="false" outlineLevel="0" collapsed="false">
      <c r="E135" s="150"/>
    </row>
    <row r="136" customFormat="false" ht="15.75" hidden="false" customHeight="false" outlineLevel="0" collapsed="false">
      <c r="E136" s="150"/>
    </row>
    <row r="137" customFormat="false" ht="15.75" hidden="false" customHeight="false" outlineLevel="0" collapsed="false">
      <c r="E137" s="150"/>
    </row>
    <row r="138" customFormat="false" ht="15.75" hidden="false" customHeight="false" outlineLevel="0" collapsed="false">
      <c r="E138" s="150"/>
    </row>
    <row r="139" customFormat="false" ht="15.75" hidden="false" customHeight="false" outlineLevel="0" collapsed="false">
      <c r="E139" s="150"/>
    </row>
    <row r="140" customFormat="false" ht="15.75" hidden="false" customHeight="false" outlineLevel="0" collapsed="false">
      <c r="E140" s="150"/>
    </row>
    <row r="141" customFormat="false" ht="15.75" hidden="false" customHeight="false" outlineLevel="0" collapsed="false">
      <c r="E141" s="150"/>
    </row>
    <row r="142" customFormat="false" ht="15.75" hidden="false" customHeight="false" outlineLevel="0" collapsed="false">
      <c r="E142" s="150"/>
    </row>
    <row r="143" customFormat="false" ht="15.75" hidden="false" customHeight="false" outlineLevel="0" collapsed="false">
      <c r="E143" s="150"/>
    </row>
    <row r="144" customFormat="false" ht="15.75" hidden="false" customHeight="false" outlineLevel="0" collapsed="false">
      <c r="E144" s="150"/>
    </row>
    <row r="145" customFormat="false" ht="15.75" hidden="false" customHeight="false" outlineLevel="0" collapsed="false">
      <c r="E145" s="150"/>
    </row>
    <row r="146" customFormat="false" ht="15.75" hidden="false" customHeight="false" outlineLevel="0" collapsed="false">
      <c r="E146" s="150"/>
    </row>
    <row r="147" customFormat="false" ht="15.75" hidden="false" customHeight="false" outlineLevel="0" collapsed="false">
      <c r="E147" s="150"/>
    </row>
    <row r="148" customFormat="false" ht="15.75" hidden="false" customHeight="false" outlineLevel="0" collapsed="false">
      <c r="E148" s="150"/>
    </row>
    <row r="149" customFormat="false" ht="15.75" hidden="false" customHeight="false" outlineLevel="0" collapsed="false">
      <c r="E149" s="150"/>
    </row>
    <row r="150" customFormat="false" ht="15.75" hidden="false" customHeight="false" outlineLevel="0" collapsed="false">
      <c r="E150" s="150"/>
    </row>
    <row r="151" customFormat="false" ht="15.75" hidden="false" customHeight="false" outlineLevel="0" collapsed="false">
      <c r="E151" s="150"/>
    </row>
    <row r="152" customFormat="false" ht="15.75" hidden="false" customHeight="false" outlineLevel="0" collapsed="false">
      <c r="E152" s="150"/>
    </row>
    <row r="153" customFormat="false" ht="15.75" hidden="false" customHeight="false" outlineLevel="0" collapsed="false">
      <c r="E153" s="150"/>
    </row>
    <row r="154" customFormat="false" ht="15.75" hidden="false" customHeight="false" outlineLevel="0" collapsed="false">
      <c r="E154" s="150"/>
    </row>
    <row r="155" customFormat="false" ht="15.75" hidden="false" customHeight="false" outlineLevel="0" collapsed="false">
      <c r="E155" s="150"/>
    </row>
    <row r="156" customFormat="false" ht="15.75" hidden="false" customHeight="false" outlineLevel="0" collapsed="false">
      <c r="E156" s="150"/>
    </row>
    <row r="157" customFormat="false" ht="15.75" hidden="false" customHeight="false" outlineLevel="0" collapsed="false">
      <c r="E157" s="150"/>
    </row>
    <row r="158" customFormat="false" ht="15.75" hidden="false" customHeight="false" outlineLevel="0" collapsed="false">
      <c r="E158" s="150"/>
    </row>
    <row r="159" customFormat="false" ht="15.75" hidden="false" customHeight="false" outlineLevel="0" collapsed="false">
      <c r="E159" s="150"/>
    </row>
    <row r="160" customFormat="false" ht="15.75" hidden="false" customHeight="false" outlineLevel="0" collapsed="false">
      <c r="E160" s="150"/>
    </row>
    <row r="161" customFormat="false" ht="15.75" hidden="false" customHeight="false" outlineLevel="0" collapsed="false">
      <c r="E161" s="150"/>
    </row>
    <row r="162" customFormat="false" ht="15.75" hidden="false" customHeight="false" outlineLevel="0" collapsed="false">
      <c r="E162" s="150"/>
    </row>
    <row r="163" customFormat="false" ht="15.75" hidden="false" customHeight="false" outlineLevel="0" collapsed="false">
      <c r="E163" s="150"/>
    </row>
    <row r="164" customFormat="false" ht="15.75" hidden="false" customHeight="false" outlineLevel="0" collapsed="false">
      <c r="E164" s="150"/>
    </row>
    <row r="165" customFormat="false" ht="15.75" hidden="false" customHeight="false" outlineLevel="0" collapsed="false">
      <c r="E165" s="150"/>
    </row>
    <row r="166" customFormat="false" ht="15.75" hidden="false" customHeight="false" outlineLevel="0" collapsed="false">
      <c r="E166" s="150"/>
    </row>
    <row r="167" customFormat="false" ht="15.75" hidden="false" customHeight="false" outlineLevel="0" collapsed="false">
      <c r="E167" s="150"/>
    </row>
    <row r="168" customFormat="false" ht="15.75" hidden="false" customHeight="false" outlineLevel="0" collapsed="false">
      <c r="E168" s="150"/>
    </row>
    <row r="169" customFormat="false" ht="15.75" hidden="false" customHeight="false" outlineLevel="0" collapsed="false">
      <c r="E169" s="150"/>
    </row>
    <row r="170" customFormat="false" ht="15.75" hidden="false" customHeight="false" outlineLevel="0" collapsed="false">
      <c r="E170" s="150"/>
    </row>
    <row r="171" customFormat="false" ht="15.75" hidden="false" customHeight="false" outlineLevel="0" collapsed="false">
      <c r="E171" s="150"/>
    </row>
    <row r="172" customFormat="false" ht="15.75" hidden="false" customHeight="false" outlineLevel="0" collapsed="false">
      <c r="E172" s="150"/>
    </row>
    <row r="173" customFormat="false" ht="15.75" hidden="false" customHeight="false" outlineLevel="0" collapsed="false">
      <c r="E173" s="150"/>
    </row>
    <row r="174" customFormat="false" ht="15.75" hidden="false" customHeight="false" outlineLevel="0" collapsed="false">
      <c r="E174" s="150"/>
    </row>
    <row r="175" customFormat="false" ht="15.75" hidden="false" customHeight="false" outlineLevel="0" collapsed="false">
      <c r="E175" s="150"/>
    </row>
    <row r="176" customFormat="false" ht="15.75" hidden="false" customHeight="false" outlineLevel="0" collapsed="false">
      <c r="E176" s="150"/>
    </row>
    <row r="177" customFormat="false" ht="15.75" hidden="false" customHeight="false" outlineLevel="0" collapsed="false">
      <c r="E177" s="150"/>
    </row>
    <row r="178" customFormat="false" ht="15.75" hidden="false" customHeight="false" outlineLevel="0" collapsed="false">
      <c r="E178" s="150"/>
    </row>
    <row r="179" customFormat="false" ht="15.75" hidden="false" customHeight="false" outlineLevel="0" collapsed="false">
      <c r="E179" s="150"/>
    </row>
    <row r="180" customFormat="false" ht="15.75" hidden="false" customHeight="false" outlineLevel="0" collapsed="false">
      <c r="E180" s="150"/>
    </row>
    <row r="181" customFormat="false" ht="15.75" hidden="false" customHeight="false" outlineLevel="0" collapsed="false">
      <c r="E181" s="150"/>
    </row>
    <row r="182" customFormat="false" ht="15.75" hidden="false" customHeight="false" outlineLevel="0" collapsed="false">
      <c r="E182" s="150"/>
    </row>
    <row r="183" customFormat="false" ht="15.75" hidden="false" customHeight="false" outlineLevel="0" collapsed="false">
      <c r="E183" s="150"/>
    </row>
    <row r="184" customFormat="false" ht="15.75" hidden="false" customHeight="false" outlineLevel="0" collapsed="false">
      <c r="E184" s="150"/>
    </row>
    <row r="185" customFormat="false" ht="15.75" hidden="false" customHeight="false" outlineLevel="0" collapsed="false">
      <c r="E185" s="150"/>
    </row>
    <row r="186" customFormat="false" ht="15.75" hidden="false" customHeight="false" outlineLevel="0" collapsed="false">
      <c r="E186" s="150"/>
    </row>
    <row r="187" customFormat="false" ht="15.75" hidden="false" customHeight="false" outlineLevel="0" collapsed="false">
      <c r="E187" s="150"/>
    </row>
    <row r="188" customFormat="false" ht="15.75" hidden="false" customHeight="false" outlineLevel="0" collapsed="false">
      <c r="E188" s="150"/>
    </row>
    <row r="189" customFormat="false" ht="15.75" hidden="false" customHeight="false" outlineLevel="0" collapsed="false">
      <c r="E189" s="150"/>
    </row>
    <row r="190" customFormat="false" ht="15.75" hidden="false" customHeight="false" outlineLevel="0" collapsed="false">
      <c r="E190" s="150"/>
    </row>
    <row r="191" customFormat="false" ht="15.75" hidden="false" customHeight="false" outlineLevel="0" collapsed="false">
      <c r="E191" s="150"/>
    </row>
    <row r="192" customFormat="false" ht="15.75" hidden="false" customHeight="false" outlineLevel="0" collapsed="false">
      <c r="E192" s="150"/>
    </row>
    <row r="193" customFormat="false" ht="15.75" hidden="false" customHeight="false" outlineLevel="0" collapsed="false">
      <c r="E193" s="150"/>
    </row>
    <row r="194" customFormat="false" ht="15.75" hidden="false" customHeight="false" outlineLevel="0" collapsed="false">
      <c r="E194" s="150"/>
    </row>
    <row r="195" customFormat="false" ht="15.75" hidden="false" customHeight="false" outlineLevel="0" collapsed="false">
      <c r="E195" s="150"/>
    </row>
    <row r="196" customFormat="false" ht="15.75" hidden="false" customHeight="false" outlineLevel="0" collapsed="false">
      <c r="E196" s="150"/>
    </row>
    <row r="197" customFormat="false" ht="15.75" hidden="false" customHeight="false" outlineLevel="0" collapsed="false">
      <c r="E197" s="150"/>
    </row>
    <row r="198" customFormat="false" ht="15.75" hidden="false" customHeight="false" outlineLevel="0" collapsed="false">
      <c r="E198" s="150"/>
    </row>
    <row r="199" customFormat="false" ht="15.75" hidden="false" customHeight="false" outlineLevel="0" collapsed="false">
      <c r="E199" s="150"/>
    </row>
    <row r="200" customFormat="false" ht="15.75" hidden="false" customHeight="false" outlineLevel="0" collapsed="false">
      <c r="E200" s="150"/>
    </row>
    <row r="201" customFormat="false" ht="15.75" hidden="false" customHeight="false" outlineLevel="0" collapsed="false">
      <c r="E201" s="150"/>
    </row>
    <row r="202" customFormat="false" ht="15.75" hidden="false" customHeight="false" outlineLevel="0" collapsed="false">
      <c r="E202" s="150"/>
    </row>
    <row r="203" customFormat="false" ht="15.75" hidden="false" customHeight="false" outlineLevel="0" collapsed="false">
      <c r="E203" s="150"/>
    </row>
    <row r="204" customFormat="false" ht="15.75" hidden="false" customHeight="false" outlineLevel="0" collapsed="false">
      <c r="E204" s="150"/>
    </row>
    <row r="205" customFormat="false" ht="15.75" hidden="false" customHeight="false" outlineLevel="0" collapsed="false">
      <c r="E205" s="150"/>
    </row>
    <row r="206" customFormat="false" ht="15.75" hidden="false" customHeight="false" outlineLevel="0" collapsed="false">
      <c r="E206" s="150"/>
    </row>
    <row r="207" customFormat="false" ht="15.75" hidden="false" customHeight="false" outlineLevel="0" collapsed="false">
      <c r="E207" s="150"/>
    </row>
    <row r="208" customFormat="false" ht="15.75" hidden="false" customHeight="false" outlineLevel="0" collapsed="false">
      <c r="E208" s="150"/>
    </row>
    <row r="209" customFormat="false" ht="15.75" hidden="false" customHeight="false" outlineLevel="0" collapsed="false">
      <c r="E209" s="150"/>
    </row>
    <row r="210" customFormat="false" ht="15.75" hidden="false" customHeight="false" outlineLevel="0" collapsed="false">
      <c r="E210" s="150"/>
    </row>
    <row r="211" customFormat="false" ht="15.75" hidden="false" customHeight="false" outlineLevel="0" collapsed="false">
      <c r="E211" s="150"/>
    </row>
    <row r="212" customFormat="false" ht="15.75" hidden="false" customHeight="false" outlineLevel="0" collapsed="false">
      <c r="E212" s="150"/>
    </row>
    <row r="213" customFormat="false" ht="15.75" hidden="false" customHeight="false" outlineLevel="0" collapsed="false">
      <c r="E213" s="150"/>
    </row>
    <row r="214" customFormat="false" ht="15.75" hidden="false" customHeight="false" outlineLevel="0" collapsed="false">
      <c r="E214" s="150"/>
    </row>
    <row r="215" customFormat="false" ht="15.75" hidden="false" customHeight="false" outlineLevel="0" collapsed="false">
      <c r="E215" s="150"/>
    </row>
    <row r="216" customFormat="false" ht="15.75" hidden="false" customHeight="false" outlineLevel="0" collapsed="false">
      <c r="E216" s="150"/>
    </row>
    <row r="217" customFormat="false" ht="15.75" hidden="false" customHeight="false" outlineLevel="0" collapsed="false">
      <c r="E217" s="150"/>
    </row>
    <row r="218" customFormat="false" ht="15.75" hidden="false" customHeight="false" outlineLevel="0" collapsed="false">
      <c r="E218" s="150"/>
    </row>
    <row r="219" customFormat="false" ht="15.75" hidden="false" customHeight="false" outlineLevel="0" collapsed="false">
      <c r="E219" s="150"/>
    </row>
    <row r="220" customFormat="false" ht="15.75" hidden="false" customHeight="false" outlineLevel="0" collapsed="false">
      <c r="E220" s="150"/>
    </row>
    <row r="221" customFormat="false" ht="15.75" hidden="false" customHeight="false" outlineLevel="0" collapsed="false">
      <c r="E221" s="150"/>
    </row>
    <row r="222" customFormat="false" ht="15.75" hidden="false" customHeight="false" outlineLevel="0" collapsed="false">
      <c r="E222" s="150"/>
    </row>
    <row r="223" customFormat="false" ht="15.75" hidden="false" customHeight="false" outlineLevel="0" collapsed="false">
      <c r="E223" s="150"/>
    </row>
    <row r="224" customFormat="false" ht="15.75" hidden="false" customHeight="false" outlineLevel="0" collapsed="false">
      <c r="E224" s="150"/>
    </row>
    <row r="225" customFormat="false" ht="15.75" hidden="false" customHeight="false" outlineLevel="0" collapsed="false">
      <c r="E225" s="150"/>
    </row>
    <row r="226" customFormat="false" ht="15.75" hidden="false" customHeight="false" outlineLevel="0" collapsed="false">
      <c r="E226" s="150"/>
    </row>
    <row r="227" customFormat="false" ht="15.75" hidden="false" customHeight="false" outlineLevel="0" collapsed="false">
      <c r="E227" s="150"/>
    </row>
    <row r="228" customFormat="false" ht="15.75" hidden="false" customHeight="false" outlineLevel="0" collapsed="false">
      <c r="E228" s="150"/>
    </row>
    <row r="229" customFormat="false" ht="15.75" hidden="false" customHeight="false" outlineLevel="0" collapsed="false">
      <c r="E229" s="150"/>
    </row>
    <row r="230" customFormat="false" ht="15.75" hidden="false" customHeight="false" outlineLevel="0" collapsed="false">
      <c r="E230" s="150"/>
    </row>
    <row r="231" customFormat="false" ht="15.75" hidden="false" customHeight="false" outlineLevel="0" collapsed="false">
      <c r="E231" s="150"/>
    </row>
    <row r="232" customFormat="false" ht="15.75" hidden="false" customHeight="false" outlineLevel="0" collapsed="false">
      <c r="E232" s="150"/>
    </row>
    <row r="233" customFormat="false" ht="15.75" hidden="false" customHeight="false" outlineLevel="0" collapsed="false">
      <c r="E233" s="150"/>
    </row>
    <row r="234" customFormat="false" ht="15.75" hidden="false" customHeight="false" outlineLevel="0" collapsed="false">
      <c r="E234" s="150"/>
    </row>
    <row r="235" customFormat="false" ht="15.75" hidden="false" customHeight="false" outlineLevel="0" collapsed="false">
      <c r="E235" s="150"/>
    </row>
    <row r="236" customFormat="false" ht="15.75" hidden="false" customHeight="false" outlineLevel="0" collapsed="false">
      <c r="E236" s="150"/>
    </row>
    <row r="237" customFormat="false" ht="15.75" hidden="false" customHeight="false" outlineLevel="0" collapsed="false">
      <c r="E237" s="150"/>
    </row>
    <row r="238" customFormat="false" ht="15.75" hidden="false" customHeight="false" outlineLevel="0" collapsed="false">
      <c r="E238" s="150"/>
    </row>
    <row r="239" customFormat="false" ht="15.75" hidden="false" customHeight="false" outlineLevel="0" collapsed="false">
      <c r="E239" s="150"/>
    </row>
    <row r="240" customFormat="false" ht="15.75" hidden="false" customHeight="false" outlineLevel="0" collapsed="false">
      <c r="E240" s="150"/>
    </row>
    <row r="241" customFormat="false" ht="15.75" hidden="false" customHeight="false" outlineLevel="0" collapsed="false">
      <c r="E241" s="150"/>
    </row>
    <row r="242" customFormat="false" ht="15.75" hidden="false" customHeight="false" outlineLevel="0" collapsed="false">
      <c r="E242" s="150"/>
    </row>
    <row r="243" customFormat="false" ht="15.75" hidden="false" customHeight="false" outlineLevel="0" collapsed="false">
      <c r="E243" s="150"/>
    </row>
    <row r="244" customFormat="false" ht="15.75" hidden="false" customHeight="false" outlineLevel="0" collapsed="false">
      <c r="E244" s="150"/>
    </row>
    <row r="245" customFormat="false" ht="15.75" hidden="false" customHeight="false" outlineLevel="0" collapsed="false">
      <c r="E245" s="150"/>
    </row>
    <row r="246" customFormat="false" ht="15.75" hidden="false" customHeight="false" outlineLevel="0" collapsed="false">
      <c r="E246" s="150"/>
    </row>
    <row r="247" customFormat="false" ht="15.75" hidden="false" customHeight="false" outlineLevel="0" collapsed="false">
      <c r="E247" s="150"/>
    </row>
    <row r="248" customFormat="false" ht="15.75" hidden="false" customHeight="false" outlineLevel="0" collapsed="false">
      <c r="E248" s="150"/>
    </row>
    <row r="249" customFormat="false" ht="15.75" hidden="false" customHeight="false" outlineLevel="0" collapsed="false">
      <c r="E249" s="150"/>
    </row>
    <row r="250" customFormat="false" ht="15.75" hidden="false" customHeight="false" outlineLevel="0" collapsed="false">
      <c r="E250" s="150"/>
    </row>
    <row r="251" customFormat="false" ht="15.75" hidden="false" customHeight="false" outlineLevel="0" collapsed="false">
      <c r="E251" s="150"/>
    </row>
    <row r="252" customFormat="false" ht="15.75" hidden="false" customHeight="false" outlineLevel="0" collapsed="false">
      <c r="E252" s="150"/>
    </row>
    <row r="253" customFormat="false" ht="15.75" hidden="false" customHeight="false" outlineLevel="0" collapsed="false">
      <c r="E253" s="150"/>
    </row>
    <row r="254" customFormat="false" ht="15.75" hidden="false" customHeight="false" outlineLevel="0" collapsed="false">
      <c r="E254" s="150"/>
    </row>
    <row r="255" customFormat="false" ht="15.75" hidden="false" customHeight="false" outlineLevel="0" collapsed="false">
      <c r="E255" s="150"/>
    </row>
    <row r="256" customFormat="false" ht="15.75" hidden="false" customHeight="false" outlineLevel="0" collapsed="false">
      <c r="E256" s="150"/>
    </row>
    <row r="257" customFormat="false" ht="15.75" hidden="false" customHeight="false" outlineLevel="0" collapsed="false">
      <c r="E257" s="150"/>
    </row>
    <row r="258" customFormat="false" ht="15.75" hidden="false" customHeight="false" outlineLevel="0" collapsed="false">
      <c r="E258" s="150"/>
    </row>
    <row r="259" customFormat="false" ht="15.75" hidden="false" customHeight="false" outlineLevel="0" collapsed="false">
      <c r="E259" s="150"/>
    </row>
    <row r="260" customFormat="false" ht="15.75" hidden="false" customHeight="false" outlineLevel="0" collapsed="false">
      <c r="E260" s="150"/>
    </row>
    <row r="261" customFormat="false" ht="15.75" hidden="false" customHeight="false" outlineLevel="0" collapsed="false">
      <c r="E261" s="150"/>
    </row>
    <row r="262" customFormat="false" ht="15.75" hidden="false" customHeight="false" outlineLevel="0" collapsed="false">
      <c r="E262" s="150"/>
    </row>
    <row r="263" customFormat="false" ht="15.75" hidden="false" customHeight="false" outlineLevel="0" collapsed="false">
      <c r="E263" s="150"/>
    </row>
    <row r="264" customFormat="false" ht="15.75" hidden="false" customHeight="false" outlineLevel="0" collapsed="false">
      <c r="E264" s="150"/>
    </row>
    <row r="265" customFormat="false" ht="15.75" hidden="false" customHeight="false" outlineLevel="0" collapsed="false">
      <c r="E265" s="150"/>
    </row>
    <row r="266" customFormat="false" ht="15.75" hidden="false" customHeight="false" outlineLevel="0" collapsed="false">
      <c r="E266" s="150"/>
    </row>
    <row r="267" customFormat="false" ht="15.75" hidden="false" customHeight="false" outlineLevel="0" collapsed="false">
      <c r="E267" s="150"/>
    </row>
    <row r="268" customFormat="false" ht="15.75" hidden="false" customHeight="false" outlineLevel="0" collapsed="false">
      <c r="E268" s="150"/>
    </row>
    <row r="269" customFormat="false" ht="15.75" hidden="false" customHeight="false" outlineLevel="0" collapsed="false">
      <c r="E269" s="150"/>
    </row>
    <row r="270" customFormat="false" ht="15.75" hidden="false" customHeight="false" outlineLevel="0" collapsed="false">
      <c r="E270" s="150"/>
    </row>
    <row r="271" customFormat="false" ht="15.75" hidden="false" customHeight="false" outlineLevel="0" collapsed="false">
      <c r="E271" s="150"/>
    </row>
    <row r="272" customFormat="false" ht="15.75" hidden="false" customHeight="false" outlineLevel="0" collapsed="false">
      <c r="E272" s="150"/>
    </row>
    <row r="273" customFormat="false" ht="15.75" hidden="false" customHeight="false" outlineLevel="0" collapsed="false">
      <c r="E273" s="150"/>
    </row>
    <row r="274" customFormat="false" ht="15.75" hidden="false" customHeight="false" outlineLevel="0" collapsed="false">
      <c r="E274" s="150"/>
    </row>
    <row r="275" customFormat="false" ht="15.75" hidden="false" customHeight="false" outlineLevel="0" collapsed="false">
      <c r="E275" s="150"/>
    </row>
    <row r="276" customFormat="false" ht="15.75" hidden="false" customHeight="false" outlineLevel="0" collapsed="false">
      <c r="E276" s="150"/>
    </row>
    <row r="277" customFormat="false" ht="15.75" hidden="false" customHeight="false" outlineLevel="0" collapsed="false">
      <c r="E277" s="150"/>
    </row>
    <row r="278" customFormat="false" ht="15.75" hidden="false" customHeight="false" outlineLevel="0" collapsed="false">
      <c r="E278" s="150"/>
    </row>
    <row r="279" customFormat="false" ht="15.75" hidden="false" customHeight="false" outlineLevel="0" collapsed="false">
      <c r="E279" s="150"/>
    </row>
    <row r="280" customFormat="false" ht="15.75" hidden="false" customHeight="false" outlineLevel="0" collapsed="false">
      <c r="E280" s="150"/>
    </row>
    <row r="281" customFormat="false" ht="15.75" hidden="false" customHeight="false" outlineLevel="0" collapsed="false">
      <c r="E281" s="150"/>
    </row>
    <row r="282" customFormat="false" ht="15.75" hidden="false" customHeight="false" outlineLevel="0" collapsed="false">
      <c r="E282" s="150"/>
    </row>
    <row r="283" customFormat="false" ht="15.75" hidden="false" customHeight="false" outlineLevel="0" collapsed="false">
      <c r="E283" s="150"/>
    </row>
    <row r="284" customFormat="false" ht="15.75" hidden="false" customHeight="false" outlineLevel="0" collapsed="false">
      <c r="E284" s="150"/>
    </row>
    <row r="285" customFormat="false" ht="15.75" hidden="false" customHeight="false" outlineLevel="0" collapsed="false">
      <c r="E285" s="150"/>
    </row>
    <row r="286" customFormat="false" ht="15.75" hidden="false" customHeight="false" outlineLevel="0" collapsed="false">
      <c r="E286" s="150"/>
    </row>
    <row r="287" customFormat="false" ht="15.75" hidden="false" customHeight="false" outlineLevel="0" collapsed="false">
      <c r="E287" s="150"/>
    </row>
    <row r="288" customFormat="false" ht="15.75" hidden="false" customHeight="false" outlineLevel="0" collapsed="false">
      <c r="E288" s="150"/>
    </row>
    <row r="289" customFormat="false" ht="15.75" hidden="false" customHeight="false" outlineLevel="0" collapsed="false">
      <c r="E289" s="150"/>
    </row>
    <row r="290" customFormat="false" ht="15.75" hidden="false" customHeight="false" outlineLevel="0" collapsed="false">
      <c r="E290" s="150"/>
    </row>
    <row r="291" customFormat="false" ht="15.75" hidden="false" customHeight="false" outlineLevel="0" collapsed="false">
      <c r="E291" s="150"/>
    </row>
    <row r="292" customFormat="false" ht="15.75" hidden="false" customHeight="false" outlineLevel="0" collapsed="false">
      <c r="E292" s="150"/>
    </row>
    <row r="293" customFormat="false" ht="15.75" hidden="false" customHeight="false" outlineLevel="0" collapsed="false">
      <c r="E293" s="150"/>
    </row>
    <row r="294" customFormat="false" ht="15.75" hidden="false" customHeight="false" outlineLevel="0" collapsed="false">
      <c r="E294" s="150"/>
    </row>
    <row r="295" customFormat="false" ht="15.75" hidden="false" customHeight="false" outlineLevel="0" collapsed="false">
      <c r="E295" s="150"/>
    </row>
    <row r="296" customFormat="false" ht="15.75" hidden="false" customHeight="false" outlineLevel="0" collapsed="false">
      <c r="E296" s="150"/>
    </row>
    <row r="297" customFormat="false" ht="15.75" hidden="false" customHeight="false" outlineLevel="0" collapsed="false">
      <c r="E297" s="150"/>
    </row>
    <row r="298" customFormat="false" ht="15.75" hidden="false" customHeight="false" outlineLevel="0" collapsed="false">
      <c r="E298" s="150"/>
    </row>
    <row r="299" customFormat="false" ht="15.75" hidden="false" customHeight="false" outlineLevel="0" collapsed="false">
      <c r="E299" s="150"/>
    </row>
    <row r="300" customFormat="false" ht="15.75" hidden="false" customHeight="false" outlineLevel="0" collapsed="false">
      <c r="E300" s="150"/>
    </row>
    <row r="301" customFormat="false" ht="15.75" hidden="false" customHeight="false" outlineLevel="0" collapsed="false">
      <c r="E301" s="150"/>
    </row>
    <row r="302" customFormat="false" ht="15.75" hidden="false" customHeight="false" outlineLevel="0" collapsed="false">
      <c r="E302" s="150"/>
    </row>
    <row r="303" customFormat="false" ht="15.75" hidden="false" customHeight="false" outlineLevel="0" collapsed="false">
      <c r="E303" s="150"/>
    </row>
    <row r="304" customFormat="false" ht="15.75" hidden="false" customHeight="false" outlineLevel="0" collapsed="false">
      <c r="E304" s="150"/>
    </row>
    <row r="305" customFormat="false" ht="15.75" hidden="false" customHeight="false" outlineLevel="0" collapsed="false">
      <c r="E305" s="150"/>
    </row>
    <row r="306" customFormat="false" ht="15.75" hidden="false" customHeight="false" outlineLevel="0" collapsed="false">
      <c r="E306" s="150"/>
    </row>
    <row r="307" customFormat="false" ht="15.75" hidden="false" customHeight="false" outlineLevel="0" collapsed="false">
      <c r="E307" s="150"/>
    </row>
    <row r="308" customFormat="false" ht="15.75" hidden="false" customHeight="false" outlineLevel="0" collapsed="false">
      <c r="E308" s="150"/>
    </row>
    <row r="309" customFormat="false" ht="15.75" hidden="false" customHeight="false" outlineLevel="0" collapsed="false">
      <c r="E309" s="150"/>
    </row>
    <row r="310" customFormat="false" ht="15.75" hidden="false" customHeight="false" outlineLevel="0" collapsed="false">
      <c r="E310" s="150"/>
    </row>
    <row r="311" customFormat="false" ht="15.75" hidden="false" customHeight="false" outlineLevel="0" collapsed="false">
      <c r="E311" s="150"/>
    </row>
    <row r="312" customFormat="false" ht="15.75" hidden="false" customHeight="false" outlineLevel="0" collapsed="false">
      <c r="E312" s="150"/>
    </row>
    <row r="313" customFormat="false" ht="15.75" hidden="false" customHeight="false" outlineLevel="0" collapsed="false">
      <c r="E313" s="150"/>
    </row>
    <row r="314" customFormat="false" ht="15.75" hidden="false" customHeight="false" outlineLevel="0" collapsed="false">
      <c r="E314" s="150"/>
    </row>
    <row r="315" customFormat="false" ht="15.75" hidden="false" customHeight="false" outlineLevel="0" collapsed="false">
      <c r="E315" s="150"/>
    </row>
    <row r="316" customFormat="false" ht="15.75" hidden="false" customHeight="false" outlineLevel="0" collapsed="false">
      <c r="E316" s="150"/>
    </row>
    <row r="317" customFormat="false" ht="15.75" hidden="false" customHeight="false" outlineLevel="0" collapsed="false">
      <c r="E317" s="150"/>
    </row>
    <row r="318" customFormat="false" ht="15.75" hidden="false" customHeight="false" outlineLevel="0" collapsed="false">
      <c r="E318" s="150"/>
    </row>
    <row r="319" customFormat="false" ht="15.75" hidden="false" customHeight="false" outlineLevel="0" collapsed="false">
      <c r="E319" s="150"/>
    </row>
    <row r="320" customFormat="false" ht="15.75" hidden="false" customHeight="false" outlineLevel="0" collapsed="false">
      <c r="E320" s="150"/>
    </row>
    <row r="321" customFormat="false" ht="15.75" hidden="false" customHeight="false" outlineLevel="0" collapsed="false">
      <c r="E321" s="150"/>
    </row>
    <row r="322" customFormat="false" ht="15.75" hidden="false" customHeight="false" outlineLevel="0" collapsed="false">
      <c r="E322" s="150"/>
    </row>
    <row r="323" customFormat="false" ht="15.75" hidden="false" customHeight="false" outlineLevel="0" collapsed="false">
      <c r="E323" s="150"/>
    </row>
    <row r="324" customFormat="false" ht="15.75" hidden="false" customHeight="false" outlineLevel="0" collapsed="false">
      <c r="E324" s="150"/>
    </row>
    <row r="325" customFormat="false" ht="15.75" hidden="false" customHeight="false" outlineLevel="0" collapsed="false">
      <c r="E325" s="150"/>
    </row>
    <row r="326" customFormat="false" ht="15.75" hidden="false" customHeight="false" outlineLevel="0" collapsed="false">
      <c r="E326" s="150"/>
    </row>
    <row r="327" customFormat="false" ht="15.75" hidden="false" customHeight="false" outlineLevel="0" collapsed="false">
      <c r="E327" s="150"/>
    </row>
    <row r="328" customFormat="false" ht="15.75" hidden="false" customHeight="false" outlineLevel="0" collapsed="false">
      <c r="E328" s="150"/>
    </row>
    <row r="329" customFormat="false" ht="15.75" hidden="false" customHeight="false" outlineLevel="0" collapsed="false">
      <c r="E329" s="150"/>
    </row>
    <row r="330" customFormat="false" ht="15.75" hidden="false" customHeight="false" outlineLevel="0" collapsed="false">
      <c r="E330" s="150"/>
    </row>
    <row r="331" customFormat="false" ht="15.75" hidden="false" customHeight="false" outlineLevel="0" collapsed="false">
      <c r="E331" s="150"/>
    </row>
    <row r="332" customFormat="false" ht="15.75" hidden="false" customHeight="false" outlineLevel="0" collapsed="false">
      <c r="E332" s="150"/>
    </row>
    <row r="333" customFormat="false" ht="15.75" hidden="false" customHeight="false" outlineLevel="0" collapsed="false">
      <c r="E333" s="150"/>
    </row>
    <row r="334" customFormat="false" ht="15.75" hidden="false" customHeight="false" outlineLevel="0" collapsed="false">
      <c r="E334" s="150"/>
    </row>
    <row r="335" customFormat="false" ht="15.75" hidden="false" customHeight="false" outlineLevel="0" collapsed="false">
      <c r="E335" s="150"/>
    </row>
    <row r="336" customFormat="false" ht="15.75" hidden="false" customHeight="false" outlineLevel="0" collapsed="false">
      <c r="E336" s="150"/>
    </row>
    <row r="337" customFormat="false" ht="15.75" hidden="false" customHeight="false" outlineLevel="0" collapsed="false">
      <c r="E337" s="150"/>
    </row>
    <row r="338" customFormat="false" ht="15.75" hidden="false" customHeight="false" outlineLevel="0" collapsed="false">
      <c r="E338" s="150"/>
    </row>
    <row r="339" customFormat="false" ht="15.75" hidden="false" customHeight="false" outlineLevel="0" collapsed="false">
      <c r="E339" s="150"/>
    </row>
    <row r="340" customFormat="false" ht="15.75" hidden="false" customHeight="false" outlineLevel="0" collapsed="false">
      <c r="E340" s="150"/>
    </row>
    <row r="341" customFormat="false" ht="15.75" hidden="false" customHeight="false" outlineLevel="0" collapsed="false">
      <c r="E341" s="150"/>
    </row>
    <row r="342" customFormat="false" ht="15.75" hidden="false" customHeight="false" outlineLevel="0" collapsed="false">
      <c r="E342" s="150"/>
    </row>
    <row r="343" customFormat="false" ht="15.75" hidden="false" customHeight="false" outlineLevel="0" collapsed="false">
      <c r="E343" s="150"/>
    </row>
    <row r="344" customFormat="false" ht="15.75" hidden="false" customHeight="false" outlineLevel="0" collapsed="false">
      <c r="E344" s="150"/>
    </row>
    <row r="345" customFormat="false" ht="15.75" hidden="false" customHeight="false" outlineLevel="0" collapsed="false">
      <c r="E345" s="150"/>
    </row>
    <row r="346" customFormat="false" ht="15.75" hidden="false" customHeight="false" outlineLevel="0" collapsed="false">
      <c r="E346" s="150"/>
    </row>
    <row r="347" customFormat="false" ht="15.75" hidden="false" customHeight="false" outlineLevel="0" collapsed="false">
      <c r="E347" s="150"/>
    </row>
    <row r="348" customFormat="false" ht="15.75" hidden="false" customHeight="false" outlineLevel="0" collapsed="false">
      <c r="E348" s="150"/>
    </row>
    <row r="349" customFormat="false" ht="15.75" hidden="false" customHeight="false" outlineLevel="0" collapsed="false">
      <c r="E349" s="150"/>
    </row>
    <row r="350" customFormat="false" ht="15.75" hidden="false" customHeight="false" outlineLevel="0" collapsed="false">
      <c r="E350" s="150"/>
    </row>
    <row r="351" customFormat="false" ht="15.75" hidden="false" customHeight="false" outlineLevel="0" collapsed="false">
      <c r="E351" s="150"/>
    </row>
    <row r="352" customFormat="false" ht="15.75" hidden="false" customHeight="false" outlineLevel="0" collapsed="false">
      <c r="E352" s="150"/>
    </row>
    <row r="353" customFormat="false" ht="15.75" hidden="false" customHeight="false" outlineLevel="0" collapsed="false">
      <c r="E353" s="150"/>
    </row>
    <row r="354" customFormat="false" ht="15.75" hidden="false" customHeight="false" outlineLevel="0" collapsed="false">
      <c r="E354" s="150"/>
    </row>
    <row r="355" customFormat="false" ht="15.75" hidden="false" customHeight="false" outlineLevel="0" collapsed="false">
      <c r="E355" s="150"/>
    </row>
    <row r="356" customFormat="false" ht="15.75" hidden="false" customHeight="false" outlineLevel="0" collapsed="false">
      <c r="E356" s="150"/>
    </row>
    <row r="357" customFormat="false" ht="15.75" hidden="false" customHeight="false" outlineLevel="0" collapsed="false">
      <c r="E357" s="150"/>
    </row>
    <row r="358" customFormat="false" ht="15.75" hidden="false" customHeight="false" outlineLevel="0" collapsed="false">
      <c r="E358" s="150"/>
    </row>
    <row r="359" customFormat="false" ht="15.75" hidden="false" customHeight="false" outlineLevel="0" collapsed="false">
      <c r="E359" s="150"/>
    </row>
    <row r="360" customFormat="false" ht="15.75" hidden="false" customHeight="false" outlineLevel="0" collapsed="false">
      <c r="E360" s="150"/>
    </row>
    <row r="361" customFormat="false" ht="15.75" hidden="false" customHeight="false" outlineLevel="0" collapsed="false">
      <c r="E361" s="150"/>
    </row>
    <row r="362" customFormat="false" ht="15.75" hidden="false" customHeight="false" outlineLevel="0" collapsed="false">
      <c r="E362" s="150"/>
    </row>
    <row r="363" customFormat="false" ht="15.75" hidden="false" customHeight="false" outlineLevel="0" collapsed="false">
      <c r="E363" s="150"/>
    </row>
    <row r="364" customFormat="false" ht="15.75" hidden="false" customHeight="false" outlineLevel="0" collapsed="false">
      <c r="E364" s="150"/>
    </row>
    <row r="365" customFormat="false" ht="15.75" hidden="false" customHeight="false" outlineLevel="0" collapsed="false">
      <c r="E365" s="150"/>
    </row>
    <row r="366" customFormat="false" ht="15.75" hidden="false" customHeight="false" outlineLevel="0" collapsed="false">
      <c r="E366" s="150"/>
    </row>
    <row r="367" customFormat="false" ht="15.75" hidden="false" customHeight="false" outlineLevel="0" collapsed="false">
      <c r="E367" s="150"/>
    </row>
    <row r="368" customFormat="false" ht="15.75" hidden="false" customHeight="false" outlineLevel="0" collapsed="false">
      <c r="E368" s="150"/>
    </row>
    <row r="369" customFormat="false" ht="15.75" hidden="false" customHeight="false" outlineLevel="0" collapsed="false">
      <c r="E369" s="150"/>
    </row>
    <row r="370" customFormat="false" ht="15.75" hidden="false" customHeight="false" outlineLevel="0" collapsed="false">
      <c r="E370" s="150"/>
    </row>
    <row r="371" customFormat="false" ht="15.75" hidden="false" customHeight="false" outlineLevel="0" collapsed="false">
      <c r="E371" s="150"/>
    </row>
    <row r="372" customFormat="false" ht="15.75" hidden="false" customHeight="false" outlineLevel="0" collapsed="false">
      <c r="E372" s="150"/>
    </row>
    <row r="373" customFormat="false" ht="15.75" hidden="false" customHeight="false" outlineLevel="0" collapsed="false">
      <c r="E373" s="150"/>
    </row>
    <row r="374" customFormat="false" ht="15.75" hidden="false" customHeight="false" outlineLevel="0" collapsed="false">
      <c r="E374" s="150"/>
    </row>
    <row r="375" customFormat="false" ht="15.75" hidden="false" customHeight="false" outlineLevel="0" collapsed="false">
      <c r="E375" s="150"/>
    </row>
    <row r="376" customFormat="false" ht="15.75" hidden="false" customHeight="false" outlineLevel="0" collapsed="false">
      <c r="E376" s="150"/>
    </row>
    <row r="377" customFormat="false" ht="15.75" hidden="false" customHeight="false" outlineLevel="0" collapsed="false">
      <c r="E377" s="150"/>
    </row>
    <row r="378" customFormat="false" ht="15.75" hidden="false" customHeight="false" outlineLevel="0" collapsed="false">
      <c r="E378" s="150"/>
    </row>
    <row r="379" customFormat="false" ht="15.75" hidden="false" customHeight="false" outlineLevel="0" collapsed="false">
      <c r="E379" s="150"/>
    </row>
    <row r="380" customFormat="false" ht="15.75" hidden="false" customHeight="false" outlineLevel="0" collapsed="false">
      <c r="E380" s="150"/>
    </row>
    <row r="381" customFormat="false" ht="15.75" hidden="false" customHeight="false" outlineLevel="0" collapsed="false">
      <c r="E381" s="150"/>
    </row>
    <row r="382" customFormat="false" ht="15.75" hidden="false" customHeight="false" outlineLevel="0" collapsed="false">
      <c r="E382" s="150"/>
    </row>
    <row r="383" customFormat="false" ht="15.75" hidden="false" customHeight="false" outlineLevel="0" collapsed="false">
      <c r="E383" s="150"/>
    </row>
    <row r="384" customFormat="false" ht="15.75" hidden="false" customHeight="false" outlineLevel="0" collapsed="false">
      <c r="E384" s="150"/>
    </row>
    <row r="385" customFormat="false" ht="15.75" hidden="false" customHeight="false" outlineLevel="0" collapsed="false">
      <c r="E385" s="150"/>
    </row>
    <row r="386" customFormat="false" ht="15.75" hidden="false" customHeight="false" outlineLevel="0" collapsed="false">
      <c r="E386" s="150"/>
    </row>
    <row r="387" customFormat="false" ht="15.75" hidden="false" customHeight="false" outlineLevel="0" collapsed="false">
      <c r="E387" s="150"/>
    </row>
    <row r="388" customFormat="false" ht="15.75" hidden="false" customHeight="false" outlineLevel="0" collapsed="false">
      <c r="E388" s="150"/>
    </row>
    <row r="389" customFormat="false" ht="15.75" hidden="false" customHeight="false" outlineLevel="0" collapsed="false">
      <c r="E389" s="150"/>
    </row>
    <row r="390" customFormat="false" ht="15.75" hidden="false" customHeight="false" outlineLevel="0" collapsed="false">
      <c r="E390" s="150"/>
    </row>
    <row r="391" customFormat="false" ht="15.75" hidden="false" customHeight="false" outlineLevel="0" collapsed="false">
      <c r="E391" s="150"/>
    </row>
    <row r="392" customFormat="false" ht="15.75" hidden="false" customHeight="false" outlineLevel="0" collapsed="false">
      <c r="E392" s="150"/>
    </row>
    <row r="393" customFormat="false" ht="15.75" hidden="false" customHeight="false" outlineLevel="0" collapsed="false">
      <c r="E393" s="150"/>
    </row>
    <row r="394" customFormat="false" ht="15.75" hidden="false" customHeight="false" outlineLevel="0" collapsed="false">
      <c r="E394" s="150"/>
    </row>
    <row r="395" customFormat="false" ht="15.75" hidden="false" customHeight="false" outlineLevel="0" collapsed="false">
      <c r="E395" s="150"/>
    </row>
    <row r="396" customFormat="false" ht="15.75" hidden="false" customHeight="false" outlineLevel="0" collapsed="false">
      <c r="E396" s="150"/>
    </row>
    <row r="397" customFormat="false" ht="15.75" hidden="false" customHeight="false" outlineLevel="0" collapsed="false">
      <c r="E397" s="150"/>
    </row>
    <row r="398" customFormat="false" ht="15.75" hidden="false" customHeight="false" outlineLevel="0" collapsed="false">
      <c r="E398" s="150"/>
    </row>
    <row r="399" customFormat="false" ht="15.75" hidden="false" customHeight="false" outlineLevel="0" collapsed="false">
      <c r="E399" s="150"/>
    </row>
    <row r="400" customFormat="false" ht="15.75" hidden="false" customHeight="false" outlineLevel="0" collapsed="false">
      <c r="E400" s="150"/>
    </row>
    <row r="401" customFormat="false" ht="15.75" hidden="false" customHeight="false" outlineLevel="0" collapsed="false">
      <c r="E401" s="150"/>
    </row>
    <row r="402" customFormat="false" ht="15.75" hidden="false" customHeight="false" outlineLevel="0" collapsed="false">
      <c r="E402" s="150"/>
    </row>
    <row r="403" customFormat="false" ht="15.75" hidden="false" customHeight="false" outlineLevel="0" collapsed="false">
      <c r="E403" s="150"/>
    </row>
    <row r="404" customFormat="false" ht="15.75" hidden="false" customHeight="false" outlineLevel="0" collapsed="false">
      <c r="E404" s="150"/>
    </row>
    <row r="405" customFormat="false" ht="15.75" hidden="false" customHeight="false" outlineLevel="0" collapsed="false">
      <c r="E405" s="150"/>
    </row>
    <row r="406" customFormat="false" ht="15.75" hidden="false" customHeight="false" outlineLevel="0" collapsed="false">
      <c r="E406" s="150"/>
    </row>
    <row r="407" customFormat="false" ht="15.75" hidden="false" customHeight="false" outlineLevel="0" collapsed="false">
      <c r="E407" s="150"/>
    </row>
    <row r="408" customFormat="false" ht="15.75" hidden="false" customHeight="false" outlineLevel="0" collapsed="false">
      <c r="E408" s="150"/>
    </row>
    <row r="409" customFormat="false" ht="15.75" hidden="false" customHeight="false" outlineLevel="0" collapsed="false">
      <c r="E409" s="150"/>
    </row>
    <row r="410" customFormat="false" ht="15.75" hidden="false" customHeight="false" outlineLevel="0" collapsed="false">
      <c r="E410" s="150"/>
    </row>
    <row r="411" customFormat="false" ht="15.75" hidden="false" customHeight="false" outlineLevel="0" collapsed="false">
      <c r="E411" s="150"/>
    </row>
    <row r="412" customFormat="false" ht="15.75" hidden="false" customHeight="false" outlineLevel="0" collapsed="false">
      <c r="E412" s="150"/>
    </row>
    <row r="413" customFormat="false" ht="15.75" hidden="false" customHeight="false" outlineLevel="0" collapsed="false">
      <c r="E413" s="150"/>
    </row>
    <row r="414" customFormat="false" ht="15.75" hidden="false" customHeight="false" outlineLevel="0" collapsed="false">
      <c r="E414" s="150"/>
    </row>
    <row r="415" customFormat="false" ht="15.75" hidden="false" customHeight="false" outlineLevel="0" collapsed="false">
      <c r="E415" s="150"/>
    </row>
    <row r="416" customFormat="false" ht="15.75" hidden="false" customHeight="false" outlineLevel="0" collapsed="false">
      <c r="E416" s="150"/>
    </row>
    <row r="417" customFormat="false" ht="15.75" hidden="false" customHeight="false" outlineLevel="0" collapsed="false">
      <c r="E417" s="150"/>
    </row>
    <row r="418" customFormat="false" ht="15.75" hidden="false" customHeight="false" outlineLevel="0" collapsed="false">
      <c r="E418" s="150"/>
    </row>
    <row r="419" customFormat="false" ht="15.75" hidden="false" customHeight="false" outlineLevel="0" collapsed="false">
      <c r="E419" s="150"/>
    </row>
    <row r="420" customFormat="false" ht="15.75" hidden="false" customHeight="false" outlineLevel="0" collapsed="false">
      <c r="E420" s="150"/>
    </row>
    <row r="421" customFormat="false" ht="15.75" hidden="false" customHeight="false" outlineLevel="0" collapsed="false">
      <c r="E421" s="150"/>
    </row>
    <row r="422" customFormat="false" ht="15.75" hidden="false" customHeight="false" outlineLevel="0" collapsed="false">
      <c r="E422" s="150"/>
    </row>
    <row r="423" customFormat="false" ht="15.75" hidden="false" customHeight="false" outlineLevel="0" collapsed="false">
      <c r="E423" s="150"/>
    </row>
    <row r="424" customFormat="false" ht="15.75" hidden="false" customHeight="false" outlineLevel="0" collapsed="false">
      <c r="E424" s="150"/>
    </row>
    <row r="425" customFormat="false" ht="15.75" hidden="false" customHeight="false" outlineLevel="0" collapsed="false">
      <c r="E425" s="150"/>
    </row>
    <row r="426" customFormat="false" ht="15.75" hidden="false" customHeight="false" outlineLevel="0" collapsed="false">
      <c r="E426" s="150"/>
    </row>
    <row r="427" customFormat="false" ht="15.75" hidden="false" customHeight="false" outlineLevel="0" collapsed="false">
      <c r="E427" s="150"/>
    </row>
    <row r="428" customFormat="false" ht="15.75" hidden="false" customHeight="false" outlineLevel="0" collapsed="false">
      <c r="E428" s="150"/>
    </row>
    <row r="429" customFormat="false" ht="15.75" hidden="false" customHeight="false" outlineLevel="0" collapsed="false">
      <c r="E429" s="150"/>
    </row>
    <row r="430" customFormat="false" ht="15.75" hidden="false" customHeight="false" outlineLevel="0" collapsed="false">
      <c r="E430" s="150"/>
    </row>
    <row r="431" customFormat="false" ht="15.75" hidden="false" customHeight="false" outlineLevel="0" collapsed="false">
      <c r="E431" s="150"/>
    </row>
    <row r="432" customFormat="false" ht="15.75" hidden="false" customHeight="false" outlineLevel="0" collapsed="false">
      <c r="E432" s="150"/>
    </row>
    <row r="433" customFormat="false" ht="15.75" hidden="false" customHeight="false" outlineLevel="0" collapsed="false">
      <c r="E433" s="150"/>
    </row>
    <row r="434" customFormat="false" ht="15.75" hidden="false" customHeight="false" outlineLevel="0" collapsed="false">
      <c r="E434" s="150"/>
    </row>
    <row r="435" customFormat="false" ht="15.75" hidden="false" customHeight="false" outlineLevel="0" collapsed="false">
      <c r="E435" s="150"/>
    </row>
    <row r="436" customFormat="false" ht="15.75" hidden="false" customHeight="false" outlineLevel="0" collapsed="false">
      <c r="E436" s="150"/>
    </row>
    <row r="437" customFormat="false" ht="15.75" hidden="false" customHeight="false" outlineLevel="0" collapsed="false">
      <c r="E437" s="150"/>
    </row>
    <row r="438" customFormat="false" ht="15.75" hidden="false" customHeight="false" outlineLevel="0" collapsed="false">
      <c r="E438" s="150"/>
    </row>
    <row r="439" customFormat="false" ht="15.75" hidden="false" customHeight="false" outlineLevel="0" collapsed="false">
      <c r="E439" s="150"/>
    </row>
    <row r="440" customFormat="false" ht="15.75" hidden="false" customHeight="false" outlineLevel="0" collapsed="false">
      <c r="E440" s="150"/>
    </row>
    <row r="441" customFormat="false" ht="15.75" hidden="false" customHeight="false" outlineLevel="0" collapsed="false">
      <c r="E441" s="150"/>
    </row>
    <row r="442" customFormat="false" ht="15.75" hidden="false" customHeight="false" outlineLevel="0" collapsed="false">
      <c r="E442" s="150"/>
    </row>
    <row r="443" customFormat="false" ht="15.75" hidden="false" customHeight="false" outlineLevel="0" collapsed="false">
      <c r="E443" s="150"/>
    </row>
    <row r="444" customFormat="false" ht="15.75" hidden="false" customHeight="false" outlineLevel="0" collapsed="false">
      <c r="E444" s="150"/>
    </row>
    <row r="445" customFormat="false" ht="15.75" hidden="false" customHeight="false" outlineLevel="0" collapsed="false">
      <c r="E445" s="150"/>
    </row>
    <row r="446" customFormat="false" ht="15.75" hidden="false" customHeight="false" outlineLevel="0" collapsed="false">
      <c r="E446" s="150"/>
    </row>
    <row r="447" customFormat="false" ht="15.75" hidden="false" customHeight="false" outlineLevel="0" collapsed="false">
      <c r="E447" s="150"/>
    </row>
    <row r="448" customFormat="false" ht="15.75" hidden="false" customHeight="false" outlineLevel="0" collapsed="false">
      <c r="E448" s="150"/>
    </row>
    <row r="449" customFormat="false" ht="15.75" hidden="false" customHeight="false" outlineLevel="0" collapsed="false">
      <c r="E449" s="150"/>
    </row>
    <row r="450" customFormat="false" ht="15.75" hidden="false" customHeight="false" outlineLevel="0" collapsed="false">
      <c r="E450" s="150"/>
    </row>
    <row r="451" customFormat="false" ht="15.75" hidden="false" customHeight="false" outlineLevel="0" collapsed="false">
      <c r="E451" s="150"/>
    </row>
    <row r="452" customFormat="false" ht="15.75" hidden="false" customHeight="false" outlineLevel="0" collapsed="false">
      <c r="E452" s="150"/>
    </row>
    <row r="453" customFormat="false" ht="15.75" hidden="false" customHeight="false" outlineLevel="0" collapsed="false">
      <c r="E453" s="150"/>
    </row>
    <row r="454" customFormat="false" ht="15.75" hidden="false" customHeight="false" outlineLevel="0" collapsed="false">
      <c r="E454" s="150"/>
    </row>
    <row r="455" customFormat="false" ht="15.75" hidden="false" customHeight="false" outlineLevel="0" collapsed="false">
      <c r="E455" s="150"/>
    </row>
    <row r="456" customFormat="false" ht="15.75" hidden="false" customHeight="false" outlineLevel="0" collapsed="false">
      <c r="E456" s="150"/>
    </row>
    <row r="457" customFormat="false" ht="15.75" hidden="false" customHeight="false" outlineLevel="0" collapsed="false">
      <c r="E457" s="150"/>
    </row>
    <row r="458" customFormat="false" ht="15.75" hidden="false" customHeight="false" outlineLevel="0" collapsed="false">
      <c r="E458" s="150"/>
    </row>
    <row r="459" customFormat="false" ht="15.75" hidden="false" customHeight="false" outlineLevel="0" collapsed="false">
      <c r="E459" s="150"/>
    </row>
    <row r="460" customFormat="false" ht="15.75" hidden="false" customHeight="false" outlineLevel="0" collapsed="false">
      <c r="E460" s="150"/>
    </row>
    <row r="461" customFormat="false" ht="15.75" hidden="false" customHeight="false" outlineLevel="0" collapsed="false">
      <c r="E461" s="150"/>
    </row>
    <row r="462" customFormat="false" ht="15.75" hidden="false" customHeight="false" outlineLevel="0" collapsed="false">
      <c r="E462" s="150"/>
    </row>
    <row r="463" customFormat="false" ht="15.75" hidden="false" customHeight="false" outlineLevel="0" collapsed="false">
      <c r="E463" s="150"/>
    </row>
    <row r="464" customFormat="false" ht="15.75" hidden="false" customHeight="false" outlineLevel="0" collapsed="false">
      <c r="E464" s="150"/>
    </row>
    <row r="465" customFormat="false" ht="15.75" hidden="false" customHeight="false" outlineLevel="0" collapsed="false">
      <c r="E465" s="150"/>
    </row>
    <row r="466" customFormat="false" ht="15.75" hidden="false" customHeight="false" outlineLevel="0" collapsed="false">
      <c r="E466" s="150"/>
    </row>
    <row r="467" customFormat="false" ht="15.75" hidden="false" customHeight="false" outlineLevel="0" collapsed="false">
      <c r="E467" s="150"/>
    </row>
    <row r="468" customFormat="false" ht="15.75" hidden="false" customHeight="false" outlineLevel="0" collapsed="false">
      <c r="E468" s="150"/>
    </row>
    <row r="469" customFormat="false" ht="15.75" hidden="false" customHeight="false" outlineLevel="0" collapsed="false">
      <c r="E469" s="150"/>
    </row>
    <row r="470" customFormat="false" ht="15.75" hidden="false" customHeight="false" outlineLevel="0" collapsed="false">
      <c r="E470" s="150"/>
    </row>
    <row r="471" customFormat="false" ht="15.75" hidden="false" customHeight="false" outlineLevel="0" collapsed="false">
      <c r="E471" s="150"/>
    </row>
    <row r="472" customFormat="false" ht="15.75" hidden="false" customHeight="false" outlineLevel="0" collapsed="false">
      <c r="E472" s="150"/>
    </row>
    <row r="473" customFormat="false" ht="15.75" hidden="false" customHeight="false" outlineLevel="0" collapsed="false">
      <c r="E473" s="150"/>
    </row>
    <row r="474" customFormat="false" ht="15.75" hidden="false" customHeight="false" outlineLevel="0" collapsed="false">
      <c r="E474" s="150"/>
    </row>
    <row r="475" customFormat="false" ht="15.75" hidden="false" customHeight="false" outlineLevel="0" collapsed="false">
      <c r="E475" s="150"/>
    </row>
    <row r="476" customFormat="false" ht="15.75" hidden="false" customHeight="false" outlineLevel="0" collapsed="false">
      <c r="E476" s="150"/>
    </row>
    <row r="477" customFormat="false" ht="15.75" hidden="false" customHeight="false" outlineLevel="0" collapsed="false">
      <c r="E477" s="150"/>
    </row>
    <row r="478" customFormat="false" ht="15.75" hidden="false" customHeight="false" outlineLevel="0" collapsed="false">
      <c r="E478" s="150"/>
    </row>
    <row r="479" customFormat="false" ht="15.75" hidden="false" customHeight="false" outlineLevel="0" collapsed="false">
      <c r="E479" s="150"/>
    </row>
    <row r="480" customFormat="false" ht="15.75" hidden="false" customHeight="false" outlineLevel="0" collapsed="false">
      <c r="E480" s="150"/>
    </row>
    <row r="481" customFormat="false" ht="15.75" hidden="false" customHeight="false" outlineLevel="0" collapsed="false">
      <c r="E481" s="150"/>
    </row>
    <row r="482" customFormat="false" ht="15.75" hidden="false" customHeight="false" outlineLevel="0" collapsed="false">
      <c r="E482" s="150"/>
    </row>
    <row r="483" customFormat="false" ht="15.75" hidden="false" customHeight="false" outlineLevel="0" collapsed="false">
      <c r="E483" s="150"/>
    </row>
    <row r="484" customFormat="false" ht="15.75" hidden="false" customHeight="false" outlineLevel="0" collapsed="false">
      <c r="E484" s="150"/>
    </row>
    <row r="485" customFormat="false" ht="15.75" hidden="false" customHeight="false" outlineLevel="0" collapsed="false">
      <c r="E485" s="150"/>
    </row>
    <row r="486" customFormat="false" ht="15.75" hidden="false" customHeight="false" outlineLevel="0" collapsed="false">
      <c r="E486" s="150"/>
    </row>
    <row r="487" customFormat="false" ht="15.75" hidden="false" customHeight="false" outlineLevel="0" collapsed="false">
      <c r="E487" s="150"/>
    </row>
    <row r="488" customFormat="false" ht="15.75" hidden="false" customHeight="false" outlineLevel="0" collapsed="false">
      <c r="E488" s="150"/>
    </row>
    <row r="489" customFormat="false" ht="15.75" hidden="false" customHeight="false" outlineLevel="0" collapsed="false">
      <c r="E489" s="150"/>
    </row>
    <row r="490" customFormat="false" ht="15.75" hidden="false" customHeight="false" outlineLevel="0" collapsed="false">
      <c r="E490" s="150"/>
    </row>
    <row r="491" customFormat="false" ht="15.75" hidden="false" customHeight="false" outlineLevel="0" collapsed="false">
      <c r="E491" s="150"/>
    </row>
    <row r="492" customFormat="false" ht="15.75" hidden="false" customHeight="false" outlineLevel="0" collapsed="false">
      <c r="E492" s="150"/>
    </row>
    <row r="493" customFormat="false" ht="15.75" hidden="false" customHeight="false" outlineLevel="0" collapsed="false">
      <c r="E493" s="150"/>
    </row>
    <row r="494" customFormat="false" ht="15.75" hidden="false" customHeight="false" outlineLevel="0" collapsed="false">
      <c r="E494" s="150"/>
    </row>
    <row r="495" customFormat="false" ht="15.75" hidden="false" customHeight="false" outlineLevel="0" collapsed="false">
      <c r="E495" s="150"/>
    </row>
    <row r="496" customFormat="false" ht="15.75" hidden="false" customHeight="false" outlineLevel="0" collapsed="false">
      <c r="E496" s="150"/>
    </row>
    <row r="497" customFormat="false" ht="15.75" hidden="false" customHeight="false" outlineLevel="0" collapsed="false">
      <c r="E497" s="150"/>
    </row>
    <row r="498" customFormat="false" ht="15.75" hidden="false" customHeight="false" outlineLevel="0" collapsed="false">
      <c r="E498" s="150"/>
    </row>
    <row r="499" customFormat="false" ht="15.75" hidden="false" customHeight="false" outlineLevel="0" collapsed="false">
      <c r="E499" s="150"/>
    </row>
    <row r="500" customFormat="false" ht="15.75" hidden="false" customHeight="false" outlineLevel="0" collapsed="false">
      <c r="E500" s="150"/>
    </row>
    <row r="501" customFormat="false" ht="15.75" hidden="false" customHeight="false" outlineLevel="0" collapsed="false">
      <c r="E501" s="150"/>
    </row>
    <row r="502" customFormat="false" ht="15.75" hidden="false" customHeight="false" outlineLevel="0" collapsed="false">
      <c r="E502" s="150"/>
    </row>
    <row r="503" customFormat="false" ht="15.75" hidden="false" customHeight="false" outlineLevel="0" collapsed="false">
      <c r="E503" s="150"/>
    </row>
    <row r="504" customFormat="false" ht="15.75" hidden="false" customHeight="false" outlineLevel="0" collapsed="false">
      <c r="E504" s="150"/>
    </row>
    <row r="505" customFormat="false" ht="15.75" hidden="false" customHeight="false" outlineLevel="0" collapsed="false">
      <c r="E505" s="150"/>
    </row>
    <row r="506" customFormat="false" ht="15.75" hidden="false" customHeight="false" outlineLevel="0" collapsed="false">
      <c r="E506" s="150"/>
    </row>
    <row r="507" customFormat="false" ht="15.75" hidden="false" customHeight="false" outlineLevel="0" collapsed="false">
      <c r="E507" s="150"/>
    </row>
    <row r="508" customFormat="false" ht="15.75" hidden="false" customHeight="false" outlineLevel="0" collapsed="false">
      <c r="E508" s="150"/>
    </row>
    <row r="509" customFormat="false" ht="15.75" hidden="false" customHeight="false" outlineLevel="0" collapsed="false">
      <c r="E509" s="150"/>
    </row>
    <row r="510" customFormat="false" ht="15.75" hidden="false" customHeight="false" outlineLevel="0" collapsed="false">
      <c r="E510" s="150"/>
    </row>
    <row r="511" customFormat="false" ht="15.75" hidden="false" customHeight="false" outlineLevel="0" collapsed="false">
      <c r="E511" s="150"/>
    </row>
    <row r="512" customFormat="false" ht="15.75" hidden="false" customHeight="false" outlineLevel="0" collapsed="false">
      <c r="E512" s="150"/>
    </row>
    <row r="513" customFormat="false" ht="15.75" hidden="false" customHeight="false" outlineLevel="0" collapsed="false">
      <c r="E513" s="150"/>
    </row>
    <row r="514" customFormat="false" ht="15.75" hidden="false" customHeight="false" outlineLevel="0" collapsed="false">
      <c r="E514" s="150"/>
    </row>
    <row r="515" customFormat="false" ht="15.75" hidden="false" customHeight="false" outlineLevel="0" collapsed="false">
      <c r="E515" s="150"/>
    </row>
    <row r="516" customFormat="false" ht="15.75" hidden="false" customHeight="false" outlineLevel="0" collapsed="false">
      <c r="E516" s="150"/>
    </row>
    <row r="517" customFormat="false" ht="15.75" hidden="false" customHeight="false" outlineLevel="0" collapsed="false">
      <c r="E517" s="150"/>
    </row>
    <row r="518" customFormat="false" ht="15.75" hidden="false" customHeight="false" outlineLevel="0" collapsed="false">
      <c r="E518" s="150"/>
    </row>
    <row r="519" customFormat="false" ht="15.75" hidden="false" customHeight="false" outlineLevel="0" collapsed="false">
      <c r="E519" s="150"/>
    </row>
    <row r="520" customFormat="false" ht="15.75" hidden="false" customHeight="false" outlineLevel="0" collapsed="false">
      <c r="E520" s="150"/>
    </row>
    <row r="521" customFormat="false" ht="15.75" hidden="false" customHeight="false" outlineLevel="0" collapsed="false">
      <c r="E521" s="150"/>
    </row>
    <row r="522" customFormat="false" ht="15.75" hidden="false" customHeight="false" outlineLevel="0" collapsed="false">
      <c r="E522" s="150"/>
    </row>
    <row r="523" customFormat="false" ht="15.75" hidden="false" customHeight="false" outlineLevel="0" collapsed="false">
      <c r="E523" s="150"/>
    </row>
    <row r="524" customFormat="false" ht="15.75" hidden="false" customHeight="false" outlineLevel="0" collapsed="false">
      <c r="E524" s="150"/>
    </row>
    <row r="525" customFormat="false" ht="15.75" hidden="false" customHeight="false" outlineLevel="0" collapsed="false">
      <c r="E525" s="150"/>
    </row>
    <row r="526" customFormat="false" ht="15.75" hidden="false" customHeight="false" outlineLevel="0" collapsed="false">
      <c r="E526" s="150"/>
    </row>
    <row r="527" customFormat="false" ht="15.75" hidden="false" customHeight="false" outlineLevel="0" collapsed="false">
      <c r="E527" s="150"/>
    </row>
    <row r="528" customFormat="false" ht="15.75" hidden="false" customHeight="false" outlineLevel="0" collapsed="false">
      <c r="E528" s="150"/>
    </row>
    <row r="529" customFormat="false" ht="15.75" hidden="false" customHeight="false" outlineLevel="0" collapsed="false">
      <c r="E529" s="150"/>
    </row>
    <row r="530" customFormat="false" ht="15.75" hidden="false" customHeight="false" outlineLevel="0" collapsed="false">
      <c r="E530" s="150"/>
    </row>
    <row r="531" customFormat="false" ht="15.75" hidden="false" customHeight="false" outlineLevel="0" collapsed="false">
      <c r="E531" s="150"/>
    </row>
    <row r="532" customFormat="false" ht="15.75" hidden="false" customHeight="false" outlineLevel="0" collapsed="false">
      <c r="E532" s="150"/>
    </row>
    <row r="533" customFormat="false" ht="15.75" hidden="false" customHeight="false" outlineLevel="0" collapsed="false">
      <c r="E533" s="150"/>
    </row>
    <row r="534" customFormat="false" ht="15.75" hidden="false" customHeight="false" outlineLevel="0" collapsed="false">
      <c r="E534" s="150"/>
    </row>
    <row r="535" customFormat="false" ht="15.75" hidden="false" customHeight="false" outlineLevel="0" collapsed="false">
      <c r="E535" s="150"/>
    </row>
    <row r="536" customFormat="false" ht="15.75" hidden="false" customHeight="false" outlineLevel="0" collapsed="false">
      <c r="E536" s="150"/>
    </row>
    <row r="537" customFormat="false" ht="15.75" hidden="false" customHeight="false" outlineLevel="0" collapsed="false">
      <c r="E537" s="150"/>
    </row>
    <row r="538" customFormat="false" ht="15.75" hidden="false" customHeight="false" outlineLevel="0" collapsed="false">
      <c r="E538" s="150"/>
    </row>
    <row r="539" customFormat="false" ht="15.75" hidden="false" customHeight="false" outlineLevel="0" collapsed="false">
      <c r="E539" s="150"/>
    </row>
    <row r="540" customFormat="false" ht="15.75" hidden="false" customHeight="false" outlineLevel="0" collapsed="false">
      <c r="E540" s="150"/>
    </row>
    <row r="541" customFormat="false" ht="15.75" hidden="false" customHeight="false" outlineLevel="0" collapsed="false">
      <c r="E541" s="150"/>
    </row>
    <row r="542" customFormat="false" ht="15.75" hidden="false" customHeight="false" outlineLevel="0" collapsed="false">
      <c r="E542" s="150"/>
    </row>
    <row r="543" customFormat="false" ht="15.75" hidden="false" customHeight="false" outlineLevel="0" collapsed="false">
      <c r="E543" s="150"/>
    </row>
    <row r="544" customFormat="false" ht="15.75" hidden="false" customHeight="false" outlineLevel="0" collapsed="false">
      <c r="E544" s="150"/>
    </row>
    <row r="545" customFormat="false" ht="15.75" hidden="false" customHeight="false" outlineLevel="0" collapsed="false">
      <c r="E545" s="150"/>
    </row>
    <row r="546" customFormat="false" ht="15.75" hidden="false" customHeight="false" outlineLevel="0" collapsed="false">
      <c r="E546" s="150"/>
    </row>
    <row r="547" customFormat="false" ht="15.75" hidden="false" customHeight="false" outlineLevel="0" collapsed="false">
      <c r="E547" s="150"/>
    </row>
    <row r="548" customFormat="false" ht="15.75" hidden="false" customHeight="false" outlineLevel="0" collapsed="false">
      <c r="E548" s="150"/>
    </row>
    <row r="549" customFormat="false" ht="15.75" hidden="false" customHeight="false" outlineLevel="0" collapsed="false">
      <c r="E549" s="150"/>
    </row>
    <row r="550" customFormat="false" ht="15.75" hidden="false" customHeight="false" outlineLevel="0" collapsed="false">
      <c r="E550" s="150"/>
    </row>
    <row r="551" customFormat="false" ht="15.75" hidden="false" customHeight="false" outlineLevel="0" collapsed="false">
      <c r="E551" s="150"/>
    </row>
    <row r="552" customFormat="false" ht="15.75" hidden="false" customHeight="false" outlineLevel="0" collapsed="false">
      <c r="E552" s="150"/>
    </row>
    <row r="553" customFormat="false" ht="15.75" hidden="false" customHeight="false" outlineLevel="0" collapsed="false">
      <c r="E553" s="150"/>
    </row>
    <row r="554" customFormat="false" ht="15.75" hidden="false" customHeight="false" outlineLevel="0" collapsed="false">
      <c r="E554" s="150"/>
    </row>
    <row r="555" customFormat="false" ht="15.75" hidden="false" customHeight="false" outlineLevel="0" collapsed="false">
      <c r="E555" s="150"/>
    </row>
    <row r="556" customFormat="false" ht="15.75" hidden="false" customHeight="false" outlineLevel="0" collapsed="false">
      <c r="E556" s="150"/>
    </row>
    <row r="557" customFormat="false" ht="15.75" hidden="false" customHeight="false" outlineLevel="0" collapsed="false">
      <c r="E557" s="150"/>
    </row>
    <row r="558" customFormat="false" ht="15.75" hidden="false" customHeight="false" outlineLevel="0" collapsed="false">
      <c r="E558" s="150"/>
    </row>
    <row r="559" customFormat="false" ht="15.75" hidden="false" customHeight="false" outlineLevel="0" collapsed="false">
      <c r="E559" s="150"/>
    </row>
    <row r="560" customFormat="false" ht="15.75" hidden="false" customHeight="false" outlineLevel="0" collapsed="false">
      <c r="E560" s="150"/>
    </row>
    <row r="561" customFormat="false" ht="15.75" hidden="false" customHeight="false" outlineLevel="0" collapsed="false">
      <c r="E561" s="150"/>
    </row>
    <row r="562" customFormat="false" ht="15.75" hidden="false" customHeight="false" outlineLevel="0" collapsed="false">
      <c r="E562" s="150"/>
    </row>
    <row r="563" customFormat="false" ht="15.75" hidden="false" customHeight="false" outlineLevel="0" collapsed="false">
      <c r="E563" s="150"/>
    </row>
    <row r="564" customFormat="false" ht="15.75" hidden="false" customHeight="false" outlineLevel="0" collapsed="false">
      <c r="E564" s="150"/>
    </row>
    <row r="565" customFormat="false" ht="15.75" hidden="false" customHeight="false" outlineLevel="0" collapsed="false">
      <c r="E565" s="150"/>
    </row>
    <row r="566" customFormat="false" ht="15.75" hidden="false" customHeight="false" outlineLevel="0" collapsed="false">
      <c r="E566" s="150"/>
    </row>
    <row r="567" customFormat="false" ht="15.75" hidden="false" customHeight="false" outlineLevel="0" collapsed="false">
      <c r="E567" s="150"/>
    </row>
    <row r="568" customFormat="false" ht="15.75" hidden="false" customHeight="false" outlineLevel="0" collapsed="false">
      <c r="E568" s="150"/>
    </row>
    <row r="569" customFormat="false" ht="15.75" hidden="false" customHeight="false" outlineLevel="0" collapsed="false">
      <c r="E569" s="150"/>
    </row>
    <row r="570" customFormat="false" ht="15.75" hidden="false" customHeight="false" outlineLevel="0" collapsed="false">
      <c r="E570" s="150"/>
    </row>
    <row r="571" customFormat="false" ht="15.75" hidden="false" customHeight="false" outlineLevel="0" collapsed="false">
      <c r="E571" s="150"/>
    </row>
    <row r="572" customFormat="false" ht="15.75" hidden="false" customHeight="false" outlineLevel="0" collapsed="false">
      <c r="E572" s="150"/>
    </row>
    <row r="573" customFormat="false" ht="15.75" hidden="false" customHeight="false" outlineLevel="0" collapsed="false">
      <c r="E573" s="150"/>
    </row>
    <row r="574" customFormat="false" ht="15.75" hidden="false" customHeight="false" outlineLevel="0" collapsed="false">
      <c r="E574" s="150"/>
    </row>
    <row r="575" customFormat="false" ht="15.75" hidden="false" customHeight="false" outlineLevel="0" collapsed="false">
      <c r="E575" s="150"/>
    </row>
    <row r="576" customFormat="false" ht="15.75" hidden="false" customHeight="false" outlineLevel="0" collapsed="false">
      <c r="E576" s="150"/>
    </row>
    <row r="577" customFormat="false" ht="15.75" hidden="false" customHeight="false" outlineLevel="0" collapsed="false">
      <c r="E577" s="150"/>
    </row>
    <row r="578" customFormat="false" ht="15.75" hidden="false" customHeight="false" outlineLevel="0" collapsed="false">
      <c r="E578" s="150"/>
    </row>
    <row r="579" customFormat="false" ht="15.75" hidden="false" customHeight="false" outlineLevel="0" collapsed="false">
      <c r="E579" s="150"/>
    </row>
    <row r="580" customFormat="false" ht="15.75" hidden="false" customHeight="false" outlineLevel="0" collapsed="false">
      <c r="E580" s="150"/>
    </row>
    <row r="581" customFormat="false" ht="15.75" hidden="false" customHeight="false" outlineLevel="0" collapsed="false">
      <c r="E581" s="150"/>
    </row>
    <row r="582" customFormat="false" ht="15.75" hidden="false" customHeight="false" outlineLevel="0" collapsed="false">
      <c r="E582" s="150"/>
    </row>
    <row r="583" customFormat="false" ht="15.75" hidden="false" customHeight="false" outlineLevel="0" collapsed="false">
      <c r="E583" s="150"/>
    </row>
    <row r="584" customFormat="false" ht="15.75" hidden="false" customHeight="false" outlineLevel="0" collapsed="false">
      <c r="E584" s="150"/>
    </row>
    <row r="585" customFormat="false" ht="15.75" hidden="false" customHeight="false" outlineLevel="0" collapsed="false">
      <c r="E585" s="150"/>
    </row>
    <row r="586" customFormat="false" ht="15.75" hidden="false" customHeight="false" outlineLevel="0" collapsed="false">
      <c r="E586" s="150"/>
    </row>
    <row r="587" customFormat="false" ht="15.75" hidden="false" customHeight="false" outlineLevel="0" collapsed="false">
      <c r="E587" s="150"/>
    </row>
    <row r="588" customFormat="false" ht="15.75" hidden="false" customHeight="false" outlineLevel="0" collapsed="false">
      <c r="E588" s="150"/>
    </row>
    <row r="589" customFormat="false" ht="15.75" hidden="false" customHeight="false" outlineLevel="0" collapsed="false">
      <c r="E589" s="150"/>
    </row>
    <row r="590" customFormat="false" ht="15.75" hidden="false" customHeight="false" outlineLevel="0" collapsed="false">
      <c r="E590" s="150"/>
    </row>
    <row r="591" customFormat="false" ht="15.75" hidden="false" customHeight="false" outlineLevel="0" collapsed="false">
      <c r="E591" s="150"/>
    </row>
    <row r="592" customFormat="false" ht="15.75" hidden="false" customHeight="false" outlineLevel="0" collapsed="false">
      <c r="E592" s="150"/>
    </row>
    <row r="593" customFormat="false" ht="15.75" hidden="false" customHeight="false" outlineLevel="0" collapsed="false">
      <c r="E593" s="150"/>
    </row>
    <row r="594" customFormat="false" ht="15.75" hidden="false" customHeight="false" outlineLevel="0" collapsed="false">
      <c r="E594" s="150"/>
    </row>
    <row r="595" customFormat="false" ht="15.75" hidden="false" customHeight="false" outlineLevel="0" collapsed="false">
      <c r="E595" s="150"/>
    </row>
    <row r="596" customFormat="false" ht="15.75" hidden="false" customHeight="false" outlineLevel="0" collapsed="false">
      <c r="E596" s="150"/>
    </row>
    <row r="597" customFormat="false" ht="15.75" hidden="false" customHeight="false" outlineLevel="0" collapsed="false">
      <c r="E597" s="150"/>
    </row>
    <row r="598" customFormat="false" ht="15.75" hidden="false" customHeight="false" outlineLevel="0" collapsed="false">
      <c r="E598" s="150"/>
    </row>
    <row r="599" customFormat="false" ht="15.75" hidden="false" customHeight="false" outlineLevel="0" collapsed="false">
      <c r="E599" s="150"/>
    </row>
    <row r="600" customFormat="false" ht="15.75" hidden="false" customHeight="false" outlineLevel="0" collapsed="false">
      <c r="E600" s="150"/>
    </row>
    <row r="601" customFormat="false" ht="15.75" hidden="false" customHeight="false" outlineLevel="0" collapsed="false">
      <c r="E601" s="150"/>
    </row>
    <row r="602" customFormat="false" ht="15.75" hidden="false" customHeight="false" outlineLevel="0" collapsed="false">
      <c r="E602" s="150"/>
    </row>
    <row r="603" customFormat="false" ht="15.75" hidden="false" customHeight="false" outlineLevel="0" collapsed="false">
      <c r="E603" s="150"/>
    </row>
    <row r="604" customFormat="false" ht="15.75" hidden="false" customHeight="false" outlineLevel="0" collapsed="false">
      <c r="E604" s="150"/>
    </row>
    <row r="605" customFormat="false" ht="15.75" hidden="false" customHeight="false" outlineLevel="0" collapsed="false">
      <c r="E605" s="150"/>
    </row>
    <row r="606" customFormat="false" ht="15.75" hidden="false" customHeight="false" outlineLevel="0" collapsed="false">
      <c r="E606" s="150"/>
    </row>
    <row r="607" customFormat="false" ht="15.75" hidden="false" customHeight="false" outlineLevel="0" collapsed="false">
      <c r="E607" s="150"/>
    </row>
    <row r="608" customFormat="false" ht="15.75" hidden="false" customHeight="false" outlineLevel="0" collapsed="false">
      <c r="E608" s="150"/>
    </row>
    <row r="609" customFormat="false" ht="15.75" hidden="false" customHeight="false" outlineLevel="0" collapsed="false">
      <c r="E609" s="150"/>
    </row>
    <row r="610" customFormat="false" ht="15.75" hidden="false" customHeight="false" outlineLevel="0" collapsed="false">
      <c r="E610" s="150"/>
    </row>
    <row r="611" customFormat="false" ht="15.75" hidden="false" customHeight="false" outlineLevel="0" collapsed="false">
      <c r="E611" s="150"/>
    </row>
    <row r="612" customFormat="false" ht="15.75" hidden="false" customHeight="false" outlineLevel="0" collapsed="false">
      <c r="E612" s="150"/>
    </row>
    <row r="613" customFormat="false" ht="15.75" hidden="false" customHeight="false" outlineLevel="0" collapsed="false">
      <c r="E613" s="150"/>
    </row>
    <row r="614" customFormat="false" ht="15.75" hidden="false" customHeight="false" outlineLevel="0" collapsed="false">
      <c r="E614" s="150"/>
    </row>
    <row r="615" customFormat="false" ht="15.75" hidden="false" customHeight="false" outlineLevel="0" collapsed="false">
      <c r="E615" s="150"/>
    </row>
    <row r="616" customFormat="false" ht="15.75" hidden="false" customHeight="false" outlineLevel="0" collapsed="false">
      <c r="E616" s="150"/>
    </row>
    <row r="617" customFormat="false" ht="15.75" hidden="false" customHeight="false" outlineLevel="0" collapsed="false">
      <c r="E617" s="150"/>
    </row>
    <row r="618" customFormat="false" ht="15.75" hidden="false" customHeight="false" outlineLevel="0" collapsed="false">
      <c r="E618" s="150"/>
    </row>
    <row r="619" customFormat="false" ht="15.75" hidden="false" customHeight="false" outlineLevel="0" collapsed="false">
      <c r="E619" s="150"/>
    </row>
    <row r="620" customFormat="false" ht="15.75" hidden="false" customHeight="false" outlineLevel="0" collapsed="false">
      <c r="E620" s="150"/>
    </row>
    <row r="621" customFormat="false" ht="15.75" hidden="false" customHeight="false" outlineLevel="0" collapsed="false">
      <c r="E621" s="150"/>
    </row>
    <row r="622" customFormat="false" ht="15.75" hidden="false" customHeight="false" outlineLevel="0" collapsed="false">
      <c r="E622" s="150"/>
    </row>
    <row r="623" customFormat="false" ht="15.75" hidden="false" customHeight="false" outlineLevel="0" collapsed="false">
      <c r="E623" s="150"/>
    </row>
    <row r="624" customFormat="false" ht="15.75" hidden="false" customHeight="false" outlineLevel="0" collapsed="false">
      <c r="E624" s="150"/>
    </row>
    <row r="625" customFormat="false" ht="15.75" hidden="false" customHeight="false" outlineLevel="0" collapsed="false">
      <c r="E625" s="150"/>
    </row>
    <row r="626" customFormat="false" ht="15.75" hidden="false" customHeight="false" outlineLevel="0" collapsed="false">
      <c r="E626" s="150"/>
    </row>
    <row r="627" customFormat="false" ht="15.75" hidden="false" customHeight="false" outlineLevel="0" collapsed="false">
      <c r="E627" s="150"/>
    </row>
    <row r="628" customFormat="false" ht="15.75" hidden="false" customHeight="false" outlineLevel="0" collapsed="false">
      <c r="E628" s="150"/>
    </row>
    <row r="629" customFormat="false" ht="15.75" hidden="false" customHeight="false" outlineLevel="0" collapsed="false">
      <c r="E629" s="150"/>
    </row>
    <row r="630" customFormat="false" ht="15.75" hidden="false" customHeight="false" outlineLevel="0" collapsed="false">
      <c r="E630" s="150"/>
    </row>
    <row r="631" customFormat="false" ht="15.75" hidden="false" customHeight="false" outlineLevel="0" collapsed="false">
      <c r="E631" s="150"/>
    </row>
    <row r="632" customFormat="false" ht="15.75" hidden="false" customHeight="false" outlineLevel="0" collapsed="false">
      <c r="E632" s="150"/>
    </row>
    <row r="633" customFormat="false" ht="15.75" hidden="false" customHeight="false" outlineLevel="0" collapsed="false">
      <c r="E633" s="150"/>
    </row>
    <row r="634" customFormat="false" ht="15.75" hidden="false" customHeight="false" outlineLevel="0" collapsed="false">
      <c r="E634" s="150"/>
    </row>
    <row r="635" customFormat="false" ht="15.75" hidden="false" customHeight="false" outlineLevel="0" collapsed="false">
      <c r="E635" s="150"/>
    </row>
    <row r="636" customFormat="false" ht="15.75" hidden="false" customHeight="false" outlineLevel="0" collapsed="false">
      <c r="E636" s="150"/>
    </row>
    <row r="637" customFormat="false" ht="15.75" hidden="false" customHeight="false" outlineLevel="0" collapsed="false">
      <c r="E637" s="150"/>
    </row>
    <row r="638" customFormat="false" ht="15.75" hidden="false" customHeight="false" outlineLevel="0" collapsed="false">
      <c r="E638" s="150"/>
    </row>
    <row r="639" customFormat="false" ht="15.75" hidden="false" customHeight="false" outlineLevel="0" collapsed="false">
      <c r="E639" s="150"/>
    </row>
    <row r="640" customFormat="false" ht="15.75" hidden="false" customHeight="false" outlineLevel="0" collapsed="false">
      <c r="E640" s="150"/>
    </row>
    <row r="641" customFormat="false" ht="15.75" hidden="false" customHeight="false" outlineLevel="0" collapsed="false">
      <c r="E641" s="150"/>
    </row>
    <row r="642" customFormat="false" ht="15.75" hidden="false" customHeight="false" outlineLevel="0" collapsed="false">
      <c r="E642" s="150"/>
    </row>
    <row r="643" customFormat="false" ht="15.75" hidden="false" customHeight="false" outlineLevel="0" collapsed="false">
      <c r="E643" s="150"/>
    </row>
    <row r="644" customFormat="false" ht="15.75" hidden="false" customHeight="false" outlineLevel="0" collapsed="false">
      <c r="E644" s="150"/>
    </row>
    <row r="645" customFormat="false" ht="15.75" hidden="false" customHeight="false" outlineLevel="0" collapsed="false">
      <c r="E645" s="150"/>
    </row>
    <row r="646" customFormat="false" ht="15.75" hidden="false" customHeight="false" outlineLevel="0" collapsed="false">
      <c r="E646" s="150"/>
    </row>
    <row r="647" customFormat="false" ht="15.75" hidden="false" customHeight="false" outlineLevel="0" collapsed="false">
      <c r="E647" s="150"/>
    </row>
    <row r="648" customFormat="false" ht="15.75" hidden="false" customHeight="false" outlineLevel="0" collapsed="false">
      <c r="E648" s="150"/>
    </row>
    <row r="649" customFormat="false" ht="15.75" hidden="false" customHeight="false" outlineLevel="0" collapsed="false">
      <c r="E649" s="150"/>
    </row>
    <row r="650" customFormat="false" ht="15.75" hidden="false" customHeight="false" outlineLevel="0" collapsed="false">
      <c r="E650" s="150"/>
    </row>
    <row r="651" customFormat="false" ht="15.75" hidden="false" customHeight="false" outlineLevel="0" collapsed="false">
      <c r="E651" s="150"/>
    </row>
    <row r="652" customFormat="false" ht="15.75" hidden="false" customHeight="false" outlineLevel="0" collapsed="false">
      <c r="E652" s="150"/>
    </row>
    <row r="653" customFormat="false" ht="15.75" hidden="false" customHeight="false" outlineLevel="0" collapsed="false">
      <c r="E653" s="150"/>
    </row>
    <row r="654" customFormat="false" ht="15.75" hidden="false" customHeight="false" outlineLevel="0" collapsed="false">
      <c r="E654" s="150"/>
    </row>
    <row r="655" customFormat="false" ht="15.75" hidden="false" customHeight="false" outlineLevel="0" collapsed="false">
      <c r="E655" s="150"/>
    </row>
    <row r="656" customFormat="false" ht="15.75" hidden="false" customHeight="false" outlineLevel="0" collapsed="false">
      <c r="E656" s="150"/>
    </row>
    <row r="657" customFormat="false" ht="15.75" hidden="false" customHeight="false" outlineLevel="0" collapsed="false">
      <c r="E657" s="150"/>
    </row>
    <row r="658" customFormat="false" ht="15.75" hidden="false" customHeight="false" outlineLevel="0" collapsed="false">
      <c r="E658" s="150"/>
    </row>
    <row r="659" customFormat="false" ht="15.75" hidden="false" customHeight="false" outlineLevel="0" collapsed="false">
      <c r="E659" s="150"/>
    </row>
    <row r="660" customFormat="false" ht="15.75" hidden="false" customHeight="false" outlineLevel="0" collapsed="false">
      <c r="E660" s="150"/>
    </row>
    <row r="661" customFormat="false" ht="15.75" hidden="false" customHeight="false" outlineLevel="0" collapsed="false">
      <c r="E661" s="150"/>
    </row>
    <row r="662" customFormat="false" ht="15.75" hidden="false" customHeight="false" outlineLevel="0" collapsed="false">
      <c r="E662" s="150"/>
    </row>
    <row r="663" customFormat="false" ht="15.75" hidden="false" customHeight="false" outlineLevel="0" collapsed="false">
      <c r="E663" s="150"/>
    </row>
    <row r="664" customFormat="false" ht="15.75" hidden="false" customHeight="false" outlineLevel="0" collapsed="false">
      <c r="E664" s="150"/>
    </row>
    <row r="665" customFormat="false" ht="15.75" hidden="false" customHeight="false" outlineLevel="0" collapsed="false">
      <c r="E665" s="150"/>
    </row>
    <row r="666" customFormat="false" ht="15.75" hidden="false" customHeight="false" outlineLevel="0" collapsed="false">
      <c r="E666" s="150"/>
    </row>
    <row r="667" customFormat="false" ht="15.75" hidden="false" customHeight="false" outlineLevel="0" collapsed="false">
      <c r="E667" s="150"/>
    </row>
    <row r="668" customFormat="false" ht="15.75" hidden="false" customHeight="false" outlineLevel="0" collapsed="false">
      <c r="E668" s="150"/>
    </row>
    <row r="669" customFormat="false" ht="15.75" hidden="false" customHeight="false" outlineLevel="0" collapsed="false">
      <c r="E669" s="150"/>
    </row>
    <row r="670" customFormat="false" ht="15.75" hidden="false" customHeight="false" outlineLevel="0" collapsed="false">
      <c r="E670" s="150"/>
    </row>
    <row r="671" customFormat="false" ht="15.75" hidden="false" customHeight="false" outlineLevel="0" collapsed="false">
      <c r="E671" s="150"/>
    </row>
    <row r="672" customFormat="false" ht="15.75" hidden="false" customHeight="false" outlineLevel="0" collapsed="false">
      <c r="E672" s="150"/>
    </row>
    <row r="673" customFormat="false" ht="15.75" hidden="false" customHeight="false" outlineLevel="0" collapsed="false">
      <c r="E673" s="150"/>
    </row>
    <row r="674" customFormat="false" ht="15.75" hidden="false" customHeight="false" outlineLevel="0" collapsed="false">
      <c r="E674" s="150"/>
    </row>
    <row r="675" customFormat="false" ht="15.75" hidden="false" customHeight="false" outlineLevel="0" collapsed="false">
      <c r="E675" s="150"/>
    </row>
    <row r="676" customFormat="false" ht="15.75" hidden="false" customHeight="false" outlineLevel="0" collapsed="false">
      <c r="E676" s="150"/>
    </row>
    <row r="677" customFormat="false" ht="15.75" hidden="false" customHeight="false" outlineLevel="0" collapsed="false">
      <c r="E677" s="150"/>
    </row>
    <row r="678" customFormat="false" ht="15.75" hidden="false" customHeight="false" outlineLevel="0" collapsed="false">
      <c r="E678" s="150"/>
    </row>
    <row r="679" customFormat="false" ht="15.75" hidden="false" customHeight="false" outlineLevel="0" collapsed="false">
      <c r="E679" s="150"/>
    </row>
    <row r="680" customFormat="false" ht="15.75" hidden="false" customHeight="false" outlineLevel="0" collapsed="false">
      <c r="E680" s="150"/>
    </row>
    <row r="681" customFormat="false" ht="15.75" hidden="false" customHeight="false" outlineLevel="0" collapsed="false">
      <c r="E681" s="150"/>
    </row>
    <row r="682" customFormat="false" ht="15.75" hidden="false" customHeight="false" outlineLevel="0" collapsed="false">
      <c r="E682" s="150"/>
    </row>
    <row r="683" customFormat="false" ht="15.75" hidden="false" customHeight="false" outlineLevel="0" collapsed="false">
      <c r="E683" s="150"/>
    </row>
    <row r="684" customFormat="false" ht="15.75" hidden="false" customHeight="false" outlineLevel="0" collapsed="false">
      <c r="E684" s="150"/>
    </row>
    <row r="685" customFormat="false" ht="15.75" hidden="false" customHeight="false" outlineLevel="0" collapsed="false">
      <c r="E685" s="150"/>
    </row>
    <row r="686" customFormat="false" ht="15.75" hidden="false" customHeight="false" outlineLevel="0" collapsed="false">
      <c r="E686" s="150"/>
    </row>
    <row r="687" customFormat="false" ht="15.75" hidden="false" customHeight="false" outlineLevel="0" collapsed="false">
      <c r="E687" s="150"/>
    </row>
    <row r="688" customFormat="false" ht="15.75" hidden="false" customHeight="false" outlineLevel="0" collapsed="false">
      <c r="E688" s="150"/>
    </row>
    <row r="689" customFormat="false" ht="15.75" hidden="false" customHeight="false" outlineLevel="0" collapsed="false">
      <c r="E689" s="150"/>
    </row>
    <row r="690" customFormat="false" ht="15.75" hidden="false" customHeight="false" outlineLevel="0" collapsed="false">
      <c r="E690" s="150"/>
    </row>
    <row r="691" customFormat="false" ht="15.75" hidden="false" customHeight="false" outlineLevel="0" collapsed="false">
      <c r="E691" s="150"/>
    </row>
    <row r="692" customFormat="false" ht="15.75" hidden="false" customHeight="false" outlineLevel="0" collapsed="false">
      <c r="E692" s="150"/>
    </row>
    <row r="693" customFormat="false" ht="15.75" hidden="false" customHeight="false" outlineLevel="0" collapsed="false">
      <c r="E693" s="150"/>
    </row>
    <row r="694" customFormat="false" ht="15.75" hidden="false" customHeight="false" outlineLevel="0" collapsed="false">
      <c r="E694" s="150"/>
    </row>
    <row r="695" customFormat="false" ht="15.75" hidden="false" customHeight="false" outlineLevel="0" collapsed="false">
      <c r="E695" s="150"/>
    </row>
    <row r="696" customFormat="false" ht="15.75" hidden="false" customHeight="false" outlineLevel="0" collapsed="false">
      <c r="E696" s="150"/>
    </row>
    <row r="697" customFormat="false" ht="15.75" hidden="false" customHeight="false" outlineLevel="0" collapsed="false">
      <c r="E697" s="150"/>
    </row>
    <row r="698" customFormat="false" ht="15.75" hidden="false" customHeight="false" outlineLevel="0" collapsed="false">
      <c r="E698" s="150"/>
    </row>
    <row r="699" customFormat="false" ht="15.75" hidden="false" customHeight="false" outlineLevel="0" collapsed="false">
      <c r="E699" s="150"/>
    </row>
    <row r="700" customFormat="false" ht="15.75" hidden="false" customHeight="false" outlineLevel="0" collapsed="false">
      <c r="E700" s="150"/>
    </row>
    <row r="701" customFormat="false" ht="15.75" hidden="false" customHeight="false" outlineLevel="0" collapsed="false">
      <c r="E701" s="150"/>
    </row>
    <row r="702" customFormat="false" ht="15.75" hidden="false" customHeight="false" outlineLevel="0" collapsed="false">
      <c r="E702" s="150"/>
    </row>
    <row r="703" customFormat="false" ht="15.75" hidden="false" customHeight="false" outlineLevel="0" collapsed="false">
      <c r="E703" s="150"/>
    </row>
    <row r="704" customFormat="false" ht="15.75" hidden="false" customHeight="false" outlineLevel="0" collapsed="false">
      <c r="E704" s="150"/>
    </row>
    <row r="705" customFormat="false" ht="15.75" hidden="false" customHeight="false" outlineLevel="0" collapsed="false">
      <c r="E705" s="150"/>
    </row>
    <row r="706" customFormat="false" ht="15.75" hidden="false" customHeight="false" outlineLevel="0" collapsed="false">
      <c r="E706" s="150"/>
    </row>
    <row r="707" customFormat="false" ht="15.75" hidden="false" customHeight="false" outlineLevel="0" collapsed="false">
      <c r="E707" s="150"/>
    </row>
    <row r="708" customFormat="false" ht="15.75" hidden="false" customHeight="false" outlineLevel="0" collapsed="false">
      <c r="E708" s="150"/>
    </row>
    <row r="709" customFormat="false" ht="15.75" hidden="false" customHeight="false" outlineLevel="0" collapsed="false">
      <c r="E709" s="150"/>
    </row>
    <row r="710" customFormat="false" ht="15.75" hidden="false" customHeight="false" outlineLevel="0" collapsed="false">
      <c r="E710" s="150"/>
    </row>
    <row r="711" customFormat="false" ht="15.75" hidden="false" customHeight="false" outlineLevel="0" collapsed="false">
      <c r="E711" s="150"/>
    </row>
    <row r="712" customFormat="false" ht="15.75" hidden="false" customHeight="false" outlineLevel="0" collapsed="false">
      <c r="E712" s="150"/>
    </row>
    <row r="713" customFormat="false" ht="15.75" hidden="false" customHeight="false" outlineLevel="0" collapsed="false">
      <c r="E713" s="150"/>
    </row>
    <row r="714" customFormat="false" ht="15.75" hidden="false" customHeight="false" outlineLevel="0" collapsed="false">
      <c r="E714" s="150"/>
    </row>
    <row r="715" customFormat="false" ht="15.75" hidden="false" customHeight="false" outlineLevel="0" collapsed="false">
      <c r="E715" s="150"/>
    </row>
    <row r="716" customFormat="false" ht="15.75" hidden="false" customHeight="false" outlineLevel="0" collapsed="false">
      <c r="E716" s="150"/>
    </row>
    <row r="717" customFormat="false" ht="15.75" hidden="false" customHeight="false" outlineLevel="0" collapsed="false">
      <c r="E717" s="150"/>
    </row>
    <row r="718" customFormat="false" ht="15.75" hidden="false" customHeight="false" outlineLevel="0" collapsed="false">
      <c r="E718" s="150"/>
    </row>
    <row r="719" customFormat="false" ht="15.75" hidden="false" customHeight="false" outlineLevel="0" collapsed="false">
      <c r="E719" s="150"/>
    </row>
    <row r="720" customFormat="false" ht="15.75" hidden="false" customHeight="false" outlineLevel="0" collapsed="false">
      <c r="E720" s="150"/>
    </row>
    <row r="721" customFormat="false" ht="15.75" hidden="false" customHeight="false" outlineLevel="0" collapsed="false">
      <c r="E721" s="150"/>
    </row>
    <row r="722" customFormat="false" ht="15.75" hidden="false" customHeight="false" outlineLevel="0" collapsed="false">
      <c r="E722" s="150"/>
    </row>
    <row r="723" customFormat="false" ht="15.75" hidden="false" customHeight="false" outlineLevel="0" collapsed="false">
      <c r="E723" s="150"/>
    </row>
    <row r="724" customFormat="false" ht="15.75" hidden="false" customHeight="false" outlineLevel="0" collapsed="false">
      <c r="E724" s="150"/>
    </row>
    <row r="725" customFormat="false" ht="15.75" hidden="false" customHeight="false" outlineLevel="0" collapsed="false">
      <c r="E725" s="150"/>
    </row>
    <row r="726" customFormat="false" ht="15.75" hidden="false" customHeight="false" outlineLevel="0" collapsed="false">
      <c r="E726" s="150"/>
    </row>
    <row r="727" customFormat="false" ht="15.75" hidden="false" customHeight="false" outlineLevel="0" collapsed="false">
      <c r="E727" s="150"/>
    </row>
    <row r="728" customFormat="false" ht="15.75" hidden="false" customHeight="false" outlineLevel="0" collapsed="false">
      <c r="E728" s="150"/>
    </row>
    <row r="729" customFormat="false" ht="15.75" hidden="false" customHeight="false" outlineLevel="0" collapsed="false">
      <c r="E729" s="150"/>
    </row>
    <row r="730" customFormat="false" ht="15.75" hidden="false" customHeight="false" outlineLevel="0" collapsed="false">
      <c r="E730" s="150"/>
    </row>
    <row r="731" customFormat="false" ht="15.75" hidden="false" customHeight="false" outlineLevel="0" collapsed="false">
      <c r="E731" s="150"/>
    </row>
    <row r="732" customFormat="false" ht="15.75" hidden="false" customHeight="false" outlineLevel="0" collapsed="false">
      <c r="E732" s="150"/>
    </row>
    <row r="733" customFormat="false" ht="15.75" hidden="false" customHeight="false" outlineLevel="0" collapsed="false">
      <c r="E733" s="150"/>
    </row>
    <row r="734" customFormat="false" ht="15.75" hidden="false" customHeight="false" outlineLevel="0" collapsed="false">
      <c r="E734" s="150"/>
    </row>
    <row r="735" customFormat="false" ht="15.75" hidden="false" customHeight="false" outlineLevel="0" collapsed="false">
      <c r="E735" s="150"/>
    </row>
    <row r="736" customFormat="false" ht="15.75" hidden="false" customHeight="false" outlineLevel="0" collapsed="false">
      <c r="E736" s="150"/>
    </row>
    <row r="737" customFormat="false" ht="15.75" hidden="false" customHeight="false" outlineLevel="0" collapsed="false">
      <c r="E737" s="150"/>
    </row>
    <row r="738" customFormat="false" ht="15.75" hidden="false" customHeight="false" outlineLevel="0" collapsed="false">
      <c r="E738" s="150"/>
    </row>
    <row r="739" customFormat="false" ht="15.75" hidden="false" customHeight="false" outlineLevel="0" collapsed="false">
      <c r="E739" s="150"/>
    </row>
    <row r="740" customFormat="false" ht="15.75" hidden="false" customHeight="false" outlineLevel="0" collapsed="false">
      <c r="E740" s="150"/>
    </row>
    <row r="741" customFormat="false" ht="15.75" hidden="false" customHeight="false" outlineLevel="0" collapsed="false">
      <c r="E741" s="150"/>
    </row>
    <row r="742" customFormat="false" ht="15.75" hidden="false" customHeight="false" outlineLevel="0" collapsed="false">
      <c r="E742" s="150"/>
    </row>
    <row r="743" customFormat="false" ht="15.75" hidden="false" customHeight="false" outlineLevel="0" collapsed="false">
      <c r="E743" s="150"/>
    </row>
    <row r="744" customFormat="false" ht="15.75" hidden="false" customHeight="false" outlineLevel="0" collapsed="false">
      <c r="E744" s="150"/>
    </row>
    <row r="745" customFormat="false" ht="15.75" hidden="false" customHeight="false" outlineLevel="0" collapsed="false">
      <c r="E745" s="150"/>
    </row>
    <row r="746" customFormat="false" ht="15.75" hidden="false" customHeight="false" outlineLevel="0" collapsed="false">
      <c r="E746" s="150"/>
    </row>
    <row r="747" customFormat="false" ht="15.75" hidden="false" customHeight="false" outlineLevel="0" collapsed="false">
      <c r="E747" s="150"/>
    </row>
    <row r="748" customFormat="false" ht="15.75" hidden="false" customHeight="false" outlineLevel="0" collapsed="false">
      <c r="E748" s="150"/>
    </row>
    <row r="749" customFormat="false" ht="15.75" hidden="false" customHeight="false" outlineLevel="0" collapsed="false">
      <c r="E749" s="150"/>
    </row>
    <row r="750" customFormat="false" ht="15.75" hidden="false" customHeight="false" outlineLevel="0" collapsed="false">
      <c r="E750" s="150"/>
    </row>
    <row r="751" customFormat="false" ht="15.75" hidden="false" customHeight="false" outlineLevel="0" collapsed="false">
      <c r="E751" s="150"/>
    </row>
    <row r="752" customFormat="false" ht="15.75" hidden="false" customHeight="false" outlineLevel="0" collapsed="false">
      <c r="E752" s="150"/>
    </row>
    <row r="753" customFormat="false" ht="15.75" hidden="false" customHeight="false" outlineLevel="0" collapsed="false">
      <c r="E753" s="150"/>
    </row>
    <row r="754" customFormat="false" ht="15.75" hidden="false" customHeight="false" outlineLevel="0" collapsed="false">
      <c r="E754" s="150"/>
    </row>
    <row r="755" customFormat="false" ht="15.75" hidden="false" customHeight="false" outlineLevel="0" collapsed="false">
      <c r="E755" s="150"/>
    </row>
    <row r="756" customFormat="false" ht="15.75" hidden="false" customHeight="false" outlineLevel="0" collapsed="false">
      <c r="E756" s="150"/>
    </row>
    <row r="757" customFormat="false" ht="15.75" hidden="false" customHeight="false" outlineLevel="0" collapsed="false">
      <c r="E757" s="150"/>
    </row>
    <row r="758" customFormat="false" ht="15.75" hidden="false" customHeight="false" outlineLevel="0" collapsed="false">
      <c r="E758" s="150"/>
    </row>
    <row r="759" customFormat="false" ht="15.75" hidden="false" customHeight="false" outlineLevel="0" collapsed="false">
      <c r="E759" s="150"/>
    </row>
    <row r="760" customFormat="false" ht="15.75" hidden="false" customHeight="false" outlineLevel="0" collapsed="false">
      <c r="E760" s="150"/>
    </row>
    <row r="761" customFormat="false" ht="15.75" hidden="false" customHeight="false" outlineLevel="0" collapsed="false">
      <c r="E761" s="150"/>
    </row>
    <row r="762" customFormat="false" ht="15.75" hidden="false" customHeight="false" outlineLevel="0" collapsed="false">
      <c r="E762" s="150"/>
    </row>
    <row r="763" customFormat="false" ht="15.75" hidden="false" customHeight="false" outlineLevel="0" collapsed="false">
      <c r="E763" s="150"/>
    </row>
    <row r="764" customFormat="false" ht="15.75" hidden="false" customHeight="false" outlineLevel="0" collapsed="false">
      <c r="E764" s="150"/>
    </row>
    <row r="765" customFormat="false" ht="15.75" hidden="false" customHeight="false" outlineLevel="0" collapsed="false">
      <c r="E765" s="150"/>
    </row>
    <row r="766" customFormat="false" ht="15.75" hidden="false" customHeight="false" outlineLevel="0" collapsed="false">
      <c r="E766" s="150"/>
    </row>
    <row r="767" customFormat="false" ht="15.75" hidden="false" customHeight="false" outlineLevel="0" collapsed="false">
      <c r="E767" s="150"/>
    </row>
    <row r="768" customFormat="false" ht="15.75" hidden="false" customHeight="false" outlineLevel="0" collapsed="false">
      <c r="E768" s="150"/>
    </row>
    <row r="769" customFormat="false" ht="15.75" hidden="false" customHeight="false" outlineLevel="0" collapsed="false">
      <c r="E769" s="150"/>
    </row>
    <row r="770" customFormat="false" ht="15.75" hidden="false" customHeight="false" outlineLevel="0" collapsed="false">
      <c r="E770" s="150"/>
    </row>
    <row r="771" customFormat="false" ht="15.75" hidden="false" customHeight="false" outlineLevel="0" collapsed="false">
      <c r="E771" s="150"/>
    </row>
    <row r="772" customFormat="false" ht="15.75" hidden="false" customHeight="false" outlineLevel="0" collapsed="false">
      <c r="E772" s="150"/>
    </row>
    <row r="773" customFormat="false" ht="15.75" hidden="false" customHeight="false" outlineLevel="0" collapsed="false">
      <c r="E773" s="150"/>
    </row>
    <row r="774" customFormat="false" ht="15.75" hidden="false" customHeight="false" outlineLevel="0" collapsed="false">
      <c r="E774" s="150"/>
    </row>
    <row r="775" customFormat="false" ht="15.75" hidden="false" customHeight="false" outlineLevel="0" collapsed="false">
      <c r="E775" s="150"/>
    </row>
    <row r="776" customFormat="false" ht="15.75" hidden="false" customHeight="false" outlineLevel="0" collapsed="false">
      <c r="E776" s="150"/>
    </row>
    <row r="777" customFormat="false" ht="15.75" hidden="false" customHeight="false" outlineLevel="0" collapsed="false">
      <c r="E777" s="150"/>
    </row>
    <row r="778" customFormat="false" ht="15.75" hidden="false" customHeight="false" outlineLevel="0" collapsed="false">
      <c r="E778" s="150"/>
    </row>
    <row r="779" customFormat="false" ht="15.75" hidden="false" customHeight="false" outlineLevel="0" collapsed="false">
      <c r="E779" s="150"/>
    </row>
    <row r="780" customFormat="false" ht="15.75" hidden="false" customHeight="false" outlineLevel="0" collapsed="false">
      <c r="E780" s="150"/>
    </row>
    <row r="781" customFormat="false" ht="15.75" hidden="false" customHeight="false" outlineLevel="0" collapsed="false">
      <c r="E781" s="150"/>
    </row>
    <row r="782" customFormat="false" ht="15.75" hidden="false" customHeight="false" outlineLevel="0" collapsed="false">
      <c r="E782" s="150"/>
    </row>
    <row r="783" customFormat="false" ht="15.75" hidden="false" customHeight="false" outlineLevel="0" collapsed="false">
      <c r="E783" s="150"/>
    </row>
    <row r="784" customFormat="false" ht="15.75" hidden="false" customHeight="false" outlineLevel="0" collapsed="false">
      <c r="E784" s="150"/>
    </row>
    <row r="785" customFormat="false" ht="15.75" hidden="false" customHeight="false" outlineLevel="0" collapsed="false">
      <c r="E785" s="150"/>
    </row>
    <row r="786" customFormat="false" ht="15.75" hidden="false" customHeight="false" outlineLevel="0" collapsed="false">
      <c r="E786" s="150"/>
    </row>
    <row r="787" customFormat="false" ht="15.75" hidden="false" customHeight="false" outlineLevel="0" collapsed="false">
      <c r="E787" s="150"/>
    </row>
    <row r="788" customFormat="false" ht="15.75" hidden="false" customHeight="false" outlineLevel="0" collapsed="false">
      <c r="E788" s="150"/>
    </row>
    <row r="789" customFormat="false" ht="15.75" hidden="false" customHeight="false" outlineLevel="0" collapsed="false">
      <c r="E789" s="150"/>
    </row>
    <row r="790" customFormat="false" ht="15.75" hidden="false" customHeight="false" outlineLevel="0" collapsed="false">
      <c r="E790" s="150"/>
    </row>
    <row r="791" customFormat="false" ht="15.75" hidden="false" customHeight="false" outlineLevel="0" collapsed="false">
      <c r="E791" s="150"/>
    </row>
    <row r="792" customFormat="false" ht="15.75" hidden="false" customHeight="false" outlineLevel="0" collapsed="false">
      <c r="E792" s="150"/>
    </row>
    <row r="793" customFormat="false" ht="15.75" hidden="false" customHeight="false" outlineLevel="0" collapsed="false">
      <c r="E793" s="150"/>
    </row>
    <row r="794" customFormat="false" ht="15.75" hidden="false" customHeight="false" outlineLevel="0" collapsed="false">
      <c r="E794" s="150"/>
    </row>
    <row r="795" customFormat="false" ht="15.75" hidden="false" customHeight="false" outlineLevel="0" collapsed="false">
      <c r="E795" s="150"/>
    </row>
    <row r="796" customFormat="false" ht="15.75" hidden="false" customHeight="false" outlineLevel="0" collapsed="false">
      <c r="E796" s="150"/>
    </row>
    <row r="797" customFormat="false" ht="15.75" hidden="false" customHeight="false" outlineLevel="0" collapsed="false">
      <c r="E797" s="150"/>
    </row>
    <row r="798" customFormat="false" ht="15.75" hidden="false" customHeight="false" outlineLevel="0" collapsed="false">
      <c r="E798" s="150"/>
    </row>
    <row r="799" customFormat="false" ht="15.75" hidden="false" customHeight="false" outlineLevel="0" collapsed="false">
      <c r="E799" s="150"/>
    </row>
    <row r="800" customFormat="false" ht="15.75" hidden="false" customHeight="false" outlineLevel="0" collapsed="false">
      <c r="E800" s="150"/>
    </row>
    <row r="801" customFormat="false" ht="15.75" hidden="false" customHeight="false" outlineLevel="0" collapsed="false">
      <c r="E801" s="150"/>
    </row>
    <row r="802" customFormat="false" ht="15.75" hidden="false" customHeight="false" outlineLevel="0" collapsed="false">
      <c r="E802" s="150"/>
    </row>
    <row r="803" customFormat="false" ht="15.75" hidden="false" customHeight="false" outlineLevel="0" collapsed="false">
      <c r="E803" s="150"/>
    </row>
    <row r="804" customFormat="false" ht="15.75" hidden="false" customHeight="false" outlineLevel="0" collapsed="false">
      <c r="E804" s="150"/>
    </row>
    <row r="805" customFormat="false" ht="15.75" hidden="false" customHeight="false" outlineLevel="0" collapsed="false">
      <c r="E805" s="150"/>
    </row>
    <row r="806" customFormat="false" ht="15.75" hidden="false" customHeight="false" outlineLevel="0" collapsed="false">
      <c r="E806" s="150"/>
    </row>
    <row r="807" customFormat="false" ht="15.75" hidden="false" customHeight="false" outlineLevel="0" collapsed="false">
      <c r="E807" s="150"/>
    </row>
    <row r="808" customFormat="false" ht="15.75" hidden="false" customHeight="false" outlineLevel="0" collapsed="false">
      <c r="E808" s="150"/>
    </row>
    <row r="809" customFormat="false" ht="15.75" hidden="false" customHeight="false" outlineLevel="0" collapsed="false">
      <c r="E809" s="150"/>
    </row>
    <row r="810" customFormat="false" ht="15.75" hidden="false" customHeight="false" outlineLevel="0" collapsed="false">
      <c r="E810" s="150"/>
    </row>
    <row r="811" customFormat="false" ht="15.75" hidden="false" customHeight="false" outlineLevel="0" collapsed="false">
      <c r="E811" s="150"/>
    </row>
    <row r="812" customFormat="false" ht="15.75" hidden="false" customHeight="false" outlineLevel="0" collapsed="false">
      <c r="E812" s="150"/>
    </row>
    <row r="813" customFormat="false" ht="15.75" hidden="false" customHeight="false" outlineLevel="0" collapsed="false">
      <c r="E813" s="150"/>
    </row>
    <row r="814" customFormat="false" ht="15.75" hidden="false" customHeight="false" outlineLevel="0" collapsed="false">
      <c r="E814" s="150"/>
    </row>
    <row r="815" customFormat="false" ht="15.75" hidden="false" customHeight="false" outlineLevel="0" collapsed="false">
      <c r="E815" s="150"/>
    </row>
    <row r="816" customFormat="false" ht="15.75" hidden="false" customHeight="false" outlineLevel="0" collapsed="false">
      <c r="E816" s="150"/>
    </row>
    <row r="817" customFormat="false" ht="15.75" hidden="false" customHeight="false" outlineLevel="0" collapsed="false">
      <c r="E817" s="150"/>
    </row>
    <row r="818" customFormat="false" ht="15.75" hidden="false" customHeight="false" outlineLevel="0" collapsed="false">
      <c r="E818" s="150"/>
    </row>
    <row r="819" customFormat="false" ht="15.75" hidden="false" customHeight="false" outlineLevel="0" collapsed="false">
      <c r="E819" s="150"/>
    </row>
    <row r="820" customFormat="false" ht="15.75" hidden="false" customHeight="false" outlineLevel="0" collapsed="false">
      <c r="E820" s="150"/>
    </row>
    <row r="821" customFormat="false" ht="15.75" hidden="false" customHeight="false" outlineLevel="0" collapsed="false">
      <c r="E821" s="150"/>
    </row>
    <row r="822" customFormat="false" ht="15.75" hidden="false" customHeight="false" outlineLevel="0" collapsed="false">
      <c r="E822" s="150"/>
    </row>
    <row r="823" customFormat="false" ht="15.75" hidden="false" customHeight="false" outlineLevel="0" collapsed="false">
      <c r="E823" s="150"/>
    </row>
    <row r="824" customFormat="false" ht="15.75" hidden="false" customHeight="false" outlineLevel="0" collapsed="false">
      <c r="E824" s="150"/>
    </row>
    <row r="825" customFormat="false" ht="15.75" hidden="false" customHeight="false" outlineLevel="0" collapsed="false">
      <c r="E825" s="150"/>
    </row>
    <row r="826" customFormat="false" ht="15.75" hidden="false" customHeight="false" outlineLevel="0" collapsed="false">
      <c r="E826" s="150"/>
    </row>
    <row r="827" customFormat="false" ht="15.75" hidden="false" customHeight="false" outlineLevel="0" collapsed="false">
      <c r="E827" s="150"/>
    </row>
    <row r="828" customFormat="false" ht="15.75" hidden="false" customHeight="false" outlineLevel="0" collapsed="false">
      <c r="E828" s="150"/>
    </row>
    <row r="829" customFormat="false" ht="15.75" hidden="false" customHeight="false" outlineLevel="0" collapsed="false">
      <c r="E829" s="150"/>
    </row>
    <row r="830" customFormat="false" ht="15.75" hidden="false" customHeight="false" outlineLevel="0" collapsed="false">
      <c r="E830" s="150"/>
    </row>
    <row r="831" customFormat="false" ht="15.75" hidden="false" customHeight="false" outlineLevel="0" collapsed="false">
      <c r="E831" s="150"/>
    </row>
    <row r="832" customFormat="false" ht="15.75" hidden="false" customHeight="false" outlineLevel="0" collapsed="false">
      <c r="E832" s="150"/>
    </row>
    <row r="833" customFormat="false" ht="15.75" hidden="false" customHeight="false" outlineLevel="0" collapsed="false">
      <c r="E833" s="150"/>
    </row>
    <row r="834" customFormat="false" ht="15.75" hidden="false" customHeight="false" outlineLevel="0" collapsed="false">
      <c r="E834" s="150"/>
    </row>
    <row r="835" customFormat="false" ht="15.75" hidden="false" customHeight="false" outlineLevel="0" collapsed="false">
      <c r="E835" s="150"/>
    </row>
    <row r="836" customFormat="false" ht="15.75" hidden="false" customHeight="false" outlineLevel="0" collapsed="false">
      <c r="E836" s="150"/>
    </row>
    <row r="837" customFormat="false" ht="15.75" hidden="false" customHeight="false" outlineLevel="0" collapsed="false">
      <c r="E837" s="150"/>
    </row>
    <row r="838" customFormat="false" ht="15.75" hidden="false" customHeight="false" outlineLevel="0" collapsed="false">
      <c r="E838" s="150"/>
    </row>
    <row r="839" customFormat="false" ht="15.75" hidden="false" customHeight="false" outlineLevel="0" collapsed="false">
      <c r="E839" s="150"/>
    </row>
    <row r="840" customFormat="false" ht="15.75" hidden="false" customHeight="false" outlineLevel="0" collapsed="false">
      <c r="E840" s="150"/>
    </row>
    <row r="841" customFormat="false" ht="15.75" hidden="false" customHeight="false" outlineLevel="0" collapsed="false">
      <c r="E841" s="150"/>
    </row>
    <row r="842" customFormat="false" ht="15.75" hidden="false" customHeight="false" outlineLevel="0" collapsed="false">
      <c r="E842" s="150"/>
    </row>
    <row r="843" customFormat="false" ht="15.75" hidden="false" customHeight="false" outlineLevel="0" collapsed="false">
      <c r="E843" s="150"/>
    </row>
    <row r="844" customFormat="false" ht="15.75" hidden="false" customHeight="false" outlineLevel="0" collapsed="false">
      <c r="E844" s="150"/>
    </row>
    <row r="845" customFormat="false" ht="15.75" hidden="false" customHeight="false" outlineLevel="0" collapsed="false">
      <c r="E845" s="150"/>
    </row>
    <row r="846" customFormat="false" ht="15.75" hidden="false" customHeight="false" outlineLevel="0" collapsed="false">
      <c r="E846" s="150"/>
    </row>
    <row r="847" customFormat="false" ht="15.75" hidden="false" customHeight="false" outlineLevel="0" collapsed="false">
      <c r="E847" s="150"/>
    </row>
    <row r="848" customFormat="false" ht="15.75" hidden="false" customHeight="false" outlineLevel="0" collapsed="false">
      <c r="E848" s="150"/>
    </row>
    <row r="849" customFormat="false" ht="15.75" hidden="false" customHeight="false" outlineLevel="0" collapsed="false">
      <c r="E849" s="150"/>
    </row>
    <row r="850" customFormat="false" ht="15.75" hidden="false" customHeight="false" outlineLevel="0" collapsed="false">
      <c r="E850" s="150"/>
    </row>
    <row r="851" customFormat="false" ht="15.75" hidden="false" customHeight="false" outlineLevel="0" collapsed="false">
      <c r="E851" s="150"/>
    </row>
    <row r="852" customFormat="false" ht="15.75" hidden="false" customHeight="false" outlineLevel="0" collapsed="false">
      <c r="E852" s="150"/>
    </row>
    <row r="853" customFormat="false" ht="15.75" hidden="false" customHeight="false" outlineLevel="0" collapsed="false">
      <c r="E853" s="150"/>
    </row>
    <row r="854" customFormat="false" ht="15.75" hidden="false" customHeight="false" outlineLevel="0" collapsed="false">
      <c r="E854" s="150"/>
    </row>
    <row r="855" customFormat="false" ht="15.75" hidden="false" customHeight="false" outlineLevel="0" collapsed="false">
      <c r="E855" s="150"/>
    </row>
    <row r="856" customFormat="false" ht="15.75" hidden="false" customHeight="false" outlineLevel="0" collapsed="false">
      <c r="E856" s="150"/>
    </row>
    <row r="857" customFormat="false" ht="15.75" hidden="false" customHeight="false" outlineLevel="0" collapsed="false">
      <c r="E857" s="150"/>
    </row>
    <row r="858" customFormat="false" ht="15.75" hidden="false" customHeight="false" outlineLevel="0" collapsed="false">
      <c r="E858" s="150"/>
    </row>
    <row r="859" customFormat="false" ht="15.75" hidden="false" customHeight="false" outlineLevel="0" collapsed="false">
      <c r="E859" s="150"/>
    </row>
    <row r="860" customFormat="false" ht="15.75" hidden="false" customHeight="false" outlineLevel="0" collapsed="false">
      <c r="E860" s="150"/>
    </row>
    <row r="861" customFormat="false" ht="15.75" hidden="false" customHeight="false" outlineLevel="0" collapsed="false">
      <c r="E861" s="150"/>
    </row>
    <row r="862" customFormat="false" ht="15.75" hidden="false" customHeight="false" outlineLevel="0" collapsed="false">
      <c r="E862" s="150"/>
    </row>
    <row r="863" customFormat="false" ht="15.75" hidden="false" customHeight="false" outlineLevel="0" collapsed="false">
      <c r="E863" s="150"/>
    </row>
    <row r="864" customFormat="false" ht="15.75" hidden="false" customHeight="false" outlineLevel="0" collapsed="false">
      <c r="E864" s="150"/>
    </row>
    <row r="865" customFormat="false" ht="15.75" hidden="false" customHeight="false" outlineLevel="0" collapsed="false">
      <c r="E865" s="150"/>
    </row>
    <row r="866" customFormat="false" ht="15.75" hidden="false" customHeight="false" outlineLevel="0" collapsed="false">
      <c r="E866" s="150"/>
    </row>
    <row r="867" customFormat="false" ht="15.75" hidden="false" customHeight="false" outlineLevel="0" collapsed="false">
      <c r="E867" s="150"/>
    </row>
    <row r="868" customFormat="false" ht="15.75" hidden="false" customHeight="false" outlineLevel="0" collapsed="false">
      <c r="E868" s="150"/>
    </row>
    <row r="869" customFormat="false" ht="15.75" hidden="false" customHeight="false" outlineLevel="0" collapsed="false">
      <c r="E869" s="150"/>
    </row>
    <row r="870" customFormat="false" ht="15.75" hidden="false" customHeight="false" outlineLevel="0" collapsed="false">
      <c r="E870" s="150"/>
    </row>
    <row r="871" customFormat="false" ht="15.75" hidden="false" customHeight="false" outlineLevel="0" collapsed="false">
      <c r="E871" s="150"/>
    </row>
    <row r="872" customFormat="false" ht="15.75" hidden="false" customHeight="false" outlineLevel="0" collapsed="false">
      <c r="E872" s="150"/>
    </row>
    <row r="873" customFormat="false" ht="15.75" hidden="false" customHeight="false" outlineLevel="0" collapsed="false">
      <c r="E873" s="150"/>
    </row>
    <row r="874" customFormat="false" ht="15.75" hidden="false" customHeight="false" outlineLevel="0" collapsed="false">
      <c r="E874" s="150"/>
    </row>
    <row r="875" customFormat="false" ht="15.75" hidden="false" customHeight="false" outlineLevel="0" collapsed="false">
      <c r="E875" s="150"/>
    </row>
    <row r="876" customFormat="false" ht="15.75" hidden="false" customHeight="false" outlineLevel="0" collapsed="false">
      <c r="E876" s="150"/>
    </row>
    <row r="877" customFormat="false" ht="15.75" hidden="false" customHeight="false" outlineLevel="0" collapsed="false">
      <c r="E877" s="150"/>
    </row>
    <row r="878" customFormat="false" ht="15.75" hidden="false" customHeight="false" outlineLevel="0" collapsed="false">
      <c r="E878" s="150"/>
    </row>
    <row r="879" customFormat="false" ht="15.75" hidden="false" customHeight="false" outlineLevel="0" collapsed="false">
      <c r="E879" s="150"/>
    </row>
    <row r="880" customFormat="false" ht="15.75" hidden="false" customHeight="false" outlineLevel="0" collapsed="false">
      <c r="E880" s="150"/>
    </row>
    <row r="881" customFormat="false" ht="15.75" hidden="false" customHeight="false" outlineLevel="0" collapsed="false">
      <c r="E881" s="150"/>
    </row>
    <row r="882" customFormat="false" ht="15.75" hidden="false" customHeight="false" outlineLevel="0" collapsed="false">
      <c r="E882" s="150"/>
    </row>
    <row r="883" customFormat="false" ht="15.75" hidden="false" customHeight="false" outlineLevel="0" collapsed="false">
      <c r="E883" s="150"/>
    </row>
    <row r="884" customFormat="false" ht="15.75" hidden="false" customHeight="false" outlineLevel="0" collapsed="false">
      <c r="E884" s="150"/>
    </row>
    <row r="885" customFormat="false" ht="15.75" hidden="false" customHeight="false" outlineLevel="0" collapsed="false">
      <c r="E885" s="150"/>
    </row>
    <row r="886" customFormat="false" ht="15.75" hidden="false" customHeight="false" outlineLevel="0" collapsed="false">
      <c r="E886" s="150"/>
    </row>
    <row r="887" customFormat="false" ht="15.75" hidden="false" customHeight="false" outlineLevel="0" collapsed="false">
      <c r="E887" s="150"/>
    </row>
    <row r="888" customFormat="false" ht="15.75" hidden="false" customHeight="false" outlineLevel="0" collapsed="false">
      <c r="E888" s="150"/>
    </row>
    <row r="889" customFormat="false" ht="15.75" hidden="false" customHeight="false" outlineLevel="0" collapsed="false">
      <c r="E889" s="150"/>
    </row>
    <row r="890" customFormat="false" ht="15.75" hidden="false" customHeight="false" outlineLevel="0" collapsed="false">
      <c r="E890" s="150"/>
    </row>
    <row r="891" customFormat="false" ht="15.75" hidden="false" customHeight="false" outlineLevel="0" collapsed="false">
      <c r="E891" s="150"/>
    </row>
    <row r="892" customFormat="false" ht="15.75" hidden="false" customHeight="false" outlineLevel="0" collapsed="false">
      <c r="E892" s="150"/>
    </row>
    <row r="893" customFormat="false" ht="15.75" hidden="false" customHeight="false" outlineLevel="0" collapsed="false">
      <c r="E893" s="150"/>
    </row>
    <row r="894" customFormat="false" ht="15.75" hidden="false" customHeight="false" outlineLevel="0" collapsed="false">
      <c r="E894" s="150"/>
    </row>
    <row r="895" customFormat="false" ht="15.75" hidden="false" customHeight="false" outlineLevel="0" collapsed="false">
      <c r="E895" s="150"/>
    </row>
    <row r="896" customFormat="false" ht="15.75" hidden="false" customHeight="false" outlineLevel="0" collapsed="false">
      <c r="E896" s="150"/>
    </row>
    <row r="897" customFormat="false" ht="15.75" hidden="false" customHeight="false" outlineLevel="0" collapsed="false">
      <c r="E897" s="150"/>
    </row>
    <row r="898" customFormat="false" ht="15.75" hidden="false" customHeight="false" outlineLevel="0" collapsed="false">
      <c r="E898" s="150"/>
    </row>
    <row r="899" customFormat="false" ht="15.75" hidden="false" customHeight="false" outlineLevel="0" collapsed="false">
      <c r="E899" s="150"/>
    </row>
    <row r="900" customFormat="false" ht="15.75" hidden="false" customHeight="false" outlineLevel="0" collapsed="false">
      <c r="E900" s="150"/>
    </row>
    <row r="901" customFormat="false" ht="15.75" hidden="false" customHeight="false" outlineLevel="0" collapsed="false">
      <c r="E901" s="150"/>
    </row>
    <row r="902" customFormat="false" ht="15.75" hidden="false" customHeight="false" outlineLevel="0" collapsed="false">
      <c r="E902" s="150"/>
    </row>
    <row r="903" customFormat="false" ht="15.75" hidden="false" customHeight="false" outlineLevel="0" collapsed="false">
      <c r="E903" s="150"/>
    </row>
    <row r="904" customFormat="false" ht="15.75" hidden="false" customHeight="false" outlineLevel="0" collapsed="false">
      <c r="E904" s="150"/>
    </row>
    <row r="905" customFormat="false" ht="15.75" hidden="false" customHeight="false" outlineLevel="0" collapsed="false">
      <c r="E905" s="150"/>
    </row>
    <row r="906" customFormat="false" ht="15.75" hidden="false" customHeight="false" outlineLevel="0" collapsed="false">
      <c r="E906" s="150"/>
    </row>
    <row r="907" customFormat="false" ht="15.75" hidden="false" customHeight="false" outlineLevel="0" collapsed="false">
      <c r="E907" s="150"/>
    </row>
    <row r="908" customFormat="false" ht="15.75" hidden="false" customHeight="false" outlineLevel="0" collapsed="false">
      <c r="E908" s="150"/>
    </row>
    <row r="909" customFormat="false" ht="15.75" hidden="false" customHeight="false" outlineLevel="0" collapsed="false">
      <c r="E909" s="150"/>
    </row>
    <row r="910" customFormat="false" ht="15.75" hidden="false" customHeight="false" outlineLevel="0" collapsed="false">
      <c r="E910" s="150"/>
    </row>
    <row r="911" customFormat="false" ht="15.75" hidden="false" customHeight="false" outlineLevel="0" collapsed="false">
      <c r="E911" s="150"/>
    </row>
    <row r="912" customFormat="false" ht="15.75" hidden="false" customHeight="false" outlineLevel="0" collapsed="false">
      <c r="E912" s="150"/>
    </row>
    <row r="913" customFormat="false" ht="15.75" hidden="false" customHeight="false" outlineLevel="0" collapsed="false">
      <c r="E913" s="150"/>
    </row>
    <row r="914" customFormat="false" ht="15.75" hidden="false" customHeight="false" outlineLevel="0" collapsed="false">
      <c r="E914" s="150"/>
    </row>
    <row r="915" customFormat="false" ht="15.75" hidden="false" customHeight="false" outlineLevel="0" collapsed="false">
      <c r="E915" s="150"/>
    </row>
    <row r="916" customFormat="false" ht="15.75" hidden="false" customHeight="false" outlineLevel="0" collapsed="false">
      <c r="E916" s="150"/>
    </row>
    <row r="917" customFormat="false" ht="15.75" hidden="false" customHeight="false" outlineLevel="0" collapsed="false">
      <c r="E917" s="150"/>
    </row>
    <row r="918" customFormat="false" ht="15.75" hidden="false" customHeight="false" outlineLevel="0" collapsed="false">
      <c r="E918" s="150"/>
    </row>
    <row r="919" customFormat="false" ht="15.75" hidden="false" customHeight="false" outlineLevel="0" collapsed="false">
      <c r="E919" s="150"/>
    </row>
    <row r="920" customFormat="false" ht="15.75" hidden="false" customHeight="false" outlineLevel="0" collapsed="false">
      <c r="E920" s="150"/>
    </row>
    <row r="921" customFormat="false" ht="15.75" hidden="false" customHeight="false" outlineLevel="0" collapsed="false">
      <c r="E921" s="150"/>
    </row>
    <row r="922" customFormat="false" ht="15.75" hidden="false" customHeight="false" outlineLevel="0" collapsed="false">
      <c r="E922" s="150"/>
    </row>
    <row r="923" customFormat="false" ht="15.75" hidden="false" customHeight="false" outlineLevel="0" collapsed="false">
      <c r="E923" s="150"/>
    </row>
    <row r="924" customFormat="false" ht="15.75" hidden="false" customHeight="false" outlineLevel="0" collapsed="false">
      <c r="E924" s="150"/>
    </row>
    <row r="925" customFormat="false" ht="15.75" hidden="false" customHeight="false" outlineLevel="0" collapsed="false">
      <c r="E925" s="150"/>
    </row>
    <row r="926" customFormat="false" ht="15.75" hidden="false" customHeight="false" outlineLevel="0" collapsed="false">
      <c r="E926" s="150"/>
    </row>
    <row r="927" customFormat="false" ht="15.75" hidden="false" customHeight="false" outlineLevel="0" collapsed="false">
      <c r="E927" s="150"/>
    </row>
    <row r="928" customFormat="false" ht="15.75" hidden="false" customHeight="false" outlineLevel="0" collapsed="false">
      <c r="E928" s="150"/>
    </row>
    <row r="929" customFormat="false" ht="15.75" hidden="false" customHeight="false" outlineLevel="0" collapsed="false">
      <c r="E929" s="150"/>
    </row>
    <row r="930" customFormat="false" ht="15.75" hidden="false" customHeight="false" outlineLevel="0" collapsed="false">
      <c r="E930" s="150"/>
    </row>
    <row r="931" customFormat="false" ht="15.75" hidden="false" customHeight="false" outlineLevel="0" collapsed="false">
      <c r="E931" s="150"/>
    </row>
    <row r="932" customFormat="false" ht="15.75" hidden="false" customHeight="false" outlineLevel="0" collapsed="false">
      <c r="E932" s="150"/>
    </row>
    <row r="933" customFormat="false" ht="15.75" hidden="false" customHeight="false" outlineLevel="0" collapsed="false">
      <c r="E933" s="150"/>
    </row>
    <row r="934" customFormat="false" ht="15.75" hidden="false" customHeight="false" outlineLevel="0" collapsed="false">
      <c r="E934" s="150"/>
    </row>
    <row r="935" customFormat="false" ht="15.75" hidden="false" customHeight="false" outlineLevel="0" collapsed="false">
      <c r="E935" s="150"/>
    </row>
    <row r="936" customFormat="false" ht="15.75" hidden="false" customHeight="false" outlineLevel="0" collapsed="false">
      <c r="E936" s="150"/>
    </row>
    <row r="937" customFormat="false" ht="15.75" hidden="false" customHeight="false" outlineLevel="0" collapsed="false">
      <c r="E937" s="150"/>
    </row>
    <row r="938" customFormat="false" ht="15.75" hidden="false" customHeight="false" outlineLevel="0" collapsed="false">
      <c r="E938" s="150"/>
    </row>
    <row r="939" customFormat="false" ht="15.75" hidden="false" customHeight="false" outlineLevel="0" collapsed="false">
      <c r="E939" s="150"/>
    </row>
    <row r="940" customFormat="false" ht="15.75" hidden="false" customHeight="false" outlineLevel="0" collapsed="false">
      <c r="E940" s="150"/>
    </row>
    <row r="941" customFormat="false" ht="15.75" hidden="false" customHeight="false" outlineLevel="0" collapsed="false">
      <c r="E941" s="150"/>
    </row>
    <row r="942" customFormat="false" ht="15.75" hidden="false" customHeight="false" outlineLevel="0" collapsed="false">
      <c r="E942" s="150"/>
    </row>
    <row r="943" customFormat="false" ht="15.75" hidden="false" customHeight="false" outlineLevel="0" collapsed="false">
      <c r="E943" s="150"/>
    </row>
    <row r="944" customFormat="false" ht="15.75" hidden="false" customHeight="false" outlineLevel="0" collapsed="false">
      <c r="E944" s="150"/>
    </row>
    <row r="945" customFormat="false" ht="15.75" hidden="false" customHeight="false" outlineLevel="0" collapsed="false">
      <c r="E945" s="150"/>
    </row>
    <row r="946" customFormat="false" ht="15.75" hidden="false" customHeight="false" outlineLevel="0" collapsed="false">
      <c r="E946" s="150"/>
    </row>
    <row r="947" customFormat="false" ht="15.75" hidden="false" customHeight="false" outlineLevel="0" collapsed="false">
      <c r="E947" s="150"/>
    </row>
    <row r="948" customFormat="false" ht="15.75" hidden="false" customHeight="false" outlineLevel="0" collapsed="false">
      <c r="E948" s="150"/>
    </row>
    <row r="949" customFormat="false" ht="15.75" hidden="false" customHeight="false" outlineLevel="0" collapsed="false">
      <c r="E949" s="150"/>
    </row>
    <row r="950" customFormat="false" ht="15.75" hidden="false" customHeight="false" outlineLevel="0" collapsed="false">
      <c r="E950" s="150"/>
    </row>
    <row r="951" customFormat="false" ht="15.75" hidden="false" customHeight="false" outlineLevel="0" collapsed="false">
      <c r="E951" s="150"/>
    </row>
    <row r="952" customFormat="false" ht="15.75" hidden="false" customHeight="false" outlineLevel="0" collapsed="false">
      <c r="E952" s="150"/>
    </row>
    <row r="953" customFormat="false" ht="15.75" hidden="false" customHeight="false" outlineLevel="0" collapsed="false">
      <c r="E953" s="150"/>
    </row>
    <row r="954" customFormat="false" ht="15.75" hidden="false" customHeight="false" outlineLevel="0" collapsed="false">
      <c r="E954" s="150"/>
    </row>
    <row r="955" customFormat="false" ht="15.75" hidden="false" customHeight="false" outlineLevel="0" collapsed="false">
      <c r="E955" s="150"/>
    </row>
    <row r="956" customFormat="false" ht="15.75" hidden="false" customHeight="false" outlineLevel="0" collapsed="false">
      <c r="E956" s="150"/>
    </row>
    <row r="957" customFormat="false" ht="15.75" hidden="false" customHeight="false" outlineLevel="0" collapsed="false">
      <c r="E957" s="150"/>
    </row>
    <row r="958" customFormat="false" ht="15.75" hidden="false" customHeight="false" outlineLevel="0" collapsed="false">
      <c r="E958" s="150"/>
    </row>
    <row r="959" customFormat="false" ht="15.75" hidden="false" customHeight="false" outlineLevel="0" collapsed="false">
      <c r="E959" s="150"/>
    </row>
    <row r="960" customFormat="false" ht="15.75" hidden="false" customHeight="false" outlineLevel="0" collapsed="false">
      <c r="E960" s="150"/>
    </row>
    <row r="961" customFormat="false" ht="15.75" hidden="false" customHeight="false" outlineLevel="0" collapsed="false">
      <c r="E961" s="150"/>
    </row>
    <row r="962" customFormat="false" ht="15.75" hidden="false" customHeight="false" outlineLevel="0" collapsed="false">
      <c r="E962" s="150"/>
    </row>
    <row r="963" customFormat="false" ht="15.75" hidden="false" customHeight="false" outlineLevel="0" collapsed="false">
      <c r="E963" s="150"/>
    </row>
    <row r="964" customFormat="false" ht="15.75" hidden="false" customHeight="false" outlineLevel="0" collapsed="false">
      <c r="E964" s="150"/>
    </row>
    <row r="965" customFormat="false" ht="15.75" hidden="false" customHeight="false" outlineLevel="0" collapsed="false">
      <c r="E965" s="150"/>
    </row>
    <row r="966" customFormat="false" ht="15.75" hidden="false" customHeight="false" outlineLevel="0" collapsed="false">
      <c r="E966" s="150"/>
    </row>
    <row r="967" customFormat="false" ht="15.75" hidden="false" customHeight="false" outlineLevel="0" collapsed="false">
      <c r="E967" s="150"/>
    </row>
    <row r="968" customFormat="false" ht="15.75" hidden="false" customHeight="false" outlineLevel="0" collapsed="false">
      <c r="E968" s="150"/>
    </row>
    <row r="969" customFormat="false" ht="15.75" hidden="false" customHeight="false" outlineLevel="0" collapsed="false">
      <c r="E969" s="150"/>
    </row>
    <row r="970" customFormat="false" ht="15.75" hidden="false" customHeight="false" outlineLevel="0" collapsed="false">
      <c r="E970" s="150"/>
    </row>
    <row r="971" customFormat="false" ht="15.75" hidden="false" customHeight="false" outlineLevel="0" collapsed="false">
      <c r="E971" s="150"/>
    </row>
    <row r="972" customFormat="false" ht="15.75" hidden="false" customHeight="false" outlineLevel="0" collapsed="false">
      <c r="E972" s="150"/>
    </row>
    <row r="973" customFormat="false" ht="15.75" hidden="false" customHeight="false" outlineLevel="0" collapsed="false">
      <c r="E973" s="150"/>
    </row>
    <row r="974" customFormat="false" ht="15.75" hidden="false" customHeight="false" outlineLevel="0" collapsed="false">
      <c r="E974" s="150"/>
    </row>
    <row r="975" customFormat="false" ht="15.75" hidden="false" customHeight="false" outlineLevel="0" collapsed="false">
      <c r="E975" s="150"/>
    </row>
    <row r="976" customFormat="false" ht="15.75" hidden="false" customHeight="false" outlineLevel="0" collapsed="false">
      <c r="E976" s="150"/>
    </row>
    <row r="977" customFormat="false" ht="15.75" hidden="false" customHeight="false" outlineLevel="0" collapsed="false">
      <c r="E977" s="150"/>
    </row>
    <row r="978" customFormat="false" ht="15.75" hidden="false" customHeight="false" outlineLevel="0" collapsed="false">
      <c r="E978" s="150"/>
    </row>
    <row r="979" customFormat="false" ht="15.75" hidden="false" customHeight="false" outlineLevel="0" collapsed="false">
      <c r="E979" s="150"/>
    </row>
    <row r="980" customFormat="false" ht="15.75" hidden="false" customHeight="false" outlineLevel="0" collapsed="false">
      <c r="E980" s="150"/>
    </row>
    <row r="981" customFormat="false" ht="15.75" hidden="false" customHeight="false" outlineLevel="0" collapsed="false">
      <c r="E981" s="150"/>
    </row>
    <row r="982" customFormat="false" ht="15.75" hidden="false" customHeight="false" outlineLevel="0" collapsed="false">
      <c r="E982" s="150"/>
    </row>
    <row r="983" customFormat="false" ht="15.75" hidden="false" customHeight="false" outlineLevel="0" collapsed="false">
      <c r="E983" s="150"/>
    </row>
    <row r="984" customFormat="false" ht="15.75" hidden="false" customHeight="false" outlineLevel="0" collapsed="false">
      <c r="E984" s="150"/>
    </row>
    <row r="985" customFormat="false" ht="15.75" hidden="false" customHeight="false" outlineLevel="0" collapsed="false">
      <c r="E985" s="150"/>
    </row>
    <row r="986" customFormat="false" ht="15.75" hidden="false" customHeight="false" outlineLevel="0" collapsed="false">
      <c r="E986" s="150"/>
    </row>
    <row r="987" customFormat="false" ht="15.75" hidden="false" customHeight="false" outlineLevel="0" collapsed="false">
      <c r="E987" s="150"/>
    </row>
    <row r="988" customFormat="false" ht="15.75" hidden="false" customHeight="false" outlineLevel="0" collapsed="false">
      <c r="E988" s="150"/>
    </row>
    <row r="989" customFormat="false" ht="15.75" hidden="false" customHeight="false" outlineLevel="0" collapsed="false">
      <c r="E989" s="150"/>
    </row>
    <row r="990" customFormat="false" ht="15.75" hidden="false" customHeight="false" outlineLevel="0" collapsed="false">
      <c r="E990" s="150"/>
    </row>
    <row r="991" customFormat="false" ht="15.75" hidden="false" customHeight="false" outlineLevel="0" collapsed="false">
      <c r="E991" s="150"/>
    </row>
    <row r="992" customFormat="false" ht="15.75" hidden="false" customHeight="false" outlineLevel="0" collapsed="false">
      <c r="E992" s="150"/>
    </row>
    <row r="993" customFormat="false" ht="15.75" hidden="false" customHeight="false" outlineLevel="0" collapsed="false">
      <c r="E993" s="150"/>
    </row>
    <row r="994" customFormat="false" ht="15.75" hidden="false" customHeight="false" outlineLevel="0" collapsed="false">
      <c r="E994" s="150"/>
    </row>
    <row r="995" customFormat="false" ht="15.75" hidden="false" customHeight="false" outlineLevel="0" collapsed="false">
      <c r="E995" s="150"/>
    </row>
    <row r="996" customFormat="false" ht="15.75" hidden="false" customHeight="false" outlineLevel="0" collapsed="false">
      <c r="E996" s="150"/>
    </row>
    <row r="997" customFormat="false" ht="15.75" hidden="false" customHeight="false" outlineLevel="0" collapsed="false">
      <c r="E997" s="150"/>
    </row>
    <row r="998" customFormat="false" ht="15.75" hidden="false" customHeight="false" outlineLevel="0" collapsed="false">
      <c r="E998" s="150"/>
    </row>
    <row r="999" customFormat="false" ht="15.75" hidden="false" customHeight="false" outlineLevel="0" collapsed="false">
      <c r="E999" s="150"/>
    </row>
    <row r="1000" customFormat="false" ht="15.75" hidden="false" customHeight="false" outlineLevel="0" collapsed="false">
      <c r="E1000" s="150"/>
    </row>
    <row r="1001" customFormat="false" ht="15.75" hidden="false" customHeight="false" outlineLevel="0" collapsed="false">
      <c r="E1001" s="150"/>
    </row>
    <row r="1002" customFormat="false" ht="15.75" hidden="false" customHeight="false" outlineLevel="0" collapsed="false">
      <c r="E1002" s="150"/>
    </row>
    <row r="1003" customFormat="false" ht="15.75" hidden="false" customHeight="false" outlineLevel="0" collapsed="false">
      <c r="E1003" s="150"/>
    </row>
    <row r="1004" customFormat="false" ht="15.75" hidden="false" customHeight="false" outlineLevel="0" collapsed="false">
      <c r="E1004" s="150"/>
    </row>
    <row r="1005" customFormat="false" ht="15.75" hidden="false" customHeight="false" outlineLevel="0" collapsed="false">
      <c r="E1005" s="150"/>
    </row>
    <row r="1006" customFormat="false" ht="15.75" hidden="false" customHeight="false" outlineLevel="0" collapsed="false">
      <c r="E1006" s="150"/>
    </row>
    <row r="1007" customFormat="false" ht="15.75" hidden="false" customHeight="false" outlineLevel="0" collapsed="false">
      <c r="E1007" s="150"/>
    </row>
    <row r="1008" customFormat="false" ht="15.75" hidden="false" customHeight="false" outlineLevel="0" collapsed="false">
      <c r="E1008" s="150"/>
    </row>
    <row r="1009" customFormat="false" ht="15.75" hidden="false" customHeight="false" outlineLevel="0" collapsed="false">
      <c r="E1009" s="150"/>
    </row>
    <row r="1010" customFormat="false" ht="15.75" hidden="false" customHeight="false" outlineLevel="0" collapsed="false">
      <c r="E1010" s="150"/>
    </row>
    <row r="1011" customFormat="false" ht="15.75" hidden="false" customHeight="false" outlineLevel="0" collapsed="false">
      <c r="E1011" s="150"/>
    </row>
    <row r="1012" customFormat="false" ht="15.75" hidden="false" customHeight="false" outlineLevel="0" collapsed="false">
      <c r="E1012" s="150"/>
    </row>
    <row r="1013" customFormat="false" ht="15.75" hidden="false" customHeight="false" outlineLevel="0" collapsed="false">
      <c r="E1013" s="150"/>
    </row>
    <row r="1014" customFormat="false" ht="15.75" hidden="false" customHeight="false" outlineLevel="0" collapsed="false">
      <c r="E1014" s="150"/>
    </row>
    <row r="1015" customFormat="false" ht="15.75" hidden="false" customHeight="false" outlineLevel="0" collapsed="false">
      <c r="E1015" s="150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3">
    <cfRule type="cellIs" priority="2" operator="greaterThanOrEqual" aboveAverage="0" equalAverage="0" bottom="0" percent="0" rank="0" text="" dxfId="10">
      <formula>150</formula>
    </cfRule>
  </conditionalFormatting>
  <conditionalFormatting sqref="I22">
    <cfRule type="cellIs" priority="3" operator="greaterThanOrEqual" aboveAverage="0" equalAverage="0" bottom="0" percent="0" rank="0" text="" dxfId="11">
      <formula>150</formula>
    </cfRule>
  </conditionalFormatting>
  <conditionalFormatting sqref="E19">
    <cfRule type="cellIs" priority="4" operator="greaterThanOrEqual" aboveAverage="0" equalAverage="0" bottom="0" percent="0" rank="0" text="" dxfId="12">
      <formula>150</formula>
    </cfRule>
  </conditionalFormatting>
  <conditionalFormatting sqref="E14">
    <cfRule type="cellIs" priority="5" operator="greaterThanOrEqual" aboveAverage="0" equalAverage="0" bottom="0" percent="0" rank="0" text="" dxfId="13">
      <formula>150</formula>
    </cfRule>
  </conditionalFormatting>
  <conditionalFormatting sqref="I18">
    <cfRule type="cellIs" priority="6" operator="greaterThanOrEqual" aboveAverage="0" equalAverage="0" bottom="0" percent="0" rank="0" text="" dxfId="14">
      <formula>150</formula>
    </cfRule>
  </conditionalFormatting>
  <conditionalFormatting sqref="I32">
    <cfRule type="cellIs" priority="7" operator="greaterThanOrEqual" aboveAverage="0" equalAverage="0" bottom="0" percent="0" rank="0" text="" dxfId="15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5.65"/>
    <col collapsed="false" customWidth="true" hidden="false" outlineLevel="0" max="9" min="2" style="188" width="15.82"/>
    <col collapsed="false" customWidth="false" hidden="false" outlineLevel="0" max="11" min="10" style="188" width="11.65"/>
    <col collapsed="false" customWidth="true" hidden="false" outlineLevel="0" max="12" min="12" style="188" width="14.15"/>
    <col collapsed="false" customWidth="false" hidden="false" outlineLevel="0" max="257" min="13" style="188" width="11.65"/>
  </cols>
  <sheetData>
    <row r="1" customFormat="false" ht="12" hidden="false" customHeight="true" outlineLevel="0" collapsed="false">
      <c r="A1" s="217"/>
      <c r="B1" s="217"/>
      <c r="C1" s="217"/>
      <c r="D1" s="217"/>
      <c r="E1" s="217"/>
    </row>
    <row r="2" s="210" customFormat="true" ht="45.75" hidden="false" customHeight="true" outlineLevel="0" collapsed="false">
      <c r="A2" s="230" t="s">
        <v>119</v>
      </c>
      <c r="B2" s="230"/>
      <c r="C2" s="230"/>
      <c r="D2" s="230"/>
      <c r="E2" s="230"/>
      <c r="F2" s="230"/>
      <c r="G2" s="230"/>
      <c r="H2" s="230"/>
      <c r="I2" s="230"/>
    </row>
    <row r="3" s="210" customFormat="true" ht="21" hidden="false" customHeight="true" outlineLevel="0" collapsed="false">
      <c r="A3" s="190" t="s">
        <v>2</v>
      </c>
      <c r="B3" s="190"/>
      <c r="C3" s="190"/>
      <c r="D3" s="190"/>
      <c r="E3" s="190"/>
      <c r="F3" s="190"/>
      <c r="G3" s="190"/>
      <c r="H3" s="190"/>
      <c r="I3" s="190"/>
    </row>
    <row r="4" s="210" customFormat="true" ht="13.5" hidden="false" customHeight="true" outlineLevel="0" collapsed="false">
      <c r="A4" s="231"/>
      <c r="B4" s="231"/>
      <c r="C4" s="231"/>
      <c r="J4" s="232"/>
    </row>
    <row r="5" s="210" customFormat="true" ht="15.75" hidden="false" customHeight="true" outlineLevel="0" collapsed="false">
      <c r="A5" s="192"/>
      <c r="B5" s="233" t="s">
        <v>45</v>
      </c>
      <c r="C5" s="233"/>
      <c r="D5" s="233" t="s">
        <v>47</v>
      </c>
      <c r="E5" s="233"/>
      <c r="F5" s="193" t="s">
        <v>48</v>
      </c>
      <c r="G5" s="193"/>
      <c r="H5" s="234" t="s">
        <v>120</v>
      </c>
      <c r="I5" s="234"/>
      <c r="J5" s="232"/>
    </row>
    <row r="6" customFormat="false" ht="16.5" hidden="false" customHeight="true" outlineLevel="0" collapsed="false">
      <c r="A6" s="192"/>
      <c r="B6" s="235" t="s">
        <v>121</v>
      </c>
      <c r="C6" s="235" t="s">
        <v>122</v>
      </c>
      <c r="D6" s="235" t="s">
        <v>121</v>
      </c>
      <c r="E6" s="235" t="s">
        <v>122</v>
      </c>
      <c r="F6" s="235" t="s">
        <v>121</v>
      </c>
      <c r="G6" s="235" t="s">
        <v>122</v>
      </c>
      <c r="H6" s="235" t="s">
        <v>121</v>
      </c>
      <c r="I6" s="236" t="s">
        <v>122</v>
      </c>
      <c r="J6" s="217"/>
    </row>
    <row r="7" customFormat="false" ht="36.75" hidden="false" customHeight="true" outlineLevel="0" collapsed="false">
      <c r="A7" s="192"/>
      <c r="B7" s="235"/>
      <c r="C7" s="235"/>
      <c r="D7" s="235"/>
      <c r="E7" s="235"/>
      <c r="F7" s="235"/>
      <c r="G7" s="235"/>
      <c r="H7" s="235"/>
      <c r="I7" s="236"/>
      <c r="J7" s="217"/>
    </row>
    <row r="8" customFormat="false" ht="15.95" hidden="false" customHeight="true" outlineLevel="0" collapsed="false">
      <c r="A8" s="196" t="s">
        <v>53</v>
      </c>
      <c r="B8" s="93" t="n">
        <v>272.4</v>
      </c>
      <c r="C8" s="237" t="n">
        <v>369</v>
      </c>
      <c r="D8" s="93" t="n">
        <v>3273.8</v>
      </c>
      <c r="E8" s="237" t="n">
        <v>106</v>
      </c>
      <c r="F8" s="93" t="n">
        <v>36</v>
      </c>
      <c r="G8" s="238" t="n">
        <v>35</v>
      </c>
      <c r="H8" s="93" t="n">
        <v>369130.3</v>
      </c>
      <c r="I8" s="113" t="n">
        <v>2.4</v>
      </c>
      <c r="J8" s="176"/>
      <c r="K8" s="176"/>
    </row>
    <row r="9" customFormat="false" ht="15.95" hidden="false" customHeight="true" outlineLevel="0" collapsed="false">
      <c r="A9" s="198" t="s">
        <v>54</v>
      </c>
      <c r="B9" s="114" t="n">
        <v>19.2</v>
      </c>
      <c r="C9" s="137" t="n">
        <v>404</v>
      </c>
      <c r="D9" s="114" t="n">
        <v>83.5</v>
      </c>
      <c r="E9" s="137" t="n">
        <v>104</v>
      </c>
      <c r="F9" s="114" t="n">
        <v>1</v>
      </c>
      <c r="G9" s="137" t="n">
        <v>47</v>
      </c>
      <c r="H9" s="114" t="n">
        <v>102262</v>
      </c>
      <c r="I9" s="114" t="n">
        <v>2.3</v>
      </c>
      <c r="J9" s="176"/>
      <c r="K9" s="176"/>
    </row>
    <row r="10" customFormat="false" ht="15.95" hidden="false" customHeight="true" outlineLevel="0" collapsed="false">
      <c r="A10" s="198" t="s">
        <v>55</v>
      </c>
      <c r="B10" s="114" t="n">
        <v>9.9</v>
      </c>
      <c r="C10" s="137" t="n">
        <v>357</v>
      </c>
      <c r="D10" s="114" t="n">
        <v>88</v>
      </c>
      <c r="E10" s="137" t="n">
        <v>115</v>
      </c>
      <c r="F10" s="114" t="n">
        <v>0.1</v>
      </c>
      <c r="G10" s="137" t="n">
        <v>36</v>
      </c>
      <c r="H10" s="114" t="n">
        <v>24213.3</v>
      </c>
      <c r="I10" s="114" t="n">
        <v>2.2</v>
      </c>
      <c r="J10" s="176"/>
      <c r="K10" s="176"/>
    </row>
    <row r="11" customFormat="false" ht="15.95" hidden="false" customHeight="true" outlineLevel="0" collapsed="false">
      <c r="A11" s="198" t="s">
        <v>56</v>
      </c>
      <c r="B11" s="114" t="n">
        <v>5</v>
      </c>
      <c r="C11" s="137" t="n">
        <v>417</v>
      </c>
      <c r="D11" s="114" t="n">
        <v>272</v>
      </c>
      <c r="E11" s="137" t="n">
        <v>102</v>
      </c>
      <c r="F11" s="114" t="n">
        <v>1.9</v>
      </c>
      <c r="G11" s="137" t="n">
        <v>35</v>
      </c>
      <c r="H11" s="114" t="n">
        <v>63950.4</v>
      </c>
      <c r="I11" s="114" t="n">
        <v>2.5</v>
      </c>
      <c r="J11" s="176"/>
      <c r="K11" s="176"/>
    </row>
    <row r="12" customFormat="false" ht="15.95" hidden="false" customHeight="true" outlineLevel="0" collapsed="false">
      <c r="A12" s="198" t="s">
        <v>57</v>
      </c>
      <c r="B12" s="114" t="n">
        <v>7.1</v>
      </c>
      <c r="C12" s="137" t="n">
        <v>382</v>
      </c>
      <c r="D12" s="114" t="n">
        <v>486.7</v>
      </c>
      <c r="E12" s="137" t="n">
        <v>102</v>
      </c>
      <c r="F12" s="114" t="n">
        <v>1.4</v>
      </c>
      <c r="G12" s="137" t="n">
        <v>31</v>
      </c>
      <c r="H12" s="114" t="n">
        <v>1585.8</v>
      </c>
      <c r="I12" s="114" t="n">
        <v>2</v>
      </c>
      <c r="J12" s="176"/>
      <c r="K12" s="176"/>
    </row>
    <row r="13" customFormat="false" ht="15.95" hidden="false" customHeight="true" outlineLevel="0" collapsed="false">
      <c r="A13" s="198" t="s">
        <v>58</v>
      </c>
      <c r="B13" s="114" t="n">
        <v>14.3</v>
      </c>
      <c r="C13" s="137" t="n">
        <v>315</v>
      </c>
      <c r="D13" s="114" t="n">
        <v>38.2</v>
      </c>
      <c r="E13" s="137" t="n">
        <v>99</v>
      </c>
      <c r="F13" s="114" t="n">
        <v>1</v>
      </c>
      <c r="G13" s="137" t="n">
        <v>25</v>
      </c>
      <c r="H13" s="114" t="n">
        <v>539.3</v>
      </c>
      <c r="I13" s="114" t="n">
        <v>2.6</v>
      </c>
      <c r="J13" s="176"/>
      <c r="K13" s="176"/>
    </row>
    <row r="14" customFormat="false" ht="15.95" hidden="false" customHeight="true" outlineLevel="0" collapsed="false">
      <c r="A14" s="198" t="s">
        <v>59</v>
      </c>
      <c r="B14" s="203" t="n">
        <v>0.5</v>
      </c>
      <c r="C14" s="116" t="n">
        <v>401</v>
      </c>
      <c r="D14" s="114" t="n">
        <v>24.7</v>
      </c>
      <c r="E14" s="137" t="n">
        <v>81</v>
      </c>
      <c r="F14" s="114" t="n">
        <v>0.8</v>
      </c>
      <c r="G14" s="137" t="n">
        <v>29</v>
      </c>
      <c r="H14" s="116" t="s">
        <v>80</v>
      </c>
      <c r="I14" s="116" t="s">
        <v>80</v>
      </c>
      <c r="J14" s="176"/>
      <c r="K14" s="176"/>
    </row>
    <row r="15" customFormat="false" ht="15.95" hidden="false" customHeight="true" outlineLevel="0" collapsed="false">
      <c r="A15" s="198" t="s">
        <v>60</v>
      </c>
      <c r="B15" s="114" t="n">
        <v>3.9</v>
      </c>
      <c r="C15" s="137" t="n">
        <v>404</v>
      </c>
      <c r="D15" s="114" t="n">
        <v>117.9</v>
      </c>
      <c r="E15" s="137" t="n">
        <v>98</v>
      </c>
      <c r="F15" s="114" t="n">
        <v>5.8</v>
      </c>
      <c r="G15" s="137" t="n">
        <v>43</v>
      </c>
      <c r="H15" s="114" t="n">
        <v>2739.1</v>
      </c>
      <c r="I15" s="114" t="n">
        <v>1.8</v>
      </c>
      <c r="J15" s="176"/>
      <c r="K15" s="176"/>
    </row>
    <row r="16" customFormat="false" ht="15.95" hidden="false" customHeight="true" outlineLevel="0" collapsed="false">
      <c r="A16" s="198" t="s">
        <v>61</v>
      </c>
      <c r="B16" s="114" t="n">
        <v>4.7</v>
      </c>
      <c r="C16" s="137" t="n">
        <v>407</v>
      </c>
      <c r="D16" s="114" t="n">
        <v>250.7</v>
      </c>
      <c r="E16" s="137" t="n">
        <v>116</v>
      </c>
      <c r="F16" s="114" t="n">
        <v>0.3</v>
      </c>
      <c r="G16" s="137" t="n">
        <v>58</v>
      </c>
      <c r="H16" s="114" t="n">
        <v>535.5</v>
      </c>
      <c r="I16" s="114" t="n">
        <v>6</v>
      </c>
      <c r="J16" s="176"/>
      <c r="K16" s="176"/>
    </row>
    <row r="17" customFormat="false" ht="15.95" hidden="false" customHeight="true" outlineLevel="0" collapsed="false">
      <c r="A17" s="198" t="s">
        <v>62</v>
      </c>
      <c r="B17" s="114" t="n">
        <v>20.3</v>
      </c>
      <c r="C17" s="137" t="n">
        <v>366</v>
      </c>
      <c r="D17" s="114" t="n">
        <v>307.1</v>
      </c>
      <c r="E17" s="137" t="n">
        <v>112</v>
      </c>
      <c r="F17" s="114" t="n">
        <v>0.8</v>
      </c>
      <c r="G17" s="137" t="n">
        <v>40</v>
      </c>
      <c r="H17" s="114" t="n">
        <v>40427.5</v>
      </c>
      <c r="I17" s="114" t="n">
        <v>2.5</v>
      </c>
      <c r="J17" s="176"/>
      <c r="K17" s="176"/>
    </row>
    <row r="18" customFormat="false" ht="15.95" hidden="false" customHeight="true" outlineLevel="0" collapsed="false">
      <c r="A18" s="198" t="s">
        <v>63</v>
      </c>
      <c r="B18" s="114" t="n">
        <v>5.3</v>
      </c>
      <c r="C18" s="137" t="n">
        <v>383</v>
      </c>
      <c r="D18" s="114" t="n">
        <v>117.8</v>
      </c>
      <c r="E18" s="137" t="n">
        <v>99</v>
      </c>
      <c r="F18" s="114" t="n">
        <v>1.5</v>
      </c>
      <c r="G18" s="137" t="n">
        <v>29</v>
      </c>
      <c r="H18" s="114" t="n">
        <v>13.4</v>
      </c>
      <c r="I18" s="114" t="n">
        <v>1.1</v>
      </c>
      <c r="J18" s="176"/>
      <c r="K18" s="176"/>
    </row>
    <row r="19" customFormat="false" ht="15.95" hidden="false" customHeight="true" outlineLevel="0" collapsed="false">
      <c r="A19" s="198" t="s">
        <v>64</v>
      </c>
      <c r="B19" s="203" t="n">
        <v>3.3</v>
      </c>
      <c r="C19" s="116" t="n">
        <v>425</v>
      </c>
      <c r="D19" s="114" t="n">
        <v>17.8</v>
      </c>
      <c r="E19" s="137" t="n">
        <v>103</v>
      </c>
      <c r="F19" s="114" t="n">
        <v>1.1</v>
      </c>
      <c r="G19" s="137" t="n">
        <v>32</v>
      </c>
      <c r="H19" s="116" t="s">
        <v>80</v>
      </c>
      <c r="I19" s="116" t="s">
        <v>80</v>
      </c>
      <c r="J19" s="176"/>
      <c r="K19" s="176"/>
    </row>
    <row r="20" customFormat="false" ht="15.95" hidden="false" customHeight="true" outlineLevel="0" collapsed="false">
      <c r="A20" s="198" t="s">
        <v>65</v>
      </c>
      <c r="B20" s="114" t="n">
        <v>5.8</v>
      </c>
      <c r="C20" s="137" t="n">
        <v>443</v>
      </c>
      <c r="D20" s="114" t="n">
        <v>247.2</v>
      </c>
      <c r="E20" s="137" t="n">
        <v>111</v>
      </c>
      <c r="F20" s="203" t="n">
        <v>0.2</v>
      </c>
      <c r="G20" s="116" t="n">
        <v>21</v>
      </c>
      <c r="H20" s="114" t="n">
        <v>12717.2</v>
      </c>
      <c r="I20" s="114" t="n">
        <v>2.2</v>
      </c>
      <c r="J20" s="176"/>
      <c r="K20" s="176"/>
    </row>
    <row r="21" customFormat="false" ht="15.95" hidden="false" customHeight="true" outlineLevel="0" collapsed="false">
      <c r="A21" s="198" t="s">
        <v>66</v>
      </c>
      <c r="B21" s="114" t="n">
        <v>3.3</v>
      </c>
      <c r="C21" s="137" t="n">
        <v>340</v>
      </c>
      <c r="D21" s="114" t="n">
        <v>16.4</v>
      </c>
      <c r="E21" s="137" t="n">
        <v>100</v>
      </c>
      <c r="F21" s="114" t="n">
        <v>1.2</v>
      </c>
      <c r="G21" s="137" t="n">
        <v>37</v>
      </c>
      <c r="H21" s="114" t="n">
        <v>438.8</v>
      </c>
      <c r="I21" s="114" t="n">
        <v>1.6</v>
      </c>
      <c r="J21" s="176"/>
      <c r="K21" s="176"/>
    </row>
    <row r="22" customFormat="false" ht="15.95" hidden="false" customHeight="true" outlineLevel="0" collapsed="false">
      <c r="A22" s="198" t="s">
        <v>67</v>
      </c>
      <c r="B22" s="114" t="n">
        <v>5.9</v>
      </c>
      <c r="C22" s="137" t="n">
        <v>297</v>
      </c>
      <c r="D22" s="114" t="n">
        <v>50.9</v>
      </c>
      <c r="E22" s="137" t="n">
        <v>107</v>
      </c>
      <c r="F22" s="114" t="n">
        <v>9.6</v>
      </c>
      <c r="G22" s="137" t="n">
        <v>30</v>
      </c>
      <c r="H22" s="114" t="n">
        <v>32.5</v>
      </c>
      <c r="I22" s="114" t="n">
        <v>1.4</v>
      </c>
      <c r="J22" s="176"/>
      <c r="K22" s="176"/>
    </row>
    <row r="23" customFormat="false" ht="15.95" hidden="false" customHeight="true" outlineLevel="0" collapsed="false">
      <c r="A23" s="198" t="s">
        <v>68</v>
      </c>
      <c r="B23" s="114" t="n">
        <v>33.2</v>
      </c>
      <c r="C23" s="137" t="n">
        <v>353</v>
      </c>
      <c r="D23" s="114" t="n">
        <v>335.4</v>
      </c>
      <c r="E23" s="137" t="n">
        <v>100</v>
      </c>
      <c r="F23" s="114" t="n">
        <v>2.2</v>
      </c>
      <c r="G23" s="137" t="n">
        <v>37</v>
      </c>
      <c r="H23" s="114" t="n">
        <v>131.8</v>
      </c>
      <c r="I23" s="114" t="n">
        <v>1.9</v>
      </c>
      <c r="J23" s="176"/>
      <c r="K23" s="176"/>
    </row>
    <row r="24" customFormat="false" ht="15.95" hidden="false" customHeight="true" outlineLevel="0" collapsed="false">
      <c r="A24" s="198" t="s">
        <v>69</v>
      </c>
      <c r="B24" s="114" t="n">
        <v>7.4</v>
      </c>
      <c r="C24" s="137" t="n">
        <v>284</v>
      </c>
      <c r="D24" s="114" t="n">
        <v>19.7</v>
      </c>
      <c r="E24" s="137" t="n">
        <v>105</v>
      </c>
      <c r="F24" s="203" t="n">
        <v>0.1</v>
      </c>
      <c r="G24" s="116" t="n">
        <v>26</v>
      </c>
      <c r="H24" s="114" t="n">
        <v>4568.9</v>
      </c>
      <c r="I24" s="114" t="n">
        <v>2.4</v>
      </c>
      <c r="J24" s="176"/>
      <c r="K24" s="176"/>
    </row>
    <row r="25" customFormat="false" ht="15.95" hidden="false" customHeight="true" outlineLevel="0" collapsed="false">
      <c r="A25" s="198" t="s">
        <v>70</v>
      </c>
      <c r="B25" s="114" t="n">
        <v>17.2</v>
      </c>
      <c r="C25" s="137" t="n">
        <v>365</v>
      </c>
      <c r="D25" s="114" t="n">
        <v>36.6</v>
      </c>
      <c r="E25" s="137" t="n">
        <v>110</v>
      </c>
      <c r="F25" s="114" t="n">
        <v>0.8</v>
      </c>
      <c r="G25" s="137" t="n">
        <v>32</v>
      </c>
      <c r="H25" s="114" t="n">
        <v>959.5</v>
      </c>
      <c r="I25" s="114" t="n">
        <v>4.2</v>
      </c>
      <c r="J25" s="176"/>
      <c r="K25" s="176"/>
    </row>
    <row r="26" customFormat="false" ht="15.95" hidden="false" customHeight="true" outlineLevel="0" collapsed="false">
      <c r="A26" s="198" t="s">
        <v>71</v>
      </c>
      <c r="B26" s="114" t="n">
        <v>6.2</v>
      </c>
      <c r="C26" s="137" t="n">
        <v>393</v>
      </c>
      <c r="D26" s="114" t="n">
        <v>142</v>
      </c>
      <c r="E26" s="137" t="n">
        <v>106</v>
      </c>
      <c r="F26" s="203" t="n">
        <v>0.1</v>
      </c>
      <c r="G26" s="116" t="n">
        <v>35</v>
      </c>
      <c r="H26" s="114" t="n">
        <v>1630.7</v>
      </c>
      <c r="I26" s="114" t="n">
        <v>2.2</v>
      </c>
      <c r="J26" s="176"/>
      <c r="K26" s="176"/>
    </row>
    <row r="27" customFormat="false" ht="15.95" hidden="false" customHeight="true" outlineLevel="0" collapsed="false">
      <c r="A27" s="198" t="s">
        <v>72</v>
      </c>
      <c r="B27" s="114" t="n">
        <v>18.5</v>
      </c>
      <c r="C27" s="137" t="n">
        <v>375</v>
      </c>
      <c r="D27" s="114" t="n">
        <v>99.5</v>
      </c>
      <c r="E27" s="137" t="n">
        <v>115</v>
      </c>
      <c r="F27" s="114" t="n">
        <v>1</v>
      </c>
      <c r="G27" s="137" t="n">
        <v>43</v>
      </c>
      <c r="H27" s="114" t="n">
        <v>7564</v>
      </c>
      <c r="I27" s="114" t="n">
        <v>2.4</v>
      </c>
      <c r="J27" s="176"/>
      <c r="K27" s="176"/>
    </row>
    <row r="28" customFormat="false" ht="15.95" hidden="false" customHeight="true" outlineLevel="0" collapsed="false">
      <c r="A28" s="198" t="s">
        <v>73</v>
      </c>
      <c r="B28" s="114" t="n">
        <v>3.5</v>
      </c>
      <c r="C28" s="137" t="n">
        <v>381</v>
      </c>
      <c r="D28" s="114" t="n">
        <v>67.3</v>
      </c>
      <c r="E28" s="137" t="n">
        <v>108</v>
      </c>
      <c r="F28" s="114" t="n">
        <v>3.9</v>
      </c>
      <c r="G28" s="137" t="n">
        <v>35</v>
      </c>
      <c r="H28" s="114" t="n">
        <v>661.9</v>
      </c>
      <c r="I28" s="114" t="n">
        <v>1.4</v>
      </c>
      <c r="J28" s="176"/>
      <c r="K28" s="176"/>
    </row>
    <row r="29" customFormat="false" ht="15.95" hidden="false" customHeight="true" outlineLevel="0" collapsed="false">
      <c r="A29" s="198" t="s">
        <v>74</v>
      </c>
      <c r="B29" s="114" t="n">
        <v>15.4</v>
      </c>
      <c r="C29" s="137" t="n">
        <v>372</v>
      </c>
      <c r="D29" s="114" t="n">
        <v>136.4</v>
      </c>
      <c r="E29" s="137" t="n">
        <v>113</v>
      </c>
      <c r="F29" s="114" t="n">
        <v>0.4</v>
      </c>
      <c r="G29" s="137" t="n">
        <v>45</v>
      </c>
      <c r="H29" s="114" t="n">
        <v>3481.2</v>
      </c>
      <c r="I29" s="114" t="n">
        <v>2.1</v>
      </c>
      <c r="J29" s="176"/>
      <c r="K29" s="176"/>
    </row>
    <row r="30" customFormat="false" ht="15.95" hidden="false" customHeight="true" outlineLevel="0" collapsed="false">
      <c r="A30" s="198" t="s">
        <v>75</v>
      </c>
      <c r="B30" s="114" t="n">
        <v>34.2</v>
      </c>
      <c r="C30" s="137" t="n">
        <v>393</v>
      </c>
      <c r="D30" s="114" t="n">
        <v>190.8</v>
      </c>
      <c r="E30" s="137" t="n">
        <v>104</v>
      </c>
      <c r="F30" s="114" t="n">
        <v>0.4</v>
      </c>
      <c r="G30" s="137" t="n">
        <v>35</v>
      </c>
      <c r="H30" s="114" t="n">
        <v>99751.4</v>
      </c>
      <c r="I30" s="114" t="n">
        <v>2.3</v>
      </c>
      <c r="J30" s="176"/>
      <c r="K30" s="176"/>
    </row>
    <row r="31" customFormat="false" ht="15.95" hidden="false" customHeight="true" outlineLevel="0" collapsed="false">
      <c r="A31" s="198" t="s">
        <v>76</v>
      </c>
      <c r="B31" s="114" t="n">
        <v>1.9</v>
      </c>
      <c r="C31" s="137" t="n">
        <v>364</v>
      </c>
      <c r="D31" s="114" t="n">
        <v>44.1</v>
      </c>
      <c r="E31" s="137" t="n">
        <v>104</v>
      </c>
      <c r="F31" s="203" t="n">
        <v>0.2</v>
      </c>
      <c r="G31" s="116" t="n">
        <v>27</v>
      </c>
      <c r="H31" s="114" t="n">
        <v>674</v>
      </c>
      <c r="I31" s="114" t="n">
        <v>10.1</v>
      </c>
      <c r="J31" s="176"/>
      <c r="K31" s="176"/>
    </row>
    <row r="32" customFormat="false" ht="15.95" hidden="false" customHeight="true" outlineLevel="0" collapsed="false">
      <c r="A32" s="206" t="s">
        <v>77</v>
      </c>
      <c r="B32" s="114" t="n">
        <v>26.4</v>
      </c>
      <c r="C32" s="137" t="n">
        <v>348</v>
      </c>
      <c r="D32" s="114" t="n">
        <v>83.1</v>
      </c>
      <c r="E32" s="137" t="n">
        <v>109</v>
      </c>
      <c r="F32" s="114" t="n">
        <v>0.2</v>
      </c>
      <c r="G32" s="137" t="n">
        <v>33</v>
      </c>
      <c r="H32" s="114" t="n">
        <v>38</v>
      </c>
      <c r="I32" s="114" t="n">
        <v>1.6</v>
      </c>
      <c r="J32" s="176"/>
      <c r="K32" s="176"/>
    </row>
    <row r="33" customFormat="false" ht="20.25" hidden="false" customHeight="true" outlineLevel="0" collapsed="false">
      <c r="A33" s="120" t="s">
        <v>81</v>
      </c>
      <c r="B33" s="120"/>
      <c r="C33" s="120"/>
      <c r="D33" s="120"/>
      <c r="E33" s="120"/>
      <c r="F33" s="120"/>
      <c r="G33" s="120"/>
      <c r="H33" s="120"/>
      <c r="I33" s="120"/>
      <c r="J33" s="161"/>
      <c r="K33" s="161"/>
      <c r="L33" s="161"/>
    </row>
    <row r="34" customFormat="false" ht="18" hidden="false" customHeight="true" outlineLevel="0" collapsed="false">
      <c r="B34" s="176"/>
      <c r="C34" s="176"/>
    </row>
    <row r="35" customFormat="false" ht="18" hidden="false" customHeight="true" outlineLevel="0" collapsed="false">
      <c r="B35" s="176"/>
      <c r="C35" s="176"/>
      <c r="G35" s="176"/>
    </row>
    <row r="36" customFormat="false" ht="35.25" hidden="false" customHeight="true" outlineLevel="0" collapsed="false">
      <c r="A36" s="239"/>
      <c r="B36" s="176"/>
      <c r="C36" s="176"/>
      <c r="E36" s="239"/>
    </row>
    <row r="37" customFormat="false" ht="30" hidden="false" customHeight="true" outlineLevel="0" collapsed="false">
      <c r="A37" s="239"/>
      <c r="B37" s="176"/>
      <c r="C37" s="176"/>
    </row>
    <row r="38" customFormat="false" ht="15.75" hidden="false" customHeight="false" outlineLevel="0" collapsed="false">
      <c r="B38" s="176"/>
      <c r="C38" s="176"/>
    </row>
    <row r="39" customFormat="false" ht="15.75" hidden="false" customHeight="false" outlineLevel="0" collapsed="false">
      <c r="B39" s="176"/>
      <c r="C39" s="176"/>
    </row>
    <row r="40" customFormat="false" ht="15.75" hidden="false" customHeight="false" outlineLevel="0" collapsed="false">
      <c r="B40" s="176"/>
      <c r="C40" s="176"/>
    </row>
    <row r="41" customFormat="false" ht="15.75" hidden="false" customHeight="false" outlineLevel="0" collapsed="false">
      <c r="B41" s="176"/>
      <c r="C41" s="176"/>
    </row>
    <row r="42" customFormat="false" ht="15.75" hidden="false" customHeight="false" outlineLevel="0" collapsed="false">
      <c r="B42" s="176"/>
      <c r="C42" s="176"/>
    </row>
    <row r="43" customFormat="false" ht="15.75" hidden="false" customHeight="false" outlineLevel="0" collapsed="false">
      <c r="B43" s="176"/>
      <c r="C43" s="176"/>
    </row>
    <row r="44" customFormat="false" ht="15.75" hidden="false" customHeight="false" outlineLevel="0" collapsed="false">
      <c r="B44" s="176"/>
      <c r="C44" s="176"/>
    </row>
    <row r="45" customFormat="false" ht="15.75" hidden="false" customHeight="false" outlineLevel="0" collapsed="false">
      <c r="B45" s="176"/>
      <c r="C45" s="176"/>
    </row>
    <row r="46" customFormat="false" ht="15.75" hidden="false" customHeight="false" outlineLevel="0" collapsed="false">
      <c r="B46" s="176"/>
      <c r="C46" s="176"/>
    </row>
    <row r="47" customFormat="false" ht="15.75" hidden="false" customHeight="false" outlineLevel="0" collapsed="false">
      <c r="B47" s="176"/>
      <c r="C47" s="176"/>
    </row>
    <row r="48" customFormat="false" ht="15.75" hidden="false" customHeight="false" outlineLevel="0" collapsed="false">
      <c r="B48" s="176"/>
      <c r="C48" s="176"/>
    </row>
    <row r="49" customFormat="false" ht="15.75" hidden="false" customHeight="false" outlineLevel="0" collapsed="false">
      <c r="B49" s="176"/>
      <c r="C49" s="176"/>
    </row>
    <row r="50" customFormat="false" ht="15.75" hidden="false" customHeight="false" outlineLevel="0" collapsed="false">
      <c r="B50" s="176"/>
      <c r="C50" s="176"/>
    </row>
    <row r="51" customFormat="false" ht="15.75" hidden="false" customHeight="false" outlineLevel="0" collapsed="false">
      <c r="B51" s="176"/>
      <c r="C51" s="176"/>
    </row>
    <row r="52" customFormat="false" ht="15.75" hidden="false" customHeight="false" outlineLevel="0" collapsed="false">
      <c r="B52" s="176"/>
      <c r="C52" s="176"/>
    </row>
    <row r="53" customFormat="false" ht="15.75" hidden="false" customHeight="false" outlineLevel="0" collapsed="false">
      <c r="B53" s="176"/>
      <c r="C53" s="176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conditionalFormatting sqref="I19">
    <cfRule type="cellIs" priority="2" operator="greaterThanOrEqual" aboveAverage="0" equalAverage="0" bottom="0" percent="0" rank="0" text="" dxfId="16">
      <formula>150</formula>
    </cfRule>
  </conditionalFormatting>
  <conditionalFormatting sqref="I14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8" width="27.65"/>
    <col collapsed="false" customWidth="true" hidden="false" outlineLevel="0" max="2" min="2" style="188" width="17.15"/>
    <col collapsed="false" customWidth="true" hidden="false" outlineLevel="0" max="3" min="3" style="188" width="19.15"/>
    <col collapsed="false" customWidth="true" hidden="false" outlineLevel="0" max="4" min="4" style="188" width="17.82"/>
    <col collapsed="false" customWidth="true" hidden="false" outlineLevel="0" max="5" min="5" style="188" width="19.15"/>
    <col collapsed="false" customWidth="true" hidden="false" outlineLevel="0" max="6" min="6" style="188" width="21.65"/>
    <col collapsed="false" customWidth="true" hidden="false" outlineLevel="0" max="7" min="7" style="188" width="20.49"/>
    <col collapsed="false" customWidth="false" hidden="false" outlineLevel="0" max="8" min="8" style="188" width="11.99"/>
    <col collapsed="false" customWidth="true" hidden="false" outlineLevel="0" max="9" min="9" style="188" width="15.65"/>
    <col collapsed="false" customWidth="false" hidden="false" outlineLevel="0" max="10" min="10" style="188" width="11.99"/>
    <col collapsed="false" customWidth="true" hidden="false" outlineLevel="0" max="12" min="11" style="188" width="15.65"/>
    <col collapsed="false" customWidth="false" hidden="false" outlineLevel="0" max="257" min="13" style="188" width="11.99"/>
  </cols>
  <sheetData>
    <row r="2" customFormat="false" ht="18.7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</row>
    <row r="3" customFormat="false" ht="17.25" hidden="false" customHeight="true" outlineLevel="0" collapsed="false">
      <c r="A3" s="241" t="s">
        <v>32</v>
      </c>
      <c r="B3" s="241"/>
      <c r="C3" s="241"/>
      <c r="D3" s="241"/>
      <c r="E3" s="241"/>
      <c r="F3" s="241"/>
      <c r="G3" s="241"/>
    </row>
    <row r="4" customFormat="false" ht="9.75" hidden="false" customHeight="true" outlineLevel="0" collapsed="false">
      <c r="G4" s="242"/>
    </row>
    <row r="5" customFormat="false" ht="17.25" hidden="false" customHeight="true" outlineLevel="0" collapsed="false">
      <c r="A5" s="192"/>
      <c r="B5" s="211" t="s">
        <v>124</v>
      </c>
      <c r="C5" s="211"/>
      <c r="D5" s="211"/>
      <c r="E5" s="211"/>
      <c r="F5" s="243" t="s">
        <v>125</v>
      </c>
      <c r="G5" s="243"/>
      <c r="H5" s="217"/>
    </row>
    <row r="6" customFormat="false" ht="32.25" hidden="false" customHeight="true" outlineLevel="0" collapsed="false">
      <c r="A6" s="192"/>
      <c r="B6" s="211" t="s">
        <v>126</v>
      </c>
      <c r="C6" s="211"/>
      <c r="D6" s="211" t="s">
        <v>127</v>
      </c>
      <c r="E6" s="211"/>
      <c r="F6" s="243"/>
      <c r="G6" s="243"/>
      <c r="H6" s="217"/>
    </row>
    <row r="7" customFormat="false" ht="48.75" hidden="false" customHeight="true" outlineLevel="0" collapsed="false">
      <c r="A7" s="192"/>
      <c r="B7" s="226" t="n">
        <v>2017</v>
      </c>
      <c r="C7" s="66" t="s">
        <v>36</v>
      </c>
      <c r="D7" s="226" t="n">
        <v>2017</v>
      </c>
      <c r="E7" s="66" t="s">
        <v>36</v>
      </c>
      <c r="F7" s="226" t="n">
        <v>2017</v>
      </c>
      <c r="G7" s="67" t="s">
        <v>36</v>
      </c>
      <c r="H7" s="217"/>
    </row>
    <row r="8" customFormat="false" ht="15.95" hidden="false" customHeight="true" outlineLevel="0" collapsed="false">
      <c r="A8" s="196" t="s">
        <v>53</v>
      </c>
      <c r="B8" s="93" t="n">
        <f aca="false">SUM(B9:B32)</f>
        <v>1888.7</v>
      </c>
      <c r="C8" s="228" t="n">
        <v>101.3</v>
      </c>
      <c r="D8" s="93" t="n">
        <f aca="false">SUM(D9:D32)</f>
        <v>1887.2</v>
      </c>
      <c r="E8" s="228" t="n">
        <v>101.4</v>
      </c>
      <c r="F8" s="244" t="n">
        <v>4136</v>
      </c>
      <c r="G8" s="228" t="n">
        <v>105.7</v>
      </c>
      <c r="H8" s="176"/>
      <c r="I8" s="245"/>
      <c r="J8" s="176"/>
      <c r="L8" s="176"/>
    </row>
    <row r="9" customFormat="false" ht="15.95" hidden="false" customHeight="true" outlineLevel="0" collapsed="false">
      <c r="A9" s="198" t="s">
        <v>54</v>
      </c>
      <c r="B9" s="98" t="n">
        <v>135</v>
      </c>
      <c r="C9" s="199" t="n">
        <v>101</v>
      </c>
      <c r="D9" s="101" t="n">
        <v>134.9</v>
      </c>
      <c r="E9" s="246" t="n">
        <v>101</v>
      </c>
      <c r="F9" s="247" t="n">
        <v>4158</v>
      </c>
      <c r="G9" s="248" t="n">
        <v>104.3</v>
      </c>
      <c r="H9" s="176"/>
      <c r="I9" s="176"/>
      <c r="J9" s="176"/>
      <c r="K9" s="176"/>
    </row>
    <row r="10" customFormat="false" ht="15.95" hidden="false" customHeight="true" outlineLevel="0" collapsed="false">
      <c r="A10" s="198" t="s">
        <v>55</v>
      </c>
      <c r="B10" s="98" t="n">
        <v>57.1</v>
      </c>
      <c r="C10" s="199" t="n">
        <v>105.7</v>
      </c>
      <c r="D10" s="98" t="n">
        <v>57.1</v>
      </c>
      <c r="E10" s="248" t="n">
        <v>105.7</v>
      </c>
      <c r="F10" s="247" t="n">
        <v>4130</v>
      </c>
      <c r="G10" s="248" t="n">
        <v>109.8</v>
      </c>
      <c r="H10" s="176"/>
      <c r="J10" s="176"/>
    </row>
    <row r="11" customFormat="false" ht="15.95" hidden="false" customHeight="true" outlineLevel="0" collapsed="false">
      <c r="A11" s="198" t="s">
        <v>56</v>
      </c>
      <c r="B11" s="98" t="n">
        <v>48</v>
      </c>
      <c r="C11" s="199" t="n">
        <v>89.4</v>
      </c>
      <c r="D11" s="98" t="n">
        <v>48</v>
      </c>
      <c r="E11" s="248" t="n">
        <v>89.4</v>
      </c>
      <c r="F11" s="247" t="n">
        <v>3617</v>
      </c>
      <c r="G11" s="248" t="n">
        <v>96.8</v>
      </c>
      <c r="H11" s="185"/>
      <c r="J11" s="176"/>
    </row>
    <row r="12" customFormat="false" ht="15.95" hidden="false" customHeight="true" outlineLevel="0" collapsed="false">
      <c r="A12" s="198" t="s">
        <v>57</v>
      </c>
      <c r="B12" s="98" t="n">
        <v>53.6</v>
      </c>
      <c r="C12" s="199" t="n">
        <v>96.1</v>
      </c>
      <c r="D12" s="98" t="n">
        <v>53.6</v>
      </c>
      <c r="E12" s="248" t="n">
        <v>96.1</v>
      </c>
      <c r="F12" s="247" t="n">
        <v>3950</v>
      </c>
      <c r="G12" s="248" t="n">
        <v>105.3</v>
      </c>
      <c r="H12" s="176"/>
      <c r="J12" s="176"/>
    </row>
    <row r="13" customFormat="false" ht="15.95" hidden="false" customHeight="true" outlineLevel="0" collapsed="false">
      <c r="A13" s="198" t="s">
        <v>58</v>
      </c>
      <c r="B13" s="98" t="n">
        <v>77.4</v>
      </c>
      <c r="C13" s="199" t="n">
        <v>106.8</v>
      </c>
      <c r="D13" s="98" t="n">
        <v>77.2</v>
      </c>
      <c r="E13" s="248" t="n">
        <v>106.6</v>
      </c>
      <c r="F13" s="247" t="n">
        <v>3411</v>
      </c>
      <c r="G13" s="248" t="n">
        <v>107.1</v>
      </c>
      <c r="H13" s="176"/>
      <c r="J13" s="176"/>
    </row>
    <row r="14" customFormat="false" ht="15.95" hidden="false" customHeight="true" outlineLevel="0" collapsed="false">
      <c r="A14" s="198" t="s">
        <v>59</v>
      </c>
      <c r="B14" s="98" t="n">
        <v>1.3</v>
      </c>
      <c r="C14" s="199" t="n">
        <v>59.1</v>
      </c>
      <c r="D14" s="98" t="n">
        <v>1.3</v>
      </c>
      <c r="E14" s="248" t="n">
        <v>61.9</v>
      </c>
      <c r="F14" s="247" t="n">
        <v>3375</v>
      </c>
      <c r="G14" s="248" t="n">
        <v>166.9</v>
      </c>
      <c r="H14" s="176"/>
      <c r="J14" s="176"/>
    </row>
    <row r="15" customFormat="false" ht="15.95" hidden="false" customHeight="true" outlineLevel="0" collapsed="false">
      <c r="A15" s="198" t="s">
        <v>60</v>
      </c>
      <c r="B15" s="98" t="n">
        <v>25.3</v>
      </c>
      <c r="C15" s="199" t="n">
        <v>108.6</v>
      </c>
      <c r="D15" s="98" t="n">
        <v>25.3</v>
      </c>
      <c r="E15" s="248" t="n">
        <v>108.6</v>
      </c>
      <c r="F15" s="247" t="n">
        <v>3562</v>
      </c>
      <c r="G15" s="248" t="n">
        <v>108.7</v>
      </c>
      <c r="H15" s="176"/>
      <c r="J15" s="176"/>
    </row>
    <row r="16" customFormat="false" ht="15.95" hidden="false" customHeight="true" outlineLevel="0" collapsed="false">
      <c r="A16" s="198" t="s">
        <v>61</v>
      </c>
      <c r="B16" s="98" t="n">
        <v>11.9</v>
      </c>
      <c r="C16" s="199" t="n">
        <v>106.3</v>
      </c>
      <c r="D16" s="98" t="n">
        <v>11.9</v>
      </c>
      <c r="E16" s="248" t="n">
        <v>108.2</v>
      </c>
      <c r="F16" s="247" t="n">
        <v>3715</v>
      </c>
      <c r="G16" s="248" t="n">
        <v>109.7</v>
      </c>
      <c r="H16" s="176"/>
      <c r="J16" s="176"/>
    </row>
    <row r="17" customFormat="false" ht="15.95" hidden="false" customHeight="true" outlineLevel="0" collapsed="false">
      <c r="A17" s="198" t="s">
        <v>62</v>
      </c>
      <c r="B17" s="98" t="n">
        <v>149.8</v>
      </c>
      <c r="C17" s="199" t="n">
        <v>105</v>
      </c>
      <c r="D17" s="98" t="n">
        <v>149.5</v>
      </c>
      <c r="E17" s="248" t="n">
        <v>105.5</v>
      </c>
      <c r="F17" s="247" t="n">
        <v>4691</v>
      </c>
      <c r="G17" s="248" t="n">
        <v>111.3</v>
      </c>
      <c r="H17" s="176"/>
      <c r="J17" s="176"/>
    </row>
    <row r="18" customFormat="false" ht="15.95" hidden="false" customHeight="true" outlineLevel="0" collapsed="false">
      <c r="A18" s="198" t="s">
        <v>63</v>
      </c>
      <c r="B18" s="98" t="n">
        <v>39.3</v>
      </c>
      <c r="C18" s="199" t="n">
        <v>100.3</v>
      </c>
      <c r="D18" s="98" t="n">
        <v>39.3</v>
      </c>
      <c r="E18" s="248" t="n">
        <v>100.3</v>
      </c>
      <c r="F18" s="247" t="n">
        <v>4001</v>
      </c>
      <c r="G18" s="248" t="n">
        <v>99.7</v>
      </c>
      <c r="H18" s="176"/>
      <c r="J18" s="176"/>
    </row>
    <row r="19" customFormat="false" ht="15.95" hidden="false" customHeight="true" outlineLevel="0" collapsed="false">
      <c r="A19" s="198" t="s">
        <v>64</v>
      </c>
      <c r="B19" s="98" t="n">
        <v>24.5</v>
      </c>
      <c r="C19" s="199" t="n">
        <v>89.4</v>
      </c>
      <c r="D19" s="98" t="n">
        <v>24.5</v>
      </c>
      <c r="E19" s="248" t="n">
        <v>89.4</v>
      </c>
      <c r="F19" s="247" t="n">
        <v>3236</v>
      </c>
      <c r="G19" s="248" t="n">
        <v>105.8</v>
      </c>
      <c r="H19" s="176"/>
      <c r="J19" s="176"/>
    </row>
    <row r="20" customFormat="false" ht="15.95" hidden="false" customHeight="true" outlineLevel="0" collapsed="false">
      <c r="A20" s="198" t="s">
        <v>65</v>
      </c>
      <c r="B20" s="98" t="n">
        <v>19.5</v>
      </c>
      <c r="C20" s="199" t="n">
        <v>106.6</v>
      </c>
      <c r="D20" s="98" t="n">
        <v>19.5</v>
      </c>
      <c r="E20" s="248" t="n">
        <v>106.6</v>
      </c>
      <c r="F20" s="247" t="n">
        <v>3336</v>
      </c>
      <c r="G20" s="248" t="n">
        <v>112.9</v>
      </c>
      <c r="H20" s="176"/>
      <c r="J20" s="176"/>
    </row>
    <row r="21" customFormat="false" ht="15.95" hidden="false" customHeight="true" outlineLevel="0" collapsed="false">
      <c r="A21" s="198" t="s">
        <v>66</v>
      </c>
      <c r="B21" s="98" t="n">
        <v>28.4</v>
      </c>
      <c r="C21" s="199" t="n">
        <v>101.1</v>
      </c>
      <c r="D21" s="98" t="n">
        <v>28.4</v>
      </c>
      <c r="E21" s="248" t="n">
        <v>101.1</v>
      </c>
      <c r="F21" s="247" t="n">
        <v>4238</v>
      </c>
      <c r="G21" s="248" t="n">
        <v>111.4</v>
      </c>
      <c r="H21" s="176"/>
      <c r="J21" s="176"/>
    </row>
    <row r="22" customFormat="false" ht="15.95" hidden="false" customHeight="true" outlineLevel="0" collapsed="false">
      <c r="A22" s="198" t="s">
        <v>67</v>
      </c>
      <c r="B22" s="98" t="n">
        <v>23.1</v>
      </c>
      <c r="C22" s="199" t="n">
        <v>94.3</v>
      </c>
      <c r="D22" s="98" t="n">
        <v>23</v>
      </c>
      <c r="E22" s="248" t="n">
        <v>94.3</v>
      </c>
      <c r="F22" s="247" t="n">
        <v>2706</v>
      </c>
      <c r="G22" s="248" t="n">
        <v>103.7</v>
      </c>
      <c r="H22" s="176"/>
      <c r="J22" s="176"/>
    </row>
    <row r="23" customFormat="false" ht="15.95" hidden="false" customHeight="true" outlineLevel="0" collapsed="false">
      <c r="A23" s="198" t="s">
        <v>68</v>
      </c>
      <c r="B23" s="98" t="n">
        <v>289.3</v>
      </c>
      <c r="C23" s="199" t="n">
        <v>98.2</v>
      </c>
      <c r="D23" s="98" t="n">
        <v>289.3</v>
      </c>
      <c r="E23" s="248" t="n">
        <v>98.2</v>
      </c>
      <c r="F23" s="247" t="n">
        <v>4523</v>
      </c>
      <c r="G23" s="248" t="n">
        <v>105</v>
      </c>
      <c r="H23" s="176"/>
      <c r="J23" s="176"/>
    </row>
    <row r="24" customFormat="false" ht="15.95" hidden="false" customHeight="true" outlineLevel="0" collapsed="false">
      <c r="A24" s="198" t="s">
        <v>69</v>
      </c>
      <c r="B24" s="98" t="n">
        <v>54.5</v>
      </c>
      <c r="C24" s="199" t="n">
        <v>108.8</v>
      </c>
      <c r="D24" s="98" t="n">
        <v>54.5</v>
      </c>
      <c r="E24" s="248" t="n">
        <v>109</v>
      </c>
      <c r="F24" s="247" t="n">
        <v>4142</v>
      </c>
      <c r="G24" s="248" t="n">
        <v>105.7</v>
      </c>
      <c r="H24" s="176"/>
      <c r="J24" s="176"/>
    </row>
    <row r="25" customFormat="false" ht="15.95" hidden="false" customHeight="true" outlineLevel="0" collapsed="false">
      <c r="A25" s="198" t="s">
        <v>70</v>
      </c>
      <c r="B25" s="98" t="n">
        <v>121.3</v>
      </c>
      <c r="C25" s="199" t="n">
        <v>99.7</v>
      </c>
      <c r="D25" s="98" t="n">
        <v>121.3</v>
      </c>
      <c r="E25" s="248" t="n">
        <v>99.7</v>
      </c>
      <c r="F25" s="247" t="n">
        <v>3680</v>
      </c>
      <c r="G25" s="248" t="n">
        <v>104.3</v>
      </c>
      <c r="H25" s="176"/>
      <c r="J25" s="176"/>
    </row>
    <row r="26" customFormat="false" ht="15.95" hidden="false" customHeight="true" outlineLevel="0" collapsed="false">
      <c r="A26" s="198" t="s">
        <v>71</v>
      </c>
      <c r="B26" s="98" t="n">
        <v>48.7</v>
      </c>
      <c r="C26" s="199" t="n">
        <v>112.2</v>
      </c>
      <c r="D26" s="98" t="n">
        <v>48.6</v>
      </c>
      <c r="E26" s="248" t="n">
        <v>112.2</v>
      </c>
      <c r="F26" s="247" t="n">
        <v>4466</v>
      </c>
      <c r="G26" s="248" t="n">
        <v>106.6</v>
      </c>
      <c r="H26" s="176"/>
      <c r="J26" s="176"/>
    </row>
    <row r="27" customFormat="false" ht="15.95" hidden="false" customHeight="true" outlineLevel="0" collapsed="false">
      <c r="A27" s="198" t="s">
        <v>72</v>
      </c>
      <c r="B27" s="98" t="n">
        <v>165.2</v>
      </c>
      <c r="C27" s="199" t="n">
        <v>101.5</v>
      </c>
      <c r="D27" s="98" t="n">
        <v>165.2</v>
      </c>
      <c r="E27" s="248" t="n">
        <v>101.6</v>
      </c>
      <c r="F27" s="247" t="n">
        <v>4694</v>
      </c>
      <c r="G27" s="248" t="n">
        <v>103.4</v>
      </c>
      <c r="H27" s="176"/>
      <c r="J27" s="176"/>
    </row>
    <row r="28" customFormat="false" ht="15.95" hidden="false" customHeight="true" outlineLevel="0" collapsed="false">
      <c r="A28" s="198" t="s">
        <v>73</v>
      </c>
      <c r="B28" s="98" t="n">
        <v>28.8</v>
      </c>
      <c r="C28" s="199" t="n">
        <v>102.9</v>
      </c>
      <c r="D28" s="98" t="n">
        <v>28.8</v>
      </c>
      <c r="E28" s="248" t="n">
        <v>102.9</v>
      </c>
      <c r="F28" s="247" t="n">
        <v>4764</v>
      </c>
      <c r="G28" s="248" t="n">
        <v>104.5</v>
      </c>
      <c r="H28" s="176"/>
      <c r="J28" s="176"/>
    </row>
    <row r="29" customFormat="false" ht="15.95" hidden="false" customHeight="true" outlineLevel="0" collapsed="false">
      <c r="A29" s="198" t="s">
        <v>74</v>
      </c>
      <c r="B29" s="98" t="n">
        <v>109.8</v>
      </c>
      <c r="C29" s="199" t="n">
        <v>105.1</v>
      </c>
      <c r="D29" s="98" t="n">
        <v>109.8</v>
      </c>
      <c r="E29" s="248" t="n">
        <v>105.1</v>
      </c>
      <c r="F29" s="247" t="n">
        <v>4103</v>
      </c>
      <c r="G29" s="248" t="n">
        <v>104.2</v>
      </c>
      <c r="H29" s="176"/>
      <c r="J29" s="176"/>
    </row>
    <row r="30" customFormat="false" ht="15.95" hidden="false" customHeight="true" outlineLevel="0" collapsed="false">
      <c r="A30" s="198" t="s">
        <v>75</v>
      </c>
      <c r="B30" s="98" t="n">
        <v>205.1</v>
      </c>
      <c r="C30" s="199" t="n">
        <v>101</v>
      </c>
      <c r="D30" s="98" t="n">
        <v>204.9</v>
      </c>
      <c r="E30" s="248" t="n">
        <v>101.1</v>
      </c>
      <c r="F30" s="247" t="n">
        <v>4455</v>
      </c>
      <c r="G30" s="248" t="n">
        <v>104.2</v>
      </c>
      <c r="H30" s="176"/>
      <c r="J30" s="176"/>
    </row>
    <row r="31" customFormat="false" ht="15.95" hidden="false" customHeight="true" outlineLevel="0" collapsed="false">
      <c r="A31" s="198" t="s">
        <v>76</v>
      </c>
      <c r="B31" s="98" t="n">
        <v>9.2</v>
      </c>
      <c r="C31" s="199" t="n">
        <v>88.5</v>
      </c>
      <c r="D31" s="98" t="n">
        <v>9.2</v>
      </c>
      <c r="E31" s="248" t="n">
        <v>88.5</v>
      </c>
      <c r="F31" s="247" t="n">
        <v>2976</v>
      </c>
      <c r="G31" s="248" t="n">
        <v>100.8</v>
      </c>
      <c r="H31" s="176"/>
      <c r="J31" s="176"/>
    </row>
    <row r="32" customFormat="false" ht="15.95" hidden="false" customHeight="true" outlineLevel="0" collapsed="false">
      <c r="A32" s="198" t="s">
        <v>77</v>
      </c>
      <c r="B32" s="98" t="n">
        <v>162.6</v>
      </c>
      <c r="C32" s="199" t="n">
        <v>102.3</v>
      </c>
      <c r="D32" s="98" t="n">
        <v>162.1</v>
      </c>
      <c r="E32" s="248" t="n">
        <v>102</v>
      </c>
      <c r="F32" s="247" t="n">
        <v>3904</v>
      </c>
      <c r="G32" s="248" t="n">
        <v>109.5</v>
      </c>
      <c r="H32" s="176"/>
      <c r="J32" s="176"/>
    </row>
    <row r="33" customFormat="false" ht="15.75" hidden="false" customHeight="false" outlineLevel="0" collapsed="false">
      <c r="B33" s="248"/>
      <c r="C33" s="248"/>
      <c r="D33" s="248"/>
      <c r="E33" s="248"/>
      <c r="F33" s="248"/>
      <c r="G33" s="248"/>
    </row>
    <row r="34" customFormat="false" ht="15.75" hidden="false" customHeight="false" outlineLevel="0" collapsed="false">
      <c r="B34" s="176"/>
      <c r="C34" s="176"/>
      <c r="D34" s="176"/>
      <c r="E34" s="176"/>
      <c r="F34" s="176"/>
      <c r="G34" s="176"/>
    </row>
    <row r="35" customFormat="false" ht="15.75" hidden="false" customHeight="false" outlineLevel="0" collapsed="false">
      <c r="B35" s="176"/>
      <c r="C35" s="176"/>
      <c r="D35" s="176"/>
      <c r="E35" s="176"/>
      <c r="F35" s="176"/>
      <c r="G35" s="176"/>
    </row>
    <row r="36" customFormat="false" ht="15.75" hidden="false" customHeight="false" outlineLevel="0" collapsed="false">
      <c r="B36" s="176"/>
      <c r="C36" s="176"/>
      <c r="D36" s="176"/>
      <c r="E36" s="176"/>
      <c r="F36" s="249"/>
      <c r="G36" s="176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35.15"/>
    <col collapsed="false" customWidth="true" hidden="false" outlineLevel="0" max="2" min="2" style="188" width="23.32"/>
    <col collapsed="false" customWidth="true" hidden="false" outlineLevel="0" max="3" min="3" style="188" width="22.99"/>
    <col collapsed="false" customWidth="true" hidden="false" outlineLevel="0" max="4" min="4" style="188" width="21.99"/>
    <col collapsed="false" customWidth="true" hidden="false" outlineLevel="0" max="5" min="5" style="188" width="23.32"/>
    <col collapsed="false" customWidth="false" hidden="false" outlineLevel="0" max="257" min="6" style="188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240" t="s">
        <v>14</v>
      </c>
      <c r="B2" s="240"/>
      <c r="C2" s="240"/>
      <c r="D2" s="240"/>
      <c r="E2" s="240"/>
    </row>
    <row r="3" customFormat="false" ht="16.5" hidden="false" customHeight="true" outlineLevel="0" collapsed="false">
      <c r="A3" s="241" t="s">
        <v>32</v>
      </c>
      <c r="B3" s="241"/>
      <c r="C3" s="241"/>
      <c r="D3" s="241"/>
      <c r="E3" s="241"/>
    </row>
    <row r="4" customFormat="false" ht="11.25" hidden="false" customHeight="true" outlineLevel="0" collapsed="false">
      <c r="A4" s="250" t="s">
        <v>79</v>
      </c>
      <c r="B4" s="250"/>
      <c r="C4" s="250"/>
      <c r="D4" s="250"/>
      <c r="E4" s="250"/>
    </row>
    <row r="5" customFormat="false" ht="15.75" hidden="false" customHeight="true" outlineLevel="0" collapsed="false">
      <c r="A5" s="251"/>
      <c r="B5" s="252" t="s">
        <v>128</v>
      </c>
      <c r="C5" s="252"/>
      <c r="D5" s="253" t="s">
        <v>129</v>
      </c>
      <c r="E5" s="253"/>
    </row>
    <row r="6" customFormat="false" ht="45" hidden="false" customHeight="true" outlineLevel="0" collapsed="false">
      <c r="A6" s="251"/>
      <c r="B6" s="226" t="n">
        <v>2017</v>
      </c>
      <c r="C6" s="66" t="s">
        <v>36</v>
      </c>
      <c r="D6" s="226" t="n">
        <v>2017</v>
      </c>
      <c r="E6" s="67" t="s">
        <v>36</v>
      </c>
    </row>
    <row r="7" customFormat="false" ht="17.1" hidden="false" customHeight="true" outlineLevel="0" collapsed="false">
      <c r="A7" s="196" t="s">
        <v>53</v>
      </c>
      <c r="B7" s="93" t="n">
        <v>5366.7</v>
      </c>
      <c r="C7" s="254" t="n">
        <v>99.9</v>
      </c>
      <c r="D7" s="93" t="n">
        <v>5313.6</v>
      </c>
      <c r="E7" s="255" t="n">
        <v>99.7</v>
      </c>
      <c r="F7" s="176"/>
    </row>
    <row r="8" customFormat="false" ht="17.1" hidden="false" customHeight="true" outlineLevel="0" collapsed="false">
      <c r="A8" s="198" t="s">
        <v>54</v>
      </c>
      <c r="B8" s="114" t="n">
        <v>257.3</v>
      </c>
      <c r="C8" s="114" t="n">
        <v>115.3</v>
      </c>
      <c r="D8" s="114" t="n">
        <v>256.6</v>
      </c>
      <c r="E8" s="114" t="n">
        <v>115.4</v>
      </c>
      <c r="F8" s="176"/>
    </row>
    <row r="9" customFormat="false" ht="17.1" hidden="false" customHeight="true" outlineLevel="0" collapsed="false">
      <c r="A9" s="198" t="s">
        <v>55</v>
      </c>
      <c r="B9" s="114" t="n">
        <v>18</v>
      </c>
      <c r="C9" s="114" t="n">
        <v>88.2</v>
      </c>
      <c r="D9" s="114" t="n">
        <v>18</v>
      </c>
      <c r="E9" s="114" t="n">
        <v>88.2</v>
      </c>
      <c r="F9" s="176"/>
    </row>
    <row r="10" customFormat="false" ht="17.1" hidden="false" customHeight="true" outlineLevel="0" collapsed="false">
      <c r="A10" s="198" t="s">
        <v>56</v>
      </c>
      <c r="B10" s="114" t="n">
        <v>399</v>
      </c>
      <c r="C10" s="114" t="n">
        <v>110.1</v>
      </c>
      <c r="D10" s="114" t="n">
        <v>396.5</v>
      </c>
      <c r="E10" s="114" t="n">
        <v>110.1</v>
      </c>
      <c r="F10" s="176"/>
    </row>
    <row r="11" customFormat="false" ht="17.1" hidden="false" customHeight="true" outlineLevel="0" collapsed="false">
      <c r="A11" s="198" t="s">
        <v>57</v>
      </c>
      <c r="B11" s="114" t="n">
        <v>194.3</v>
      </c>
      <c r="C11" s="114" t="n">
        <v>125.7</v>
      </c>
      <c r="D11" s="114" t="n">
        <v>194.2</v>
      </c>
      <c r="E11" s="114" t="n">
        <v>125.8</v>
      </c>
      <c r="F11" s="176"/>
    </row>
    <row r="12" customFormat="false" ht="17.1" hidden="false" customHeight="true" outlineLevel="0" collapsed="false">
      <c r="A12" s="198" t="s">
        <v>58</v>
      </c>
      <c r="B12" s="114" t="n">
        <v>68.9</v>
      </c>
      <c r="C12" s="114" t="n">
        <v>124.6</v>
      </c>
      <c r="D12" s="114" t="n">
        <v>66.2</v>
      </c>
      <c r="E12" s="114" t="n">
        <v>134</v>
      </c>
      <c r="F12" s="176"/>
    </row>
    <row r="13" customFormat="false" ht="17.1" hidden="false" customHeight="true" outlineLevel="0" collapsed="false">
      <c r="A13" s="198" t="s">
        <v>59</v>
      </c>
      <c r="B13" s="116" t="s">
        <v>80</v>
      </c>
      <c r="C13" s="116" t="s">
        <v>80</v>
      </c>
      <c r="D13" s="116" t="s">
        <v>80</v>
      </c>
      <c r="E13" s="116" t="s">
        <v>80</v>
      </c>
      <c r="F13" s="176"/>
    </row>
    <row r="14" customFormat="false" ht="17.1" hidden="false" customHeight="true" outlineLevel="0" collapsed="false">
      <c r="A14" s="198" t="s">
        <v>60</v>
      </c>
      <c r="B14" s="114" t="n">
        <v>331.2</v>
      </c>
      <c r="C14" s="114" t="n">
        <v>96.6</v>
      </c>
      <c r="D14" s="114" t="n">
        <v>327.1</v>
      </c>
      <c r="E14" s="114" t="n">
        <v>96.4</v>
      </c>
      <c r="F14" s="176"/>
    </row>
    <row r="15" customFormat="false" ht="17.1" hidden="false" customHeight="true" outlineLevel="0" collapsed="false">
      <c r="A15" s="198" t="s">
        <v>61</v>
      </c>
      <c r="B15" s="114" t="n">
        <v>70.5</v>
      </c>
      <c r="C15" s="114" t="n">
        <v>55.8</v>
      </c>
      <c r="D15" s="114" t="n">
        <v>70.3</v>
      </c>
      <c r="E15" s="114" t="n">
        <v>55.7</v>
      </c>
      <c r="F15" s="176"/>
    </row>
    <row r="16" customFormat="false" ht="17.1" hidden="false" customHeight="true" outlineLevel="0" collapsed="false">
      <c r="A16" s="198" t="s">
        <v>62</v>
      </c>
      <c r="B16" s="114" t="n">
        <v>1517.3</v>
      </c>
      <c r="C16" s="114" t="n">
        <v>98</v>
      </c>
      <c r="D16" s="114" t="n">
        <v>1510.8</v>
      </c>
      <c r="E16" s="114" t="n">
        <v>97.6</v>
      </c>
      <c r="F16" s="176"/>
    </row>
    <row r="17" customFormat="false" ht="17.1" hidden="false" customHeight="true" outlineLevel="0" collapsed="false">
      <c r="A17" s="198" t="s">
        <v>63</v>
      </c>
      <c r="B17" s="114" t="n">
        <v>1.9</v>
      </c>
      <c r="C17" s="114" t="n">
        <v>4.7</v>
      </c>
      <c r="D17" s="114" t="n">
        <v>0.1</v>
      </c>
      <c r="E17" s="114" t="n">
        <v>0.3</v>
      </c>
      <c r="F17" s="176"/>
    </row>
    <row r="18" customFormat="false" ht="17.1" hidden="false" customHeight="true" outlineLevel="0" collapsed="false">
      <c r="A18" s="198" t="s">
        <v>64</v>
      </c>
      <c r="B18" s="116" t="s">
        <v>80</v>
      </c>
      <c r="C18" s="116" t="s">
        <v>80</v>
      </c>
      <c r="D18" s="116" t="s">
        <v>80</v>
      </c>
      <c r="E18" s="116" t="s">
        <v>80</v>
      </c>
      <c r="F18" s="176"/>
    </row>
    <row r="19" customFormat="false" ht="17.1" hidden="false" customHeight="true" outlineLevel="0" collapsed="false">
      <c r="A19" s="198" t="s">
        <v>65</v>
      </c>
      <c r="B19" s="114" t="n">
        <v>38.5</v>
      </c>
      <c r="C19" s="114" t="n">
        <v>110</v>
      </c>
      <c r="D19" s="114" t="n">
        <v>38.5</v>
      </c>
      <c r="E19" s="114" t="n">
        <v>110.3</v>
      </c>
      <c r="F19" s="176"/>
    </row>
    <row r="20" customFormat="false" ht="17.1" hidden="false" customHeight="true" outlineLevel="0" collapsed="false">
      <c r="A20" s="198" t="s">
        <v>66</v>
      </c>
      <c r="B20" s="114" t="n">
        <v>78.3</v>
      </c>
      <c r="C20" s="114" t="n">
        <v>95.8</v>
      </c>
      <c r="D20" s="114" t="n">
        <v>75.7</v>
      </c>
      <c r="E20" s="114" t="n">
        <v>96.9</v>
      </c>
      <c r="F20" s="176"/>
    </row>
    <row r="21" customFormat="false" ht="17.1" hidden="false" customHeight="true" outlineLevel="0" collapsed="false">
      <c r="A21" s="198" t="s">
        <v>67</v>
      </c>
      <c r="B21" s="114" t="n">
        <v>17.3</v>
      </c>
      <c r="C21" s="114" t="n">
        <v>258.2</v>
      </c>
      <c r="D21" s="114" t="n">
        <v>17.1</v>
      </c>
      <c r="E21" s="114" t="n">
        <v>275.8</v>
      </c>
      <c r="F21" s="176"/>
    </row>
    <row r="22" customFormat="false" ht="17.1" hidden="false" customHeight="true" outlineLevel="0" collapsed="false">
      <c r="A22" s="198" t="s">
        <v>68</v>
      </c>
      <c r="B22" s="114" t="n">
        <v>348.6</v>
      </c>
      <c r="C22" s="114" t="n">
        <v>106.9</v>
      </c>
      <c r="D22" s="114" t="n">
        <v>347.7</v>
      </c>
      <c r="E22" s="114" t="n">
        <v>107</v>
      </c>
      <c r="F22" s="176"/>
    </row>
    <row r="23" customFormat="false" ht="17.1" hidden="false" customHeight="true" outlineLevel="0" collapsed="false">
      <c r="A23" s="198" t="s">
        <v>69</v>
      </c>
      <c r="B23" s="114" t="n">
        <v>170.3</v>
      </c>
      <c r="C23" s="114" t="n">
        <v>123.9</v>
      </c>
      <c r="D23" s="114" t="n">
        <v>169.4</v>
      </c>
      <c r="E23" s="114" t="n">
        <v>123.8</v>
      </c>
      <c r="F23" s="176"/>
    </row>
    <row r="24" customFormat="false" ht="17.1" hidden="false" customHeight="true" outlineLevel="0" collapsed="false">
      <c r="A24" s="198" t="s">
        <v>70</v>
      </c>
      <c r="B24" s="114" t="n">
        <v>90.7</v>
      </c>
      <c r="C24" s="114" t="n">
        <v>92.2</v>
      </c>
      <c r="D24" s="114" t="n">
        <v>88.9</v>
      </c>
      <c r="E24" s="114" t="n">
        <v>92.9</v>
      </c>
      <c r="F24" s="176"/>
    </row>
    <row r="25" customFormat="false" ht="17.1" hidden="false" customHeight="true" outlineLevel="0" collapsed="false">
      <c r="A25" s="198" t="s">
        <v>71</v>
      </c>
      <c r="B25" s="114" t="n">
        <v>142.2</v>
      </c>
      <c r="C25" s="114" t="n">
        <v>78.8</v>
      </c>
      <c r="D25" s="114" t="n">
        <v>142.1</v>
      </c>
      <c r="E25" s="114" t="n">
        <v>78.7</v>
      </c>
      <c r="F25" s="176"/>
    </row>
    <row r="26" customFormat="false" ht="17.1" hidden="false" customHeight="true" outlineLevel="0" collapsed="false">
      <c r="A26" s="198" t="s">
        <v>72</v>
      </c>
      <c r="B26" s="114" t="n">
        <v>133.2</v>
      </c>
      <c r="C26" s="114" t="n">
        <v>127</v>
      </c>
      <c r="D26" s="114" t="n">
        <v>130.1</v>
      </c>
      <c r="E26" s="114" t="n">
        <v>127.5</v>
      </c>
      <c r="F26" s="176"/>
    </row>
    <row r="27" customFormat="false" ht="17.1" hidden="false" customHeight="true" outlineLevel="0" collapsed="false">
      <c r="A27" s="198" t="s">
        <v>73</v>
      </c>
      <c r="B27" s="114" t="n">
        <v>467.6</v>
      </c>
      <c r="C27" s="114" t="n">
        <v>77</v>
      </c>
      <c r="D27" s="114" t="n">
        <v>467.4</v>
      </c>
      <c r="E27" s="114" t="n">
        <v>77</v>
      </c>
      <c r="F27" s="176"/>
    </row>
    <row r="28" customFormat="false" ht="17.1" hidden="false" customHeight="true" outlineLevel="0" collapsed="false">
      <c r="A28" s="198" t="s">
        <v>74</v>
      </c>
      <c r="B28" s="114" t="n">
        <v>701.4</v>
      </c>
      <c r="C28" s="114" t="n">
        <v>113.1</v>
      </c>
      <c r="D28" s="114" t="n">
        <v>701.3</v>
      </c>
      <c r="E28" s="114" t="n">
        <v>113.1</v>
      </c>
      <c r="F28" s="176"/>
    </row>
    <row r="29" customFormat="false" ht="17.1" hidden="false" customHeight="true" outlineLevel="0" collapsed="false">
      <c r="A29" s="198" t="s">
        <v>75</v>
      </c>
      <c r="B29" s="114" t="n">
        <v>238.8</v>
      </c>
      <c r="C29" s="114" t="n">
        <v>124.8</v>
      </c>
      <c r="D29" s="114" t="n">
        <v>214.8</v>
      </c>
      <c r="E29" s="114" t="n">
        <v>125.2</v>
      </c>
      <c r="F29" s="176"/>
    </row>
    <row r="30" customFormat="false" ht="17.1" hidden="false" customHeight="true" outlineLevel="0" collapsed="false">
      <c r="A30" s="198" t="s">
        <v>76</v>
      </c>
      <c r="B30" s="114" t="n">
        <v>43.5</v>
      </c>
      <c r="C30" s="114" t="n">
        <v>68</v>
      </c>
      <c r="D30" s="114" t="n">
        <v>43.5</v>
      </c>
      <c r="E30" s="114" t="n">
        <v>68</v>
      </c>
      <c r="F30" s="176"/>
    </row>
    <row r="31" customFormat="false" ht="17.1" hidden="false" customHeight="true" outlineLevel="0" collapsed="false">
      <c r="A31" s="206" t="s">
        <v>77</v>
      </c>
      <c r="B31" s="114" t="n">
        <v>31.4</v>
      </c>
      <c r="C31" s="114" t="n">
        <v>72.4</v>
      </c>
      <c r="D31" s="114" t="n">
        <v>31.3</v>
      </c>
      <c r="E31" s="114" t="n">
        <v>72.3</v>
      </c>
      <c r="F31" s="176"/>
    </row>
    <row r="32" customFormat="false" ht="30.6" hidden="false" customHeight="true" outlineLevel="0" collapsed="false">
      <c r="A32" s="120" t="s">
        <v>81</v>
      </c>
      <c r="B32" s="120"/>
      <c r="C32" s="120"/>
      <c r="D32" s="120"/>
      <c r="E32" s="120"/>
      <c r="F32" s="161"/>
      <c r="G32" s="161"/>
      <c r="H32" s="161"/>
      <c r="I32" s="161"/>
      <c r="J32" s="161"/>
      <c r="K32" s="161"/>
      <c r="L32" s="161"/>
    </row>
  </sheetData>
  <mergeCells count="7">
    <mergeCell ref="A2:E2"/>
    <mergeCell ref="A3:E3"/>
    <mergeCell ref="A4:E4"/>
    <mergeCell ref="A5:A6"/>
    <mergeCell ref="B5:C5"/>
    <mergeCell ref="D5:E5"/>
    <mergeCell ref="A32:E32"/>
  </mergeCells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17" activeCellId="0" sqref="I17"/>
    </sheetView>
  </sheetViews>
  <sheetFormatPr defaultColWidth="8.82421875" defaultRowHeight="15.6" zeroHeight="false" outlineLevelRow="0" outlineLevelCol="0"/>
  <cols>
    <col collapsed="false" customWidth="true" hidden="false" outlineLevel="0" max="1" min="1" style="256" width="35.15"/>
    <col collapsed="false" customWidth="true" hidden="false" outlineLevel="0" max="4" min="2" style="256" width="21.99"/>
    <col collapsed="false" customWidth="true" hidden="false" outlineLevel="0" max="5" min="5" style="123" width="21.99"/>
    <col collapsed="false" customWidth="false" hidden="false" outlineLevel="0" max="257" min="6" style="123" width="8.82"/>
  </cols>
  <sheetData>
    <row r="1" customFormat="false" ht="8.25" hidden="false" customHeight="true" outlineLevel="0" collapsed="false"/>
    <row r="2" customFormat="false" ht="15.6" hidden="false" customHeight="true" outlineLevel="0" collapsed="false">
      <c r="A2" s="240" t="s">
        <v>28</v>
      </c>
      <c r="B2" s="240"/>
      <c r="C2" s="240"/>
      <c r="D2" s="240"/>
      <c r="E2" s="240"/>
    </row>
    <row r="3" customFormat="false" ht="17.25" hidden="false" customHeight="true" outlineLevel="0" collapsed="false">
      <c r="A3" s="257" t="s">
        <v>32</v>
      </c>
      <c r="B3" s="257"/>
      <c r="C3" s="257"/>
      <c r="D3" s="257"/>
      <c r="E3" s="257"/>
    </row>
    <row r="5" customFormat="false" ht="27" hidden="false" customHeight="true" outlineLevel="0" collapsed="false">
      <c r="A5" s="258"/>
      <c r="B5" s="258" t="s">
        <v>130</v>
      </c>
      <c r="C5" s="258"/>
      <c r="D5" s="259" t="s">
        <v>131</v>
      </c>
      <c r="E5" s="259"/>
      <c r="F5" s="127"/>
    </row>
    <row r="6" customFormat="false" ht="47.25" hidden="false" customHeight="true" outlineLevel="0" collapsed="false">
      <c r="A6" s="258"/>
      <c r="B6" s="226" t="n">
        <v>2017</v>
      </c>
      <c r="C6" s="66" t="s">
        <v>36</v>
      </c>
      <c r="D6" s="226" t="n">
        <v>2017</v>
      </c>
      <c r="E6" s="67" t="s">
        <v>36</v>
      </c>
      <c r="F6" s="127"/>
    </row>
    <row r="7" customFormat="false" ht="15.6" hidden="false" customHeight="true" outlineLevel="0" collapsed="false">
      <c r="A7" s="260" t="s">
        <v>53</v>
      </c>
      <c r="B7" s="220" t="n">
        <v>231</v>
      </c>
      <c r="C7" s="254" t="n">
        <v>91.7</v>
      </c>
      <c r="D7" s="261" t="n">
        <v>1.3</v>
      </c>
      <c r="E7" s="261" t="n">
        <v>92.9</v>
      </c>
    </row>
    <row r="8" customFormat="false" ht="15.6" hidden="false" customHeight="true" outlineLevel="0" collapsed="false">
      <c r="A8" s="262" t="s">
        <v>54</v>
      </c>
      <c r="B8" s="116" t="n">
        <v>2</v>
      </c>
      <c r="C8" s="263" t="n">
        <v>66.7</v>
      </c>
      <c r="D8" s="203" t="n">
        <v>0.6</v>
      </c>
      <c r="E8" s="203" t="n">
        <v>100</v>
      </c>
    </row>
    <row r="9" customFormat="false" ht="15.6" hidden="false" customHeight="true" outlineLevel="0" collapsed="false">
      <c r="A9" s="262" t="s">
        <v>55</v>
      </c>
      <c r="B9" s="264" t="n">
        <v>1</v>
      </c>
      <c r="C9" s="263" t="n">
        <v>100</v>
      </c>
      <c r="D9" s="265" t="n">
        <v>1.4</v>
      </c>
      <c r="E9" s="265" t="n">
        <v>100</v>
      </c>
    </row>
    <row r="10" customFormat="false" ht="15.6" hidden="false" customHeight="true" outlineLevel="0" collapsed="false">
      <c r="A10" s="262" t="s">
        <v>56</v>
      </c>
      <c r="B10" s="264" t="n">
        <v>10</v>
      </c>
      <c r="C10" s="263" t="n">
        <v>76.9</v>
      </c>
      <c r="D10" s="265" t="n">
        <v>0.8</v>
      </c>
      <c r="E10" s="265" t="n">
        <v>88.9</v>
      </c>
    </row>
    <row r="11" customFormat="false" ht="15.6" hidden="false" customHeight="true" outlineLevel="0" collapsed="false">
      <c r="A11" s="262" t="s">
        <v>57</v>
      </c>
      <c r="B11" s="264" t="n">
        <v>9</v>
      </c>
      <c r="C11" s="263" t="n">
        <v>90</v>
      </c>
      <c r="D11" s="265" t="n">
        <v>1.1</v>
      </c>
      <c r="E11" s="265" t="n">
        <v>78.6</v>
      </c>
    </row>
    <row r="12" customFormat="false" ht="15.6" hidden="false" customHeight="true" outlineLevel="0" collapsed="false">
      <c r="A12" s="262" t="s">
        <v>58</v>
      </c>
      <c r="B12" s="116" t="s">
        <v>80</v>
      </c>
      <c r="C12" s="116" t="s">
        <v>80</v>
      </c>
      <c r="D12" s="116" t="s">
        <v>80</v>
      </c>
      <c r="E12" s="116" t="s">
        <v>80</v>
      </c>
    </row>
    <row r="13" customFormat="false" ht="15.6" hidden="false" customHeight="true" outlineLevel="0" collapsed="false">
      <c r="A13" s="262" t="s">
        <v>59</v>
      </c>
      <c r="B13" s="264" t="n">
        <v>11</v>
      </c>
      <c r="C13" s="263" t="n">
        <v>61.1</v>
      </c>
      <c r="D13" s="265" t="n">
        <v>1.1</v>
      </c>
      <c r="E13" s="265" t="n">
        <v>45.8</v>
      </c>
    </row>
    <row r="14" customFormat="false" ht="15.6" hidden="false" customHeight="true" outlineLevel="0" collapsed="false">
      <c r="A14" s="262" t="s">
        <v>60</v>
      </c>
      <c r="B14" s="264" t="n">
        <v>14</v>
      </c>
      <c r="C14" s="263" t="n">
        <v>82.4</v>
      </c>
      <c r="D14" s="265" t="n">
        <v>1.5</v>
      </c>
      <c r="E14" s="265" t="n">
        <v>78.9</v>
      </c>
    </row>
    <row r="15" customFormat="false" ht="15.6" hidden="false" customHeight="true" outlineLevel="0" collapsed="false">
      <c r="A15" s="262" t="s">
        <v>61</v>
      </c>
      <c r="B15" s="116" t="s">
        <v>80</v>
      </c>
      <c r="C15" s="116" t="s">
        <v>80</v>
      </c>
      <c r="D15" s="116" t="s">
        <v>80</v>
      </c>
      <c r="E15" s="116" t="s">
        <v>80</v>
      </c>
    </row>
    <row r="16" customFormat="false" ht="15.6" hidden="false" customHeight="true" outlineLevel="0" collapsed="false">
      <c r="A16" s="262" t="s">
        <v>62</v>
      </c>
      <c r="B16" s="116" t="s">
        <v>80</v>
      </c>
      <c r="C16" s="116" t="s">
        <v>80</v>
      </c>
      <c r="D16" s="116" t="s">
        <v>80</v>
      </c>
      <c r="E16" s="116" t="s">
        <v>80</v>
      </c>
    </row>
    <row r="17" customFormat="false" ht="15.6" hidden="false" customHeight="true" outlineLevel="0" collapsed="false">
      <c r="A17" s="262" t="s">
        <v>63</v>
      </c>
      <c r="B17" s="264" t="n">
        <v>3</v>
      </c>
      <c r="C17" s="263" t="n">
        <v>60</v>
      </c>
      <c r="D17" s="265" t="n">
        <v>0.5</v>
      </c>
      <c r="E17" s="265" t="n">
        <v>62.5</v>
      </c>
    </row>
    <row r="18" customFormat="false" ht="15.6" hidden="false" customHeight="true" outlineLevel="0" collapsed="false">
      <c r="A18" s="262" t="s">
        <v>64</v>
      </c>
      <c r="B18" s="116" t="s">
        <v>80</v>
      </c>
      <c r="C18" s="116" t="s">
        <v>80</v>
      </c>
      <c r="D18" s="116" t="s">
        <v>80</v>
      </c>
      <c r="E18" s="116" t="s">
        <v>80</v>
      </c>
    </row>
    <row r="19" customFormat="false" ht="15.6" hidden="false" customHeight="true" outlineLevel="0" collapsed="false">
      <c r="A19" s="262" t="s">
        <v>65</v>
      </c>
      <c r="B19" s="264" t="n">
        <v>4</v>
      </c>
      <c r="C19" s="263" t="n">
        <v>400</v>
      </c>
      <c r="D19" s="265" t="n">
        <v>1.1</v>
      </c>
      <c r="E19" s="265" t="n">
        <v>550</v>
      </c>
    </row>
    <row r="20" customFormat="false" ht="15.6" hidden="false" customHeight="true" outlineLevel="0" collapsed="false">
      <c r="A20" s="262" t="s">
        <v>66</v>
      </c>
      <c r="B20" s="264" t="n">
        <v>12</v>
      </c>
      <c r="C20" s="263" t="n">
        <v>120</v>
      </c>
      <c r="D20" s="265" t="n">
        <v>1.9</v>
      </c>
      <c r="E20" s="265" t="n">
        <v>126.7</v>
      </c>
    </row>
    <row r="21" customFormat="false" ht="15.6" hidden="false" customHeight="true" outlineLevel="0" collapsed="false">
      <c r="A21" s="262" t="s">
        <v>67</v>
      </c>
      <c r="B21" s="264" t="n">
        <v>82</v>
      </c>
      <c r="C21" s="263" t="n">
        <v>107.9</v>
      </c>
      <c r="D21" s="265" t="n">
        <v>1.7</v>
      </c>
      <c r="E21" s="265" t="n">
        <v>100</v>
      </c>
    </row>
    <row r="22" customFormat="false" ht="15.6" hidden="false" customHeight="true" outlineLevel="0" collapsed="false">
      <c r="A22" s="262" t="s">
        <v>68</v>
      </c>
      <c r="B22" s="116" t="n">
        <v>5</v>
      </c>
      <c r="C22" s="263" t="n">
        <v>100</v>
      </c>
      <c r="D22" s="203" t="n">
        <v>0.6</v>
      </c>
      <c r="E22" s="203" t="n">
        <v>100</v>
      </c>
    </row>
    <row r="23" customFormat="false" ht="15.6" hidden="false" customHeight="true" outlineLevel="0" collapsed="false">
      <c r="A23" s="262" t="s">
        <v>69</v>
      </c>
      <c r="B23" s="264" t="n">
        <v>1</v>
      </c>
      <c r="C23" s="263" t="n">
        <v>100</v>
      </c>
      <c r="D23" s="265" t="n">
        <v>0.8</v>
      </c>
      <c r="E23" s="265" t="n">
        <v>114.3</v>
      </c>
    </row>
    <row r="24" customFormat="false" ht="15.6" hidden="false" customHeight="true" outlineLevel="0" collapsed="false">
      <c r="A24" s="262" t="s">
        <v>70</v>
      </c>
      <c r="B24" s="264" t="n">
        <v>4</v>
      </c>
      <c r="C24" s="263" t="n">
        <v>66.7</v>
      </c>
      <c r="D24" s="265" t="n">
        <v>0.7</v>
      </c>
      <c r="E24" s="265" t="n">
        <v>58.3</v>
      </c>
    </row>
    <row r="25" customFormat="false" ht="15.6" hidden="false" customHeight="true" outlineLevel="0" collapsed="false">
      <c r="A25" s="262" t="s">
        <v>71</v>
      </c>
      <c r="B25" s="116" t="s">
        <v>80</v>
      </c>
      <c r="C25" s="116" t="s">
        <v>80</v>
      </c>
      <c r="D25" s="116" t="s">
        <v>80</v>
      </c>
      <c r="E25" s="116" t="s">
        <v>80</v>
      </c>
    </row>
    <row r="26" customFormat="false" ht="15.6" hidden="false" customHeight="true" outlineLevel="0" collapsed="false">
      <c r="A26" s="262" t="s">
        <v>72</v>
      </c>
      <c r="B26" s="264" t="n">
        <v>5</v>
      </c>
      <c r="C26" s="263" t="n">
        <v>100</v>
      </c>
      <c r="D26" s="265" t="n">
        <v>0.8</v>
      </c>
      <c r="E26" s="265" t="n">
        <v>133.3</v>
      </c>
    </row>
    <row r="27" customFormat="false" ht="15.6" hidden="false" customHeight="true" outlineLevel="0" collapsed="false">
      <c r="A27" s="262" t="s">
        <v>73</v>
      </c>
      <c r="B27" s="264" t="n">
        <v>44</v>
      </c>
      <c r="C27" s="263" t="n">
        <v>84.6</v>
      </c>
      <c r="D27" s="265" t="n">
        <v>2.9</v>
      </c>
      <c r="E27" s="265" t="n">
        <v>93.5</v>
      </c>
    </row>
    <row r="28" customFormat="false" ht="15.6" hidden="false" customHeight="true" outlineLevel="0" collapsed="false">
      <c r="A28" s="262" t="s">
        <v>74</v>
      </c>
      <c r="B28" s="137" t="n">
        <v>3</v>
      </c>
      <c r="C28" s="263" t="n">
        <v>100</v>
      </c>
      <c r="D28" s="114" t="n">
        <v>0.8</v>
      </c>
      <c r="E28" s="114" t="n">
        <v>88.9</v>
      </c>
    </row>
    <row r="29" customFormat="false" ht="15.6" hidden="false" customHeight="true" outlineLevel="0" collapsed="false">
      <c r="A29" s="262" t="s">
        <v>75</v>
      </c>
      <c r="B29" s="264" t="n">
        <v>2</v>
      </c>
      <c r="C29" s="263" t="n">
        <v>100</v>
      </c>
      <c r="D29" s="265" t="n">
        <v>0.4</v>
      </c>
      <c r="E29" s="265" t="n">
        <v>100</v>
      </c>
    </row>
    <row r="30" customFormat="false" ht="15.6" hidden="false" customHeight="true" outlineLevel="0" collapsed="false">
      <c r="A30" s="262" t="s">
        <v>76</v>
      </c>
      <c r="B30" s="264" t="n">
        <v>10</v>
      </c>
      <c r="C30" s="263" t="n">
        <v>100</v>
      </c>
      <c r="D30" s="265" t="n">
        <v>2.1</v>
      </c>
      <c r="E30" s="265" t="n">
        <v>95.5</v>
      </c>
    </row>
    <row r="31" customFormat="false" ht="15.6" hidden="false" customHeight="true" outlineLevel="0" collapsed="false">
      <c r="A31" s="266" t="s">
        <v>77</v>
      </c>
      <c r="B31" s="116" t="s">
        <v>80</v>
      </c>
      <c r="C31" s="116" t="s">
        <v>80</v>
      </c>
      <c r="D31" s="116" t="s">
        <v>80</v>
      </c>
      <c r="E31" s="116" t="s">
        <v>80</v>
      </c>
    </row>
    <row r="32" customFormat="false" ht="26.25" hidden="false" customHeight="true" outlineLevel="0" collapsed="false">
      <c r="A32" s="120" t="s">
        <v>81</v>
      </c>
      <c r="B32" s="120"/>
      <c r="C32" s="120"/>
      <c r="D32" s="120"/>
      <c r="E32" s="120"/>
    </row>
    <row r="33" customFormat="false" ht="15.6" hidden="false" customHeight="true" outlineLevel="0" collapsed="false">
      <c r="B33" s="267"/>
      <c r="C33" s="267"/>
      <c r="D33" s="267"/>
      <c r="E33" s="267"/>
    </row>
    <row r="34" s="256" customFormat="true" ht="15.6" hidden="false" customHeight="true" outlineLevel="0" collapsed="false">
      <c r="C34" s="268"/>
      <c r="E34" s="123"/>
    </row>
  </sheetData>
  <mergeCells count="6">
    <mergeCell ref="A2:E2"/>
    <mergeCell ref="A3:E3"/>
    <mergeCell ref="A5:A6"/>
    <mergeCell ref="B5:C5"/>
    <mergeCell ref="D5:E5"/>
    <mergeCell ref="A32:E32"/>
  </mergeCells>
  <conditionalFormatting sqref="F8:H32 B26:B27 B29:B30 B32:E33 B9:B11 B23:B24 D23:E24 D17:E17 D19:E21 D29:E30 D26:E27 D9:E11 D13:E14 B13:B14 B17 B19:B21">
    <cfRule type="cellIs" priority="2" operator="greaterThanOrEqual" aboveAverage="0" equalAverage="0" bottom="0" percent="0" rank="0" text="" dxfId="18">
      <formula>150</formula>
    </cfRule>
  </conditionalFormatting>
  <conditionalFormatting sqref="E28">
    <cfRule type="cellIs" priority="3" operator="greaterThanOrEqual" aboveAverage="0" equalAverage="0" bottom="0" percent="0" rank="0" text="" dxfId="19">
      <formula>150</formula>
    </cfRule>
  </conditionalFormatting>
  <conditionalFormatting sqref="B28">
    <cfRule type="cellIs" priority="4" operator="greaterThanOrEqual" aboveAverage="0" equalAverage="0" bottom="0" percent="0" rank="0" text="" dxfId="20">
      <formula>150</formula>
    </cfRule>
  </conditionalFormatting>
  <conditionalFormatting sqref="D28">
    <cfRule type="cellIs" priority="5" operator="greaterThanOrEqual" aboveAverage="0" equalAverage="0" bottom="0" percent="0" rank="0" text="" dxfId="21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true" outlineLevel="0" collapsed="false">
      <c r="B12" s="32" t="s">
        <v>15</v>
      </c>
      <c r="L12" s="28"/>
      <c r="M12" s="40" t="n">
        <v>11</v>
      </c>
    </row>
    <row r="13" s="26" customFormat="true" ht="15.75" hidden="false" customHeight="false" outlineLevel="0" collapsed="false">
      <c r="B13" s="32" t="s">
        <v>16</v>
      </c>
      <c r="M13" s="40" t="n">
        <v>12</v>
      </c>
    </row>
    <row r="14" s="26" customFormat="true" ht="15.75" hidden="false" customHeight="false" outlineLevel="0" collapsed="false">
      <c r="B14" s="32" t="s">
        <v>17</v>
      </c>
      <c r="J14" s="26" t="s">
        <v>3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5.75" hidden="false" customHeight="false" outlineLevel="0" collapsed="false">
      <c r="B17" s="32" t="s">
        <v>20</v>
      </c>
      <c r="M17" s="32" t="n">
        <v>16</v>
      </c>
    </row>
    <row r="18" s="26" customFormat="true" ht="10.5" hidden="false" customHeight="true" outlineLevel="0" collapsed="false">
      <c r="M18" s="42"/>
    </row>
    <row r="19" s="26" customFormat="true" ht="34.5" hidden="false" customHeight="true" outlineLevel="0" collapsed="false">
      <c r="A19" s="43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/>
    </row>
    <row r="20" s="26" customFormat="true" ht="36" hidden="false" customHeight="true" outlineLevel="0" collapsed="false">
      <c r="A20" s="39" t="s">
        <v>2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15.75" hidden="false" customHeight="false" outlineLevel="0" collapsed="false">
      <c r="B22" s="30" t="s">
        <v>24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 t="n">
        <v>21</v>
      </c>
    </row>
    <row r="23" s="26" customFormat="true" ht="30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true" outlineLevel="0" collapsed="false">
      <c r="B24" s="46" t="s">
        <v>2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31" t="n">
        <v>23</v>
      </c>
    </row>
    <row r="25" s="26" customFormat="true" ht="15.75" hidden="false" customHeight="false" outlineLevel="0" collapsed="false">
      <c r="B25" s="32" t="s">
        <v>27</v>
      </c>
      <c r="M25" s="31" t="n">
        <v>24</v>
      </c>
    </row>
    <row r="26" s="26" customFormat="true" ht="15.75" hidden="false" customHeight="false" outlineLevel="0" collapsed="false">
      <c r="B26" s="32" t="s">
        <v>14</v>
      </c>
      <c r="M26" s="32" t="n">
        <v>25</v>
      </c>
    </row>
    <row r="27" s="26" customFormat="true" ht="13.5" hidden="false" customHeight="true" outlineLevel="0" collapsed="false">
      <c r="B27" s="32" t="s">
        <v>28</v>
      </c>
      <c r="M27" s="31" t="n">
        <v>26</v>
      </c>
    </row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s="26" customFormat="true" ht="15.75" hidden="false" customHeight="false" outlineLevel="0" collapsed="false"/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28"/>
    </row>
    <row r="56" customFormat="false" ht="15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9"/>
    </row>
    <row r="57" customFormat="false" ht="15.75" hidden="false" customHeight="false" outlineLevel="0" collapsed="false">
      <c r="M57" s="49"/>
    </row>
    <row r="58" customFormat="false" ht="15.7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15.75" hidden="false" customHeight="false" outlineLevel="0" collapsed="false">
      <c r="M59" s="49"/>
    </row>
    <row r="60" customFormat="false" ht="15.7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5" customFormat="false" ht="15.75" hidden="false" customHeight="false" outlineLevel="0" collapsed="false">
      <c r="B65" s="47"/>
    </row>
    <row r="66" customFormat="false" ht="15.75" hidden="false" customHeight="false" outlineLevel="0" collapsed="false">
      <c r="M66" s="49"/>
    </row>
    <row r="67" customFormat="false" ht="15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9" customFormat="false" ht="15.75" hidden="false" customHeight="false" outlineLevel="0" collapsed="false">
      <c r="M69" s="28"/>
    </row>
    <row r="70" customFormat="false" ht="15.75" hidden="false" customHeight="false" outlineLevel="0" collapsed="false">
      <c r="M70" s="48"/>
    </row>
  </sheetData>
  <mergeCells count="11">
    <mergeCell ref="A1:M1"/>
    <mergeCell ref="A3:L3"/>
    <mergeCell ref="A5:L5"/>
    <mergeCell ref="A7:L7"/>
    <mergeCell ref="A8:L8"/>
    <mergeCell ref="A19:L19"/>
    <mergeCell ref="A20:L20"/>
    <mergeCell ref="B21:L21"/>
    <mergeCell ref="B22:L22"/>
    <mergeCell ref="B23:L23"/>
    <mergeCell ref="B24:L24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C30:A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P35" activeCellId="0" sqref="P34:P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9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3.32"/>
    <col collapsed="false" customWidth="true" hidden="false" outlineLevel="0" max="3" min="2" style="56" width="11.65"/>
    <col collapsed="false" customWidth="true" hidden="false" outlineLevel="0" max="4" min="4" style="56" width="12.82"/>
    <col collapsed="false" customWidth="true" hidden="false" outlineLevel="0" max="5" min="5" style="56" width="11.65"/>
    <col collapsed="false" customWidth="true" hidden="false" outlineLevel="0" max="6" min="6" style="55" width="12.82"/>
    <col collapsed="false" customWidth="true" hidden="false" outlineLevel="0" max="7" min="7" style="55" width="12.15"/>
    <col collapsed="false" customWidth="true" hidden="false" outlineLevel="0" max="9" min="8" style="55" width="12.65"/>
    <col collapsed="false" customWidth="true" hidden="false" outlineLevel="0" max="10" min="10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31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2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3</v>
      </c>
      <c r="C4" s="62"/>
      <c r="D4" s="62"/>
      <c r="E4" s="63" t="s">
        <v>34</v>
      </c>
      <c r="F4" s="63"/>
      <c r="G4" s="63"/>
      <c r="H4" s="64" t="s">
        <v>35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6</v>
      </c>
      <c r="E5" s="65" t="n">
        <v>2017</v>
      </c>
      <c r="F5" s="65" t="n">
        <v>2016</v>
      </c>
      <c r="G5" s="66" t="s">
        <v>36</v>
      </c>
      <c r="H5" s="65" t="n">
        <v>2017</v>
      </c>
      <c r="I5" s="65" t="n">
        <v>2016</v>
      </c>
      <c r="J5" s="67" t="s">
        <v>36</v>
      </c>
      <c r="K5" s="68"/>
    </row>
    <row r="6" s="74" customFormat="true" ht="57.75" hidden="false" customHeight="true" outlineLevel="0" collapsed="false">
      <c r="A6" s="70" t="s">
        <v>37</v>
      </c>
      <c r="B6" s="71" t="n">
        <f aca="false">E6+H6</f>
        <v>2018.2</v>
      </c>
      <c r="C6" s="71" t="n">
        <f aca="false">F6+I6</f>
        <v>2012.4</v>
      </c>
      <c r="D6" s="71" t="n">
        <f aca="false">B6/C6*100</f>
        <v>100.3</v>
      </c>
      <c r="E6" s="72" t="n">
        <f aca="false">'8'!E7</f>
        <v>1329.1</v>
      </c>
      <c r="F6" s="73" t="n">
        <f aca="false">'8'!F7</f>
        <v>1324</v>
      </c>
      <c r="G6" s="71" t="n">
        <f aca="false">E6/F6*100</f>
        <v>100.4</v>
      </c>
      <c r="H6" s="72" t="n">
        <f aca="false">'8'!H7</f>
        <v>689.1</v>
      </c>
      <c r="I6" s="73" t="n">
        <f aca="false">'8'!I7</f>
        <v>688.4</v>
      </c>
      <c r="J6" s="71" t="n">
        <f aca="false">H6/I6*100</f>
        <v>100.1</v>
      </c>
    </row>
    <row r="7" s="74" customFormat="true" ht="22.5" hidden="false" customHeight="true" outlineLevel="0" collapsed="false">
      <c r="A7" s="70" t="s">
        <v>38</v>
      </c>
      <c r="B7" s="71" t="n">
        <f aca="false">E7+H7</f>
        <v>7171.7</v>
      </c>
      <c r="C7" s="71" t="n">
        <f aca="false">F7+I7</f>
        <v>7234.5</v>
      </c>
      <c r="D7" s="71" t="n">
        <f aca="false">B7/C7*100</f>
        <v>99.1</v>
      </c>
      <c r="E7" s="72" t="n">
        <f aca="false">'9'!E7</f>
        <v>1895.9</v>
      </c>
      <c r="F7" s="72" t="n">
        <f aca="false">'9'!F7</f>
        <v>1872</v>
      </c>
      <c r="G7" s="71" t="n">
        <f aca="false">E7/F7*100</f>
        <v>101.3</v>
      </c>
      <c r="H7" s="72" t="n">
        <f aca="false">'9'!H7</f>
        <v>5275.8</v>
      </c>
      <c r="I7" s="72" t="n">
        <f aca="false">'9'!I7</f>
        <v>5362.5</v>
      </c>
      <c r="J7" s="71" t="n">
        <f aca="false">H7/I7*100</f>
        <v>98.4</v>
      </c>
    </row>
    <row r="8" s="74" customFormat="true" ht="35.25" hidden="false" customHeight="true" outlineLevel="0" collapsed="false">
      <c r="A8" s="70" t="s">
        <v>39</v>
      </c>
      <c r="B8" s="71" t="n">
        <f aca="false">E8+H8</f>
        <v>10751.3</v>
      </c>
      <c r="C8" s="71" t="n">
        <f aca="false">F8+I8</f>
        <v>10694</v>
      </c>
      <c r="D8" s="71" t="n">
        <f aca="false">B8/C8*100</f>
        <v>100.5</v>
      </c>
      <c r="E8" s="72" t="n">
        <f aca="false">'10'!E7</f>
        <v>5372.7</v>
      </c>
      <c r="F8" s="72" t="n">
        <f aca="false">'10'!F7</f>
        <v>5388.3</v>
      </c>
      <c r="G8" s="71" t="n">
        <f aca="false">E8/F8*100</f>
        <v>99.7</v>
      </c>
      <c r="H8" s="72" t="n">
        <f aca="false">'10'!H7</f>
        <v>5378.6</v>
      </c>
      <c r="I8" s="72" t="n">
        <f aca="false">'10'!I7</f>
        <v>5305.7</v>
      </c>
      <c r="J8" s="71" t="n">
        <f aca="false">H8/I8*100</f>
        <v>101.4</v>
      </c>
    </row>
    <row r="9" s="74" customFormat="true" ht="27" hidden="false" customHeight="true" outlineLevel="0" collapsed="false">
      <c r="A9" s="70" t="s">
        <v>40</v>
      </c>
      <c r="B9" s="75" t="n">
        <f aca="false">E9+H9</f>
        <v>1639</v>
      </c>
      <c r="C9" s="75" t="n">
        <f aca="false">F9+I9</f>
        <v>1918</v>
      </c>
      <c r="D9" s="71" t="n">
        <f aca="false">B9/C9*100</f>
        <v>85.5</v>
      </c>
      <c r="E9" s="76" t="n">
        <f aca="false">'11'!E7</f>
        <v>234</v>
      </c>
      <c r="F9" s="76" t="n">
        <f aca="false">'11'!F7</f>
        <v>256</v>
      </c>
      <c r="G9" s="71" t="n">
        <f aca="false">E9/F9*100</f>
        <v>91.4</v>
      </c>
      <c r="H9" s="76" t="n">
        <f aca="false">'11'!H7</f>
        <v>1405</v>
      </c>
      <c r="I9" s="76" t="n">
        <f aca="false">'11'!I7</f>
        <v>1662</v>
      </c>
      <c r="J9" s="71" t="n">
        <f aca="false">H9/I9*100</f>
        <v>84.5</v>
      </c>
    </row>
    <row r="10" s="74" customFormat="true" ht="30.75" hidden="false" customHeight="true" outlineLevel="0" collapsed="false">
      <c r="A10" s="57" t="s">
        <v>41</v>
      </c>
      <c r="B10" s="57"/>
      <c r="C10" s="57"/>
      <c r="D10" s="57"/>
      <c r="E10" s="57"/>
      <c r="F10" s="57"/>
      <c r="G10" s="57"/>
      <c r="H10" s="57"/>
      <c r="I10" s="57"/>
      <c r="J10" s="57"/>
    </row>
    <row r="11" s="74" customFormat="true" ht="16.5" hidden="false" customHeight="true" outlineLevel="0" collapsed="false">
      <c r="A11" s="59" t="s">
        <v>42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74" customFormat="true" ht="15.75" hidden="false" customHeight="true" outlineLevel="0" collapsed="false">
      <c r="A12" s="77"/>
      <c r="B12" s="77"/>
      <c r="C12" s="77"/>
      <c r="D12" s="77"/>
      <c r="E12" s="77"/>
      <c r="F12" s="78"/>
      <c r="G12" s="78"/>
      <c r="H12" s="79" t="s">
        <v>43</v>
      </c>
      <c r="I12" s="79"/>
      <c r="J12" s="79"/>
    </row>
    <row r="13" s="58" customFormat="true" ht="35.1" hidden="false" customHeight="true" outlineLevel="0" collapsed="false">
      <c r="A13" s="80"/>
      <c r="B13" s="62" t="s">
        <v>33</v>
      </c>
      <c r="C13" s="62"/>
      <c r="D13" s="62"/>
      <c r="E13" s="63" t="s">
        <v>34</v>
      </c>
      <c r="F13" s="63"/>
      <c r="G13" s="63"/>
      <c r="H13" s="64" t="s">
        <v>35</v>
      </c>
      <c r="I13" s="64"/>
      <c r="J13" s="64"/>
    </row>
    <row r="14" s="69" customFormat="true" ht="46.5" hidden="false" customHeight="true" outlineLevel="0" collapsed="false">
      <c r="A14" s="80"/>
      <c r="B14" s="65" t="n">
        <v>2017</v>
      </c>
      <c r="C14" s="65" t="n">
        <v>2016</v>
      </c>
      <c r="D14" s="66" t="s">
        <v>44</v>
      </c>
      <c r="E14" s="65" t="n">
        <v>2017</v>
      </c>
      <c r="F14" s="65" t="n">
        <v>2016</v>
      </c>
      <c r="G14" s="66" t="s">
        <v>44</v>
      </c>
      <c r="H14" s="65" t="n">
        <v>2017</v>
      </c>
      <c r="I14" s="65" t="n">
        <v>2016</v>
      </c>
      <c r="J14" s="67" t="s">
        <v>44</v>
      </c>
    </row>
    <row r="15" s="74" customFormat="true" ht="20.1" hidden="false" customHeight="true" outlineLevel="0" collapsed="false">
      <c r="A15" s="78" t="s">
        <v>45</v>
      </c>
      <c r="B15" s="73" t="n">
        <f aca="false">E15+H15</f>
        <v>4218.6</v>
      </c>
      <c r="C15" s="73" t="n">
        <f aca="false">F15+I15</f>
        <v>4239.9</v>
      </c>
      <c r="D15" s="71" t="n">
        <f aca="false">B15/C15*100</f>
        <v>99.5</v>
      </c>
      <c r="E15" s="73" t="n">
        <f aca="false">'12 '!E7</f>
        <v>1224.3</v>
      </c>
      <c r="F15" s="73" t="n">
        <f aca="false">'12 '!F7</f>
        <v>1275.8</v>
      </c>
      <c r="G15" s="71" t="n">
        <f aca="false">E15/F15*100</f>
        <v>96</v>
      </c>
      <c r="H15" s="73" t="n">
        <f aca="false">'12 '!H7</f>
        <v>2994.3</v>
      </c>
      <c r="I15" s="73" t="n">
        <f aca="false">'12 '!I7</f>
        <v>2964.1</v>
      </c>
      <c r="J15" s="71" t="n">
        <f aca="false">H15/I15*100</f>
        <v>101</v>
      </c>
    </row>
    <row r="16" s="74" customFormat="true" ht="20.1" hidden="false" customHeight="true" outlineLevel="0" collapsed="false">
      <c r="A16" s="78" t="s">
        <v>46</v>
      </c>
      <c r="B16" s="73" t="n">
        <f aca="false">E16+H16</f>
        <v>2131.6</v>
      </c>
      <c r="C16" s="73" t="n">
        <f aca="false">F16+I16</f>
        <v>2174.5</v>
      </c>
      <c r="D16" s="71" t="n">
        <f aca="false">B16/C16*100</f>
        <v>98</v>
      </c>
      <c r="E16" s="73" t="n">
        <f aca="false">' 13'!E7</f>
        <v>481.2</v>
      </c>
      <c r="F16" s="73" t="n">
        <f aca="false">' 13'!F7</f>
        <v>499.6</v>
      </c>
      <c r="G16" s="71" t="n">
        <f aca="false">E16/F16*100</f>
        <v>96.3</v>
      </c>
      <c r="H16" s="73" t="n">
        <f aca="false">' 13'!H7</f>
        <v>1650.4</v>
      </c>
      <c r="I16" s="73" t="n">
        <f aca="false">' 13'!I7</f>
        <v>1674.9</v>
      </c>
      <c r="J16" s="71" t="n">
        <f aca="false">H16/I16*100</f>
        <v>98.5</v>
      </c>
    </row>
    <row r="17" s="74" customFormat="true" ht="20.1" hidden="false" customHeight="true" outlineLevel="0" collapsed="false">
      <c r="A17" s="78" t="s">
        <v>47</v>
      </c>
      <c r="B17" s="73" t="n">
        <f aca="false">E17+H17</f>
        <v>6816.5</v>
      </c>
      <c r="C17" s="73" t="n">
        <f aca="false">F17+I17</f>
        <v>7508</v>
      </c>
      <c r="D17" s="71" t="n">
        <f aca="false">B17/C17*100</f>
        <v>90.8</v>
      </c>
      <c r="E17" s="73" t="n">
        <f aca="false">'14 '!E7</f>
        <v>3447.5</v>
      </c>
      <c r="F17" s="73" t="n">
        <f aca="false">'14 '!F7</f>
        <v>3846.3</v>
      </c>
      <c r="G17" s="71" t="n">
        <f aca="false">E17/F17*100</f>
        <v>89.6</v>
      </c>
      <c r="H17" s="73" t="n">
        <f aca="false">'14 '!H7</f>
        <v>3369</v>
      </c>
      <c r="I17" s="73" t="n">
        <f aca="false">'14 '!I7</f>
        <v>3661.7</v>
      </c>
      <c r="J17" s="71" t="n">
        <f aca="false">H17/I17*100</f>
        <v>92</v>
      </c>
    </row>
    <row r="18" s="74" customFormat="true" ht="20.1" hidden="false" customHeight="true" outlineLevel="0" collapsed="false">
      <c r="A18" s="78" t="s">
        <v>48</v>
      </c>
      <c r="B18" s="73" t="n">
        <f aca="false">E18+H18</f>
        <v>1638.2</v>
      </c>
      <c r="C18" s="73" t="n">
        <f aca="false">F18+I18</f>
        <v>1616.3</v>
      </c>
      <c r="D18" s="71" t="n">
        <f aca="false">B18/C18*100</f>
        <v>101.4</v>
      </c>
      <c r="E18" s="73" t="n">
        <f aca="false">'15 '!E7</f>
        <v>197.7</v>
      </c>
      <c r="F18" s="73" t="n">
        <f aca="false">'15 '!F7</f>
        <v>198</v>
      </c>
      <c r="G18" s="71" t="n">
        <f aca="false">E18/F18*100</f>
        <v>99.8</v>
      </c>
      <c r="H18" s="73" t="n">
        <f aca="false">'15 '!H7</f>
        <v>1440.5</v>
      </c>
      <c r="I18" s="73" t="n">
        <f aca="false">'15 '!I7</f>
        <v>1418.3</v>
      </c>
      <c r="J18" s="71" t="n">
        <f aca="false">H18/I18*100</f>
        <v>101.6</v>
      </c>
    </row>
    <row r="19" s="74" customFormat="true" ht="20.1" hidden="false" customHeight="true" outlineLevel="0" collapsed="false">
      <c r="A19" s="81" t="s">
        <v>49</v>
      </c>
      <c r="B19" s="73" t="n">
        <f aca="false">E19+H19</f>
        <v>238720.9</v>
      </c>
      <c r="C19" s="73" t="n">
        <f aca="false">F19+I19</f>
        <v>231078.4</v>
      </c>
      <c r="D19" s="71" t="n">
        <f aca="false">B19/C19*100</f>
        <v>103.3</v>
      </c>
      <c r="E19" s="73" t="n">
        <f aca="false">'16'!E7</f>
        <v>111822.9</v>
      </c>
      <c r="F19" s="73" t="n">
        <f aca="false">'16'!F7</f>
        <v>104457.8</v>
      </c>
      <c r="G19" s="71" t="n">
        <f aca="false">E19/F19*100</f>
        <v>107.1</v>
      </c>
      <c r="H19" s="73" t="n">
        <f aca="false">'16'!H7</f>
        <v>126898</v>
      </c>
      <c r="I19" s="73" t="n">
        <f aca="false">'16'!I7</f>
        <v>126620.6</v>
      </c>
      <c r="J19" s="71" t="n">
        <f aca="false">H19/I19*100</f>
        <v>100.2</v>
      </c>
    </row>
    <row r="20" customFormat="false" ht="14.1" hidden="false" customHeight="true" outlineLevel="0" collapsed="false">
      <c r="A20" s="74"/>
      <c r="B20" s="82"/>
      <c r="C20" s="55"/>
      <c r="D20" s="71"/>
      <c r="E20" s="55"/>
    </row>
    <row r="24" customFormat="false" ht="12.75" hidden="false" customHeight="false" outlineLevel="0" collapsed="false">
      <c r="C24" s="83"/>
      <c r="D24" s="83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1:J11"/>
    <mergeCell ref="H12:J12"/>
    <mergeCell ref="A13:A14"/>
    <mergeCell ref="B13:D13"/>
    <mergeCell ref="E13:G13"/>
    <mergeCell ref="H13:J13"/>
  </mergeCells>
  <conditionalFormatting sqref="D12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N12" activeCellId="0" sqref="N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7.32"/>
    <col collapsed="false" customWidth="true" hidden="false" outlineLevel="0" max="10" min="2" style="84" width="11.82"/>
    <col collapsed="false" customWidth="true" hidden="false" outlineLevel="0" max="11" min="11" style="85" width="11.65"/>
    <col collapsed="false" customWidth="false" hidden="false" outlineLevel="0" max="257" min="12" style="85" width="9.32"/>
  </cols>
  <sheetData>
    <row r="1" s="88" customFormat="true" ht="15.75" hidden="false" customHeight="fals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7"/>
    </row>
    <row r="2" s="88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8" customFormat="true" ht="1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9" t="s">
        <v>50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35.1" hidden="false" customHeight="true" outlineLevel="0" collapsed="false">
      <c r="A5" s="90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91"/>
    </row>
    <row r="6" customFormat="false" ht="51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1"/>
    </row>
    <row r="7" customFormat="false" ht="15.95" hidden="false" customHeight="true" outlineLevel="0" collapsed="false">
      <c r="A7" s="92" t="s">
        <v>53</v>
      </c>
      <c r="B7" s="93" t="n">
        <f aca="false">SUM(B8:B31)</f>
        <v>2018.2</v>
      </c>
      <c r="C7" s="93" t="n">
        <f aca="false">SUM(C8:C31)</f>
        <v>2012.4</v>
      </c>
      <c r="D7" s="94" t="n">
        <f aca="false">ROUND(B7/C7*100,1)</f>
        <v>100.3</v>
      </c>
      <c r="E7" s="93" t="n">
        <f aca="false">SUM(E8:E31)</f>
        <v>1329.1</v>
      </c>
      <c r="F7" s="93" t="n">
        <f aca="false">SUM(F8:F31)</f>
        <v>1324</v>
      </c>
      <c r="G7" s="94" t="n">
        <f aca="false">ROUND(E7/F7*100,1)</f>
        <v>100.4</v>
      </c>
      <c r="H7" s="93" t="n">
        <f aca="false">SUM(H8:H31)</f>
        <v>689.1</v>
      </c>
      <c r="I7" s="93" t="n">
        <f aca="false">SUM(I8:I31)</f>
        <v>688.4</v>
      </c>
      <c r="J7" s="94" t="n">
        <f aca="false">ROUND(H7/I7*100,1)</f>
        <v>100.1</v>
      </c>
      <c r="K7" s="95"/>
      <c r="L7" s="95"/>
      <c r="M7" s="95"/>
      <c r="N7" s="95"/>
      <c r="O7" s="95"/>
      <c r="P7" s="95"/>
      <c r="Q7" s="95"/>
      <c r="R7" s="95"/>
      <c r="S7" s="95"/>
    </row>
    <row r="8" customFormat="false" ht="15.95" hidden="false" customHeight="true" outlineLevel="0" collapsed="false">
      <c r="A8" s="96" t="s">
        <v>54</v>
      </c>
      <c r="B8" s="97" t="n">
        <f aca="false">E8+H8</f>
        <v>288.8</v>
      </c>
      <c r="C8" s="97" t="n">
        <f aca="false">F8+I8</f>
        <v>298.6</v>
      </c>
      <c r="D8" s="98" t="n">
        <f aca="false">ROUND(B8/C8*100,1)</f>
        <v>96.7</v>
      </c>
      <c r="E8" s="98" t="n">
        <v>255.3</v>
      </c>
      <c r="F8" s="99" t="n">
        <v>265.2</v>
      </c>
      <c r="G8" s="98" t="n">
        <f aca="false">ROUND(E8/F8*100,1)</f>
        <v>96.3</v>
      </c>
      <c r="H8" s="98" t="n">
        <v>33.5</v>
      </c>
      <c r="I8" s="99" t="n">
        <v>33.4</v>
      </c>
      <c r="J8" s="98" t="n">
        <f aca="false">ROUND(H8/I8*100,1)</f>
        <v>100.3</v>
      </c>
      <c r="K8" s="95"/>
      <c r="L8" s="95"/>
      <c r="M8" s="95"/>
      <c r="N8" s="95"/>
      <c r="O8" s="95"/>
      <c r="P8" s="95"/>
      <c r="Q8" s="95"/>
      <c r="R8" s="95"/>
      <c r="S8" s="95"/>
    </row>
    <row r="9" customFormat="false" ht="15.95" hidden="false" customHeight="true" outlineLevel="0" collapsed="false">
      <c r="A9" s="96" t="s">
        <v>55</v>
      </c>
      <c r="B9" s="97" t="n">
        <f aca="false">E9+H9</f>
        <v>100.6</v>
      </c>
      <c r="C9" s="97" t="n">
        <f aca="false">F9+I9</f>
        <v>98.6</v>
      </c>
      <c r="D9" s="98" t="n">
        <f aca="false">ROUND(B9/C9*100,1)</f>
        <v>102</v>
      </c>
      <c r="E9" s="98" t="n">
        <v>68.3</v>
      </c>
      <c r="F9" s="99" t="n">
        <v>65.9</v>
      </c>
      <c r="G9" s="98" t="n">
        <f aca="false">ROUND(E9/F9*100,1)</f>
        <v>103.6</v>
      </c>
      <c r="H9" s="98" t="n">
        <v>32.3</v>
      </c>
      <c r="I9" s="99" t="n">
        <v>32.7</v>
      </c>
      <c r="J9" s="98" t="n">
        <f aca="false">ROUND(H9/I9*100,1)</f>
        <v>98.8</v>
      </c>
      <c r="K9" s="95"/>
      <c r="L9" s="95"/>
      <c r="M9" s="95"/>
      <c r="N9" s="95"/>
      <c r="O9" s="95"/>
      <c r="P9" s="95"/>
      <c r="Q9" s="95"/>
      <c r="R9" s="95"/>
      <c r="S9" s="95"/>
    </row>
    <row r="10" customFormat="false" ht="15.95" hidden="false" customHeight="true" outlineLevel="0" collapsed="false">
      <c r="A10" s="96" t="s">
        <v>56</v>
      </c>
      <c r="B10" s="97" t="n">
        <f aca="false">E10+H10</f>
        <v>209.7</v>
      </c>
      <c r="C10" s="97" t="n">
        <f aca="false">F10+I10</f>
        <v>192.8</v>
      </c>
      <c r="D10" s="98" t="n">
        <f aca="false">ROUND(B10/C10*100,1)</f>
        <v>108.8</v>
      </c>
      <c r="E10" s="98" t="n">
        <v>191.4</v>
      </c>
      <c r="F10" s="99" t="n">
        <v>173.8</v>
      </c>
      <c r="G10" s="98" t="n">
        <f aca="false">ROUND(E10/F10*100,1)</f>
        <v>110.1</v>
      </c>
      <c r="H10" s="98" t="n">
        <v>18.3</v>
      </c>
      <c r="I10" s="99" t="n">
        <v>19</v>
      </c>
      <c r="J10" s="98" t="n">
        <f aca="false">ROUND(H10/I10*100,1)</f>
        <v>96.3</v>
      </c>
      <c r="K10" s="95"/>
      <c r="L10" s="95"/>
      <c r="M10" s="95"/>
      <c r="N10" s="95"/>
      <c r="O10" s="95"/>
      <c r="P10" s="95"/>
      <c r="Q10" s="95"/>
      <c r="R10" s="95"/>
      <c r="S10" s="95"/>
    </row>
    <row r="11" s="88" customFormat="true" ht="15.95" hidden="false" customHeight="true" outlineLevel="0" collapsed="false">
      <c r="A11" s="96" t="s">
        <v>57</v>
      </c>
      <c r="B11" s="97" t="n">
        <f aca="false">E11+H11</f>
        <v>74.7</v>
      </c>
      <c r="C11" s="97" t="n">
        <f aca="false">F11+I11</f>
        <v>75</v>
      </c>
      <c r="D11" s="98" t="n">
        <f aca="false">ROUND(B11/C11*100,1)</f>
        <v>99.6</v>
      </c>
      <c r="E11" s="98" t="n">
        <v>55.4</v>
      </c>
      <c r="F11" s="99" t="n">
        <v>54.9</v>
      </c>
      <c r="G11" s="98" t="n">
        <f aca="false">ROUND(E11/F11*100,1)</f>
        <v>100.9</v>
      </c>
      <c r="H11" s="98" t="n">
        <v>19.3</v>
      </c>
      <c r="I11" s="99" t="n">
        <v>20.1</v>
      </c>
      <c r="J11" s="98" t="n">
        <f aca="false">ROUND(H11/I11*100,1)</f>
        <v>96</v>
      </c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5.95" hidden="false" customHeight="true" outlineLevel="0" collapsed="false">
      <c r="A12" s="96" t="s">
        <v>58</v>
      </c>
      <c r="B12" s="97" t="n">
        <f aca="false">E12+H12</f>
        <v>44.6</v>
      </c>
      <c r="C12" s="97" t="n">
        <f aca="false">F12+I12</f>
        <v>43.9</v>
      </c>
      <c r="D12" s="98" t="n">
        <f aca="false">ROUND(B12/C12*100,1)</f>
        <v>101.6</v>
      </c>
      <c r="E12" s="98" t="n">
        <v>9.8</v>
      </c>
      <c r="F12" s="99" t="n">
        <v>9.7</v>
      </c>
      <c r="G12" s="98" t="n">
        <f aca="false">ROUND(E12/F12*100,1)</f>
        <v>101</v>
      </c>
      <c r="H12" s="98" t="n">
        <v>34.8</v>
      </c>
      <c r="I12" s="99" t="n">
        <v>34.2</v>
      </c>
      <c r="J12" s="98" t="n">
        <f aca="false">ROUND(H12/I12*100,1)</f>
        <v>101.8</v>
      </c>
      <c r="K12" s="95"/>
      <c r="L12" s="95"/>
      <c r="M12" s="95"/>
      <c r="N12" s="95"/>
      <c r="O12" s="95"/>
      <c r="P12" s="95"/>
      <c r="Q12" s="95"/>
      <c r="R12" s="95"/>
      <c r="S12" s="95"/>
    </row>
    <row r="13" customFormat="false" ht="15.95" hidden="false" customHeight="true" outlineLevel="0" collapsed="false">
      <c r="A13" s="96" t="s">
        <v>59</v>
      </c>
      <c r="B13" s="97" t="n">
        <f aca="false">E13+H13</f>
        <v>42.8</v>
      </c>
      <c r="C13" s="97" t="n">
        <f aca="false">F13+I13</f>
        <v>42.4</v>
      </c>
      <c r="D13" s="98" t="n">
        <f aca="false">ROUND(B13/C13*100,1)</f>
        <v>100.9</v>
      </c>
      <c r="E13" s="98" t="n">
        <v>2.4</v>
      </c>
      <c r="F13" s="99" t="n">
        <v>2.3</v>
      </c>
      <c r="G13" s="98" t="n">
        <f aca="false">ROUND(E13/F13*100,1)</f>
        <v>104.3</v>
      </c>
      <c r="H13" s="98" t="n">
        <v>40.4</v>
      </c>
      <c r="I13" s="99" t="n">
        <v>40.1</v>
      </c>
      <c r="J13" s="98" t="n">
        <f aca="false">ROUND(H13/I13*100,1)</f>
        <v>100.7</v>
      </c>
      <c r="K13" s="95"/>
      <c r="L13" s="95"/>
      <c r="M13" s="95"/>
      <c r="N13" s="95"/>
      <c r="O13" s="95"/>
      <c r="P13" s="95"/>
      <c r="Q13" s="95"/>
      <c r="R13" s="95"/>
      <c r="S13" s="95"/>
    </row>
    <row r="14" customFormat="false" ht="15.95" hidden="false" customHeight="true" outlineLevel="0" collapsed="false">
      <c r="A14" s="96" t="s">
        <v>60</v>
      </c>
      <c r="B14" s="97" t="n">
        <f aca="false">E14+H14</f>
        <v>41.9</v>
      </c>
      <c r="C14" s="97" t="n">
        <f aca="false">F14+I14</f>
        <v>47.5</v>
      </c>
      <c r="D14" s="98" t="n">
        <f aca="false">ROUND(B14/C14*100,1)</f>
        <v>88.2</v>
      </c>
      <c r="E14" s="98" t="n">
        <v>18.3</v>
      </c>
      <c r="F14" s="99" t="n">
        <v>23.7</v>
      </c>
      <c r="G14" s="98" t="n">
        <f aca="false">ROUND(E14/F14*100,1)</f>
        <v>77.2</v>
      </c>
      <c r="H14" s="98" t="n">
        <v>23.6</v>
      </c>
      <c r="I14" s="99" t="n">
        <v>23.8</v>
      </c>
      <c r="J14" s="98" t="n">
        <f aca="false">ROUND(H14/I14*100,1)</f>
        <v>99.2</v>
      </c>
      <c r="K14" s="95"/>
      <c r="L14" s="95"/>
      <c r="M14" s="95"/>
      <c r="N14" s="95"/>
      <c r="O14" s="95"/>
      <c r="P14" s="95"/>
      <c r="Q14" s="95"/>
      <c r="R14" s="95"/>
      <c r="S14" s="95"/>
    </row>
    <row r="15" customFormat="false" ht="15.95" hidden="false" customHeight="true" outlineLevel="0" collapsed="false">
      <c r="A15" s="96" t="s">
        <v>61</v>
      </c>
      <c r="B15" s="97" t="n">
        <f aca="false">E15+H15</f>
        <v>69.5</v>
      </c>
      <c r="C15" s="97" t="n">
        <f aca="false">F15+I15</f>
        <v>72</v>
      </c>
      <c r="D15" s="98" t="n">
        <f aca="false">ROUND(B15/C15*100,1)</f>
        <v>96.5</v>
      </c>
      <c r="E15" s="98" t="n">
        <v>34.1</v>
      </c>
      <c r="F15" s="99" t="n">
        <v>37</v>
      </c>
      <c r="G15" s="98" t="n">
        <f aca="false">ROUND(E15/F15*100,1)</f>
        <v>92.2</v>
      </c>
      <c r="H15" s="98" t="n">
        <v>35.4</v>
      </c>
      <c r="I15" s="99" t="n">
        <v>35</v>
      </c>
      <c r="J15" s="98" t="n">
        <f aca="false">ROUND(H15/I15*100,1)</f>
        <v>101.1</v>
      </c>
      <c r="K15" s="95"/>
      <c r="L15" s="95"/>
      <c r="M15" s="95"/>
      <c r="N15" s="95"/>
      <c r="O15" s="95"/>
      <c r="P15" s="95"/>
      <c r="Q15" s="95"/>
      <c r="R15" s="95"/>
      <c r="S15" s="95"/>
    </row>
    <row r="16" customFormat="false" ht="15.95" hidden="false" customHeight="true" outlineLevel="0" collapsed="false">
      <c r="A16" s="96" t="s">
        <v>62</v>
      </c>
      <c r="B16" s="97" t="n">
        <f aca="false">E16+H16</f>
        <v>197.1</v>
      </c>
      <c r="C16" s="97" t="n">
        <f aca="false">F16+I16</f>
        <v>170.6</v>
      </c>
      <c r="D16" s="98" t="n">
        <f aca="false">ROUND(B16/C16*100,1)</f>
        <v>115.5</v>
      </c>
      <c r="E16" s="98" t="n">
        <v>144.8</v>
      </c>
      <c r="F16" s="99" t="n">
        <v>128.6</v>
      </c>
      <c r="G16" s="98" t="n">
        <f aca="false">ROUND(E16/F16*100,1)</f>
        <v>112.6</v>
      </c>
      <c r="H16" s="98" t="n">
        <v>52.3</v>
      </c>
      <c r="I16" s="99" t="n">
        <v>42</v>
      </c>
      <c r="J16" s="98" t="n">
        <f aca="false">ROUND(H16/I16*100,1)</f>
        <v>124.5</v>
      </c>
      <c r="K16" s="95"/>
      <c r="L16" s="95"/>
      <c r="M16" s="95"/>
      <c r="N16" s="95"/>
      <c r="O16" s="95"/>
      <c r="P16" s="95"/>
      <c r="Q16" s="95"/>
      <c r="R16" s="95"/>
      <c r="S16" s="95"/>
    </row>
    <row r="17" customFormat="false" ht="15.95" hidden="false" customHeight="true" outlineLevel="0" collapsed="false">
      <c r="A17" s="96" t="s">
        <v>63</v>
      </c>
      <c r="B17" s="97" t="n">
        <f aca="false">E17+H17</f>
        <v>47.1</v>
      </c>
      <c r="C17" s="97" t="n">
        <f aca="false">F17+I17</f>
        <v>47.7</v>
      </c>
      <c r="D17" s="98" t="n">
        <f aca="false">ROUND(B17/C17*100,1)</f>
        <v>98.7</v>
      </c>
      <c r="E17" s="98" t="n">
        <v>13.8</v>
      </c>
      <c r="F17" s="99" t="n">
        <v>14.8</v>
      </c>
      <c r="G17" s="98" t="n">
        <f aca="false">ROUND(E17/F17*100,1)</f>
        <v>93.2</v>
      </c>
      <c r="H17" s="98" t="n">
        <v>33.3</v>
      </c>
      <c r="I17" s="99" t="n">
        <v>32.9</v>
      </c>
      <c r="J17" s="98" t="n">
        <f aca="false">ROUND(H17/I17*100,1)</f>
        <v>101.2</v>
      </c>
      <c r="K17" s="95"/>
      <c r="L17" s="95"/>
      <c r="M17" s="95"/>
      <c r="N17" s="95"/>
      <c r="O17" s="95"/>
      <c r="P17" s="95"/>
      <c r="Q17" s="95"/>
      <c r="R17" s="95"/>
      <c r="S17" s="95"/>
    </row>
    <row r="18" customFormat="false" ht="15.95" hidden="false" customHeight="true" outlineLevel="0" collapsed="false">
      <c r="A18" s="96" t="s">
        <v>64</v>
      </c>
      <c r="B18" s="97" t="n">
        <f aca="false">E18+H18</f>
        <v>14.8</v>
      </c>
      <c r="C18" s="97" t="n">
        <f aca="false">F18+I18</f>
        <v>17.5</v>
      </c>
      <c r="D18" s="98" t="n">
        <f aca="false">ROUND(B18/C18*100,1)</f>
        <v>84.6</v>
      </c>
      <c r="E18" s="98" t="n">
        <v>3.3</v>
      </c>
      <c r="F18" s="99" t="n">
        <v>3.2</v>
      </c>
      <c r="G18" s="98" t="n">
        <f aca="false">ROUND(E18/F18*100,1)</f>
        <v>103.1</v>
      </c>
      <c r="H18" s="98" t="n">
        <v>11.5</v>
      </c>
      <c r="I18" s="99" t="n">
        <v>14.3</v>
      </c>
      <c r="J18" s="98" t="n">
        <f aca="false">ROUND(H18/I18*100,1)</f>
        <v>80.4</v>
      </c>
      <c r="K18" s="95"/>
      <c r="L18" s="95"/>
      <c r="M18" s="95"/>
      <c r="N18" s="95"/>
      <c r="O18" s="95"/>
      <c r="P18" s="95"/>
      <c r="Q18" s="95"/>
      <c r="R18" s="95"/>
      <c r="S18" s="95"/>
    </row>
    <row r="19" customFormat="false" ht="15.95" hidden="false" customHeight="true" outlineLevel="0" collapsed="false">
      <c r="A19" s="96" t="s">
        <v>65</v>
      </c>
      <c r="B19" s="97" t="n">
        <f aca="false">E19+H19</f>
        <v>108.1</v>
      </c>
      <c r="C19" s="97" t="n">
        <f aca="false">F19+I19</f>
        <v>107</v>
      </c>
      <c r="D19" s="98" t="n">
        <f aca="false">ROUND(B19/C19*100,1)</f>
        <v>101</v>
      </c>
      <c r="E19" s="98" t="n">
        <v>58.4</v>
      </c>
      <c r="F19" s="99" t="n">
        <v>56.2</v>
      </c>
      <c r="G19" s="98" t="n">
        <f aca="false">ROUND(E19/F19*100,1)</f>
        <v>103.9</v>
      </c>
      <c r="H19" s="98" t="n">
        <v>49.7</v>
      </c>
      <c r="I19" s="99" t="n">
        <v>50.8</v>
      </c>
      <c r="J19" s="98" t="n">
        <f aca="false">ROUND(H19/I19*100,1)</f>
        <v>97.8</v>
      </c>
      <c r="K19" s="95"/>
      <c r="L19" s="95"/>
      <c r="M19" s="95"/>
      <c r="N19" s="95"/>
      <c r="O19" s="95"/>
      <c r="P19" s="95"/>
      <c r="Q19" s="95"/>
      <c r="R19" s="95"/>
      <c r="S19" s="95"/>
    </row>
    <row r="20" customFormat="false" ht="15.95" hidden="false" customHeight="true" outlineLevel="0" collapsed="false">
      <c r="A20" s="96" t="s">
        <v>66</v>
      </c>
      <c r="B20" s="97" t="n">
        <f aca="false">E20+H20</f>
        <v>20.7</v>
      </c>
      <c r="C20" s="97" t="n">
        <f aca="false">F20+I20</f>
        <v>21.2</v>
      </c>
      <c r="D20" s="98" t="n">
        <f aca="false">ROUND(B20/C20*100,1)</f>
        <v>97.6</v>
      </c>
      <c r="E20" s="98" t="n">
        <v>3.5</v>
      </c>
      <c r="F20" s="99" t="n">
        <v>3.8</v>
      </c>
      <c r="G20" s="98" t="n">
        <f aca="false">ROUND(E20/F20*100,1)</f>
        <v>92.1</v>
      </c>
      <c r="H20" s="98" t="n">
        <v>17.2</v>
      </c>
      <c r="I20" s="99" t="n">
        <v>17.4</v>
      </c>
      <c r="J20" s="98" t="n">
        <f aca="false">ROUND(H20/I20*100,1)</f>
        <v>98.9</v>
      </c>
      <c r="K20" s="95"/>
      <c r="L20" s="95"/>
      <c r="M20" s="95"/>
      <c r="N20" s="95"/>
      <c r="O20" s="95"/>
      <c r="P20" s="95"/>
      <c r="Q20" s="95"/>
      <c r="R20" s="95"/>
      <c r="S20" s="95"/>
    </row>
    <row r="21" customFormat="false" ht="15.95" hidden="false" customHeight="true" outlineLevel="0" collapsed="false">
      <c r="A21" s="96" t="s">
        <v>67</v>
      </c>
      <c r="B21" s="97" t="n">
        <f aca="false">E21+H21</f>
        <v>38.9</v>
      </c>
      <c r="C21" s="97" t="n">
        <f aca="false">F21+I21</f>
        <v>39.5</v>
      </c>
      <c r="D21" s="98" t="n">
        <f aca="false">ROUND(B21/C21*100,1)</f>
        <v>98.5</v>
      </c>
      <c r="E21" s="98" t="n">
        <v>7.8</v>
      </c>
      <c r="F21" s="99" t="n">
        <v>7.1</v>
      </c>
      <c r="G21" s="98" t="n">
        <f aca="false">ROUND(E21/F21*100,1)</f>
        <v>109.9</v>
      </c>
      <c r="H21" s="98" t="n">
        <v>31.1</v>
      </c>
      <c r="I21" s="99" t="n">
        <v>32.4</v>
      </c>
      <c r="J21" s="98" t="n">
        <f aca="false">ROUND(H21/I21*100,1)</f>
        <v>96</v>
      </c>
      <c r="K21" s="95"/>
      <c r="L21" s="95"/>
      <c r="M21" s="95"/>
      <c r="N21" s="95"/>
      <c r="O21" s="95"/>
      <c r="P21" s="95"/>
      <c r="Q21" s="95"/>
      <c r="R21" s="95"/>
      <c r="S21" s="95"/>
    </row>
    <row r="22" customFormat="false" ht="15.95" hidden="false" customHeight="true" outlineLevel="0" collapsed="false">
      <c r="A22" s="96" t="s">
        <v>68</v>
      </c>
      <c r="B22" s="97" t="n">
        <f aca="false">E22+H22</f>
        <v>64.7</v>
      </c>
      <c r="C22" s="97" t="n">
        <f aca="false">F22+I22</f>
        <v>68.5</v>
      </c>
      <c r="D22" s="98" t="n">
        <f aca="false">ROUND(B22/C22*100,1)</f>
        <v>94.5</v>
      </c>
      <c r="E22" s="98" t="n">
        <v>45.7</v>
      </c>
      <c r="F22" s="99" t="n">
        <v>49.1</v>
      </c>
      <c r="G22" s="98" t="n">
        <f aca="false">ROUND(E22/F22*100,1)</f>
        <v>93.1</v>
      </c>
      <c r="H22" s="98" t="n">
        <v>19</v>
      </c>
      <c r="I22" s="99" t="n">
        <v>19.4</v>
      </c>
      <c r="J22" s="98" t="n">
        <f aca="false">ROUND(H22/I22*100,1)</f>
        <v>97.9</v>
      </c>
      <c r="K22" s="95"/>
      <c r="L22" s="95"/>
      <c r="M22" s="95"/>
      <c r="N22" s="95"/>
      <c r="O22" s="95"/>
      <c r="P22" s="95"/>
      <c r="Q22" s="95"/>
      <c r="R22" s="95"/>
      <c r="S22" s="95"/>
    </row>
    <row r="23" customFormat="false" ht="15.95" hidden="false" customHeight="true" outlineLevel="0" collapsed="false">
      <c r="A23" s="96" t="s">
        <v>69</v>
      </c>
      <c r="B23" s="97" t="n">
        <f aca="false">E23+H23</f>
        <v>47.5</v>
      </c>
      <c r="C23" s="97" t="n">
        <f aca="false">F23+I23</f>
        <v>47.1</v>
      </c>
      <c r="D23" s="98" t="n">
        <f aca="false">ROUND(B23/C23*100,1)</f>
        <v>100.8</v>
      </c>
      <c r="E23" s="98" t="n">
        <v>15.2</v>
      </c>
      <c r="F23" s="99" t="n">
        <v>14.1</v>
      </c>
      <c r="G23" s="98" t="n">
        <f aca="false">ROUND(E23/F23*100,1)</f>
        <v>107.8</v>
      </c>
      <c r="H23" s="98" t="n">
        <v>32.3</v>
      </c>
      <c r="I23" s="99" t="n">
        <v>33</v>
      </c>
      <c r="J23" s="98" t="n">
        <f aca="false">ROUND(H23/I23*100,1)</f>
        <v>97.9</v>
      </c>
      <c r="K23" s="95"/>
      <c r="L23" s="95"/>
      <c r="M23" s="95"/>
      <c r="N23" s="95"/>
      <c r="O23" s="95"/>
      <c r="P23" s="95"/>
      <c r="Q23" s="95"/>
      <c r="R23" s="95"/>
      <c r="S23" s="95"/>
    </row>
    <row r="24" customFormat="false" ht="15.95" hidden="false" customHeight="true" outlineLevel="0" collapsed="false">
      <c r="A24" s="96" t="s">
        <v>70</v>
      </c>
      <c r="B24" s="97" t="n">
        <f aca="false">E24+H24</f>
        <v>36.5</v>
      </c>
      <c r="C24" s="97" t="n">
        <f aca="false">F24+I24</f>
        <v>37.7</v>
      </c>
      <c r="D24" s="98" t="n">
        <f aca="false">ROUND(B24/C24*100,1)</f>
        <v>96.8</v>
      </c>
      <c r="E24" s="98" t="n">
        <v>14.4</v>
      </c>
      <c r="F24" s="99" t="n">
        <v>15.3</v>
      </c>
      <c r="G24" s="98" t="n">
        <f aca="false">ROUND(E24/F24*100,1)</f>
        <v>94.1</v>
      </c>
      <c r="H24" s="98" t="n">
        <v>22.1</v>
      </c>
      <c r="I24" s="99" t="n">
        <v>22.4</v>
      </c>
      <c r="J24" s="98" t="n">
        <f aca="false">ROUND(H24/I24*100,1)</f>
        <v>98.7</v>
      </c>
      <c r="K24" s="95"/>
      <c r="L24" s="95"/>
      <c r="M24" s="95"/>
      <c r="N24" s="95"/>
      <c r="O24" s="95"/>
      <c r="P24" s="95"/>
      <c r="Q24" s="95"/>
      <c r="R24" s="95"/>
      <c r="S24" s="95"/>
    </row>
    <row r="25" customFormat="false" ht="15.95" hidden="false" customHeight="true" outlineLevel="0" collapsed="false">
      <c r="A25" s="96" t="s">
        <v>71</v>
      </c>
      <c r="B25" s="97" t="n">
        <f aca="false">E25+H25</f>
        <v>45.1</v>
      </c>
      <c r="C25" s="97" t="n">
        <f aca="false">F25+I25</f>
        <v>44.4</v>
      </c>
      <c r="D25" s="98" t="n">
        <f aca="false">ROUND(B25/C25*100,1)</f>
        <v>101.6</v>
      </c>
      <c r="E25" s="98" t="n">
        <v>21.1</v>
      </c>
      <c r="F25" s="99" t="n">
        <v>19.2</v>
      </c>
      <c r="G25" s="98" t="n">
        <f aca="false">ROUND(E25/F25*100,1)</f>
        <v>109.9</v>
      </c>
      <c r="H25" s="98" t="n">
        <v>24</v>
      </c>
      <c r="I25" s="99" t="n">
        <v>25.2</v>
      </c>
      <c r="J25" s="98" t="n">
        <f aca="false">ROUND(H25/I25*100,1)</f>
        <v>95.2</v>
      </c>
      <c r="K25" s="95"/>
      <c r="L25" s="95"/>
      <c r="M25" s="95"/>
      <c r="N25" s="95"/>
      <c r="O25" s="95"/>
      <c r="P25" s="95"/>
      <c r="Q25" s="95"/>
      <c r="R25" s="95"/>
      <c r="S25" s="95"/>
    </row>
    <row r="26" s="88" customFormat="true" ht="15.95" hidden="false" customHeight="true" outlineLevel="0" collapsed="false">
      <c r="A26" s="100" t="s">
        <v>72</v>
      </c>
      <c r="B26" s="97" t="n">
        <f aca="false">E26+H26</f>
        <v>73.8</v>
      </c>
      <c r="C26" s="97" t="n">
        <f aca="false">F26+I26</f>
        <v>81.7</v>
      </c>
      <c r="D26" s="98" t="n">
        <f aca="false">ROUND(B26/C26*100,1)</f>
        <v>90.3</v>
      </c>
      <c r="E26" s="101" t="n">
        <v>36.5</v>
      </c>
      <c r="F26" s="99" t="n">
        <v>43.8</v>
      </c>
      <c r="G26" s="98" t="n">
        <f aca="false">ROUND(E26/F26*100,1)</f>
        <v>83.3</v>
      </c>
      <c r="H26" s="101" t="n">
        <v>37.3</v>
      </c>
      <c r="I26" s="99" t="n">
        <v>37.9</v>
      </c>
      <c r="J26" s="98" t="n">
        <f aca="false">ROUND(H26/I26*100,1)</f>
        <v>98.4</v>
      </c>
      <c r="K26" s="95"/>
      <c r="L26" s="95"/>
      <c r="M26" s="95"/>
      <c r="N26" s="95"/>
      <c r="O26" s="95"/>
      <c r="P26" s="95"/>
      <c r="Q26" s="95"/>
      <c r="R26" s="95"/>
      <c r="S26" s="95"/>
    </row>
    <row r="27" customFormat="false" ht="15.95" hidden="false" customHeight="true" outlineLevel="0" collapsed="false">
      <c r="A27" s="96" t="s">
        <v>73</v>
      </c>
      <c r="B27" s="97" t="n">
        <f aca="false">E27+H27</f>
        <v>48.8</v>
      </c>
      <c r="C27" s="97" t="n">
        <f aca="false">F27+I27</f>
        <v>48.3</v>
      </c>
      <c r="D27" s="98" t="n">
        <f aca="false">ROUND(B27/C27*100,1)</f>
        <v>101</v>
      </c>
      <c r="E27" s="98" t="n">
        <v>9.7</v>
      </c>
      <c r="F27" s="99" t="n">
        <v>10.2</v>
      </c>
      <c r="G27" s="98" t="n">
        <f aca="false">ROUND(E27/F27*100,1)</f>
        <v>95.1</v>
      </c>
      <c r="H27" s="98" t="n">
        <v>39.1</v>
      </c>
      <c r="I27" s="99" t="n">
        <v>38.1</v>
      </c>
      <c r="J27" s="98" t="n">
        <f aca="false">ROUND(H27/I27*100,1)</f>
        <v>102.6</v>
      </c>
      <c r="K27" s="95"/>
      <c r="L27" s="95"/>
      <c r="M27" s="95"/>
      <c r="N27" s="95"/>
      <c r="O27" s="95"/>
      <c r="P27" s="95"/>
      <c r="Q27" s="95"/>
      <c r="R27" s="95"/>
      <c r="S27" s="95"/>
    </row>
    <row r="28" customFormat="false" ht="15.95" hidden="false" customHeight="true" outlineLevel="0" collapsed="false">
      <c r="A28" s="96" t="s">
        <v>74</v>
      </c>
      <c r="B28" s="97" t="n">
        <f aca="false">E28+H28</f>
        <v>55.9</v>
      </c>
      <c r="C28" s="97" t="n">
        <f aca="false">F28+I28</f>
        <v>56.1</v>
      </c>
      <c r="D28" s="98" t="n">
        <f aca="false">ROUND(B28/C28*100,1)</f>
        <v>99.6</v>
      </c>
      <c r="E28" s="98" t="n">
        <v>28.5</v>
      </c>
      <c r="F28" s="99" t="n">
        <v>29.1</v>
      </c>
      <c r="G28" s="98" t="n">
        <f aca="false">ROUND(E28/F28*100,1)</f>
        <v>97.9</v>
      </c>
      <c r="H28" s="98" t="n">
        <v>27.4</v>
      </c>
      <c r="I28" s="99" t="n">
        <v>27</v>
      </c>
      <c r="J28" s="98" t="n">
        <f aca="false">ROUND(H28/I28*100,1)</f>
        <v>101.5</v>
      </c>
      <c r="K28" s="95"/>
      <c r="L28" s="95"/>
      <c r="M28" s="95"/>
      <c r="N28" s="95"/>
      <c r="O28" s="95"/>
      <c r="P28" s="95"/>
      <c r="Q28" s="95"/>
      <c r="R28" s="95"/>
      <c r="S28" s="95"/>
    </row>
    <row r="29" customFormat="false" ht="15.95" hidden="false" customHeight="true" outlineLevel="0" collapsed="false">
      <c r="A29" s="96" t="s">
        <v>75</v>
      </c>
      <c r="B29" s="97" t="n">
        <f aca="false">E29+H29</f>
        <v>281.5</v>
      </c>
      <c r="C29" s="97" t="n">
        <f aca="false">F29+I29</f>
        <v>287.3</v>
      </c>
      <c r="D29" s="98" t="n">
        <f aca="false">ROUND(B29/C29*100,1)</f>
        <v>98</v>
      </c>
      <c r="E29" s="98" t="n">
        <v>261</v>
      </c>
      <c r="F29" s="99" t="n">
        <v>264.9</v>
      </c>
      <c r="G29" s="98" t="n">
        <f aca="false">ROUND(E29/F29*100,1)</f>
        <v>98.5</v>
      </c>
      <c r="H29" s="98" t="n">
        <v>20.5</v>
      </c>
      <c r="I29" s="99" t="n">
        <v>22.4</v>
      </c>
      <c r="J29" s="98" t="n">
        <f aca="false">ROUND(H29/I29*100,1)</f>
        <v>91.5</v>
      </c>
      <c r="K29" s="95"/>
      <c r="L29" s="95"/>
      <c r="M29" s="95"/>
      <c r="N29" s="95"/>
      <c r="O29" s="95"/>
      <c r="P29" s="95"/>
      <c r="Q29" s="95"/>
      <c r="R29" s="95"/>
      <c r="S29" s="95"/>
    </row>
    <row r="30" s="88" customFormat="true" ht="15.95" hidden="false" customHeight="true" outlineLevel="0" collapsed="false">
      <c r="A30" s="96" t="s">
        <v>76</v>
      </c>
      <c r="B30" s="97" t="n">
        <f aca="false">E30+H30</f>
        <v>32.6</v>
      </c>
      <c r="C30" s="97" t="n">
        <f aca="false">F30+I30</f>
        <v>33.3</v>
      </c>
      <c r="D30" s="98" t="n">
        <f aca="false">ROUND(B30/C30*100,1)</f>
        <v>97.9</v>
      </c>
      <c r="E30" s="98" t="n">
        <v>12.1</v>
      </c>
      <c r="F30" s="99" t="n">
        <v>12.7</v>
      </c>
      <c r="G30" s="98" t="n">
        <f aca="false">ROUND(E30/F30*100,1)</f>
        <v>95.3</v>
      </c>
      <c r="H30" s="98" t="n">
        <v>20.5</v>
      </c>
      <c r="I30" s="99" t="n">
        <v>20.6</v>
      </c>
      <c r="J30" s="98" t="n">
        <f aca="false">ROUND(H30/I30*100,1)</f>
        <v>99.5</v>
      </c>
      <c r="K30" s="95"/>
      <c r="L30" s="95"/>
      <c r="M30" s="95"/>
      <c r="N30" s="95"/>
      <c r="O30" s="95"/>
      <c r="P30" s="95"/>
      <c r="Q30" s="95"/>
      <c r="R30" s="95"/>
      <c r="S30" s="95"/>
    </row>
    <row r="31" customFormat="false" ht="15.95" hidden="false" customHeight="true" outlineLevel="0" collapsed="false">
      <c r="A31" s="102" t="s">
        <v>77</v>
      </c>
      <c r="B31" s="97" t="n">
        <f aca="false">E31+H31</f>
        <v>32.5</v>
      </c>
      <c r="C31" s="97" t="n">
        <f aca="false">F31+I31</f>
        <v>33.7</v>
      </c>
      <c r="D31" s="98" t="n">
        <f aca="false">ROUND(B31/C31*100,1)</f>
        <v>96.4</v>
      </c>
      <c r="E31" s="98" t="n">
        <v>18.3</v>
      </c>
      <c r="F31" s="99" t="n">
        <v>19.4</v>
      </c>
      <c r="G31" s="98" t="n">
        <f aca="false">ROUND(E31/F31*100,1)</f>
        <v>94.3</v>
      </c>
      <c r="H31" s="98" t="n">
        <v>14.2</v>
      </c>
      <c r="I31" s="99" t="n">
        <v>14.3</v>
      </c>
      <c r="J31" s="98" t="n">
        <f aca="false">ROUND(H31/I31*100,1)</f>
        <v>99.3</v>
      </c>
      <c r="K31" s="95"/>
      <c r="L31" s="95"/>
      <c r="M31" s="95"/>
      <c r="N31" s="95"/>
      <c r="O31" s="95"/>
      <c r="P31" s="95"/>
      <c r="Q31" s="95"/>
      <c r="R31" s="95"/>
      <c r="S31" s="95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L32" s="95"/>
      <c r="M32" s="95"/>
      <c r="N32" s="95"/>
      <c r="O32" s="95"/>
      <c r="P32" s="95"/>
      <c r="Q32" s="95"/>
      <c r="R32" s="95"/>
      <c r="S32" s="95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L33" s="95"/>
      <c r="M33" s="95"/>
      <c r="N33" s="95"/>
      <c r="O33" s="95"/>
      <c r="P33" s="95"/>
      <c r="Q33" s="95"/>
      <c r="R33" s="95"/>
      <c r="S33" s="95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L34" s="95"/>
      <c r="M34" s="95"/>
      <c r="N34" s="95"/>
      <c r="O34" s="95"/>
      <c r="P34" s="95"/>
      <c r="Q34" s="95"/>
      <c r="R34" s="95"/>
      <c r="S34" s="95"/>
    </row>
    <row r="35" customFormat="false" ht="15.75" hidden="false" customHeight="false" outlineLevel="0" collapsed="false">
      <c r="B35" s="106"/>
      <c r="L35" s="95"/>
      <c r="M35" s="95"/>
      <c r="N35" s="95"/>
      <c r="O35" s="95"/>
      <c r="P35" s="95"/>
      <c r="Q35" s="95"/>
      <c r="R35" s="95"/>
      <c r="S35" s="95"/>
    </row>
    <row r="36" customFormat="false" ht="15.75" hidden="false" customHeight="false" outlineLevel="0" collapsed="false">
      <c r="L36" s="95"/>
      <c r="M36" s="95"/>
      <c r="N36" s="95"/>
      <c r="O36" s="95"/>
      <c r="P36" s="95"/>
      <c r="Q36" s="95"/>
      <c r="R36" s="95"/>
      <c r="S36" s="95"/>
    </row>
    <row r="37" customFormat="false" ht="15.75" hidden="false" customHeight="false" outlineLevel="0" collapsed="false">
      <c r="L37" s="95"/>
      <c r="M37" s="95"/>
      <c r="N37" s="95"/>
      <c r="O37" s="95"/>
      <c r="P37" s="95"/>
      <c r="Q37" s="95"/>
      <c r="R37" s="95"/>
      <c r="S37" s="95"/>
    </row>
    <row r="38" customFormat="false" ht="15.75" hidden="false" customHeight="false" outlineLevel="0" collapsed="false">
      <c r="H38" s="105"/>
      <c r="I38" s="105"/>
      <c r="L38" s="95"/>
      <c r="M38" s="95"/>
      <c r="N38" s="95"/>
      <c r="O38" s="95"/>
      <c r="P38" s="95"/>
      <c r="Q38" s="95"/>
      <c r="R38" s="95"/>
      <c r="S38" s="95"/>
    </row>
    <row r="39" customFormat="false" ht="15.75" hidden="false" customHeight="false" outlineLevel="0" collapsed="false">
      <c r="L39" s="95"/>
      <c r="M39" s="95"/>
      <c r="N39" s="95"/>
      <c r="O39" s="95"/>
      <c r="P39" s="95"/>
      <c r="Q39" s="95"/>
      <c r="R39" s="95"/>
      <c r="S39" s="95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31" activeCellId="0" sqref="O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6.99"/>
    <col collapsed="false" customWidth="true" hidden="false" outlineLevel="0" max="10" min="2" style="84" width="11.82"/>
    <col collapsed="false" customWidth="true" hidden="false" outlineLevel="0" max="11" min="11" style="84" width="9.65"/>
    <col collapsed="false" customWidth="false" hidden="false" outlineLevel="0" max="257" min="12" style="85" width="9.32"/>
  </cols>
  <sheetData>
    <row r="1" customFormat="false" ht="15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</row>
    <row r="2" customFormat="false" ht="18.7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  <c r="K3" s="107"/>
    </row>
    <row r="4" customFormat="false" ht="15.75" hidden="false" customHeight="true" outlineLevel="0" collapsed="false">
      <c r="A4" s="108" t="s">
        <v>50</v>
      </c>
      <c r="B4" s="108"/>
      <c r="C4" s="108"/>
      <c r="D4" s="108"/>
      <c r="E4" s="108"/>
      <c r="F4" s="108"/>
      <c r="G4" s="108"/>
      <c r="H4" s="108"/>
      <c r="I4" s="108"/>
      <c r="J4" s="108"/>
      <c r="K4" s="89"/>
    </row>
    <row r="5" customFormat="false" ht="35.1" hidden="false" customHeight="true" outlineLevel="0" collapsed="false">
      <c r="A5" s="90"/>
      <c r="B5" s="109" t="s">
        <v>33</v>
      </c>
      <c r="C5" s="109"/>
      <c r="D5" s="109"/>
      <c r="E5" s="66" t="s">
        <v>51</v>
      </c>
      <c r="F5" s="66"/>
      <c r="G5" s="66"/>
      <c r="H5" s="67" t="s">
        <v>35</v>
      </c>
      <c r="I5" s="67"/>
      <c r="J5" s="67"/>
      <c r="K5" s="91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1"/>
    </row>
    <row r="7" customFormat="false" ht="15.95" hidden="false" customHeight="true" outlineLevel="0" collapsed="false">
      <c r="A7" s="92" t="s">
        <v>53</v>
      </c>
      <c r="B7" s="93" t="n">
        <f aca="false">SUM(B8:B31)</f>
        <v>7171.7</v>
      </c>
      <c r="C7" s="93" t="n">
        <f aca="false">SUM(C8:C31)</f>
        <v>7234.5</v>
      </c>
      <c r="D7" s="94" t="n">
        <f aca="false">ROUND(B7/C7*100,1)</f>
        <v>99.1</v>
      </c>
      <c r="E7" s="93" t="n">
        <f aca="false">SUM(E8:E31)</f>
        <v>1895.9</v>
      </c>
      <c r="F7" s="93" t="n">
        <f aca="false">SUM(F8:F31)</f>
        <v>1872</v>
      </c>
      <c r="G7" s="94" t="n">
        <f aca="false">ROUND(E7/F7*100,1)</f>
        <v>101.3</v>
      </c>
      <c r="H7" s="93" t="n">
        <f aca="false">SUM(H8:H31)</f>
        <v>5275.8</v>
      </c>
      <c r="I7" s="93" t="n">
        <f aca="false">SUM(I8:I31)</f>
        <v>5362.5</v>
      </c>
      <c r="J7" s="94" t="n">
        <f aca="false">ROUND(H7/I7*100,1)</f>
        <v>98.4</v>
      </c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</row>
    <row r="8" customFormat="false" ht="15.95" hidden="false" customHeight="true" outlineLevel="0" collapsed="false">
      <c r="A8" s="96" t="s">
        <v>54</v>
      </c>
      <c r="B8" s="97" t="n">
        <f aca="false">E8+H8</f>
        <v>578.1</v>
      </c>
      <c r="C8" s="97" t="n">
        <f aca="false">F8+I8</f>
        <v>585</v>
      </c>
      <c r="D8" s="98" t="n">
        <f aca="false">ROUND(B8/C8*100,1)</f>
        <v>98.8</v>
      </c>
      <c r="E8" s="98" t="n">
        <v>135.2</v>
      </c>
      <c r="F8" s="99" t="n">
        <v>135.7</v>
      </c>
      <c r="G8" s="98" t="n">
        <f aca="false">ROUND(E8/F8*100,1)</f>
        <v>99.6</v>
      </c>
      <c r="H8" s="98" t="n">
        <v>442.9</v>
      </c>
      <c r="I8" s="99" t="n">
        <v>449.3</v>
      </c>
      <c r="J8" s="98" t="n">
        <f aca="false">ROUND(H8/I8*100,1)</f>
        <v>98.6</v>
      </c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customFormat="false" ht="15.95" hidden="false" customHeight="true" outlineLevel="0" collapsed="false">
      <c r="A9" s="96" t="s">
        <v>55</v>
      </c>
      <c r="B9" s="97" t="n">
        <f aca="false">E9+H9</f>
        <v>298.7</v>
      </c>
      <c r="C9" s="97" t="n">
        <f aca="false">F9+I9</f>
        <v>298.8</v>
      </c>
      <c r="D9" s="98" t="n">
        <f aca="false">ROUND(B9/C9*100,1)</f>
        <v>100</v>
      </c>
      <c r="E9" s="98" t="n">
        <v>57.6</v>
      </c>
      <c r="F9" s="99" t="n">
        <v>54.2</v>
      </c>
      <c r="G9" s="98" t="n">
        <f aca="false">ROUND(E9/F9*100,1)</f>
        <v>106.3</v>
      </c>
      <c r="H9" s="98" t="n">
        <v>241.1</v>
      </c>
      <c r="I9" s="99" t="n">
        <v>244.6</v>
      </c>
      <c r="J9" s="98" t="n">
        <f aca="false">ROUND(H9/I9*100,1)</f>
        <v>98.6</v>
      </c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customFormat="false" ht="15.95" hidden="false" customHeight="true" outlineLevel="0" collapsed="false">
      <c r="A10" s="96" t="s">
        <v>56</v>
      </c>
      <c r="B10" s="97" t="n">
        <f aca="false">E10+H10</f>
        <v>207.8</v>
      </c>
      <c r="C10" s="97" t="n">
        <f aca="false">F10+I10</f>
        <v>222.9</v>
      </c>
      <c r="D10" s="98" t="n">
        <f aca="false">ROUND(B10/C10*100,1)</f>
        <v>93.2</v>
      </c>
      <c r="E10" s="98" t="n">
        <v>48.4</v>
      </c>
      <c r="F10" s="99" t="n">
        <v>54.1</v>
      </c>
      <c r="G10" s="98" t="n">
        <f aca="false">ROUND(E10/F10*100,1)</f>
        <v>89.5</v>
      </c>
      <c r="H10" s="98" t="n">
        <v>159.4</v>
      </c>
      <c r="I10" s="99" t="n">
        <v>168.8</v>
      </c>
      <c r="J10" s="98" t="n">
        <f aca="false">ROUND(H10/I10*100,1)</f>
        <v>94.4</v>
      </c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88" customFormat="true" ht="15.95" hidden="false" customHeight="true" outlineLevel="0" collapsed="false">
      <c r="A11" s="96" t="s">
        <v>57</v>
      </c>
      <c r="B11" s="97" t="n">
        <f aca="false">E11+H11</f>
        <v>139.7</v>
      </c>
      <c r="C11" s="97" t="n">
        <f aca="false">F11+I11</f>
        <v>139.8</v>
      </c>
      <c r="D11" s="98" t="n">
        <f aca="false">ROUND(B11/C11*100,1)</f>
        <v>99.9</v>
      </c>
      <c r="E11" s="98" t="n">
        <v>53.6</v>
      </c>
      <c r="F11" s="99" t="n">
        <v>55.8</v>
      </c>
      <c r="G11" s="98" t="n">
        <f aca="false">ROUND(E11/F11*100,1)</f>
        <v>96.1</v>
      </c>
      <c r="H11" s="98" t="n">
        <v>86.1</v>
      </c>
      <c r="I11" s="99" t="n">
        <v>84</v>
      </c>
      <c r="J11" s="98" t="n">
        <f aca="false">ROUND(H11/I11*100,1)</f>
        <v>102.5</v>
      </c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customFormat="false" ht="15.95" hidden="false" customHeight="true" outlineLevel="0" collapsed="false">
      <c r="A12" s="96" t="s">
        <v>58</v>
      </c>
      <c r="B12" s="97" t="n">
        <f aca="false">E12+H12</f>
        <v>405.5</v>
      </c>
      <c r="C12" s="97" t="n">
        <f aca="false">F12+I12</f>
        <v>400.2</v>
      </c>
      <c r="D12" s="98" t="n">
        <f aca="false">ROUND(B12/C12*100,1)</f>
        <v>101.3</v>
      </c>
      <c r="E12" s="98" t="n">
        <v>78.4</v>
      </c>
      <c r="F12" s="99" t="n">
        <v>73.4</v>
      </c>
      <c r="G12" s="98" t="n">
        <f aca="false">ROUND(E12/F12*100,1)</f>
        <v>106.8</v>
      </c>
      <c r="H12" s="98" t="n">
        <v>327.1</v>
      </c>
      <c r="I12" s="99" t="n">
        <v>326.8</v>
      </c>
      <c r="J12" s="98" t="n">
        <f aca="false">ROUND(H12/I12*100,1)</f>
        <v>100.1</v>
      </c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</row>
    <row r="13" customFormat="false" ht="15.95" hidden="false" customHeight="true" outlineLevel="0" collapsed="false">
      <c r="A13" s="96" t="s">
        <v>59</v>
      </c>
      <c r="B13" s="97" t="n">
        <f aca="false">E13+H13</f>
        <v>233.4</v>
      </c>
      <c r="C13" s="97" t="n">
        <f aca="false">F13+I13</f>
        <v>233.6</v>
      </c>
      <c r="D13" s="98" t="n">
        <f aca="false">ROUND(B13/C13*100,1)</f>
        <v>99.9</v>
      </c>
      <c r="E13" s="98" t="n">
        <v>1.6</v>
      </c>
      <c r="F13" s="99" t="n">
        <v>2.5</v>
      </c>
      <c r="G13" s="98" t="n">
        <f aca="false">ROUND(E13/F13*100,1)</f>
        <v>64</v>
      </c>
      <c r="H13" s="98" t="n">
        <v>231.8</v>
      </c>
      <c r="I13" s="99" t="n">
        <v>231.1</v>
      </c>
      <c r="J13" s="98" t="n">
        <f aca="false">ROUND(H13/I13*100,1)</f>
        <v>100.3</v>
      </c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customFormat="false" ht="15.95" hidden="false" customHeight="true" outlineLevel="0" collapsed="false">
      <c r="A14" s="96" t="s">
        <v>60</v>
      </c>
      <c r="B14" s="97" t="n">
        <f aca="false">E14+H14</f>
        <v>186.5</v>
      </c>
      <c r="C14" s="97" t="n">
        <f aca="false">F14+I14</f>
        <v>184.7</v>
      </c>
      <c r="D14" s="98" t="n">
        <f aca="false">ROUND(B14/C14*100,1)</f>
        <v>101</v>
      </c>
      <c r="E14" s="98" t="n">
        <v>25.4</v>
      </c>
      <c r="F14" s="99" t="n">
        <v>23.3</v>
      </c>
      <c r="G14" s="98" t="n">
        <f aca="false">ROUND(E14/F14*100,1)</f>
        <v>109</v>
      </c>
      <c r="H14" s="98" t="n">
        <v>161.1</v>
      </c>
      <c r="I14" s="99" t="n">
        <v>161.4</v>
      </c>
      <c r="J14" s="98" t="n">
        <f aca="false">ROUND(H14/I14*100,1)</f>
        <v>99.8</v>
      </c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5.95" hidden="false" customHeight="true" outlineLevel="0" collapsed="false">
      <c r="A15" s="96" t="s">
        <v>61</v>
      </c>
      <c r="B15" s="97" t="n">
        <f aca="false">E15+H15</f>
        <v>310</v>
      </c>
      <c r="C15" s="97" t="n">
        <f aca="false">F15+I15</f>
        <v>311.9</v>
      </c>
      <c r="D15" s="98" t="n">
        <f aca="false">ROUND(B15/C15*100,1)</f>
        <v>99.4</v>
      </c>
      <c r="E15" s="98" t="n">
        <v>12.2</v>
      </c>
      <c r="F15" s="99" t="n">
        <v>11.8</v>
      </c>
      <c r="G15" s="98" t="n">
        <f aca="false">ROUND(E15/F15*100,1)</f>
        <v>103.4</v>
      </c>
      <c r="H15" s="98" t="n">
        <v>297.8</v>
      </c>
      <c r="I15" s="99" t="n">
        <v>300.1</v>
      </c>
      <c r="J15" s="98" t="n">
        <f aca="false">ROUND(H15/I15*100,1)</f>
        <v>99.2</v>
      </c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customFormat="false" ht="15.95" hidden="false" customHeight="true" outlineLevel="0" collapsed="false">
      <c r="A16" s="96" t="s">
        <v>62</v>
      </c>
      <c r="B16" s="97" t="n">
        <f aca="false">E16+H16</f>
        <v>294</v>
      </c>
      <c r="C16" s="97" t="n">
        <f aca="false">F16+I16</f>
        <v>297.6</v>
      </c>
      <c r="D16" s="98" t="n">
        <f aca="false">ROUND(B16/C16*100,1)</f>
        <v>98.8</v>
      </c>
      <c r="E16" s="98" t="n">
        <v>150.7</v>
      </c>
      <c r="F16" s="99" t="n">
        <v>142.7</v>
      </c>
      <c r="G16" s="98" t="n">
        <f aca="false">ROUND(E16/F16*100,1)</f>
        <v>105.6</v>
      </c>
      <c r="H16" s="98" t="n">
        <v>143.3</v>
      </c>
      <c r="I16" s="99" t="n">
        <v>154.9</v>
      </c>
      <c r="J16" s="98" t="n">
        <f aca="false">ROUND(H16/I16*100,1)</f>
        <v>92.5</v>
      </c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customFormat="false" ht="15.95" hidden="false" customHeight="true" outlineLevel="0" collapsed="false">
      <c r="A17" s="96" t="s">
        <v>63</v>
      </c>
      <c r="B17" s="97" t="n">
        <f aca="false">E17+H17</f>
        <v>218.3</v>
      </c>
      <c r="C17" s="97" t="n">
        <f aca="false">F17+I17</f>
        <v>221.6</v>
      </c>
      <c r="D17" s="98" t="n">
        <f aca="false">ROUND(B17/C17*100,1)</f>
        <v>98.5</v>
      </c>
      <c r="E17" s="98" t="n">
        <v>39.4</v>
      </c>
      <c r="F17" s="99" t="n">
        <v>39.2</v>
      </c>
      <c r="G17" s="98" t="n">
        <f aca="false">ROUND(E17/F17*100,1)</f>
        <v>100.5</v>
      </c>
      <c r="H17" s="98" t="n">
        <v>178.9</v>
      </c>
      <c r="I17" s="99" t="n">
        <v>182.4</v>
      </c>
      <c r="J17" s="98" t="n">
        <f aca="false">ROUND(H17/I17*100,1)</f>
        <v>98.1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customFormat="false" ht="15.95" hidden="false" customHeight="true" outlineLevel="0" collapsed="false">
      <c r="A18" s="96" t="s">
        <v>64</v>
      </c>
      <c r="B18" s="97" t="n">
        <f aca="false">E18+H18</f>
        <v>86.6</v>
      </c>
      <c r="C18" s="97" t="n">
        <f aca="false">F18+I18</f>
        <v>90.6</v>
      </c>
      <c r="D18" s="98" t="n">
        <f aca="false">ROUND(B18/C18*100,1)</f>
        <v>95.6</v>
      </c>
      <c r="E18" s="98" t="n">
        <v>24.5</v>
      </c>
      <c r="F18" s="99" t="n">
        <v>27.4</v>
      </c>
      <c r="G18" s="98" t="n">
        <f aca="false">ROUND(E18/F18*100,1)</f>
        <v>89.4</v>
      </c>
      <c r="H18" s="98" t="n">
        <v>62.1</v>
      </c>
      <c r="I18" s="99" t="n">
        <v>63.2</v>
      </c>
      <c r="J18" s="98" t="n">
        <f aca="false">ROUND(H18/I18*100,1)</f>
        <v>98.3</v>
      </c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customFormat="false" ht="15.95" hidden="false" customHeight="true" outlineLevel="0" collapsed="false">
      <c r="A19" s="96" t="s">
        <v>65</v>
      </c>
      <c r="B19" s="97" t="n">
        <f aca="false">E19+H19</f>
        <v>392.3</v>
      </c>
      <c r="C19" s="97" t="n">
        <f aca="false">F19+I19</f>
        <v>400.8</v>
      </c>
      <c r="D19" s="98" t="n">
        <f aca="false">ROUND(B19/C19*100,1)</f>
        <v>97.9</v>
      </c>
      <c r="E19" s="98" t="n">
        <v>20.1</v>
      </c>
      <c r="F19" s="99" t="n">
        <v>18.9</v>
      </c>
      <c r="G19" s="98" t="n">
        <f aca="false">ROUND(E19/F19*100,1)</f>
        <v>106.3</v>
      </c>
      <c r="H19" s="98" t="n">
        <v>372.2</v>
      </c>
      <c r="I19" s="99" t="n">
        <v>381.9</v>
      </c>
      <c r="J19" s="98" t="n">
        <f aca="false">ROUND(H19/I19*100,1)</f>
        <v>97.5</v>
      </c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customFormat="false" ht="15.95" hidden="false" customHeight="true" outlineLevel="0" collapsed="false">
      <c r="A20" s="96" t="s">
        <v>66</v>
      </c>
      <c r="B20" s="97" t="n">
        <f aca="false">E20+H20</f>
        <v>239.7</v>
      </c>
      <c r="C20" s="97" t="n">
        <f aca="false">F20+I20</f>
        <v>242</v>
      </c>
      <c r="D20" s="98" t="n">
        <f aca="false">ROUND(B20/C20*100,1)</f>
        <v>99</v>
      </c>
      <c r="E20" s="98" t="n">
        <v>28.4</v>
      </c>
      <c r="F20" s="99" t="n">
        <v>28.1</v>
      </c>
      <c r="G20" s="98" t="n">
        <f aca="false">ROUND(E20/F20*100,1)</f>
        <v>101.1</v>
      </c>
      <c r="H20" s="98" t="n">
        <v>211.3</v>
      </c>
      <c r="I20" s="99" t="n">
        <v>213.9</v>
      </c>
      <c r="J20" s="98" t="n">
        <f aca="false">ROUND(H20/I20*100,1)</f>
        <v>98.8</v>
      </c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5.95" hidden="false" customHeight="true" outlineLevel="0" collapsed="false">
      <c r="A21" s="96" t="s">
        <v>67</v>
      </c>
      <c r="B21" s="97" t="n">
        <f aca="false">E21+H21</f>
        <v>243.8</v>
      </c>
      <c r="C21" s="97" t="n">
        <f aca="false">F21+I21</f>
        <v>258.7</v>
      </c>
      <c r="D21" s="98" t="n">
        <f aca="false">ROUND(B21/C21*100,1)</f>
        <v>94.2</v>
      </c>
      <c r="E21" s="98" t="n">
        <v>23.3</v>
      </c>
      <c r="F21" s="99" t="n">
        <v>24.7</v>
      </c>
      <c r="G21" s="98" t="n">
        <f aca="false">ROUND(E21/F21*100,1)</f>
        <v>94.3</v>
      </c>
      <c r="H21" s="98" t="n">
        <v>220.5</v>
      </c>
      <c r="I21" s="99" t="n">
        <v>234</v>
      </c>
      <c r="J21" s="98" t="n">
        <f aca="false">ROUND(H21/I21*100,1)</f>
        <v>94.2</v>
      </c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5.95" hidden="false" customHeight="true" outlineLevel="0" collapsed="false">
      <c r="A22" s="96" t="s">
        <v>68</v>
      </c>
      <c r="B22" s="97" t="n">
        <f aca="false">E22+H22</f>
        <v>536.7</v>
      </c>
      <c r="C22" s="97" t="n">
        <f aca="false">F22+I22</f>
        <v>538.9</v>
      </c>
      <c r="D22" s="98" t="n">
        <f aca="false">ROUND(B22/C22*100,1)</f>
        <v>99.6</v>
      </c>
      <c r="E22" s="98" t="n">
        <v>290.2</v>
      </c>
      <c r="F22" s="99" t="n">
        <v>294.9</v>
      </c>
      <c r="G22" s="98" t="n">
        <f aca="false">ROUND(E22/F22*100,1)</f>
        <v>98.4</v>
      </c>
      <c r="H22" s="98" t="n">
        <v>246.5</v>
      </c>
      <c r="I22" s="99" t="n">
        <v>244</v>
      </c>
      <c r="J22" s="98" t="n">
        <f aca="false">ROUND(H22/I22*100,1)</f>
        <v>101</v>
      </c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customFormat="false" ht="15.95" hidden="false" customHeight="true" outlineLevel="0" collapsed="false">
      <c r="A23" s="96" t="s">
        <v>69</v>
      </c>
      <c r="B23" s="97" t="n">
        <f aca="false">E23+H23</f>
        <v>302.4</v>
      </c>
      <c r="C23" s="97" t="n">
        <f aca="false">F23+I23</f>
        <v>302</v>
      </c>
      <c r="D23" s="98" t="n">
        <f aca="false">ROUND(B23/C23*100,1)</f>
        <v>100.1</v>
      </c>
      <c r="E23" s="98" t="n">
        <v>54.7</v>
      </c>
      <c r="F23" s="99" t="n">
        <v>50.2</v>
      </c>
      <c r="G23" s="98" t="n">
        <f aca="false">ROUND(E23/F23*100,1)</f>
        <v>109</v>
      </c>
      <c r="H23" s="98" t="n">
        <v>247.7</v>
      </c>
      <c r="I23" s="99" t="n">
        <v>251.8</v>
      </c>
      <c r="J23" s="98" t="n">
        <f aca="false">ROUND(H23/I23*100,1)</f>
        <v>98.4</v>
      </c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customFormat="false" ht="15.95" hidden="false" customHeight="true" outlineLevel="0" collapsed="false">
      <c r="A24" s="96" t="s">
        <v>70</v>
      </c>
      <c r="B24" s="97" t="n">
        <f aca="false">E24+H24</f>
        <v>285.8</v>
      </c>
      <c r="C24" s="97" t="n">
        <f aca="false">F24+I24</f>
        <v>284.4</v>
      </c>
      <c r="D24" s="98" t="n">
        <f aca="false">ROUND(B24/C24*100,1)</f>
        <v>100.5</v>
      </c>
      <c r="E24" s="98" t="n">
        <v>121.6</v>
      </c>
      <c r="F24" s="99" t="n">
        <v>121.8</v>
      </c>
      <c r="G24" s="98" t="n">
        <f aca="false">ROUND(E24/F24*100,1)</f>
        <v>99.8</v>
      </c>
      <c r="H24" s="98" t="n">
        <v>164.2</v>
      </c>
      <c r="I24" s="99" t="n">
        <v>162.6</v>
      </c>
      <c r="J24" s="98" t="n">
        <f aca="false">ROUND(H24/I24*100,1)</f>
        <v>101</v>
      </c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15.95" hidden="false" customHeight="true" outlineLevel="0" collapsed="false">
      <c r="A25" s="96" t="s">
        <v>71</v>
      </c>
      <c r="B25" s="97" t="n">
        <f aca="false">E25+H25</f>
        <v>307.1</v>
      </c>
      <c r="C25" s="97" t="n">
        <f aca="false">F25+I25</f>
        <v>304.8</v>
      </c>
      <c r="D25" s="98" t="n">
        <f aca="false">ROUND(B25/C25*100,1)</f>
        <v>100.8</v>
      </c>
      <c r="E25" s="98" t="n">
        <v>48.7</v>
      </c>
      <c r="F25" s="99" t="n">
        <v>43.4</v>
      </c>
      <c r="G25" s="98" t="n">
        <f aca="false">ROUND(E25/F25*100,1)</f>
        <v>112.2</v>
      </c>
      <c r="H25" s="98" t="n">
        <v>258.4</v>
      </c>
      <c r="I25" s="99" t="n">
        <v>261.4</v>
      </c>
      <c r="J25" s="98" t="n">
        <f aca="false">ROUND(H25/I25*100,1)</f>
        <v>98.9</v>
      </c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88" customFormat="true" ht="15.95" hidden="false" customHeight="true" outlineLevel="0" collapsed="false">
      <c r="A26" s="100" t="s">
        <v>72</v>
      </c>
      <c r="B26" s="97" t="n">
        <f aca="false">E26+H26</f>
        <v>365.6</v>
      </c>
      <c r="C26" s="97" t="n">
        <f aca="false">F26+I26</f>
        <v>362.4</v>
      </c>
      <c r="D26" s="98" t="n">
        <f aca="false">ROUND(B26/C26*100,1)</f>
        <v>100.9</v>
      </c>
      <c r="E26" s="101" t="n">
        <v>165.4</v>
      </c>
      <c r="F26" s="99" t="n">
        <v>162.9</v>
      </c>
      <c r="G26" s="98" t="n">
        <f aca="false">ROUND(E26/F26*100,1)</f>
        <v>101.5</v>
      </c>
      <c r="H26" s="101" t="n">
        <v>200.2</v>
      </c>
      <c r="I26" s="99" t="n">
        <v>199.5</v>
      </c>
      <c r="J26" s="98" t="n">
        <f aca="false">ROUND(H26/I26*100,1)</f>
        <v>100.4</v>
      </c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5.95" hidden="false" customHeight="true" outlineLevel="0" collapsed="false">
      <c r="A27" s="96" t="s">
        <v>73</v>
      </c>
      <c r="B27" s="97" t="n">
        <f aca="false">E27+H27</f>
        <v>203.6</v>
      </c>
      <c r="C27" s="97" t="n">
        <f aca="false">F27+I27</f>
        <v>207.7</v>
      </c>
      <c r="D27" s="98" t="n">
        <f aca="false">ROUND(B27/C27*100,1)</f>
        <v>98</v>
      </c>
      <c r="E27" s="98" t="n">
        <v>28.9</v>
      </c>
      <c r="F27" s="99" t="n">
        <v>28.1</v>
      </c>
      <c r="G27" s="98" t="n">
        <f aca="false">ROUND(E27/F27*100,1)</f>
        <v>102.8</v>
      </c>
      <c r="H27" s="98" t="n">
        <v>174.7</v>
      </c>
      <c r="I27" s="99" t="n">
        <v>179.6</v>
      </c>
      <c r="J27" s="98" t="n">
        <f aca="false">ROUND(H27/I27*100,1)</f>
        <v>97.3</v>
      </c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customFormat="false" ht="15.95" hidden="false" customHeight="true" outlineLevel="0" collapsed="false">
      <c r="A28" s="96" t="s">
        <v>74</v>
      </c>
      <c r="B28" s="97" t="n">
        <f aca="false">E28+H28</f>
        <v>422.2</v>
      </c>
      <c r="C28" s="97" t="n">
        <f aca="false">F28+I28</f>
        <v>414.6</v>
      </c>
      <c r="D28" s="98" t="n">
        <f aca="false">ROUND(B28/C28*100,1)</f>
        <v>101.8</v>
      </c>
      <c r="E28" s="98" t="n">
        <v>110.1</v>
      </c>
      <c r="F28" s="99" t="n">
        <v>106.2</v>
      </c>
      <c r="G28" s="98" t="n">
        <f aca="false">ROUND(E28/F28*100,1)</f>
        <v>103.7</v>
      </c>
      <c r="H28" s="98" t="n">
        <v>312.1</v>
      </c>
      <c r="I28" s="99" t="n">
        <v>308.4</v>
      </c>
      <c r="J28" s="98" t="n">
        <f aca="false">ROUND(H28/I28*100,1)</f>
        <v>101.2</v>
      </c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customFormat="false" ht="15.95" hidden="false" customHeight="true" outlineLevel="0" collapsed="false">
      <c r="A29" s="96" t="s">
        <v>75</v>
      </c>
      <c r="B29" s="97" t="n">
        <f aca="false">E29+H29</f>
        <v>351.6</v>
      </c>
      <c r="C29" s="97" t="n">
        <f aca="false">F29+I29</f>
        <v>362.3</v>
      </c>
      <c r="D29" s="98" t="n">
        <f aca="false">ROUND(B29/C29*100,1)</f>
        <v>97</v>
      </c>
      <c r="E29" s="98" t="n">
        <v>205.2</v>
      </c>
      <c r="F29" s="99" t="n">
        <v>203</v>
      </c>
      <c r="G29" s="98" t="n">
        <f aca="false">ROUND(E29/F29*100,1)</f>
        <v>101.1</v>
      </c>
      <c r="H29" s="98" t="n">
        <v>146.4</v>
      </c>
      <c r="I29" s="99" t="n">
        <v>159.3</v>
      </c>
      <c r="J29" s="98" t="n">
        <f aca="false">ROUND(H29/I29*100,1)</f>
        <v>91.9</v>
      </c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88" customFormat="true" ht="15.95" hidden="false" customHeight="true" outlineLevel="0" collapsed="false">
      <c r="A30" s="96" t="s">
        <v>76</v>
      </c>
      <c r="B30" s="97" t="n">
        <f aca="false">E30+H30</f>
        <v>187.3</v>
      </c>
      <c r="C30" s="97" t="n">
        <f aca="false">F30+I30</f>
        <v>190.7</v>
      </c>
      <c r="D30" s="98" t="n">
        <f aca="false">ROUND(B30/C30*100,1)</f>
        <v>98.2</v>
      </c>
      <c r="E30" s="98" t="n">
        <v>9.4</v>
      </c>
      <c r="F30" s="99" t="n">
        <v>10.5</v>
      </c>
      <c r="G30" s="98" t="n">
        <f aca="false">ROUND(E30/F30*100,1)</f>
        <v>89.5</v>
      </c>
      <c r="H30" s="98" t="n">
        <v>177.9</v>
      </c>
      <c r="I30" s="99" t="n">
        <v>180.2</v>
      </c>
      <c r="J30" s="98" t="n">
        <f aca="false">ROUND(H30/I30*100,1)</f>
        <v>98.7</v>
      </c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customFormat="false" ht="15.95" hidden="false" customHeight="true" outlineLevel="0" collapsed="false">
      <c r="A31" s="102" t="s">
        <v>77</v>
      </c>
      <c r="B31" s="97" t="n">
        <f aca="false">E31+H31</f>
        <v>375</v>
      </c>
      <c r="C31" s="97" t="n">
        <f aca="false">F31+I31</f>
        <v>378.5</v>
      </c>
      <c r="D31" s="98" t="n">
        <f aca="false">ROUND(B31/C31*100,1)</f>
        <v>99.1</v>
      </c>
      <c r="E31" s="98" t="n">
        <v>162.9</v>
      </c>
      <c r="F31" s="99" t="n">
        <v>159.2</v>
      </c>
      <c r="G31" s="98" t="n">
        <f aca="false">ROUND(E31/F31*100,1)</f>
        <v>102.3</v>
      </c>
      <c r="H31" s="98" t="n">
        <v>212.1</v>
      </c>
      <c r="I31" s="99" t="n">
        <v>219.3</v>
      </c>
      <c r="J31" s="98" t="n">
        <f aca="false">ROUND(H31/I31*100,1)</f>
        <v>96.7</v>
      </c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</row>
    <row r="32" customFormat="false" ht="15.6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ser</cp:lastModifiedBy>
  <cp:lastPrinted>2017-09-11T09:36:12Z</cp:lastPrinted>
  <dcterms:modified xsi:type="dcterms:W3CDTF">2017-09-11T14:23:33Z</dcterms:modified>
  <cp:revision>0</cp:revision>
  <dc:subject/>
  <dc:title/>
</cp:coreProperties>
</file>