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0"/>
  </bookViews>
  <sheets>
    <sheet name="Виробництво продукції" sheetId="1" state="visible" r:id="rId2"/>
    <sheet name="стор.2" sheetId="2" state="visible" r:id="rId3"/>
    <sheet name="3" sheetId="3" state="visible" r:id="rId4"/>
    <sheet name="4" sheetId="4" state="visible" r:id="rId5"/>
    <sheet name="5" sheetId="5" state="visible" r:id="rId6"/>
    <sheet name="Ір 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 " sheetId="12" state="visible" r:id="rId13"/>
    <sheet name=" 13" sheetId="13" state="visible" r:id="rId14"/>
    <sheet name="14 " sheetId="14" state="visible" r:id="rId15"/>
    <sheet name="15 " sheetId="15" state="visible" r:id="rId16"/>
    <sheet name="16" sheetId="16" state="visible" r:id="rId17"/>
    <sheet name="ІІ 17" sheetId="17" state="visible" r:id="rId18"/>
    <sheet name="18 " sheetId="18" state="visible" r:id="rId19"/>
    <sheet name="19 " sheetId="19" state="visible" r:id="rId20"/>
    <sheet name="20 " sheetId="20" state="visible" r:id="rId21"/>
    <sheet name="21 " sheetId="21" state="visible" r:id="rId22"/>
    <sheet name="22 " sheetId="22" state="visible" r:id="rId23"/>
    <sheet name="23 " sheetId="23" state="visible" r:id="rId24"/>
    <sheet name="24 " sheetId="24" state="visible" r:id="rId25"/>
    <sheet name="25 " sheetId="25" state="visible" r:id="rId26"/>
    <sheet name="26" sheetId="26" state="visible" r:id="rId27"/>
  </sheets>
  <definedNames>
    <definedName function="false" hidden="false" localSheetId="9" name="_xlnm.Print_Area" vbProcedure="false">'10'!$A$1:$J$32</definedName>
    <definedName function="false" hidden="false" localSheetId="15" name="_xlnm.Print_Area" vbProcedure="false">'16'!$A$1:$J$32</definedName>
    <definedName function="false" hidden="false" localSheetId="18" name="_xlnm.Print_Area" vbProcedure="false">'19 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30">
  <si>
    <t xml:space="preserve">Державна служба статистики України</t>
  </si>
  <si>
    <t xml:space="preserve">ВИРОБНИЦТВО ПРОДУКЦІЇ ТВАРИННИЦТВА </t>
  </si>
  <si>
    <t xml:space="preserve">у січні-червні 2017 року</t>
  </si>
  <si>
    <t xml:space="preserve"> </t>
  </si>
  <si>
    <t xml:space="preserve">СТАТИСТИЧНИЙ БЮЛЕТЕНЬ</t>
  </si>
  <si>
    <t xml:space="preserve">м. 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у господарствах 
усіх категорій</t>
  </si>
  <si>
    <t xml:space="preserve">Виробництво продукції тваринництва по Україні </t>
  </si>
  <si>
    <t xml:space="preserve">Кількість сільськогосподарських тварин по Україні  </t>
  </si>
  <si>
    <t xml:space="preserve">Обсяг реалізації на забій (у живій масі) сільськогосподарських тварин </t>
  </si>
  <si>
    <t xml:space="preserve">Обсяг виробництва молока </t>
  </si>
  <si>
    <t xml:space="preserve">Кількість одержаних яєць від птиці свійської</t>
  </si>
  <si>
    <t xml:space="preserve">Обсяг виробництва вовни всіх видів</t>
  </si>
  <si>
    <t xml:space="preserve">Кількість великої рогатої худоби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свійської </t>
  </si>
  <si>
    <t xml:space="preserve"> II. Виробництво продукції тваринництва та кількість сільськогосподарських тварин у великих і середніх сільськогосподарських підприємствах, 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 
які займаються виробництвом тваринницької продукції, по Україні </t>
  </si>
  <si>
    <t xml:space="preserve">Обсяг вирощування (у живій масі) сільськогосподарських тварин</t>
  </si>
  <si>
    <t xml:space="preserve">Продукція вирощування (у живій масі) сільськогосподарських тварин</t>
  </si>
  <si>
    <t xml:space="preserve">Обсяг реалізації на забій (у живій масі) сільськогосподарських тварин, включаючи забій на об’єктах, пристосованих 
для забою (бойнях)</t>
  </si>
  <si>
    <t xml:space="preserve">Реалізація на забій сільськогосподарських тварин, включаючи забій на об’єктах, пристосованих для забою (бойнях)                                      </t>
  </si>
  <si>
    <t xml:space="preserve">Обсяг виробництва молока великої рогатої худоби</t>
  </si>
  <si>
    <t xml:space="preserve">Обсяг виробництва вовни овечої</t>
  </si>
  <si>
    <t xml:space="preserve">           </t>
  </si>
  <si>
    <t xml:space="preserve">I. Виробництво основних видів продукції тваринництва, 
кількість сільськогосподарських тварин 
у господарствах усіх категорій</t>
  </si>
  <si>
    <t xml:space="preserve">Виробництво продукції тваринництва </t>
  </si>
  <si>
    <t xml:space="preserve">у січні-червні</t>
  </si>
  <si>
    <t xml:space="preserve">Господарства усіх категорій</t>
  </si>
  <si>
    <t xml:space="preserve">Сільськогосподарські 
підприємства</t>
  </si>
  <si>
    <t xml:space="preserve">Господарства населення</t>
  </si>
  <si>
    <t xml:space="preserve">2017 
у % до 
2016</t>
  </si>
  <si>
    <t xml:space="preserve">Обсяг реалізації на забій (у живій масі) сільськогосподарських тварин, тис.т</t>
  </si>
  <si>
    <t xml:space="preserve">Обсяг виробництва молока, тис.т</t>
  </si>
  <si>
    <t xml:space="preserve">Кількість одержаних яєць від птиці свійської, млн.шт</t>
  </si>
  <si>
    <t xml:space="preserve">Обсяг виробництва вовни всіх видів, т</t>
  </si>
  <si>
    <t xml:space="preserve">Кількість сільськогосподарських тварин </t>
  </si>
  <si>
    <t xml:space="preserve">на 1 липня</t>
  </si>
  <si>
    <t xml:space="preserve">(тис. голів)</t>
  </si>
  <si>
    <t xml:space="preserve">2017 
у % до
 2016</t>
  </si>
  <si>
    <t xml:space="preserve">Велика рогата худоба</t>
  </si>
  <si>
    <t xml:space="preserve">  у т.ч. корови</t>
  </si>
  <si>
    <t xml:space="preserve">Свині</t>
  </si>
  <si>
    <t xml:space="preserve">Вівці та кози</t>
  </si>
  <si>
    <t xml:space="preserve">Птиця свійська </t>
  </si>
  <si>
    <t xml:space="preserve">(тис.т)</t>
  </si>
  <si>
    <t xml:space="preserve">Сільськогосподарські підприємства</t>
  </si>
  <si>
    <t xml:space="preserve">2017
у % до 
2016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Обсяг виробництва молока</t>
  </si>
  <si>
    <t xml:space="preserve">(млн.шт)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(т)</t>
  </si>
  <si>
    <t xml:space="preserve">–</t>
  </si>
  <si>
    <t xml:space="preserve"> II. Виробництво продукції тваринництва та 
кількість сільськогосподарських тварин 
у великих і середніх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які займаються виробництвом тваринницької продукції</t>
  </si>
  <si>
    <t xml:space="preserve">Обсяг вирощування (у живій масі) сільськогосподарських тварин, тис.т:</t>
  </si>
  <si>
    <t xml:space="preserve">усіх видів</t>
  </si>
  <si>
    <t xml:space="preserve">великої рогатої худоби</t>
  </si>
  <si>
    <t xml:space="preserve">свиней</t>
  </si>
  <si>
    <t xml:space="preserve">овець і кіз</t>
  </si>
  <si>
    <t xml:space="preserve">птиці свійської </t>
  </si>
  <si>
    <t xml:space="preserve">Обсяг реалізації на забій (у живій масі) сільськогосподарських тварин, тис.т: </t>
  </si>
  <si>
    <t xml:space="preserve">Обсяг виробництва молока, тис.т: </t>
  </si>
  <si>
    <t xml:space="preserve">    у т.ч. корів молочних порід</t>
  </si>
  <si>
    <t xml:space="preserve">Надій молока у розрахунку на одну корову молочних порід,
 яка була в наявності на початок року, кг</t>
  </si>
  <si>
    <t xml:space="preserve">Кількість одержаних яєць від птиці свійської усіх видів, млн.шт:</t>
  </si>
  <si>
    <t xml:space="preserve">   у т.ч. від курей-несучок</t>
  </si>
  <si>
    <t xml:space="preserve">Обсяг виробництва вовни овечої, т</t>
  </si>
  <si>
    <t xml:space="preserve">Сільськогосподарські тварини всіх видів</t>
  </si>
  <si>
    <t xml:space="preserve">У тому числі</t>
  </si>
  <si>
    <t xml:space="preserve">велика рогата худоба</t>
  </si>
  <si>
    <t xml:space="preserve">свині</t>
  </si>
  <si>
    <t xml:space="preserve">птиця свійська</t>
  </si>
  <si>
    <t xml:space="preserve">Жива маса великої рогатої худоби</t>
  </si>
  <si>
    <t xml:space="preserve">Жива маса свиней</t>
  </si>
  <si>
    <t xml:space="preserve">усього </t>
  </si>
  <si>
    <t xml:space="preserve">у тому числі</t>
  </si>
  <si>
    <t xml:space="preserve">одержаного приплоду молодняку</t>
  </si>
  <si>
    <t xml:space="preserve">приросту 
тварин від відгодівлі </t>
  </si>
  <si>
    <t xml:space="preserve">тварин, 
які здохли</t>
  </si>
  <si>
    <t xml:space="preserve">Продовження</t>
  </si>
  <si>
    <t xml:space="preserve">Жива маса овець та кіз</t>
  </si>
  <si>
    <t xml:space="preserve">Жива маса птиці свійської</t>
  </si>
  <si>
    <t xml:space="preserve">Обсяг реалізації на забій (у живій масі) сільськогосподарських тварин, 
включаючи забій на об’єктах, пристосованих для забою (бойнях)</t>
  </si>
  <si>
    <t xml:space="preserve">Сільськогосподарські
тварини всіх видів
</t>
  </si>
  <si>
    <t xml:space="preserve">З них</t>
  </si>
  <si>
    <t xml:space="preserve">Реалізація на забій сільськогосподарських тварин, 
включаючи забій на об’єктах,  пристосованих для забою (бойнях)                                      </t>
  </si>
  <si>
    <t xml:space="preserve">Птиця свійська</t>
  </si>
  <si>
    <t xml:space="preserve">кількість тварин,
тис. голів
</t>
  </si>
  <si>
    <t xml:space="preserve">середня жива маса тварини, кг
</t>
  </si>
  <si>
    <t xml:space="preserve">Обсяг виробництва молока великої рогатої худоби </t>
  </si>
  <si>
    <t xml:space="preserve">Валовий надій молока, тис.т</t>
  </si>
  <si>
    <t xml:space="preserve">Надій молока у розрахунку на одну корову молочних порід, яка була в наявності на початок року, кг</t>
  </si>
  <si>
    <t xml:space="preserve">великої рогатої худоби </t>
  </si>
  <si>
    <t xml:space="preserve">у тому числі корів 
молочних порід
</t>
  </si>
  <si>
    <t xml:space="preserve">Від птиці свійської усіх видів</t>
  </si>
  <si>
    <t xml:space="preserve">У тому числі від курей-несучок</t>
  </si>
  <si>
    <t xml:space="preserve">Валовий настриг, т</t>
  </si>
  <si>
    <t xml:space="preserve">Середній настриг від однієї вівці, к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@"/>
    <numFmt numFmtId="167" formatCode="0"/>
    <numFmt numFmtId="168" formatCode="0.0"/>
    <numFmt numFmtId="169" formatCode="#,##0.0"/>
    <numFmt numFmtId="170" formatCode="0.0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Courier New"/>
      <family val="3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0"/>
      <name val="Times New Roman Cyr"/>
      <family val="1"/>
      <charset val="204"/>
    </font>
    <font>
      <sz val="18"/>
      <name val="Cambria"/>
      <family val="1"/>
      <charset val="204"/>
    </font>
    <font>
      <sz val="18"/>
      <name val="Times New Roman"/>
      <family val="1"/>
    </font>
    <font>
      <sz val="12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Cambria"/>
      <family val="1"/>
      <charset val="204"/>
    </font>
    <font>
      <i val="true"/>
      <sz val="18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Verdana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6"/>
      <name val="Cambri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6"/>
      <name val="Arial Cyr"/>
      <family val="2"/>
      <charset val="204"/>
    </font>
    <font>
      <sz val="16"/>
      <name val="Courier New"/>
      <family val="3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38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2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4" xfId="23"/>
    <cellStyle name="Гиперссылка 2" xfId="24"/>
    <cellStyle name="Обычный 10" xfId="25"/>
    <cellStyle name="Обычный 2" xfId="26"/>
    <cellStyle name="Обычный 2 2" xfId="27"/>
    <cellStyle name="Обычный 2 3" xfId="28"/>
    <cellStyle name="Обычный 2 4" xfId="29"/>
    <cellStyle name="Обычный 3" xfId="30"/>
    <cellStyle name="Обычный 3 2" xfId="31"/>
    <cellStyle name="Обычный 3 3" xfId="32"/>
    <cellStyle name="Обычный 4" xfId="33"/>
    <cellStyle name="Обычный 5" xfId="34"/>
    <cellStyle name="Обычный 6" xfId="35"/>
    <cellStyle name="Обычный 6 2" xfId="36"/>
    <cellStyle name="Обычный 7" xfId="37"/>
    <cellStyle name="Обычный_1сг ПРОДУК 11" xfId="38"/>
    <cellStyle name="Обычный_Змст звт 24" xfId="39"/>
    <cellStyle name="Обычный_Облож ,Зміст(нов)" xfId="40"/>
    <cellStyle name="Обычный_ф24сг(сич-груд)04 " xfId="41"/>
    <cellStyle name="Финансовый 2" xfId="42"/>
  </cellStyles>
  <dxfs count="32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M14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0.1"/>
    <col collapsed="false" customWidth="true" hidden="false" outlineLevel="0" max="3" min="3" style="1" width="8.77"/>
    <col collapsed="false" customWidth="false" hidden="false" outlineLevel="0" max="4" min="4" style="1" width="13.32"/>
    <col collapsed="false" customWidth="true" hidden="false" outlineLevel="0" max="5" min="5" style="1" width="11.77"/>
    <col collapsed="false" customWidth="true" hidden="false" outlineLevel="0" max="6" min="6" style="1" width="10.77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3" min="13" style="1" width="10.32"/>
    <col collapsed="false" customWidth="false" hidden="false" outlineLevel="0" max="257" min="14" style="1" width="13.32"/>
  </cols>
  <sheetData>
    <row r="1" customFormat="false" ht="16.5" hidden="false" customHeight="true" outlineLevel="0" collapsed="false">
      <c r="I1" s="2"/>
      <c r="J1" s="3"/>
      <c r="K1" s="3"/>
      <c r="L1" s="3"/>
      <c r="M1" s="3"/>
      <c r="N1" s="4"/>
    </row>
    <row r="2" customFormat="false" ht="15.75" hidden="false" customHeight="true" outlineLevel="0" collapsed="false">
      <c r="J2" s="3"/>
      <c r="K2" s="3"/>
      <c r="L2" s="3"/>
      <c r="M2" s="3"/>
      <c r="N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</row>
    <row r="7" customFormat="false" ht="29.2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" hidden="false" customHeight="fals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1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4.6" hidden="false" customHeight="fals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24.6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5.6" hidden="false" customHeight="false" outlineLevel="0" collapsed="false">
      <c r="A16" s="14"/>
      <c r="B16" s="14"/>
      <c r="C16" s="14"/>
      <c r="D16" s="10"/>
      <c r="E16" s="10"/>
      <c r="F16" s="10"/>
      <c r="G16" s="10"/>
      <c r="H16" s="10"/>
      <c r="I16" s="10"/>
      <c r="J16" s="10"/>
      <c r="K16" s="10"/>
      <c r="L16" s="10"/>
      <c r="M16" s="14"/>
      <c r="N16" s="13"/>
    </row>
    <row r="17" customFormat="false" ht="22.8" hidden="false" customHeight="false" outlineLevel="0" collapsed="false">
      <c r="A17" s="15" t="s">
        <v>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8"/>
      <c r="O17" s="8"/>
    </row>
    <row r="18" customFormat="false" ht="17.4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0"/>
      <c r="N18" s="11"/>
    </row>
    <row r="19" s="11" customFormat="true" ht="15.6" hidden="false" customHeight="false" outlineLevel="0" collapsed="false">
      <c r="A19" s="10"/>
      <c r="B19" s="10"/>
      <c r="C19" s="10"/>
      <c r="D19" s="10"/>
      <c r="E19" s="10"/>
      <c r="F19" s="10"/>
      <c r="G19" s="10"/>
      <c r="H19" s="17" t="s">
        <v>3</v>
      </c>
      <c r="I19" s="17"/>
      <c r="J19" s="17"/>
      <c r="K19" s="17"/>
      <c r="L19" s="17"/>
      <c r="M19" s="14"/>
      <c r="N19" s="18"/>
    </row>
    <row r="20" customFormat="false" ht="17.4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6"/>
      <c r="N20" s="19"/>
    </row>
    <row r="21" customFormat="false" ht="17.4" hidden="false" customHeight="false" outlineLevel="0" collapsed="false">
      <c r="A21" s="20" t="s">
        <v>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6.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S23" s="22"/>
    </row>
    <row r="24" customFormat="false" ht="1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" hidden="false" customHeight="false" outlineLevel="0" collapsed="false">
      <c r="A29" s="9"/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9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6" hidden="false" customHeight="false" outlineLevel="0" collapsed="false">
      <c r="A31" s="23" t="s">
        <v>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13"/>
    </row>
  </sheetData>
  <mergeCells count="10">
    <mergeCell ref="J1:M1"/>
    <mergeCell ref="J2:M2"/>
    <mergeCell ref="A3:M6"/>
    <mergeCell ref="A7:M7"/>
    <mergeCell ref="A14:M14"/>
    <mergeCell ref="A15:M15"/>
    <mergeCell ref="A17:M17"/>
    <mergeCell ref="H19:L19"/>
    <mergeCell ref="A21:M21"/>
    <mergeCell ref="A31:M31"/>
  </mergeCells>
  <printOptions headings="false" gridLines="false" gridLinesSet="true" horizontalCentered="false" verticalCentered="false"/>
  <pageMargins left="0.39375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7" colorId="64" zoomScale="89" zoomScaleNormal="89" zoomScalePageLayoutView="100" workbookViewId="0">
      <selection pane="topLeft" activeCell="A31" activeCellId="0" sqref="A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85" width="37.1"/>
    <col collapsed="false" customWidth="true" hidden="false" outlineLevel="0" max="10" min="2" style="85" width="11.77"/>
    <col collapsed="false" customWidth="false" hidden="false" outlineLevel="0" max="257" min="11" style="113" width="9.32"/>
  </cols>
  <sheetData>
    <row r="1" customFormat="false" ht="9" hidden="false" customHeight="true" outlineLevel="0" collapsed="false">
      <c r="A1" s="114"/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7.4" hidden="false" customHeight="false" outlineLevel="0" collapsed="false">
      <c r="A2" s="57" t="s">
        <v>14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6" hidden="false" customHeight="fals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6" hidden="false" customHeight="true" outlineLevel="0" collapsed="false">
      <c r="A4" s="90" t="s">
        <v>79</v>
      </c>
      <c r="B4" s="90"/>
      <c r="C4" s="90"/>
      <c r="D4" s="90"/>
      <c r="E4" s="90"/>
      <c r="F4" s="90"/>
      <c r="G4" s="90"/>
      <c r="H4" s="90"/>
      <c r="I4" s="90"/>
      <c r="J4" s="90"/>
    </row>
    <row r="5" s="86" customFormat="true" ht="35.1" hidden="false" customHeight="true" outlineLevel="0" collapsed="false">
      <c r="A5" s="91"/>
      <c r="B5" s="62" t="s">
        <v>33</v>
      </c>
      <c r="C5" s="62"/>
      <c r="D5" s="62"/>
      <c r="E5" s="66" t="s">
        <v>51</v>
      </c>
      <c r="F5" s="66"/>
      <c r="G5" s="66"/>
      <c r="H5" s="67" t="s">
        <v>35</v>
      </c>
      <c r="I5" s="67"/>
      <c r="J5" s="67"/>
    </row>
    <row r="6" s="86" customFormat="true" ht="48" hidden="false" customHeight="true" outlineLevel="0" collapsed="false">
      <c r="A6" s="91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</row>
    <row r="7" s="86" customFormat="true" ht="15.9" hidden="false" customHeight="true" outlineLevel="0" collapsed="false">
      <c r="A7" s="93" t="s">
        <v>53</v>
      </c>
      <c r="B7" s="94" t="n">
        <v>7966.5</v>
      </c>
      <c r="C7" s="94" t="n">
        <v>7903.2</v>
      </c>
      <c r="D7" s="94" t="n">
        <v>100.8</v>
      </c>
      <c r="E7" s="94" t="n">
        <v>4028.8</v>
      </c>
      <c r="F7" s="94" t="n">
        <v>4025.7</v>
      </c>
      <c r="G7" s="94" t="n">
        <v>100.1</v>
      </c>
      <c r="H7" s="94" t="n">
        <v>3937.7</v>
      </c>
      <c r="I7" s="94" t="n">
        <v>3877.5</v>
      </c>
      <c r="J7" s="94" t="n">
        <v>101.6</v>
      </c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s="86" customFormat="true" ht="15.9" hidden="false" customHeight="true" outlineLevel="0" collapsed="false">
      <c r="A8" s="97" t="s">
        <v>54</v>
      </c>
      <c r="B8" s="98" t="n">
        <v>504.9</v>
      </c>
      <c r="C8" s="98" t="n">
        <v>472.3</v>
      </c>
      <c r="D8" s="115" t="n">
        <v>106.9</v>
      </c>
      <c r="E8" s="99" t="n">
        <v>199.9</v>
      </c>
      <c r="F8" s="116" t="n">
        <v>169.3</v>
      </c>
      <c r="G8" s="115" t="n">
        <v>118.1</v>
      </c>
      <c r="H8" s="115" t="n">
        <v>305</v>
      </c>
      <c r="I8" s="116" t="n">
        <v>303</v>
      </c>
      <c r="J8" s="115" t="n">
        <v>100.7</v>
      </c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</row>
    <row r="9" s="86" customFormat="true" ht="15.9" hidden="false" customHeight="true" outlineLevel="0" collapsed="false">
      <c r="A9" s="97" t="s">
        <v>55</v>
      </c>
      <c r="B9" s="98" t="n">
        <v>129</v>
      </c>
      <c r="C9" s="98" t="n">
        <v>127.9</v>
      </c>
      <c r="D9" s="115" t="n">
        <v>100.9</v>
      </c>
      <c r="E9" s="99" t="n">
        <v>12.9</v>
      </c>
      <c r="F9" s="116" t="n">
        <v>14.6</v>
      </c>
      <c r="G9" s="115" t="n">
        <v>88.4</v>
      </c>
      <c r="H9" s="115" t="n">
        <v>116.1</v>
      </c>
      <c r="I9" s="116" t="n">
        <v>113.3</v>
      </c>
      <c r="J9" s="115" t="n">
        <v>102.5</v>
      </c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</row>
    <row r="10" s="86" customFormat="true" ht="15.9" hidden="false" customHeight="true" outlineLevel="0" collapsed="false">
      <c r="A10" s="97" t="s">
        <v>56</v>
      </c>
      <c r="B10" s="98" t="n">
        <v>428.8</v>
      </c>
      <c r="C10" s="98" t="n">
        <v>406.7</v>
      </c>
      <c r="D10" s="115" t="n">
        <v>105.4</v>
      </c>
      <c r="E10" s="99" t="n">
        <v>302.5</v>
      </c>
      <c r="F10" s="116" t="n">
        <v>275.8</v>
      </c>
      <c r="G10" s="115" t="n">
        <v>109.7</v>
      </c>
      <c r="H10" s="115" t="n">
        <v>126.3</v>
      </c>
      <c r="I10" s="116" t="n">
        <v>130.9</v>
      </c>
      <c r="J10" s="115" t="n">
        <v>96.5</v>
      </c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</row>
    <row r="11" s="89" customFormat="true" ht="15.9" hidden="false" customHeight="true" outlineLevel="0" collapsed="false">
      <c r="A11" s="97" t="s">
        <v>57</v>
      </c>
      <c r="B11" s="98" t="n">
        <v>302.3</v>
      </c>
      <c r="C11" s="98" t="n">
        <v>254.4</v>
      </c>
      <c r="D11" s="115" t="n">
        <v>118.8</v>
      </c>
      <c r="E11" s="99" t="n">
        <v>152.4</v>
      </c>
      <c r="F11" s="116" t="n">
        <v>107.9</v>
      </c>
      <c r="G11" s="115" t="n">
        <v>141.2</v>
      </c>
      <c r="H11" s="115" t="n">
        <v>149.9</v>
      </c>
      <c r="I11" s="116" t="n">
        <v>146.5</v>
      </c>
      <c r="J11" s="115" t="n">
        <v>102.3</v>
      </c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</row>
    <row r="12" s="86" customFormat="true" ht="15.9" hidden="false" customHeight="true" outlineLevel="0" collapsed="false">
      <c r="A12" s="97" t="s">
        <v>58</v>
      </c>
      <c r="B12" s="98" t="n">
        <v>371.7</v>
      </c>
      <c r="C12" s="98" t="n">
        <v>338.9</v>
      </c>
      <c r="D12" s="115" t="n">
        <v>109.7</v>
      </c>
      <c r="E12" s="99" t="n">
        <v>57.8</v>
      </c>
      <c r="F12" s="116" t="n">
        <v>40.3</v>
      </c>
      <c r="G12" s="115" t="n">
        <v>143.4</v>
      </c>
      <c r="H12" s="115" t="n">
        <v>313.9</v>
      </c>
      <c r="I12" s="116" t="n">
        <v>298.6</v>
      </c>
      <c r="J12" s="115" t="n">
        <v>105.1</v>
      </c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</row>
    <row r="13" s="86" customFormat="true" ht="15.9" hidden="false" customHeight="true" outlineLevel="0" collapsed="false">
      <c r="A13" s="97" t="s">
        <v>59</v>
      </c>
      <c r="B13" s="98" t="n">
        <v>196.1</v>
      </c>
      <c r="C13" s="98" t="n">
        <v>181</v>
      </c>
      <c r="D13" s="115" t="n">
        <v>108.3</v>
      </c>
      <c r="E13" s="117" t="s">
        <v>80</v>
      </c>
      <c r="F13" s="117" t="s">
        <v>80</v>
      </c>
      <c r="G13" s="117" t="s">
        <v>80</v>
      </c>
      <c r="H13" s="117" t="s">
        <v>80</v>
      </c>
      <c r="I13" s="117" t="s">
        <v>80</v>
      </c>
      <c r="J13" s="117" t="s">
        <v>80</v>
      </c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</row>
    <row r="14" s="86" customFormat="true" ht="15.9" hidden="false" customHeight="true" outlineLevel="0" collapsed="false">
      <c r="A14" s="97" t="s">
        <v>60</v>
      </c>
      <c r="B14" s="98" t="n">
        <v>354</v>
      </c>
      <c r="C14" s="98" t="n">
        <v>363.8</v>
      </c>
      <c r="D14" s="115" t="n">
        <v>97.3</v>
      </c>
      <c r="E14" s="99" t="n">
        <v>247.6</v>
      </c>
      <c r="F14" s="116" t="n">
        <v>256.4</v>
      </c>
      <c r="G14" s="115" t="n">
        <v>96.6</v>
      </c>
      <c r="H14" s="115" t="n">
        <v>106.4</v>
      </c>
      <c r="I14" s="116" t="n">
        <v>107.4</v>
      </c>
      <c r="J14" s="115" t="n">
        <v>99.1</v>
      </c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</row>
    <row r="15" s="86" customFormat="true" ht="15.9" hidden="false" customHeight="true" outlineLevel="0" collapsed="false">
      <c r="A15" s="97" t="s">
        <v>61</v>
      </c>
      <c r="B15" s="98" t="n">
        <v>184.7</v>
      </c>
      <c r="C15" s="98" t="n">
        <v>229</v>
      </c>
      <c r="D15" s="115" t="n">
        <v>80.7</v>
      </c>
      <c r="E15" s="99" t="n">
        <v>52.3</v>
      </c>
      <c r="F15" s="116" t="n">
        <v>99.2</v>
      </c>
      <c r="G15" s="115" t="n">
        <v>52.7</v>
      </c>
      <c r="H15" s="115" t="n">
        <v>132.4</v>
      </c>
      <c r="I15" s="116" t="n">
        <v>129.8</v>
      </c>
      <c r="J15" s="115" t="n">
        <v>102</v>
      </c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</row>
    <row r="16" s="86" customFormat="true" ht="15.9" hidden="false" customHeight="true" outlineLevel="0" collapsed="false">
      <c r="A16" s="97" t="s">
        <v>62</v>
      </c>
      <c r="B16" s="118" t="n">
        <v>1448.1</v>
      </c>
      <c r="C16" s="118" t="n">
        <v>1360.5</v>
      </c>
      <c r="D16" s="115" t="n">
        <v>106.4</v>
      </c>
      <c r="E16" s="99" t="n">
        <v>1175.8</v>
      </c>
      <c r="F16" s="116" t="n">
        <v>1118.8</v>
      </c>
      <c r="G16" s="115" t="n">
        <v>105.1</v>
      </c>
      <c r="H16" s="115" t="n">
        <v>272.3</v>
      </c>
      <c r="I16" s="116" t="n">
        <v>241.7</v>
      </c>
      <c r="J16" s="115" t="n">
        <v>112.7</v>
      </c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</row>
    <row r="17" s="86" customFormat="true" ht="15.9" hidden="false" customHeight="true" outlineLevel="0" collapsed="false">
      <c r="A17" s="97" t="s">
        <v>63</v>
      </c>
      <c r="B17" s="98" t="n">
        <v>233.6</v>
      </c>
      <c r="C17" s="98" t="n">
        <v>264.1</v>
      </c>
      <c r="D17" s="115" t="n">
        <v>88.5</v>
      </c>
      <c r="E17" s="99" t="n">
        <v>1.2</v>
      </c>
      <c r="F17" s="116" t="n">
        <v>38.2</v>
      </c>
      <c r="G17" s="115" t="n">
        <v>3.1</v>
      </c>
      <c r="H17" s="115" t="n">
        <v>232.4</v>
      </c>
      <c r="I17" s="116" t="n">
        <v>225.9</v>
      </c>
      <c r="J17" s="115" t="n">
        <v>102.9</v>
      </c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</row>
    <row r="18" s="86" customFormat="true" ht="15.9" hidden="false" customHeight="true" outlineLevel="0" collapsed="false">
      <c r="A18" s="97" t="s">
        <v>64</v>
      </c>
      <c r="B18" s="98" t="n">
        <v>51.6</v>
      </c>
      <c r="C18" s="98" t="n">
        <v>50.5</v>
      </c>
      <c r="D18" s="115" t="n">
        <v>102.2</v>
      </c>
      <c r="E18" s="117" t="s">
        <v>80</v>
      </c>
      <c r="F18" s="117" t="s">
        <v>80</v>
      </c>
      <c r="G18" s="117" t="s">
        <v>80</v>
      </c>
      <c r="H18" s="117" t="s">
        <v>80</v>
      </c>
      <c r="I18" s="117" t="s">
        <v>80</v>
      </c>
      <c r="J18" s="117" t="s">
        <v>80</v>
      </c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</row>
    <row r="19" s="86" customFormat="true" ht="15.9" hidden="false" customHeight="true" outlineLevel="0" collapsed="false">
      <c r="A19" s="97" t="s">
        <v>65</v>
      </c>
      <c r="B19" s="98" t="n">
        <v>309.8</v>
      </c>
      <c r="C19" s="98" t="n">
        <v>305.3</v>
      </c>
      <c r="D19" s="115" t="n">
        <v>101.5</v>
      </c>
      <c r="E19" s="99" t="n">
        <v>30.4</v>
      </c>
      <c r="F19" s="116" t="n">
        <v>27</v>
      </c>
      <c r="G19" s="115" t="n">
        <v>112.6</v>
      </c>
      <c r="H19" s="115" t="n">
        <v>279.4</v>
      </c>
      <c r="I19" s="116" t="n">
        <v>278.3</v>
      </c>
      <c r="J19" s="115" t="n">
        <v>100.4</v>
      </c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</row>
    <row r="20" s="86" customFormat="true" ht="15.9" hidden="false" customHeight="true" outlineLevel="0" collapsed="false">
      <c r="A20" s="97" t="s">
        <v>66</v>
      </c>
      <c r="B20" s="98" t="n">
        <v>129.5</v>
      </c>
      <c r="C20" s="98" t="n">
        <v>130.5</v>
      </c>
      <c r="D20" s="115" t="n">
        <v>99.2</v>
      </c>
      <c r="E20" s="99" t="n">
        <v>58.3</v>
      </c>
      <c r="F20" s="116" t="n">
        <v>57</v>
      </c>
      <c r="G20" s="115" t="n">
        <v>102.3</v>
      </c>
      <c r="H20" s="115" t="n">
        <v>71.2</v>
      </c>
      <c r="I20" s="116" t="n">
        <v>73.5</v>
      </c>
      <c r="J20" s="115" t="n">
        <v>96.9</v>
      </c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</row>
    <row r="21" s="86" customFormat="true" ht="15.9" hidden="false" customHeight="true" outlineLevel="0" collapsed="false">
      <c r="A21" s="97" t="s">
        <v>67</v>
      </c>
      <c r="B21" s="98" t="n">
        <v>182.7</v>
      </c>
      <c r="C21" s="98" t="n">
        <v>192.5</v>
      </c>
      <c r="D21" s="115" t="n">
        <v>94.9</v>
      </c>
      <c r="E21" s="99" t="n">
        <v>13.4</v>
      </c>
      <c r="F21" s="116" t="n">
        <v>5.3</v>
      </c>
      <c r="G21" s="115" t="n">
        <v>252.8</v>
      </c>
      <c r="H21" s="115" t="n">
        <v>169.3</v>
      </c>
      <c r="I21" s="116" t="n">
        <v>187.2</v>
      </c>
      <c r="J21" s="115" t="n">
        <v>90.4</v>
      </c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</row>
    <row r="22" s="86" customFormat="true" ht="15.9" hidden="false" customHeight="true" outlineLevel="0" collapsed="false">
      <c r="A22" s="97" t="s">
        <v>68</v>
      </c>
      <c r="B22" s="98" t="n">
        <v>375.9</v>
      </c>
      <c r="C22" s="98" t="n">
        <v>350.6</v>
      </c>
      <c r="D22" s="115" t="n">
        <v>107.2</v>
      </c>
      <c r="E22" s="99" t="n">
        <v>263.4</v>
      </c>
      <c r="F22" s="116" t="n">
        <v>238</v>
      </c>
      <c r="G22" s="115" t="n">
        <v>110.7</v>
      </c>
      <c r="H22" s="115" t="n">
        <v>112.5</v>
      </c>
      <c r="I22" s="116" t="n">
        <v>112.6</v>
      </c>
      <c r="J22" s="115" t="n">
        <v>99.9</v>
      </c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</row>
    <row r="23" s="86" customFormat="true" ht="15.9" hidden="false" customHeight="true" outlineLevel="0" collapsed="false">
      <c r="A23" s="97" t="s">
        <v>69</v>
      </c>
      <c r="B23" s="98" t="n">
        <v>329.8</v>
      </c>
      <c r="C23" s="98" t="n">
        <v>292</v>
      </c>
      <c r="D23" s="115" t="n">
        <v>112.9</v>
      </c>
      <c r="E23" s="99" t="n">
        <v>135</v>
      </c>
      <c r="F23" s="116" t="n">
        <v>97.8</v>
      </c>
      <c r="G23" s="115" t="n">
        <v>138</v>
      </c>
      <c r="H23" s="115" t="n">
        <v>194.8</v>
      </c>
      <c r="I23" s="116" t="n">
        <v>194.2</v>
      </c>
      <c r="J23" s="115" t="n">
        <v>100.3</v>
      </c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</row>
    <row r="24" s="86" customFormat="true" ht="15.9" hidden="false" customHeight="true" outlineLevel="0" collapsed="false">
      <c r="A24" s="97" t="s">
        <v>70</v>
      </c>
      <c r="B24" s="98" t="n">
        <v>206.4</v>
      </c>
      <c r="C24" s="98" t="n">
        <v>207.3</v>
      </c>
      <c r="D24" s="115" t="n">
        <v>99.6</v>
      </c>
      <c r="E24" s="99" t="n">
        <v>73.7</v>
      </c>
      <c r="F24" s="116" t="n">
        <v>75.3</v>
      </c>
      <c r="G24" s="115" t="n">
        <v>97.9</v>
      </c>
      <c r="H24" s="115" t="n">
        <v>132.7</v>
      </c>
      <c r="I24" s="116" t="n">
        <v>132</v>
      </c>
      <c r="J24" s="115" t="n">
        <v>100.5</v>
      </c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</row>
    <row r="25" s="86" customFormat="true" ht="15.9" hidden="false" customHeight="true" outlineLevel="0" collapsed="false">
      <c r="A25" s="97" t="s">
        <v>71</v>
      </c>
      <c r="B25" s="98" t="n">
        <v>254.9</v>
      </c>
      <c r="C25" s="98" t="n">
        <v>292.9</v>
      </c>
      <c r="D25" s="115" t="n">
        <v>87</v>
      </c>
      <c r="E25" s="99" t="n">
        <v>101.3</v>
      </c>
      <c r="F25" s="116" t="n">
        <v>137.4</v>
      </c>
      <c r="G25" s="115" t="n">
        <v>73.7</v>
      </c>
      <c r="H25" s="115" t="n">
        <v>153.6</v>
      </c>
      <c r="I25" s="116" t="n">
        <v>155.5</v>
      </c>
      <c r="J25" s="115" t="n">
        <v>98.8</v>
      </c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</row>
    <row r="26" s="89" customFormat="true" ht="15.9" hidden="false" customHeight="true" outlineLevel="0" collapsed="false">
      <c r="A26" s="102" t="s">
        <v>72</v>
      </c>
      <c r="B26" s="98" t="n">
        <v>274.8</v>
      </c>
      <c r="C26" s="98" t="n">
        <v>253.4</v>
      </c>
      <c r="D26" s="115" t="n">
        <v>108.4</v>
      </c>
      <c r="E26" s="103" t="n">
        <v>91.9</v>
      </c>
      <c r="F26" s="116" t="n">
        <v>72.1</v>
      </c>
      <c r="G26" s="115" t="n">
        <v>127.5</v>
      </c>
      <c r="H26" s="119" t="n">
        <v>182.9</v>
      </c>
      <c r="I26" s="116" t="n">
        <v>181.3</v>
      </c>
      <c r="J26" s="115" t="n">
        <v>100.9</v>
      </c>
      <c r="K26" s="104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</row>
    <row r="27" s="86" customFormat="true" ht="15.9" hidden="false" customHeight="true" outlineLevel="0" collapsed="false">
      <c r="A27" s="97" t="s">
        <v>73</v>
      </c>
      <c r="B27" s="98" t="n">
        <v>459.3</v>
      </c>
      <c r="C27" s="98" t="n">
        <v>607.7</v>
      </c>
      <c r="D27" s="115" t="n">
        <v>75.6</v>
      </c>
      <c r="E27" s="99" t="n">
        <v>328.8</v>
      </c>
      <c r="F27" s="116" t="n">
        <v>475.4</v>
      </c>
      <c r="G27" s="115" t="n">
        <v>69.2</v>
      </c>
      <c r="H27" s="115" t="n">
        <v>130.5</v>
      </c>
      <c r="I27" s="116" t="n">
        <v>132.3</v>
      </c>
      <c r="J27" s="115" t="n">
        <v>98.6</v>
      </c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</row>
    <row r="28" s="86" customFormat="true" ht="15.9" hidden="false" customHeight="true" outlineLevel="0" collapsed="false">
      <c r="A28" s="97" t="s">
        <v>74</v>
      </c>
      <c r="B28" s="98" t="n">
        <v>569.5</v>
      </c>
      <c r="C28" s="98" t="n">
        <v>578.1</v>
      </c>
      <c r="D28" s="115" t="n">
        <v>98.5</v>
      </c>
      <c r="E28" s="99" t="n">
        <v>482.3</v>
      </c>
      <c r="F28" s="116" t="n">
        <v>495.4</v>
      </c>
      <c r="G28" s="115" t="n">
        <v>97.4</v>
      </c>
      <c r="H28" s="115" t="n">
        <v>87.2</v>
      </c>
      <c r="I28" s="116" t="n">
        <v>82.7</v>
      </c>
      <c r="J28" s="115" t="n">
        <v>105.4</v>
      </c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</row>
    <row r="29" s="86" customFormat="true" ht="15.9" hidden="false" customHeight="true" outlineLevel="0" collapsed="false">
      <c r="A29" s="97" t="s">
        <v>75</v>
      </c>
      <c r="B29" s="98" t="n">
        <v>345</v>
      </c>
      <c r="C29" s="98" t="n">
        <v>292.5</v>
      </c>
      <c r="D29" s="115" t="n">
        <v>117.9</v>
      </c>
      <c r="E29" s="99" t="n">
        <v>189.3</v>
      </c>
      <c r="F29" s="116" t="n">
        <v>139.7</v>
      </c>
      <c r="G29" s="115" t="n">
        <v>135.5</v>
      </c>
      <c r="H29" s="115" t="n">
        <v>155.7</v>
      </c>
      <c r="I29" s="116" t="n">
        <v>152.8</v>
      </c>
      <c r="J29" s="115" t="n">
        <v>101.9</v>
      </c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</row>
    <row r="30" s="89" customFormat="true" ht="15.9" hidden="false" customHeight="true" outlineLevel="0" collapsed="false">
      <c r="A30" s="97" t="s">
        <v>76</v>
      </c>
      <c r="B30" s="98" t="n">
        <v>163.4</v>
      </c>
      <c r="C30" s="98" t="n">
        <v>183.1</v>
      </c>
      <c r="D30" s="115" t="n">
        <v>89.2</v>
      </c>
      <c r="E30" s="99" t="n">
        <v>30</v>
      </c>
      <c r="F30" s="116" t="n">
        <v>51.4</v>
      </c>
      <c r="G30" s="115" t="n">
        <v>58.4</v>
      </c>
      <c r="H30" s="115" t="n">
        <v>133.4</v>
      </c>
      <c r="I30" s="116" t="n">
        <v>131.7</v>
      </c>
      <c r="J30" s="115" t="n">
        <v>101.3</v>
      </c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</row>
    <row r="31" s="86" customFormat="true" ht="15.9" hidden="false" customHeight="true" outlineLevel="0" collapsed="false">
      <c r="A31" s="120" t="s">
        <v>77</v>
      </c>
      <c r="B31" s="98" t="n">
        <v>160.7</v>
      </c>
      <c r="C31" s="98" t="n">
        <v>168.2</v>
      </c>
      <c r="D31" s="115" t="n">
        <v>95.5</v>
      </c>
      <c r="E31" s="99" t="n">
        <v>23.7</v>
      </c>
      <c r="F31" s="116" t="n">
        <v>31.6</v>
      </c>
      <c r="G31" s="115" t="n">
        <v>75</v>
      </c>
      <c r="H31" s="115" t="n">
        <v>137</v>
      </c>
      <c r="I31" s="116" t="n">
        <v>136.6</v>
      </c>
      <c r="J31" s="115" t="n">
        <v>100.3</v>
      </c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</row>
    <row r="32" customFormat="false" ht="33.75" hidden="false" customHeight="true" outlineLevel="0" collapsed="false">
      <c r="A32" s="121" t="s">
        <v>8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2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  <c r="K33" s="122"/>
    </row>
    <row r="34" customFormat="false" ht="15.6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  <c r="K34" s="122"/>
    </row>
    <row r="35" customFormat="false" ht="15.6" hidden="false" customHeight="false" outlineLevel="0" collapsed="false">
      <c r="B35" s="107"/>
      <c r="K35" s="122"/>
    </row>
    <row r="36" customFormat="false" ht="15.6" hidden="false" customHeight="false" outlineLevel="0" collapsed="false">
      <c r="K36" s="122"/>
    </row>
    <row r="37" customFormat="false" ht="15.6" hidden="false" customHeight="false" outlineLevel="0" collapsed="false">
      <c r="K37" s="122"/>
    </row>
    <row r="38" customFormat="false" ht="15.6" hidden="false" customHeight="false" outlineLevel="0" collapsed="false">
      <c r="K38" s="122"/>
    </row>
    <row r="39" customFormat="false" ht="15.6" hidden="false" customHeight="false" outlineLevel="0" collapsed="false">
      <c r="K39" s="122"/>
    </row>
    <row r="40" customFormat="false" ht="15.6" hidden="false" customHeight="false" outlineLevel="0" collapsed="false">
      <c r="K40" s="122"/>
    </row>
    <row r="41" customFormat="false" ht="15.6" hidden="false" customHeight="false" outlineLevel="0" collapsed="false">
      <c r="K41" s="122"/>
    </row>
    <row r="42" customFormat="false" ht="15.6" hidden="false" customHeight="false" outlineLevel="0" collapsed="false">
      <c r="K42" s="122"/>
    </row>
    <row r="43" customFormat="false" ht="15.6" hidden="false" customHeight="false" outlineLevel="0" collapsed="false">
      <c r="K43" s="122"/>
    </row>
    <row r="44" customFormat="false" ht="15.6" hidden="false" customHeight="false" outlineLevel="0" collapsed="false">
      <c r="K44" s="122"/>
    </row>
    <row r="45" customFormat="false" ht="15.6" hidden="false" customHeight="false" outlineLevel="0" collapsed="false">
      <c r="K45" s="122"/>
    </row>
    <row r="46" customFormat="false" ht="15.6" hidden="false" customHeight="false" outlineLevel="0" collapsed="false">
      <c r="K46" s="122"/>
    </row>
    <row r="47" customFormat="false" ht="15.6" hidden="false" customHeight="false" outlineLevel="0" collapsed="false">
      <c r="K47" s="122"/>
    </row>
    <row r="48" customFormat="false" ht="15.6" hidden="false" customHeight="false" outlineLevel="0" collapsed="false">
      <c r="K48" s="122"/>
    </row>
    <row r="49" customFormat="false" ht="15.6" hidden="false" customHeight="false" outlineLevel="0" collapsed="false">
      <c r="K49" s="122"/>
    </row>
    <row r="50" customFormat="false" ht="15.6" hidden="false" customHeight="false" outlineLevel="0" collapsed="false">
      <c r="K50" s="122"/>
    </row>
    <row r="51" customFormat="false" ht="15.6" hidden="false" customHeight="false" outlineLevel="0" collapsed="false">
      <c r="K51" s="122"/>
    </row>
    <row r="52" customFormat="false" ht="15.6" hidden="false" customHeight="false" outlineLevel="0" collapsed="false">
      <c r="K52" s="122"/>
    </row>
    <row r="53" customFormat="false" ht="15.6" hidden="false" customHeight="false" outlineLevel="0" collapsed="false">
      <c r="K53" s="122"/>
    </row>
    <row r="54" customFormat="false" ht="15.6" hidden="false" customHeight="false" outlineLevel="0" collapsed="false">
      <c r="K54" s="122"/>
    </row>
    <row r="55" customFormat="false" ht="15.6" hidden="false" customHeight="false" outlineLevel="0" collapsed="false">
      <c r="K55" s="122"/>
    </row>
    <row r="56" customFormat="false" ht="15.6" hidden="false" customHeight="false" outlineLevel="0" collapsed="false">
      <c r="K56" s="122"/>
    </row>
    <row r="57" customFormat="false" ht="15.6" hidden="false" customHeight="false" outlineLevel="0" collapsed="false">
      <c r="K57" s="122"/>
    </row>
    <row r="58" customFormat="false" ht="15.6" hidden="false" customHeight="false" outlineLevel="0" collapsed="false">
      <c r="K58" s="122"/>
    </row>
    <row r="59" customFormat="false" ht="15.6" hidden="false" customHeight="false" outlineLevel="0" collapsed="false">
      <c r="K59" s="122"/>
    </row>
    <row r="60" customFormat="false" ht="15.6" hidden="false" customHeight="false" outlineLevel="0" collapsed="false">
      <c r="K60" s="122"/>
    </row>
    <row r="61" customFormat="false" ht="15.6" hidden="false" customHeight="false" outlineLevel="0" collapsed="false">
      <c r="K61" s="122"/>
    </row>
    <row r="62" customFormat="false" ht="15.6" hidden="false" customHeight="false" outlineLevel="0" collapsed="false">
      <c r="K62" s="122"/>
    </row>
    <row r="63" customFormat="false" ht="15.6" hidden="false" customHeight="false" outlineLevel="0" collapsed="false">
      <c r="K63" s="122"/>
    </row>
    <row r="64" customFormat="false" ht="15.6" hidden="false" customHeight="false" outlineLevel="0" collapsed="false">
      <c r="K64" s="122"/>
    </row>
    <row r="65" customFormat="false" ht="15.6" hidden="false" customHeight="false" outlineLevel="0" collapsed="false">
      <c r="K65" s="122"/>
    </row>
    <row r="66" customFormat="false" ht="15.6" hidden="false" customHeight="false" outlineLevel="0" collapsed="false">
      <c r="K66" s="122"/>
    </row>
    <row r="67" customFormat="false" ht="15.6" hidden="false" customHeight="false" outlineLevel="0" collapsed="false">
      <c r="K67" s="122"/>
    </row>
    <row r="68" customFormat="false" ht="15.6" hidden="false" customHeight="false" outlineLevel="0" collapsed="false">
      <c r="K68" s="122"/>
    </row>
    <row r="69" customFormat="false" ht="15.6" hidden="false" customHeight="false" outlineLevel="0" collapsed="false">
      <c r="K69" s="122"/>
    </row>
    <row r="70" customFormat="false" ht="15.6" hidden="false" customHeight="false" outlineLevel="0" collapsed="false">
      <c r="K70" s="122"/>
    </row>
    <row r="71" customFormat="false" ht="15.6" hidden="false" customHeight="false" outlineLevel="0" collapsed="false">
      <c r="K71" s="122"/>
    </row>
    <row r="72" customFormat="false" ht="15.6" hidden="false" customHeight="false" outlineLevel="0" collapsed="false">
      <c r="K72" s="122"/>
    </row>
    <row r="73" customFormat="false" ht="15.6" hidden="false" customHeight="false" outlineLevel="0" collapsed="false">
      <c r="K73" s="122"/>
    </row>
    <row r="74" customFormat="false" ht="15.6" hidden="false" customHeight="false" outlineLevel="0" collapsed="false">
      <c r="K74" s="122"/>
    </row>
    <row r="75" customFormat="false" ht="15.6" hidden="false" customHeight="false" outlineLevel="0" collapsed="false">
      <c r="K75" s="122"/>
    </row>
    <row r="76" customFormat="false" ht="15.6" hidden="false" customHeight="false" outlineLevel="0" collapsed="false">
      <c r="K76" s="122"/>
    </row>
    <row r="77" customFormat="false" ht="15.6" hidden="false" customHeight="false" outlineLevel="0" collapsed="false">
      <c r="K77" s="122"/>
    </row>
    <row r="78" customFormat="false" ht="15.6" hidden="false" customHeight="false" outlineLevel="0" collapsed="false">
      <c r="K78" s="122"/>
    </row>
    <row r="79" customFormat="false" ht="15.6" hidden="false" customHeight="false" outlineLevel="0" collapsed="false">
      <c r="K79" s="122"/>
    </row>
    <row r="80" customFormat="false" ht="15.6" hidden="false" customHeight="false" outlineLevel="0" collapsed="false">
      <c r="K80" s="122"/>
    </row>
    <row r="81" customFormat="false" ht="15.6" hidden="false" customHeight="false" outlineLevel="0" collapsed="false">
      <c r="K81" s="122"/>
    </row>
    <row r="82" customFormat="false" ht="15.6" hidden="false" customHeight="false" outlineLevel="0" collapsed="false">
      <c r="K82" s="122"/>
    </row>
    <row r="83" customFormat="false" ht="15.6" hidden="false" customHeight="false" outlineLevel="0" collapsed="false">
      <c r="K83" s="122"/>
    </row>
    <row r="84" customFormat="false" ht="15.6" hidden="false" customHeight="false" outlineLevel="0" collapsed="false">
      <c r="K84" s="122"/>
    </row>
    <row r="85" customFormat="false" ht="15.6" hidden="false" customHeight="false" outlineLevel="0" collapsed="false">
      <c r="K85" s="122"/>
    </row>
    <row r="86" customFormat="false" ht="15.6" hidden="false" customHeight="false" outlineLevel="0" collapsed="false">
      <c r="K86" s="122"/>
    </row>
    <row r="87" customFormat="false" ht="15.6" hidden="false" customHeight="false" outlineLevel="0" collapsed="false">
      <c r="K87" s="122"/>
    </row>
    <row r="88" customFormat="false" ht="15.6" hidden="false" customHeight="false" outlineLevel="0" collapsed="false">
      <c r="K88" s="122"/>
    </row>
    <row r="89" customFormat="false" ht="15.6" hidden="false" customHeight="false" outlineLevel="0" collapsed="false">
      <c r="K89" s="122"/>
    </row>
    <row r="90" customFormat="false" ht="15.6" hidden="false" customHeight="false" outlineLevel="0" collapsed="false">
      <c r="K90" s="122"/>
    </row>
    <row r="91" customFormat="false" ht="15.6" hidden="false" customHeight="false" outlineLevel="0" collapsed="false">
      <c r="K91" s="122"/>
    </row>
    <row r="92" customFormat="false" ht="15.6" hidden="false" customHeight="false" outlineLevel="0" collapsed="false">
      <c r="K92" s="122"/>
    </row>
    <row r="93" customFormat="false" ht="15.6" hidden="false" customHeight="false" outlineLevel="0" collapsed="false">
      <c r="K93" s="122"/>
    </row>
    <row r="94" customFormat="false" ht="15.6" hidden="false" customHeight="false" outlineLevel="0" collapsed="false">
      <c r="K94" s="122"/>
    </row>
    <row r="95" customFormat="false" ht="15.6" hidden="false" customHeight="false" outlineLevel="0" collapsed="false">
      <c r="K95" s="122"/>
    </row>
    <row r="96" customFormat="false" ht="15.6" hidden="false" customHeight="false" outlineLevel="0" collapsed="false">
      <c r="K96" s="122"/>
    </row>
    <row r="97" customFormat="false" ht="15.6" hidden="false" customHeight="false" outlineLevel="0" collapsed="false">
      <c r="K97" s="122"/>
    </row>
  </sheetData>
  <mergeCells count="8"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"/>
  <sheetViews>
    <sheetView showFormulas="false" showGridLines="true" showRowColHeaders="true" showZeros="true" rightToLeft="false" tabSelected="true" showOutlineSymbols="true" defaultGridColor="true" view="normal" topLeftCell="A7" colorId="64" zoomScale="87" zoomScaleNormal="87" zoomScalePageLayoutView="100" workbookViewId="0">
      <selection pane="topLeft" activeCell="F33" activeCellId="0" sqref="F33"/>
    </sheetView>
  </sheetViews>
  <sheetFormatPr defaultColWidth="9.32421875" defaultRowHeight="15.6" zeroHeight="false" outlineLevelRow="0" outlineLevelCol="0"/>
  <cols>
    <col collapsed="false" customWidth="true" hidden="false" outlineLevel="0" max="1" min="1" style="123" width="35.77"/>
    <col collapsed="false" customWidth="true" hidden="false" outlineLevel="0" max="10" min="2" style="123" width="11.77"/>
    <col collapsed="false" customWidth="false" hidden="false" outlineLevel="0" max="257" min="11" style="124" width="9.32"/>
  </cols>
  <sheetData>
    <row r="1" customFormat="false" ht="9" hidden="false" customHeight="true" outlineLevel="0" collapsed="false"/>
    <row r="2" customFormat="false" ht="18.75" hidden="false" customHeight="true" outlineLevel="0" collapsed="false">
      <c r="A2" s="57" t="s">
        <v>1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8.75" hidden="false" customHeight="tru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" hidden="false" customHeight="true" outlineLevel="0" collapsed="false">
      <c r="A4" s="125"/>
      <c r="I4" s="126" t="s">
        <v>82</v>
      </c>
      <c r="J4" s="126"/>
    </row>
    <row r="5" customFormat="false" ht="39.9" hidden="false" customHeight="true" outlineLevel="0" collapsed="false">
      <c r="A5" s="127"/>
      <c r="B5" s="62" t="s">
        <v>33</v>
      </c>
      <c r="C5" s="62"/>
      <c r="D5" s="62"/>
      <c r="E5" s="66" t="s">
        <v>51</v>
      </c>
      <c r="F5" s="66"/>
      <c r="G5" s="66"/>
      <c r="H5" s="67" t="s">
        <v>35</v>
      </c>
      <c r="I5" s="67"/>
      <c r="J5" s="67"/>
      <c r="K5" s="128"/>
    </row>
    <row r="6" customFormat="false" ht="45" hidden="false" customHeight="true" outlineLevel="0" collapsed="false">
      <c r="A6" s="127"/>
      <c r="B6" s="129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128"/>
    </row>
    <row r="7" customFormat="false" ht="15.9" hidden="false" customHeight="true" outlineLevel="0" collapsed="false">
      <c r="A7" s="130" t="s">
        <v>53</v>
      </c>
      <c r="B7" s="131" t="n">
        <v>1180</v>
      </c>
      <c r="C7" s="131" t="n">
        <v>1369</v>
      </c>
      <c r="D7" s="132" t="n">
        <v>86.2</v>
      </c>
      <c r="E7" s="131" t="n">
        <v>150</v>
      </c>
      <c r="F7" s="131" t="n">
        <v>196</v>
      </c>
      <c r="G7" s="132" t="n">
        <v>76.5</v>
      </c>
      <c r="H7" s="131" t="n">
        <v>1030</v>
      </c>
      <c r="I7" s="131" t="n">
        <v>1173</v>
      </c>
      <c r="J7" s="132" t="n">
        <v>87.8</v>
      </c>
      <c r="K7" s="133"/>
    </row>
    <row r="8" customFormat="false" ht="15.9" hidden="false" customHeight="true" outlineLevel="0" collapsed="false">
      <c r="A8" s="134" t="s">
        <v>54</v>
      </c>
      <c r="B8" s="135" t="n">
        <v>2</v>
      </c>
      <c r="C8" s="135" t="n">
        <v>2</v>
      </c>
      <c r="D8" s="136" t="n">
        <v>100</v>
      </c>
      <c r="E8" s="117" t="s">
        <v>80</v>
      </c>
      <c r="F8" s="117" t="s">
        <v>80</v>
      </c>
      <c r="G8" s="117" t="s">
        <v>80</v>
      </c>
      <c r="H8" s="117" t="s">
        <v>80</v>
      </c>
      <c r="I8" s="117" t="s">
        <v>80</v>
      </c>
      <c r="J8" s="117" t="s">
        <v>80</v>
      </c>
      <c r="K8" s="133"/>
    </row>
    <row r="9" customFormat="false" ht="15.9" hidden="false" customHeight="true" outlineLevel="0" collapsed="false">
      <c r="A9" s="134" t="s">
        <v>55</v>
      </c>
      <c r="B9" s="135" t="n">
        <v>14</v>
      </c>
      <c r="C9" s="135" t="n">
        <v>17</v>
      </c>
      <c r="D9" s="136" t="n">
        <v>82.4</v>
      </c>
      <c r="E9" s="135" t="n">
        <v>1</v>
      </c>
      <c r="F9" s="137" t="n">
        <v>1</v>
      </c>
      <c r="G9" s="136" t="n">
        <v>100</v>
      </c>
      <c r="H9" s="135" t="n">
        <v>13</v>
      </c>
      <c r="I9" s="137" t="n">
        <v>16</v>
      </c>
      <c r="J9" s="136" t="n">
        <v>81.3</v>
      </c>
      <c r="K9" s="133"/>
    </row>
    <row r="10" customFormat="false" ht="15.9" hidden="false" customHeight="true" outlineLevel="0" collapsed="false">
      <c r="A10" s="134" t="s">
        <v>56</v>
      </c>
      <c r="B10" s="135" t="n">
        <v>12</v>
      </c>
      <c r="C10" s="135" t="n">
        <v>15</v>
      </c>
      <c r="D10" s="136" t="n">
        <v>80</v>
      </c>
      <c r="E10" s="135" t="n">
        <v>8</v>
      </c>
      <c r="F10" s="137" t="n">
        <v>10</v>
      </c>
      <c r="G10" s="136" t="n">
        <v>80</v>
      </c>
      <c r="H10" s="135" t="n">
        <v>4</v>
      </c>
      <c r="I10" s="137" t="n">
        <v>5</v>
      </c>
      <c r="J10" s="136" t="n">
        <v>80</v>
      </c>
      <c r="K10" s="133"/>
    </row>
    <row r="11" customFormat="false" ht="15.9" hidden="false" customHeight="true" outlineLevel="0" collapsed="false">
      <c r="A11" s="134" t="s">
        <v>57</v>
      </c>
      <c r="B11" s="135" t="n">
        <v>28</v>
      </c>
      <c r="C11" s="135" t="n">
        <v>34</v>
      </c>
      <c r="D11" s="136" t="n">
        <v>82.4</v>
      </c>
      <c r="E11" s="135" t="n">
        <v>4</v>
      </c>
      <c r="F11" s="137" t="n">
        <v>6</v>
      </c>
      <c r="G11" s="136" t="n">
        <v>66.7</v>
      </c>
      <c r="H11" s="135" t="n">
        <v>24</v>
      </c>
      <c r="I11" s="137" t="n">
        <v>28</v>
      </c>
      <c r="J11" s="136" t="n">
        <v>85.7</v>
      </c>
      <c r="K11" s="133"/>
    </row>
    <row r="12" customFormat="false" ht="15.9" hidden="false" customHeight="true" outlineLevel="0" collapsed="false">
      <c r="A12" s="134" t="s">
        <v>58</v>
      </c>
      <c r="B12" s="135" t="n">
        <v>28</v>
      </c>
      <c r="C12" s="135" t="n">
        <v>22</v>
      </c>
      <c r="D12" s="136" t="n">
        <v>127.3</v>
      </c>
      <c r="E12" s="135" t="n">
        <v>6</v>
      </c>
      <c r="F12" s="137" t="n">
        <v>2</v>
      </c>
      <c r="G12" s="136" t="n">
        <v>300</v>
      </c>
      <c r="H12" s="135" t="n">
        <v>22</v>
      </c>
      <c r="I12" s="137" t="n">
        <v>20</v>
      </c>
      <c r="J12" s="136" t="n">
        <v>110</v>
      </c>
      <c r="K12" s="133"/>
    </row>
    <row r="13" customFormat="false" ht="15.9" hidden="false" customHeight="true" outlineLevel="0" collapsed="false">
      <c r="A13" s="134" t="s">
        <v>59</v>
      </c>
      <c r="B13" s="135" t="n">
        <v>178</v>
      </c>
      <c r="C13" s="135" t="n">
        <v>174</v>
      </c>
      <c r="D13" s="136" t="n">
        <v>102.3</v>
      </c>
      <c r="E13" s="135" t="n">
        <v>10</v>
      </c>
      <c r="F13" s="137" t="n">
        <v>13</v>
      </c>
      <c r="G13" s="136" t="n">
        <v>76.9</v>
      </c>
      <c r="H13" s="135" t="n">
        <v>168</v>
      </c>
      <c r="I13" s="137" t="n">
        <v>161</v>
      </c>
      <c r="J13" s="136" t="n">
        <v>104.3</v>
      </c>
      <c r="K13" s="133"/>
    </row>
    <row r="14" customFormat="false" ht="15.9" hidden="false" customHeight="true" outlineLevel="0" collapsed="false">
      <c r="A14" s="134" t="s">
        <v>60</v>
      </c>
      <c r="B14" s="135" t="n">
        <v>73</v>
      </c>
      <c r="C14" s="135" t="n">
        <v>77</v>
      </c>
      <c r="D14" s="136" t="n">
        <v>94.8</v>
      </c>
      <c r="E14" s="135" t="n">
        <v>8</v>
      </c>
      <c r="F14" s="137" t="n">
        <v>14</v>
      </c>
      <c r="G14" s="136" t="n">
        <v>57.1</v>
      </c>
      <c r="H14" s="135" t="n">
        <v>65</v>
      </c>
      <c r="I14" s="137" t="n">
        <v>63</v>
      </c>
      <c r="J14" s="136" t="n">
        <v>103.2</v>
      </c>
      <c r="K14" s="133"/>
    </row>
    <row r="15" customFormat="false" ht="15.9" hidden="false" customHeight="true" outlineLevel="0" collapsed="false">
      <c r="A15" s="134" t="s">
        <v>61</v>
      </c>
      <c r="B15" s="135" t="n">
        <v>17</v>
      </c>
      <c r="C15" s="135" t="n">
        <v>16</v>
      </c>
      <c r="D15" s="136" t="n">
        <v>106.3</v>
      </c>
      <c r="E15" s="135" t="n">
        <v>3</v>
      </c>
      <c r="F15" s="137" t="n">
        <v>2</v>
      </c>
      <c r="G15" s="136" t="n">
        <v>150</v>
      </c>
      <c r="H15" s="135" t="n">
        <v>14</v>
      </c>
      <c r="I15" s="137" t="n">
        <v>14</v>
      </c>
      <c r="J15" s="136" t="n">
        <v>100</v>
      </c>
      <c r="K15" s="133"/>
    </row>
    <row r="16" customFormat="false" ht="15.9" hidden="false" customHeight="true" outlineLevel="0" collapsed="false">
      <c r="A16" s="134" t="s">
        <v>62</v>
      </c>
      <c r="B16" s="135" t="n">
        <v>6</v>
      </c>
      <c r="C16" s="135" t="n">
        <v>7</v>
      </c>
      <c r="D16" s="136" t="n">
        <v>85.7</v>
      </c>
      <c r="E16" s="115" t="s">
        <v>83</v>
      </c>
      <c r="F16" s="137" t="n">
        <v>1</v>
      </c>
      <c r="G16" s="115" t="s">
        <v>83</v>
      </c>
      <c r="H16" s="135" t="n">
        <v>6</v>
      </c>
      <c r="I16" s="137" t="n">
        <v>6</v>
      </c>
      <c r="J16" s="136" t="n">
        <v>100</v>
      </c>
      <c r="K16" s="133"/>
    </row>
    <row r="17" customFormat="false" ht="15.9" hidden="false" customHeight="true" outlineLevel="0" collapsed="false">
      <c r="A17" s="134" t="s">
        <v>63</v>
      </c>
      <c r="B17" s="135" t="n">
        <v>5</v>
      </c>
      <c r="C17" s="135" t="n">
        <v>7</v>
      </c>
      <c r="D17" s="136" t="n">
        <v>71.4</v>
      </c>
      <c r="E17" s="135" t="n">
        <v>3</v>
      </c>
      <c r="F17" s="137" t="n">
        <v>4</v>
      </c>
      <c r="G17" s="136" t="n">
        <v>75</v>
      </c>
      <c r="H17" s="135" t="n">
        <v>2</v>
      </c>
      <c r="I17" s="137" t="n">
        <v>3</v>
      </c>
      <c r="J17" s="136" t="n">
        <v>66.7</v>
      </c>
      <c r="K17" s="133"/>
    </row>
    <row r="18" customFormat="false" ht="15.9" hidden="false" customHeight="true" outlineLevel="0" collapsed="false">
      <c r="A18" s="134" t="s">
        <v>64</v>
      </c>
      <c r="B18" s="135" t="n">
        <v>14</v>
      </c>
      <c r="C18" s="135" t="n">
        <v>16</v>
      </c>
      <c r="D18" s="136" t="n">
        <v>87.5</v>
      </c>
      <c r="E18" s="115" t="s">
        <v>83</v>
      </c>
      <c r="F18" s="137" t="n">
        <v>0</v>
      </c>
      <c r="G18" s="115" t="s">
        <v>83</v>
      </c>
      <c r="H18" s="135" t="n">
        <v>14</v>
      </c>
      <c r="I18" s="137" t="n">
        <v>16</v>
      </c>
      <c r="J18" s="136" t="n">
        <v>87.5</v>
      </c>
      <c r="K18" s="133"/>
    </row>
    <row r="19" customFormat="false" ht="15.9" hidden="false" customHeight="true" outlineLevel="0" collapsed="false">
      <c r="A19" s="134" t="s">
        <v>65</v>
      </c>
      <c r="B19" s="135" t="n">
        <v>16</v>
      </c>
      <c r="C19" s="135" t="n">
        <v>13</v>
      </c>
      <c r="D19" s="136" t="n">
        <v>123.1</v>
      </c>
      <c r="E19" s="135" t="n">
        <v>3</v>
      </c>
      <c r="F19" s="137" t="n">
        <v>1</v>
      </c>
      <c r="G19" s="136" t="n">
        <v>300</v>
      </c>
      <c r="H19" s="135" t="n">
        <v>13</v>
      </c>
      <c r="I19" s="137" t="n">
        <v>12</v>
      </c>
      <c r="J19" s="136" t="n">
        <v>108.3</v>
      </c>
      <c r="K19" s="133"/>
    </row>
    <row r="20" customFormat="false" ht="15.9" hidden="false" customHeight="true" outlineLevel="0" collapsed="false">
      <c r="A20" s="134" t="s">
        <v>66</v>
      </c>
      <c r="B20" s="135" t="n">
        <v>103</v>
      </c>
      <c r="C20" s="135" t="n">
        <v>83</v>
      </c>
      <c r="D20" s="136" t="n">
        <v>124.1</v>
      </c>
      <c r="E20" s="135" t="n">
        <v>12</v>
      </c>
      <c r="F20" s="137" t="n">
        <v>5</v>
      </c>
      <c r="G20" s="136" t="n">
        <v>240</v>
      </c>
      <c r="H20" s="135" t="n">
        <v>91</v>
      </c>
      <c r="I20" s="137" t="n">
        <v>78</v>
      </c>
      <c r="J20" s="136" t="n">
        <v>116.7</v>
      </c>
      <c r="K20" s="133"/>
    </row>
    <row r="21" customFormat="false" ht="15.9" hidden="false" customHeight="true" outlineLevel="0" collapsed="false">
      <c r="A21" s="134" t="s">
        <v>67</v>
      </c>
      <c r="B21" s="135" t="n">
        <v>468</v>
      </c>
      <c r="C21" s="135" t="n">
        <v>636</v>
      </c>
      <c r="D21" s="136" t="n">
        <v>73.6</v>
      </c>
      <c r="E21" s="135" t="n">
        <v>50</v>
      </c>
      <c r="F21" s="137" t="n">
        <v>69</v>
      </c>
      <c r="G21" s="136" t="n">
        <v>72.5</v>
      </c>
      <c r="H21" s="135" t="n">
        <v>418</v>
      </c>
      <c r="I21" s="137" t="n">
        <v>567</v>
      </c>
      <c r="J21" s="136" t="n">
        <v>73.7</v>
      </c>
      <c r="K21" s="133"/>
    </row>
    <row r="22" customFormat="false" ht="15.9" hidden="false" customHeight="true" outlineLevel="0" collapsed="false">
      <c r="A22" s="134" t="s">
        <v>68</v>
      </c>
      <c r="B22" s="135" t="n">
        <v>11</v>
      </c>
      <c r="C22" s="135" t="n">
        <v>12</v>
      </c>
      <c r="D22" s="136" t="n">
        <v>91.7</v>
      </c>
      <c r="E22" s="117" t="s">
        <v>80</v>
      </c>
      <c r="F22" s="117" t="s">
        <v>80</v>
      </c>
      <c r="G22" s="117" t="s">
        <v>80</v>
      </c>
      <c r="H22" s="117" t="s">
        <v>80</v>
      </c>
      <c r="I22" s="117" t="s">
        <v>80</v>
      </c>
      <c r="J22" s="117" t="s">
        <v>80</v>
      </c>
      <c r="K22" s="133"/>
    </row>
    <row r="23" customFormat="false" ht="15.9" hidden="false" customHeight="true" outlineLevel="0" collapsed="false">
      <c r="A23" s="134" t="s">
        <v>69</v>
      </c>
      <c r="B23" s="135" t="n">
        <v>6</v>
      </c>
      <c r="C23" s="135" t="n">
        <v>7</v>
      </c>
      <c r="D23" s="136" t="n">
        <v>85.7</v>
      </c>
      <c r="E23" s="135" t="n">
        <v>1</v>
      </c>
      <c r="F23" s="137" t="n">
        <v>1</v>
      </c>
      <c r="G23" s="136" t="n">
        <v>100</v>
      </c>
      <c r="H23" s="135" t="n">
        <v>5</v>
      </c>
      <c r="I23" s="137" t="n">
        <v>6</v>
      </c>
      <c r="J23" s="136" t="n">
        <v>83.3</v>
      </c>
      <c r="K23" s="133"/>
    </row>
    <row r="24" customFormat="false" ht="15.9" hidden="false" customHeight="true" outlineLevel="0" collapsed="false">
      <c r="A24" s="134" t="s">
        <v>70</v>
      </c>
      <c r="B24" s="135" t="n">
        <v>17</v>
      </c>
      <c r="C24" s="135" t="n">
        <v>24</v>
      </c>
      <c r="D24" s="136" t="n">
        <v>70.8</v>
      </c>
      <c r="E24" s="135" t="n">
        <v>2</v>
      </c>
      <c r="F24" s="137" t="n">
        <v>4</v>
      </c>
      <c r="G24" s="136" t="n">
        <v>50</v>
      </c>
      <c r="H24" s="135" t="n">
        <v>15</v>
      </c>
      <c r="I24" s="137" t="n">
        <v>20</v>
      </c>
      <c r="J24" s="136" t="n">
        <v>75</v>
      </c>
      <c r="K24" s="133"/>
    </row>
    <row r="25" customFormat="false" ht="15.9" hidden="false" customHeight="true" outlineLevel="0" collapsed="false">
      <c r="A25" s="134" t="s">
        <v>71</v>
      </c>
      <c r="B25" s="117" t="s">
        <v>80</v>
      </c>
      <c r="C25" s="117" t="s">
        <v>80</v>
      </c>
      <c r="D25" s="117" t="s">
        <v>80</v>
      </c>
      <c r="E25" s="117" t="s">
        <v>80</v>
      </c>
      <c r="F25" s="117" t="s">
        <v>80</v>
      </c>
      <c r="G25" s="117" t="s">
        <v>80</v>
      </c>
      <c r="H25" s="117" t="s">
        <v>80</v>
      </c>
      <c r="I25" s="117" t="s">
        <v>80</v>
      </c>
      <c r="J25" s="117" t="s">
        <v>80</v>
      </c>
      <c r="K25" s="133"/>
    </row>
    <row r="26" customFormat="false" ht="15.9" hidden="false" customHeight="true" outlineLevel="0" collapsed="false">
      <c r="A26" s="134" t="s">
        <v>72</v>
      </c>
      <c r="B26" s="135" t="n">
        <v>35</v>
      </c>
      <c r="C26" s="135" t="n">
        <v>35</v>
      </c>
      <c r="D26" s="136" t="n">
        <v>100</v>
      </c>
      <c r="E26" s="135" t="n">
        <v>4</v>
      </c>
      <c r="F26" s="137" t="n">
        <v>4</v>
      </c>
      <c r="G26" s="136" t="n">
        <v>100</v>
      </c>
      <c r="H26" s="135" t="n">
        <v>31</v>
      </c>
      <c r="I26" s="137" t="n">
        <v>31</v>
      </c>
      <c r="J26" s="136" t="n">
        <v>100</v>
      </c>
      <c r="K26" s="133"/>
    </row>
    <row r="27" customFormat="false" ht="15.9" hidden="false" customHeight="true" outlineLevel="0" collapsed="false">
      <c r="A27" s="134" t="s">
        <v>73</v>
      </c>
      <c r="B27" s="135" t="n">
        <v>58</v>
      </c>
      <c r="C27" s="135" t="n">
        <v>80</v>
      </c>
      <c r="D27" s="136" t="n">
        <v>72.5</v>
      </c>
      <c r="E27" s="135" t="n">
        <v>22</v>
      </c>
      <c r="F27" s="137" t="n">
        <v>43</v>
      </c>
      <c r="G27" s="136" t="n">
        <v>51.2</v>
      </c>
      <c r="H27" s="135" t="n">
        <v>36</v>
      </c>
      <c r="I27" s="137" t="n">
        <v>37</v>
      </c>
      <c r="J27" s="136" t="n">
        <v>97.3</v>
      </c>
      <c r="K27" s="133"/>
    </row>
    <row r="28" customFormat="false" ht="15.9" hidden="false" customHeight="true" outlineLevel="0" collapsed="false">
      <c r="A28" s="134" t="s">
        <v>74</v>
      </c>
      <c r="B28" s="135" t="n">
        <v>2</v>
      </c>
      <c r="C28" s="135" t="n">
        <v>4</v>
      </c>
      <c r="D28" s="136" t="n">
        <v>50</v>
      </c>
      <c r="E28" s="115" t="s">
        <v>83</v>
      </c>
      <c r="F28" s="137" t="n">
        <v>2</v>
      </c>
      <c r="G28" s="115" t="s">
        <v>83</v>
      </c>
      <c r="H28" s="135" t="n">
        <v>2</v>
      </c>
      <c r="I28" s="137" t="n">
        <v>2</v>
      </c>
      <c r="J28" s="136" t="n">
        <v>100</v>
      </c>
      <c r="K28" s="133"/>
    </row>
    <row r="29" customFormat="false" ht="15.9" hidden="false" customHeight="true" outlineLevel="0" collapsed="false">
      <c r="A29" s="134" t="s">
        <v>75</v>
      </c>
      <c r="B29" s="135" t="n">
        <v>2</v>
      </c>
      <c r="C29" s="135" t="n">
        <v>1</v>
      </c>
      <c r="D29" s="136" t="n">
        <v>200</v>
      </c>
      <c r="E29" s="135" t="n">
        <v>2</v>
      </c>
      <c r="F29" s="137" t="n">
        <v>1</v>
      </c>
      <c r="G29" s="136" t="n">
        <v>200</v>
      </c>
      <c r="H29" s="115" t="s">
        <v>83</v>
      </c>
      <c r="I29" s="115" t="s">
        <v>83</v>
      </c>
      <c r="J29" s="115" t="s">
        <v>83</v>
      </c>
      <c r="K29" s="133"/>
    </row>
    <row r="30" customFormat="false" ht="15.9" hidden="false" customHeight="true" outlineLevel="0" collapsed="false">
      <c r="A30" s="134" t="s">
        <v>76</v>
      </c>
      <c r="B30" s="135" t="n">
        <v>83</v>
      </c>
      <c r="C30" s="135" t="n">
        <v>85</v>
      </c>
      <c r="D30" s="136" t="n">
        <v>97.6</v>
      </c>
      <c r="E30" s="135" t="n">
        <v>10</v>
      </c>
      <c r="F30" s="137" t="n">
        <v>10</v>
      </c>
      <c r="G30" s="136" t="n">
        <v>100</v>
      </c>
      <c r="H30" s="135" t="n">
        <v>73</v>
      </c>
      <c r="I30" s="137" t="n">
        <v>75</v>
      </c>
      <c r="J30" s="136" t="n">
        <v>97.3</v>
      </c>
      <c r="K30" s="133"/>
    </row>
    <row r="31" customFormat="false" ht="15.9" hidden="false" customHeight="true" outlineLevel="0" collapsed="false">
      <c r="A31" s="138" t="s">
        <v>77</v>
      </c>
      <c r="B31" s="117" t="s">
        <v>80</v>
      </c>
      <c r="C31" s="117" t="s">
        <v>80</v>
      </c>
      <c r="D31" s="117" t="s">
        <v>80</v>
      </c>
      <c r="E31" s="117" t="s">
        <v>80</v>
      </c>
      <c r="F31" s="117" t="s">
        <v>80</v>
      </c>
      <c r="G31" s="117" t="s">
        <v>80</v>
      </c>
      <c r="H31" s="117" t="s">
        <v>80</v>
      </c>
      <c r="I31" s="117" t="s">
        <v>80</v>
      </c>
      <c r="J31" s="117" t="s">
        <v>80</v>
      </c>
      <c r="K31" s="133"/>
    </row>
    <row r="32" customFormat="false" ht="15.9" hidden="false" customHeight="true" outlineLevel="0" collapsed="false">
      <c r="A32" s="121" t="s">
        <v>81</v>
      </c>
      <c r="B32" s="121"/>
      <c r="C32" s="121"/>
      <c r="D32" s="121"/>
      <c r="E32" s="121"/>
      <c r="F32" s="121"/>
      <c r="G32" s="121"/>
      <c r="H32" s="121"/>
      <c r="I32" s="121"/>
      <c r="J32" s="121"/>
    </row>
    <row r="33" customFormat="false" ht="15.9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</row>
    <row r="34" s="123" customFormat="true" ht="1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36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</row>
    <row r="35" customFormat="false" ht="15.9" hidden="false" customHeight="tru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5.9" hidden="false" customHeight="true" outlineLevel="0" collapsed="false">
      <c r="B36" s="144"/>
      <c r="C36" s="144"/>
      <c r="D36" s="144"/>
      <c r="E36" s="144"/>
      <c r="F36" s="144"/>
      <c r="G36" s="144"/>
      <c r="H36" s="144"/>
      <c r="I36" s="144"/>
      <c r="J36" s="144"/>
    </row>
    <row r="37" customFormat="false" ht="15.6" hidden="false" customHeight="false" outlineLevel="0" collapsed="false">
      <c r="B37" s="144"/>
      <c r="C37" s="144"/>
      <c r="D37" s="144"/>
      <c r="E37" s="144"/>
      <c r="F37" s="144"/>
      <c r="G37" s="144"/>
      <c r="H37" s="144"/>
      <c r="I37" s="144"/>
      <c r="J37" s="144"/>
    </row>
    <row r="38" customFormat="false" ht="15.6" hidden="false" customHeight="false" outlineLevel="0" collapsed="false">
      <c r="B38" s="144"/>
      <c r="C38" s="144"/>
      <c r="D38" s="144"/>
      <c r="E38" s="144"/>
      <c r="F38" s="144"/>
      <c r="G38" s="144"/>
      <c r="H38" s="144"/>
      <c r="I38" s="144"/>
      <c r="J38" s="144"/>
    </row>
    <row r="39" customFormat="false" ht="15.6" hidden="false" customHeight="false" outlineLevel="0" collapsed="false">
      <c r="B39" s="144"/>
      <c r="D39" s="144"/>
      <c r="E39" s="144"/>
      <c r="F39" s="144"/>
      <c r="G39" s="144"/>
      <c r="H39" s="144"/>
      <c r="I39" s="144"/>
      <c r="J39" s="144"/>
    </row>
    <row r="40" customFormat="false" ht="15.6" hidden="false" customHeight="false" outlineLevel="0" collapsed="false">
      <c r="B40" s="144"/>
      <c r="C40" s="144"/>
      <c r="D40" s="144"/>
      <c r="E40" s="144"/>
      <c r="F40" s="144"/>
      <c r="G40" s="144"/>
      <c r="H40" s="144"/>
      <c r="I40" s="144"/>
      <c r="J40" s="144"/>
    </row>
    <row r="41" customFormat="false" ht="15.6" hidden="false" customHeight="false" outlineLevel="0" collapsed="false">
      <c r="B41" s="144"/>
      <c r="C41" s="144"/>
      <c r="D41" s="144"/>
      <c r="E41" s="144"/>
      <c r="F41" s="144"/>
      <c r="G41" s="144"/>
      <c r="H41" s="144"/>
      <c r="I41" s="144"/>
      <c r="J41" s="144"/>
    </row>
    <row r="42" customFormat="false" ht="15.6" hidden="false" customHeight="false" outlineLevel="0" collapsed="false"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.6" hidden="false" customHeight="false" outlineLevel="0" collapsed="false"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5.6" hidden="false" customHeight="false" outlineLevel="0" collapsed="false"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5.6" hidden="false" customHeight="false" outlineLevel="0" collapsed="false">
      <c r="B45" s="144"/>
      <c r="C45" s="144"/>
      <c r="D45" s="144"/>
      <c r="E45" s="144"/>
      <c r="F45" s="144"/>
      <c r="G45" s="144"/>
      <c r="H45" s="144"/>
      <c r="I45" s="144"/>
      <c r="J45" s="144"/>
    </row>
    <row r="46" customFormat="false" ht="15.6" hidden="false" customHeight="false" outlineLevel="0" collapsed="false">
      <c r="B46" s="144"/>
      <c r="C46" s="144"/>
      <c r="D46" s="144"/>
      <c r="E46" s="144"/>
      <c r="F46" s="144"/>
      <c r="G46" s="144"/>
      <c r="H46" s="144"/>
      <c r="I46" s="144"/>
      <c r="J46" s="144"/>
    </row>
    <row r="47" customFormat="false" ht="15.6" hidden="false" customHeight="false" outlineLevel="0" collapsed="false">
      <c r="B47" s="144"/>
      <c r="C47" s="144"/>
      <c r="D47" s="144"/>
      <c r="E47" s="144"/>
      <c r="F47" s="144"/>
      <c r="G47" s="144"/>
      <c r="H47" s="144"/>
      <c r="I47" s="144"/>
      <c r="J47" s="144"/>
    </row>
    <row r="48" customFormat="false" ht="15.6" hidden="false" customHeight="false" outlineLevel="0" collapsed="false">
      <c r="B48" s="144"/>
      <c r="C48" s="144"/>
      <c r="D48" s="144"/>
      <c r="E48" s="144"/>
      <c r="F48" s="144"/>
      <c r="G48" s="144"/>
      <c r="H48" s="144"/>
      <c r="I48" s="144"/>
      <c r="J48" s="144"/>
    </row>
    <row r="49" customFormat="false" ht="15.6" hidden="false" customHeight="false" outlineLevel="0" collapsed="false">
      <c r="B49" s="144"/>
      <c r="C49" s="144"/>
      <c r="D49" s="144"/>
      <c r="E49" s="144"/>
      <c r="F49" s="144"/>
      <c r="G49" s="144"/>
      <c r="H49" s="144"/>
      <c r="I49" s="144"/>
      <c r="J49" s="144"/>
    </row>
    <row r="50" customFormat="false" ht="15.6" hidden="false" customHeight="false" outlineLevel="0" collapsed="false">
      <c r="B50" s="144"/>
      <c r="C50" s="144"/>
      <c r="D50" s="144"/>
      <c r="E50" s="144"/>
      <c r="F50" s="144"/>
      <c r="G50" s="144"/>
      <c r="H50" s="144"/>
      <c r="I50" s="144"/>
      <c r="J50" s="144"/>
    </row>
    <row r="51" customFormat="false" ht="15.6" hidden="false" customHeight="false" outlineLevel="0" collapsed="false">
      <c r="B51" s="144"/>
      <c r="C51" s="144"/>
      <c r="D51" s="144"/>
      <c r="E51" s="144"/>
      <c r="F51" s="144"/>
      <c r="G51" s="144"/>
      <c r="H51" s="144"/>
      <c r="I51" s="144"/>
      <c r="J51" s="144"/>
    </row>
    <row r="52" customFormat="false" ht="15.6" hidden="false" customHeight="false" outlineLevel="0" collapsed="false"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15.6" hidden="false" customHeight="false" outlineLevel="0" collapsed="false">
      <c r="B53" s="144"/>
      <c r="C53" s="144"/>
      <c r="D53" s="144"/>
      <c r="E53" s="144"/>
      <c r="F53" s="144"/>
      <c r="G53" s="144"/>
      <c r="H53" s="144"/>
      <c r="I53" s="144"/>
      <c r="J53" s="144"/>
    </row>
    <row r="54" customFormat="false" ht="15.6" hidden="false" customHeight="fals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</row>
    <row r="55" customFormat="false" ht="15.6" hidden="false" customHeight="false" outlineLevel="0" collapsed="false">
      <c r="B55" s="144"/>
      <c r="C55" s="144"/>
      <c r="D55" s="144"/>
      <c r="E55" s="144"/>
      <c r="F55" s="144"/>
      <c r="G55" s="144"/>
      <c r="H55" s="144"/>
      <c r="I55" s="144"/>
      <c r="J55" s="144"/>
    </row>
    <row r="56" customFormat="false" ht="15.6" hidden="false" customHeight="false" outlineLevel="0" collapsed="false">
      <c r="B56" s="144"/>
      <c r="C56" s="144"/>
      <c r="D56" s="144"/>
      <c r="E56" s="144"/>
      <c r="F56" s="144"/>
      <c r="G56" s="144"/>
      <c r="H56" s="144"/>
      <c r="I56" s="144"/>
      <c r="J56" s="144"/>
    </row>
    <row r="57" customFormat="false" ht="15.6" hidden="false" customHeight="false" outlineLevel="0" collapsed="false">
      <c r="B57" s="144"/>
      <c r="C57" s="144"/>
      <c r="D57" s="144"/>
      <c r="E57" s="144"/>
      <c r="F57" s="144"/>
      <c r="G57" s="144"/>
      <c r="H57" s="144"/>
      <c r="I57" s="144"/>
      <c r="J57" s="144"/>
    </row>
    <row r="58" customFormat="false" ht="15.6" hidden="false" customHeight="false" outlineLevel="0" collapsed="false">
      <c r="B58" s="144"/>
      <c r="C58" s="144"/>
      <c r="D58" s="144"/>
      <c r="E58" s="144"/>
      <c r="F58" s="144"/>
      <c r="G58" s="144"/>
      <c r="H58" s="144"/>
      <c r="I58" s="144"/>
      <c r="J58" s="144"/>
    </row>
    <row r="59" customFormat="false" ht="15.6" hidden="false" customHeight="false" outlineLevel="0" collapsed="false">
      <c r="B59" s="144"/>
      <c r="C59" s="144"/>
      <c r="D59" s="144"/>
      <c r="E59" s="144"/>
      <c r="F59" s="144"/>
      <c r="G59" s="144"/>
      <c r="H59" s="144"/>
      <c r="I59" s="144"/>
      <c r="J59" s="144"/>
    </row>
    <row r="60" customFormat="false" ht="15.6" hidden="false" customHeight="false" outlineLevel="0" collapsed="false">
      <c r="B60" s="144"/>
      <c r="C60" s="144"/>
      <c r="D60" s="144"/>
      <c r="E60" s="144"/>
      <c r="F60" s="144"/>
      <c r="G60" s="144"/>
      <c r="H60" s="144"/>
      <c r="I60" s="144"/>
      <c r="J60" s="144"/>
    </row>
    <row r="61" customFormat="false" ht="15.6" hidden="false" customHeight="false" outlineLevel="0" collapsed="false">
      <c r="B61" s="144"/>
      <c r="C61" s="144"/>
      <c r="D61" s="144"/>
      <c r="E61" s="144"/>
      <c r="F61" s="144"/>
      <c r="G61" s="144"/>
      <c r="H61" s="144"/>
      <c r="I61" s="144"/>
      <c r="J61" s="144"/>
    </row>
    <row r="62" customFormat="false" ht="15.6" hidden="false" customHeight="false" outlineLevel="0" collapsed="false">
      <c r="B62" s="144"/>
      <c r="C62" s="144"/>
      <c r="D62" s="144"/>
      <c r="E62" s="144"/>
      <c r="F62" s="144"/>
      <c r="G62" s="144"/>
      <c r="H62" s="144"/>
      <c r="I62" s="144"/>
      <c r="J62" s="144"/>
    </row>
    <row r="63" customFormat="false" ht="15.6" hidden="false" customHeight="false" outlineLevel="0" collapsed="false">
      <c r="B63" s="144"/>
      <c r="C63" s="144"/>
      <c r="D63" s="144"/>
      <c r="E63" s="144"/>
      <c r="F63" s="144"/>
      <c r="G63" s="144"/>
      <c r="H63" s="144"/>
      <c r="I63" s="144"/>
      <c r="J63" s="144"/>
    </row>
    <row r="64" customFormat="false" ht="15.6" hidden="false" customHeight="false" outlineLevel="0" collapsed="false">
      <c r="B64" s="144"/>
      <c r="C64" s="144"/>
      <c r="D64" s="144"/>
      <c r="E64" s="144"/>
      <c r="F64" s="144"/>
      <c r="G64" s="144"/>
      <c r="H64" s="144"/>
      <c r="I64" s="144"/>
      <c r="J64" s="144"/>
    </row>
    <row r="65" customFormat="false" ht="15.6" hidden="false" customHeight="false" outlineLevel="0" collapsed="false">
      <c r="B65" s="144"/>
      <c r="C65" s="144"/>
      <c r="D65" s="144"/>
      <c r="E65" s="144"/>
      <c r="F65" s="144"/>
      <c r="G65" s="144"/>
      <c r="H65" s="144"/>
      <c r="I65" s="144"/>
      <c r="J65" s="144"/>
    </row>
    <row r="66" customFormat="false" ht="15.6" hidden="false" customHeight="false" outlineLevel="0" collapsed="false">
      <c r="B66" s="144"/>
      <c r="C66" s="144"/>
      <c r="D66" s="144"/>
      <c r="E66" s="144"/>
      <c r="F66" s="144"/>
      <c r="G66" s="144"/>
      <c r="H66" s="144"/>
      <c r="I66" s="144"/>
      <c r="J66" s="144"/>
    </row>
    <row r="67" customFormat="false" ht="15.6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</row>
    <row r="68" customFormat="false" ht="15.6" hidden="fals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</row>
    <row r="69" customFormat="false" ht="15.6" hidden="false" customHeight="false" outlineLevel="0" collapsed="false">
      <c r="B69" s="144"/>
      <c r="C69" s="144"/>
      <c r="D69" s="144"/>
      <c r="E69" s="144"/>
      <c r="F69" s="144"/>
      <c r="G69" s="144"/>
      <c r="H69" s="144"/>
      <c r="I69" s="144"/>
      <c r="J69" s="144"/>
    </row>
    <row r="70" customFormat="false" ht="15.6" hidden="false" customHeight="false" outlineLevel="0" collapsed="false">
      <c r="B70" s="144"/>
      <c r="C70" s="144"/>
      <c r="D70" s="144"/>
      <c r="E70" s="144"/>
      <c r="F70" s="144"/>
      <c r="G70" s="144"/>
      <c r="H70" s="144"/>
      <c r="I70" s="144"/>
      <c r="J70" s="144"/>
    </row>
    <row r="71" customFormat="false" ht="15.6" hidden="false" customHeight="false" outlineLevel="0" collapsed="false">
      <c r="B71" s="144"/>
      <c r="C71" s="144"/>
      <c r="D71" s="144"/>
      <c r="E71" s="144"/>
      <c r="F71" s="144"/>
      <c r="G71" s="144"/>
      <c r="H71" s="144"/>
      <c r="I71" s="144"/>
      <c r="J71" s="144"/>
    </row>
    <row r="72" customFormat="false" ht="15.6" hidden="false" customHeight="false" outlineLevel="0" collapsed="false">
      <c r="B72" s="144"/>
      <c r="C72" s="144"/>
      <c r="D72" s="144"/>
      <c r="E72" s="144"/>
      <c r="F72" s="144"/>
      <c r="G72" s="144"/>
      <c r="H72" s="144"/>
      <c r="I72" s="144"/>
      <c r="J72" s="144"/>
    </row>
    <row r="73" customFormat="false" ht="15.6" hidden="false" customHeight="false" outlineLevel="0" collapsed="false">
      <c r="B73" s="144"/>
      <c r="C73" s="144"/>
      <c r="D73" s="144"/>
      <c r="E73" s="144"/>
      <c r="F73" s="144"/>
      <c r="G73" s="144"/>
      <c r="H73" s="144"/>
      <c r="I73" s="144"/>
      <c r="J73" s="144"/>
    </row>
    <row r="74" customFormat="false" ht="15.6" hidden="false" customHeight="false" outlineLevel="0" collapsed="false">
      <c r="B74" s="144"/>
      <c r="C74" s="144"/>
      <c r="D74" s="144"/>
      <c r="E74" s="144"/>
      <c r="F74" s="144"/>
      <c r="G74" s="144"/>
      <c r="H74" s="144"/>
      <c r="I74" s="144"/>
      <c r="J74" s="144"/>
    </row>
    <row r="75" customFormat="false" ht="15.6" hidden="false" customHeight="false" outlineLevel="0" collapsed="false">
      <c r="B75" s="144"/>
      <c r="C75" s="144"/>
      <c r="D75" s="144"/>
      <c r="E75" s="144"/>
      <c r="F75" s="144"/>
      <c r="G75" s="144"/>
      <c r="H75" s="144"/>
      <c r="I75" s="144"/>
      <c r="J75" s="144"/>
    </row>
    <row r="76" customFormat="false" ht="15.6" hidden="false" customHeight="false" outlineLevel="0" collapsed="false">
      <c r="B76" s="144"/>
      <c r="C76" s="144"/>
      <c r="D76" s="144"/>
      <c r="E76" s="144"/>
      <c r="F76" s="144"/>
      <c r="G76" s="144"/>
      <c r="H76" s="144"/>
      <c r="I76" s="144"/>
      <c r="J76" s="144"/>
    </row>
    <row r="77" customFormat="false" ht="15.6" hidden="false" customHeight="false" outlineLevel="0" collapsed="false">
      <c r="B77" s="144"/>
      <c r="C77" s="144"/>
      <c r="D77" s="144"/>
      <c r="E77" s="144"/>
      <c r="F77" s="144"/>
      <c r="G77" s="144"/>
      <c r="H77" s="144"/>
      <c r="I77" s="144"/>
      <c r="J77" s="144"/>
    </row>
    <row r="78" customFormat="false" ht="15.6" hidden="false" customHeight="false" outlineLevel="0" collapsed="false">
      <c r="B78" s="144"/>
      <c r="C78" s="144"/>
      <c r="D78" s="144"/>
      <c r="E78" s="144"/>
      <c r="F78" s="144"/>
      <c r="G78" s="144"/>
      <c r="H78" s="144"/>
      <c r="I78" s="144"/>
      <c r="J78" s="144"/>
    </row>
    <row r="79" customFormat="false" ht="15.6" hidden="false" customHeight="false" outlineLevel="0" collapsed="false">
      <c r="B79" s="144"/>
      <c r="C79" s="144"/>
      <c r="D79" s="144"/>
      <c r="E79" s="144"/>
      <c r="F79" s="144"/>
      <c r="G79" s="144"/>
      <c r="H79" s="144"/>
      <c r="I79" s="144"/>
      <c r="J79" s="144"/>
    </row>
    <row r="80" customFormat="false" ht="15.6" hidden="false" customHeight="false" outlineLevel="0" collapsed="false">
      <c r="B80" s="144"/>
      <c r="C80" s="144"/>
      <c r="D80" s="144"/>
      <c r="E80" s="144"/>
      <c r="F80" s="144"/>
      <c r="G80" s="144"/>
      <c r="H80" s="144"/>
      <c r="I80" s="144"/>
      <c r="J80" s="144"/>
    </row>
    <row r="81" customFormat="false" ht="15.6" hidden="false" customHeight="false" outlineLevel="0" collapsed="false">
      <c r="B81" s="144"/>
      <c r="C81" s="144"/>
      <c r="D81" s="144"/>
      <c r="E81" s="144"/>
      <c r="F81" s="144"/>
      <c r="G81" s="144"/>
      <c r="H81" s="144"/>
      <c r="I81" s="144"/>
      <c r="J81" s="144"/>
    </row>
    <row r="82" customFormat="false" ht="15.6" hidden="false" customHeight="false" outlineLevel="0" collapsed="false">
      <c r="B82" s="144"/>
      <c r="C82" s="144"/>
      <c r="D82" s="144"/>
      <c r="E82" s="144"/>
      <c r="F82" s="144"/>
      <c r="G82" s="144"/>
      <c r="H82" s="144"/>
      <c r="I82" s="144"/>
      <c r="J82" s="144"/>
    </row>
    <row r="83" customFormat="false" ht="15.6" hidden="false" customHeight="false" outlineLevel="0" collapsed="false">
      <c r="B83" s="144"/>
      <c r="C83" s="144"/>
      <c r="D83" s="144"/>
      <c r="E83" s="144"/>
      <c r="F83" s="144"/>
      <c r="G83" s="144"/>
      <c r="H83" s="144"/>
      <c r="I83" s="144"/>
      <c r="J83" s="144"/>
    </row>
    <row r="84" customFormat="false" ht="15.6" hidden="false" customHeight="false" outlineLevel="0" collapsed="false">
      <c r="B84" s="144"/>
      <c r="C84" s="144"/>
      <c r="D84" s="144"/>
      <c r="E84" s="144"/>
      <c r="F84" s="144"/>
      <c r="G84" s="144"/>
      <c r="H84" s="144"/>
      <c r="I84" s="144"/>
      <c r="J84" s="144"/>
    </row>
    <row r="85" customFormat="false" ht="15.6" hidden="false" customHeight="false" outlineLevel="0" collapsed="false">
      <c r="B85" s="144"/>
      <c r="C85" s="144"/>
      <c r="D85" s="144"/>
      <c r="E85" s="144"/>
      <c r="F85" s="144"/>
      <c r="G85" s="144"/>
      <c r="H85" s="144"/>
      <c r="I85" s="144"/>
      <c r="J85" s="144"/>
    </row>
    <row r="86" customFormat="false" ht="15.6" hidden="false" customHeight="false" outlineLevel="0" collapsed="false">
      <c r="B86" s="144"/>
      <c r="C86" s="144"/>
      <c r="D86" s="144"/>
      <c r="E86" s="144"/>
      <c r="F86" s="144"/>
      <c r="G86" s="144"/>
      <c r="H86" s="144"/>
      <c r="I86" s="144"/>
      <c r="J86" s="144"/>
    </row>
    <row r="87" customFormat="false" ht="15.6" hidden="false" customHeight="false" outlineLevel="0" collapsed="false">
      <c r="B87" s="144"/>
      <c r="C87" s="144"/>
      <c r="D87" s="144"/>
      <c r="E87" s="144"/>
      <c r="F87" s="144"/>
      <c r="G87" s="144"/>
      <c r="H87" s="144"/>
      <c r="I87" s="144"/>
      <c r="J87" s="144"/>
    </row>
    <row r="88" customFormat="false" ht="15.6" hidden="false" customHeight="false" outlineLevel="0" collapsed="false">
      <c r="B88" s="144"/>
      <c r="C88" s="144"/>
      <c r="D88" s="144"/>
      <c r="E88" s="144"/>
      <c r="F88" s="144"/>
      <c r="G88" s="144"/>
      <c r="H88" s="144"/>
      <c r="I88" s="144"/>
      <c r="J88" s="144"/>
    </row>
    <row r="89" customFormat="false" ht="15.6" hidden="false" customHeight="false" outlineLevel="0" collapsed="false">
      <c r="B89" s="144"/>
      <c r="C89" s="144"/>
      <c r="D89" s="144"/>
      <c r="E89" s="144"/>
      <c r="F89" s="144"/>
      <c r="G89" s="144"/>
      <c r="H89" s="144"/>
      <c r="I89" s="144"/>
      <c r="J89" s="144"/>
    </row>
    <row r="90" customFormat="false" ht="15.6" hidden="false" customHeight="false" outlineLevel="0" collapsed="false">
      <c r="B90" s="144"/>
      <c r="C90" s="144"/>
      <c r="D90" s="144"/>
      <c r="E90" s="144"/>
      <c r="F90" s="144"/>
      <c r="G90" s="144"/>
      <c r="H90" s="144"/>
      <c r="I90" s="144"/>
      <c r="J90" s="144"/>
    </row>
    <row r="91" customFormat="false" ht="15.6" hidden="false" customHeight="false" outlineLevel="0" collapsed="false">
      <c r="B91" s="144"/>
      <c r="C91" s="144"/>
      <c r="D91" s="144"/>
      <c r="E91" s="144"/>
      <c r="F91" s="144"/>
      <c r="G91" s="144"/>
      <c r="H91" s="144"/>
      <c r="I91" s="144"/>
      <c r="J91" s="144"/>
    </row>
    <row r="92" customFormat="false" ht="15.6" hidden="false" customHeight="false" outlineLevel="0" collapsed="false">
      <c r="B92" s="144"/>
      <c r="C92" s="144"/>
      <c r="D92" s="144"/>
      <c r="E92" s="144"/>
      <c r="F92" s="144"/>
      <c r="G92" s="144"/>
      <c r="H92" s="144"/>
      <c r="I92" s="144"/>
      <c r="J92" s="144"/>
    </row>
    <row r="93" customFormat="false" ht="15.6" hidden="false" customHeight="false" outlineLevel="0" collapsed="false">
      <c r="B93" s="144"/>
      <c r="C93" s="144"/>
      <c r="D93" s="144"/>
      <c r="E93" s="144"/>
      <c r="F93" s="144"/>
      <c r="G93" s="144"/>
      <c r="H93" s="144"/>
      <c r="I93" s="144"/>
      <c r="J93" s="144"/>
    </row>
    <row r="94" customFormat="false" ht="15.6" hidden="false" customHeight="false" outlineLevel="0" collapsed="false">
      <c r="B94" s="144"/>
      <c r="C94" s="144"/>
      <c r="D94" s="144"/>
      <c r="E94" s="144"/>
      <c r="F94" s="144"/>
      <c r="G94" s="144"/>
      <c r="H94" s="144"/>
      <c r="I94" s="144"/>
      <c r="J94" s="144"/>
    </row>
    <row r="95" customFormat="false" ht="15.6" hidden="false" customHeight="false" outlineLevel="0" collapsed="false">
      <c r="B95" s="144"/>
      <c r="C95" s="144"/>
      <c r="D95" s="144"/>
      <c r="E95" s="144"/>
      <c r="F95" s="144"/>
      <c r="G95" s="144"/>
      <c r="H95" s="144"/>
      <c r="I95" s="144"/>
      <c r="J95" s="144"/>
    </row>
    <row r="96" customFormat="false" ht="15.6" hidden="false" customHeight="false" outlineLevel="0" collapsed="false">
      <c r="B96" s="144"/>
      <c r="C96" s="144"/>
      <c r="D96" s="144"/>
      <c r="E96" s="144"/>
      <c r="F96" s="144"/>
      <c r="G96" s="144"/>
      <c r="H96" s="144"/>
      <c r="I96" s="144"/>
      <c r="J96" s="144"/>
    </row>
    <row r="97" customFormat="false" ht="15.6" hidden="false" customHeight="false" outlineLevel="0" collapsed="false">
      <c r="B97" s="144"/>
      <c r="C97" s="144"/>
      <c r="D97" s="144"/>
      <c r="E97" s="144"/>
      <c r="F97" s="144"/>
      <c r="G97" s="144"/>
      <c r="H97" s="144"/>
      <c r="I97" s="144"/>
      <c r="J97" s="144"/>
    </row>
    <row r="98" customFormat="false" ht="15.6" hidden="false" customHeight="false" outlineLevel="0" collapsed="false">
      <c r="B98" s="144"/>
      <c r="C98" s="144"/>
      <c r="D98" s="144"/>
      <c r="E98" s="144"/>
      <c r="F98" s="144"/>
      <c r="G98" s="144"/>
      <c r="H98" s="144"/>
      <c r="I98" s="144"/>
      <c r="J98" s="144"/>
    </row>
    <row r="99" customFormat="false" ht="15.6" hidden="false" customHeight="false" outlineLevel="0" collapsed="false">
      <c r="B99" s="144"/>
      <c r="C99" s="144"/>
      <c r="D99" s="144"/>
      <c r="E99" s="144"/>
      <c r="F99" s="144"/>
      <c r="G99" s="144"/>
      <c r="H99" s="144"/>
      <c r="I99" s="144"/>
      <c r="J99" s="144"/>
    </row>
    <row r="100" customFormat="false" ht="15.6" hidden="false" customHeight="false" outlineLevel="0" collapsed="false">
      <c r="B100" s="144"/>
      <c r="C100" s="144"/>
      <c r="D100" s="144"/>
      <c r="E100" s="144"/>
      <c r="F100" s="144"/>
      <c r="G100" s="144"/>
      <c r="H100" s="144"/>
      <c r="I100" s="144"/>
      <c r="J100" s="144"/>
    </row>
    <row r="101" customFormat="false" ht="15.6" hidden="false" customHeight="false" outlineLevel="0" collapsed="false">
      <c r="B101" s="144"/>
      <c r="C101" s="144"/>
      <c r="D101" s="144"/>
      <c r="E101" s="144"/>
      <c r="F101" s="144"/>
      <c r="G101" s="144"/>
      <c r="H101" s="144"/>
      <c r="I101" s="144"/>
      <c r="J101" s="144"/>
    </row>
    <row r="102" customFormat="false" ht="15.6" hidden="false" customHeight="false" outlineLevel="0" collapsed="false">
      <c r="B102" s="144"/>
      <c r="C102" s="144"/>
      <c r="D102" s="144"/>
      <c r="E102" s="144"/>
      <c r="F102" s="144"/>
      <c r="G102" s="144"/>
      <c r="H102" s="144"/>
      <c r="I102" s="144"/>
      <c r="J102" s="144"/>
    </row>
    <row r="103" customFormat="false" ht="15.6" hidden="false" customHeight="false" outlineLevel="0" collapsed="false">
      <c r="B103" s="144"/>
      <c r="C103" s="144"/>
      <c r="D103" s="144"/>
      <c r="E103" s="144"/>
      <c r="F103" s="144"/>
      <c r="G103" s="144"/>
      <c r="H103" s="144"/>
      <c r="I103" s="144"/>
      <c r="J103" s="144"/>
    </row>
    <row r="104" customFormat="false" ht="15.6" hidden="false" customHeight="false" outlineLevel="0" collapsed="false">
      <c r="B104" s="144"/>
      <c r="C104" s="144"/>
      <c r="D104" s="144"/>
      <c r="E104" s="144"/>
      <c r="F104" s="144"/>
      <c r="G104" s="144"/>
      <c r="H104" s="144"/>
      <c r="I104" s="144"/>
      <c r="J104" s="144"/>
    </row>
    <row r="105" customFormat="false" ht="15.6" hidden="false" customHeight="false" outlineLevel="0" collapsed="false">
      <c r="B105" s="144"/>
      <c r="C105" s="144"/>
      <c r="D105" s="144"/>
      <c r="E105" s="144"/>
      <c r="F105" s="144"/>
      <c r="G105" s="144"/>
      <c r="H105" s="144"/>
      <c r="I105" s="144"/>
      <c r="J105" s="144"/>
    </row>
    <row r="106" customFormat="false" ht="15.6" hidden="false" customHeight="false" outlineLevel="0" collapsed="false">
      <c r="B106" s="144"/>
      <c r="C106" s="144"/>
      <c r="D106" s="144"/>
      <c r="E106" s="144"/>
      <c r="F106" s="144"/>
      <c r="G106" s="144"/>
      <c r="H106" s="144"/>
      <c r="I106" s="144"/>
      <c r="J106" s="144"/>
    </row>
    <row r="107" customFormat="false" ht="15.6" hidden="false" customHeight="false" outlineLevel="0" collapsed="false">
      <c r="B107" s="144"/>
      <c r="C107" s="144"/>
      <c r="D107" s="144"/>
      <c r="E107" s="144"/>
      <c r="F107" s="144"/>
      <c r="G107" s="144"/>
      <c r="H107" s="144"/>
      <c r="I107" s="144"/>
      <c r="J107" s="144"/>
    </row>
    <row r="108" customFormat="false" ht="15.6" hidden="false" customHeight="false" outlineLevel="0" collapsed="false">
      <c r="B108" s="144"/>
      <c r="C108" s="144"/>
      <c r="D108" s="144"/>
      <c r="E108" s="144"/>
      <c r="F108" s="144"/>
      <c r="G108" s="144"/>
      <c r="H108" s="144"/>
      <c r="I108" s="144"/>
      <c r="J108" s="144"/>
    </row>
    <row r="109" customFormat="false" ht="15.6" hidden="false" customHeight="false" outlineLevel="0" collapsed="false">
      <c r="B109" s="144"/>
      <c r="C109" s="144"/>
      <c r="D109" s="144"/>
      <c r="E109" s="144"/>
      <c r="F109" s="144"/>
      <c r="G109" s="144"/>
      <c r="H109" s="144"/>
      <c r="I109" s="144"/>
      <c r="J109" s="144"/>
    </row>
  </sheetData>
  <mergeCells count="8">
    <mergeCell ref="A2:J2"/>
    <mergeCell ref="A3:J3"/>
    <mergeCell ref="I4:J4"/>
    <mergeCell ref="A5:A6"/>
    <mergeCell ref="B5:D5"/>
    <mergeCell ref="E5:G5"/>
    <mergeCell ref="H5:J5"/>
    <mergeCell ref="A32:J32"/>
  </mergeCells>
  <conditionalFormatting sqref="G16">
    <cfRule type="cellIs" priority="2" operator="greaterThanOrEqual" aboveAverage="0" equalAverage="0" bottom="0" percent="0" rank="0" text="" dxfId="1">
      <formula>150</formula>
    </cfRule>
  </conditionalFormatting>
  <conditionalFormatting sqref="G18">
    <cfRule type="cellIs" priority="3" operator="greaterThanOrEqual" aboveAverage="0" equalAverage="0" bottom="0" percent="0" rank="0" text="" dxfId="2">
      <formula>150</formula>
    </cfRule>
  </conditionalFormatting>
  <conditionalFormatting sqref="E16">
    <cfRule type="cellIs" priority="4" operator="greaterThanOrEqual" aboveAverage="0" equalAverage="0" bottom="0" percent="0" rank="0" text="" dxfId="3">
      <formula>150</formula>
    </cfRule>
  </conditionalFormatting>
  <conditionalFormatting sqref="E18">
    <cfRule type="cellIs" priority="5" operator="greaterThanOrEqual" aboveAverage="0" equalAverage="0" bottom="0" percent="0" rank="0" text="" dxfId="4">
      <formula>150</formula>
    </cfRule>
  </conditionalFormatting>
  <conditionalFormatting sqref="E28">
    <cfRule type="cellIs" priority="6" operator="greaterThanOrEqual" aboveAverage="0" equalAverage="0" bottom="0" percent="0" rank="0" text="" dxfId="5">
      <formula>150</formula>
    </cfRule>
  </conditionalFormatting>
  <conditionalFormatting sqref="G28">
    <cfRule type="cellIs" priority="7" operator="greaterThanOrEqual" aboveAverage="0" equalAverage="0" bottom="0" percent="0" rank="0" text="" dxfId="6">
      <formula>150</formula>
    </cfRule>
  </conditionalFormatting>
  <conditionalFormatting sqref="H29:J29">
    <cfRule type="cellIs" priority="8" operator="greaterThanOrEqual" aboveAverage="0" equalAverage="0" bottom="0" percent="0" rank="0" text="" dxfId="7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5.6" zeroHeight="false" outlineLevelRow="0" outlineLevelCol="0"/>
  <cols>
    <col collapsed="false" customWidth="true" hidden="false" outlineLevel="0" max="1" min="1" style="85" width="35.1"/>
    <col collapsed="false" customWidth="true" hidden="false" outlineLevel="0" max="10" min="2" style="85" width="11.77"/>
    <col collapsed="false" customWidth="false" hidden="false" outlineLevel="0" max="257" min="11" style="86" width="9.32"/>
  </cols>
  <sheetData>
    <row r="1" customFormat="false" ht="15.6" hidden="false" customHeight="fals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7.4" hidden="false" customHeight="false" outlineLevel="0" collapsed="false">
      <c r="A2" s="57" t="s">
        <v>16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6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6" hidden="false" customHeight="true" outlineLevel="0" collapsed="false">
      <c r="A4" s="90" t="s">
        <v>43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35.1" hidden="false" customHeight="true" outlineLevel="0" collapsed="false">
      <c r="A5" s="91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</row>
    <row r="6" customFormat="false" ht="48" hidden="false" customHeight="true" outlineLevel="0" collapsed="false">
      <c r="A6" s="91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</row>
    <row r="7" customFormat="false" ht="15.9" hidden="false" customHeight="true" outlineLevel="0" collapsed="false">
      <c r="A7" s="93" t="s">
        <v>53</v>
      </c>
      <c r="B7" s="94" t="n">
        <v>4278</v>
      </c>
      <c r="C7" s="94" t="n">
        <v>4318.8</v>
      </c>
      <c r="D7" s="94" t="n">
        <v>99.1</v>
      </c>
      <c r="E7" s="94" t="n">
        <v>1226.3</v>
      </c>
      <c r="F7" s="94" t="n">
        <v>1298.4</v>
      </c>
      <c r="G7" s="94" t="n">
        <v>94.4</v>
      </c>
      <c r="H7" s="94" t="n">
        <v>3051.7</v>
      </c>
      <c r="I7" s="94" t="n">
        <v>3020.4</v>
      </c>
      <c r="J7" s="94" t="n">
        <v>101</v>
      </c>
    </row>
    <row r="8" customFormat="false" ht="15.9" hidden="false" customHeight="true" outlineLevel="0" collapsed="false">
      <c r="A8" s="97" t="s">
        <v>54</v>
      </c>
      <c r="B8" s="98" t="n">
        <v>340.9</v>
      </c>
      <c r="C8" s="98" t="n">
        <v>333.8</v>
      </c>
      <c r="D8" s="115" t="n">
        <v>102.1</v>
      </c>
      <c r="E8" s="115" t="n">
        <v>89</v>
      </c>
      <c r="F8" s="146" t="n">
        <v>94.3</v>
      </c>
      <c r="G8" s="115" t="n">
        <v>94.4</v>
      </c>
      <c r="H8" s="115" t="n">
        <v>251.9</v>
      </c>
      <c r="I8" s="146" t="n">
        <v>239.5</v>
      </c>
      <c r="J8" s="115" t="n">
        <v>105.2</v>
      </c>
    </row>
    <row r="9" customFormat="false" ht="15.9" hidden="false" customHeight="true" outlineLevel="0" collapsed="false">
      <c r="A9" s="97" t="s">
        <v>55</v>
      </c>
      <c r="B9" s="98" t="n">
        <v>162.2</v>
      </c>
      <c r="C9" s="98" t="n">
        <v>168.2</v>
      </c>
      <c r="D9" s="115" t="n">
        <v>96.4</v>
      </c>
      <c r="E9" s="115" t="n">
        <v>49.5</v>
      </c>
      <c r="F9" s="146" t="n">
        <v>54.6</v>
      </c>
      <c r="G9" s="115" t="n">
        <v>90.7</v>
      </c>
      <c r="H9" s="115" t="n">
        <v>112.7</v>
      </c>
      <c r="I9" s="146" t="n">
        <v>113.6</v>
      </c>
      <c r="J9" s="115" t="n">
        <v>99.2</v>
      </c>
    </row>
    <row r="10" customFormat="false" ht="15.9" hidden="false" customHeight="true" outlineLevel="0" collapsed="false">
      <c r="A10" s="97" t="s">
        <v>56</v>
      </c>
      <c r="B10" s="98" t="n">
        <v>165.7</v>
      </c>
      <c r="C10" s="98" t="n">
        <v>163.6</v>
      </c>
      <c r="D10" s="115" t="n">
        <v>101.3</v>
      </c>
      <c r="E10" s="115" t="n">
        <v>36.2</v>
      </c>
      <c r="F10" s="146" t="n">
        <v>36.4</v>
      </c>
      <c r="G10" s="115" t="n">
        <v>99.5</v>
      </c>
      <c r="H10" s="115" t="n">
        <v>129.5</v>
      </c>
      <c r="I10" s="146" t="n">
        <v>127.2</v>
      </c>
      <c r="J10" s="115" t="n">
        <v>101.8</v>
      </c>
    </row>
    <row r="11" s="89" customFormat="true" ht="15.6" hidden="false" customHeight="false" outlineLevel="0" collapsed="false">
      <c r="A11" s="97" t="s">
        <v>57</v>
      </c>
      <c r="B11" s="98" t="n">
        <v>75.6</v>
      </c>
      <c r="C11" s="98" t="n">
        <v>77.9</v>
      </c>
      <c r="D11" s="115" t="n">
        <v>97</v>
      </c>
      <c r="E11" s="115" t="n">
        <v>31.8</v>
      </c>
      <c r="F11" s="146" t="n">
        <v>35.1</v>
      </c>
      <c r="G11" s="115" t="n">
        <v>90.6</v>
      </c>
      <c r="H11" s="115" t="n">
        <v>43.8</v>
      </c>
      <c r="I11" s="146" t="n">
        <v>42.8</v>
      </c>
      <c r="J11" s="115" t="n">
        <v>102.3</v>
      </c>
    </row>
    <row r="12" customFormat="false" ht="15.9" hidden="false" customHeight="true" outlineLevel="0" collapsed="false">
      <c r="A12" s="97" t="s">
        <v>58</v>
      </c>
      <c r="B12" s="98" t="n">
        <v>235.4</v>
      </c>
      <c r="C12" s="98" t="n">
        <v>200.7</v>
      </c>
      <c r="D12" s="115" t="n">
        <v>117.3</v>
      </c>
      <c r="E12" s="115" t="n">
        <v>57.5</v>
      </c>
      <c r="F12" s="146" t="n">
        <v>59.3</v>
      </c>
      <c r="G12" s="115" t="n">
        <v>97</v>
      </c>
      <c r="H12" s="115" t="n">
        <v>177.9</v>
      </c>
      <c r="I12" s="146" t="n">
        <v>141.4</v>
      </c>
      <c r="J12" s="115" t="n">
        <v>125.8</v>
      </c>
    </row>
    <row r="13" customFormat="false" ht="15.9" hidden="false" customHeight="true" outlineLevel="0" collapsed="false">
      <c r="A13" s="97" t="s">
        <v>59</v>
      </c>
      <c r="B13" s="98" t="n">
        <v>157.2</v>
      </c>
      <c r="C13" s="98" t="n">
        <v>155.4</v>
      </c>
      <c r="D13" s="115" t="n">
        <v>101.2</v>
      </c>
      <c r="E13" s="115" t="n">
        <v>3</v>
      </c>
      <c r="F13" s="146" t="n">
        <v>3.3</v>
      </c>
      <c r="G13" s="115" t="n">
        <v>90.9</v>
      </c>
      <c r="H13" s="115" t="n">
        <v>154.2</v>
      </c>
      <c r="I13" s="146" t="n">
        <v>152.1</v>
      </c>
      <c r="J13" s="115" t="n">
        <v>101.4</v>
      </c>
    </row>
    <row r="14" customFormat="false" ht="15.9" hidden="false" customHeight="true" outlineLevel="0" collapsed="false">
      <c r="A14" s="97" t="s">
        <v>60</v>
      </c>
      <c r="B14" s="98" t="n">
        <v>137.1</v>
      </c>
      <c r="C14" s="98" t="n">
        <v>129.3</v>
      </c>
      <c r="D14" s="115" t="n">
        <v>106</v>
      </c>
      <c r="E14" s="115" t="n">
        <v>21.1</v>
      </c>
      <c r="F14" s="146" t="n">
        <v>21.8</v>
      </c>
      <c r="G14" s="115" t="n">
        <v>96.8</v>
      </c>
      <c r="H14" s="115" t="n">
        <v>116</v>
      </c>
      <c r="I14" s="146" t="n">
        <v>107.5</v>
      </c>
      <c r="J14" s="115" t="n">
        <v>107.9</v>
      </c>
    </row>
    <row r="15" customFormat="false" ht="15.9" hidden="false" customHeight="true" outlineLevel="0" collapsed="false">
      <c r="A15" s="97" t="s">
        <v>61</v>
      </c>
      <c r="B15" s="98" t="n">
        <v>174.3</v>
      </c>
      <c r="C15" s="98" t="n">
        <v>178.5</v>
      </c>
      <c r="D15" s="115" t="n">
        <v>97.6</v>
      </c>
      <c r="E15" s="115" t="n">
        <v>11.9</v>
      </c>
      <c r="F15" s="146" t="n">
        <v>10.9</v>
      </c>
      <c r="G15" s="115" t="n">
        <v>109.2</v>
      </c>
      <c r="H15" s="115" t="n">
        <v>162.4</v>
      </c>
      <c r="I15" s="146" t="n">
        <v>167.6</v>
      </c>
      <c r="J15" s="115" t="n">
        <v>96.9</v>
      </c>
    </row>
    <row r="16" customFormat="false" ht="15.9" hidden="false" customHeight="true" outlineLevel="0" collapsed="false">
      <c r="A16" s="97" t="s">
        <v>62</v>
      </c>
      <c r="B16" s="98" t="n">
        <v>135</v>
      </c>
      <c r="C16" s="98" t="n">
        <v>143.1</v>
      </c>
      <c r="D16" s="115" t="n">
        <v>94.3</v>
      </c>
      <c r="E16" s="115" t="n">
        <v>86.5</v>
      </c>
      <c r="F16" s="146" t="n">
        <v>89</v>
      </c>
      <c r="G16" s="115" t="n">
        <v>97.2</v>
      </c>
      <c r="H16" s="115" t="n">
        <v>48.5</v>
      </c>
      <c r="I16" s="146" t="n">
        <v>54.1</v>
      </c>
      <c r="J16" s="115" t="n">
        <v>89.6</v>
      </c>
    </row>
    <row r="17" customFormat="false" ht="15.9" hidden="false" customHeight="true" outlineLevel="0" collapsed="false">
      <c r="A17" s="97" t="s">
        <v>63</v>
      </c>
      <c r="B17" s="98" t="n">
        <v>129.6</v>
      </c>
      <c r="C17" s="98" t="n">
        <v>129.5</v>
      </c>
      <c r="D17" s="115" t="n">
        <v>100.1</v>
      </c>
      <c r="E17" s="115" t="n">
        <v>28.1</v>
      </c>
      <c r="F17" s="146" t="n">
        <v>29.1</v>
      </c>
      <c r="G17" s="115" t="n">
        <v>96.6</v>
      </c>
      <c r="H17" s="115" t="n">
        <v>101.5</v>
      </c>
      <c r="I17" s="146" t="n">
        <v>100.4</v>
      </c>
      <c r="J17" s="115" t="n">
        <v>101.1</v>
      </c>
    </row>
    <row r="18" customFormat="false" ht="15.9" hidden="false" customHeight="true" outlineLevel="0" collapsed="false">
      <c r="A18" s="97" t="s">
        <v>64</v>
      </c>
      <c r="B18" s="98" t="n">
        <v>61.2</v>
      </c>
      <c r="C18" s="98" t="n">
        <v>60.9</v>
      </c>
      <c r="D18" s="115" t="n">
        <v>100.5</v>
      </c>
      <c r="E18" s="115" t="n">
        <v>20</v>
      </c>
      <c r="F18" s="146" t="n">
        <v>22.5</v>
      </c>
      <c r="G18" s="115" t="n">
        <v>88.9</v>
      </c>
      <c r="H18" s="115" t="n">
        <v>41.2</v>
      </c>
      <c r="I18" s="146" t="n">
        <v>38.4</v>
      </c>
      <c r="J18" s="115" t="n">
        <v>107.3</v>
      </c>
    </row>
    <row r="19" customFormat="false" ht="15.9" hidden="false" customHeight="true" outlineLevel="0" collapsed="false">
      <c r="A19" s="97" t="s">
        <v>65</v>
      </c>
      <c r="B19" s="98" t="n">
        <v>268.3</v>
      </c>
      <c r="C19" s="98" t="n">
        <v>274.1</v>
      </c>
      <c r="D19" s="115" t="n">
        <v>97.9</v>
      </c>
      <c r="E19" s="115" t="n">
        <v>20.7</v>
      </c>
      <c r="F19" s="146" t="n">
        <v>21.5</v>
      </c>
      <c r="G19" s="115" t="n">
        <v>96.3</v>
      </c>
      <c r="H19" s="115" t="n">
        <v>247.6</v>
      </c>
      <c r="I19" s="146" t="n">
        <v>252.6</v>
      </c>
      <c r="J19" s="115" t="n">
        <v>98</v>
      </c>
    </row>
    <row r="20" customFormat="false" ht="15.9" hidden="false" customHeight="true" outlineLevel="0" collapsed="false">
      <c r="A20" s="97" t="s">
        <v>66</v>
      </c>
      <c r="B20" s="98" t="n">
        <v>169.4</v>
      </c>
      <c r="C20" s="98" t="n">
        <v>165.6</v>
      </c>
      <c r="D20" s="115" t="n">
        <v>102.3</v>
      </c>
      <c r="E20" s="115" t="n">
        <v>18.8</v>
      </c>
      <c r="F20" s="146" t="n">
        <v>18.2</v>
      </c>
      <c r="G20" s="115" t="n">
        <v>103.3</v>
      </c>
      <c r="H20" s="115" t="n">
        <v>150.6</v>
      </c>
      <c r="I20" s="146" t="n">
        <v>147.4</v>
      </c>
      <c r="J20" s="115" t="n">
        <v>102.2</v>
      </c>
    </row>
    <row r="21" customFormat="false" ht="15.9" hidden="false" customHeight="true" outlineLevel="0" collapsed="false">
      <c r="A21" s="97" t="s">
        <v>67</v>
      </c>
      <c r="B21" s="98" t="n">
        <v>194.3</v>
      </c>
      <c r="C21" s="98" t="n">
        <v>200.5</v>
      </c>
      <c r="D21" s="115" t="n">
        <v>96.9</v>
      </c>
      <c r="E21" s="115" t="n">
        <v>25.4</v>
      </c>
      <c r="F21" s="146" t="n">
        <v>28.2</v>
      </c>
      <c r="G21" s="115" t="n">
        <v>90.1</v>
      </c>
      <c r="H21" s="115" t="n">
        <v>168.9</v>
      </c>
      <c r="I21" s="146" t="n">
        <v>172.3</v>
      </c>
      <c r="J21" s="115" t="n">
        <v>98</v>
      </c>
    </row>
    <row r="22" customFormat="false" ht="15.9" hidden="false" customHeight="true" outlineLevel="0" collapsed="false">
      <c r="A22" s="97" t="s">
        <v>68</v>
      </c>
      <c r="B22" s="98" t="n">
        <v>267.5</v>
      </c>
      <c r="C22" s="98" t="n">
        <v>279.7</v>
      </c>
      <c r="D22" s="115" t="n">
        <v>95.6</v>
      </c>
      <c r="E22" s="115" t="n">
        <v>152.1</v>
      </c>
      <c r="F22" s="146" t="n">
        <v>163.4</v>
      </c>
      <c r="G22" s="115" t="n">
        <v>93.1</v>
      </c>
      <c r="H22" s="115" t="n">
        <v>115.4</v>
      </c>
      <c r="I22" s="146" t="n">
        <v>116.3</v>
      </c>
      <c r="J22" s="115" t="n">
        <v>99.2</v>
      </c>
    </row>
    <row r="23" customFormat="false" ht="15.9" hidden="false" customHeight="true" outlineLevel="0" collapsed="false">
      <c r="A23" s="97" t="s">
        <v>69</v>
      </c>
      <c r="B23" s="98" t="n">
        <v>157</v>
      </c>
      <c r="C23" s="98" t="n">
        <v>165.7</v>
      </c>
      <c r="D23" s="115" t="n">
        <v>94.7</v>
      </c>
      <c r="E23" s="115" t="n">
        <v>31.6</v>
      </c>
      <c r="F23" s="146" t="n">
        <v>33.2</v>
      </c>
      <c r="G23" s="115" t="n">
        <v>95.2</v>
      </c>
      <c r="H23" s="115" t="n">
        <v>125.4</v>
      </c>
      <c r="I23" s="146" t="n">
        <v>132.5</v>
      </c>
      <c r="J23" s="115" t="n">
        <v>94.6</v>
      </c>
    </row>
    <row r="24" customFormat="false" ht="15.9" hidden="false" customHeight="true" outlineLevel="0" collapsed="false">
      <c r="A24" s="97" t="s">
        <v>70</v>
      </c>
      <c r="B24" s="98" t="n">
        <v>160.3</v>
      </c>
      <c r="C24" s="98" t="n">
        <v>161.5</v>
      </c>
      <c r="D24" s="115" t="n">
        <v>99.3</v>
      </c>
      <c r="E24" s="115" t="n">
        <v>82.9</v>
      </c>
      <c r="F24" s="146" t="n">
        <v>87.6</v>
      </c>
      <c r="G24" s="115" t="n">
        <v>94.6</v>
      </c>
      <c r="H24" s="115" t="n">
        <v>77.4</v>
      </c>
      <c r="I24" s="146" t="n">
        <v>73.9</v>
      </c>
      <c r="J24" s="115" t="n">
        <v>104.7</v>
      </c>
    </row>
    <row r="25" customFormat="false" ht="15.9" hidden="false" customHeight="true" outlineLevel="0" collapsed="false">
      <c r="A25" s="97" t="s">
        <v>71</v>
      </c>
      <c r="B25" s="98" t="n">
        <v>180.9</v>
      </c>
      <c r="C25" s="98" t="n">
        <v>182.3</v>
      </c>
      <c r="D25" s="115" t="n">
        <v>99.2</v>
      </c>
      <c r="E25" s="115" t="n">
        <v>29</v>
      </c>
      <c r="F25" s="146" t="n">
        <v>28</v>
      </c>
      <c r="G25" s="115" t="n">
        <v>103.6</v>
      </c>
      <c r="H25" s="115" t="n">
        <v>151.9</v>
      </c>
      <c r="I25" s="146" t="n">
        <v>154.3</v>
      </c>
      <c r="J25" s="115" t="n">
        <v>98.4</v>
      </c>
    </row>
    <row r="26" s="89" customFormat="true" ht="15.9" hidden="false" customHeight="true" outlineLevel="0" collapsed="false">
      <c r="A26" s="102" t="s">
        <v>72</v>
      </c>
      <c r="B26" s="98" t="n">
        <v>206.7</v>
      </c>
      <c r="C26" s="98" t="n">
        <v>212.9</v>
      </c>
      <c r="D26" s="115" t="n">
        <v>97.1</v>
      </c>
      <c r="E26" s="119" t="n">
        <v>94.6</v>
      </c>
      <c r="F26" s="146" t="n">
        <v>101.7</v>
      </c>
      <c r="G26" s="115" t="n">
        <v>93</v>
      </c>
      <c r="H26" s="119" t="n">
        <v>112.1</v>
      </c>
      <c r="I26" s="146" t="n">
        <v>111.2</v>
      </c>
      <c r="J26" s="115" t="n">
        <v>100.8</v>
      </c>
    </row>
    <row r="27" customFormat="false" ht="15.9" hidden="false" customHeight="true" outlineLevel="0" collapsed="false">
      <c r="A27" s="97" t="s">
        <v>73</v>
      </c>
      <c r="B27" s="98" t="n">
        <v>125.4</v>
      </c>
      <c r="C27" s="98" t="n">
        <v>129.4</v>
      </c>
      <c r="D27" s="115" t="n">
        <v>96.9</v>
      </c>
      <c r="E27" s="115" t="n">
        <v>15.5</v>
      </c>
      <c r="F27" s="146" t="n">
        <v>16.7</v>
      </c>
      <c r="G27" s="115" t="n">
        <v>92.8</v>
      </c>
      <c r="H27" s="115" t="n">
        <v>109.9</v>
      </c>
      <c r="I27" s="146" t="n">
        <v>112.7</v>
      </c>
      <c r="J27" s="115" t="n">
        <v>97.5</v>
      </c>
    </row>
    <row r="28" customFormat="false" ht="15.9" hidden="false" customHeight="true" outlineLevel="0" collapsed="false">
      <c r="A28" s="97" t="s">
        <v>74</v>
      </c>
      <c r="B28" s="98" t="n">
        <v>263.7</v>
      </c>
      <c r="C28" s="98" t="n">
        <v>263.9</v>
      </c>
      <c r="D28" s="115" t="n">
        <v>99.9</v>
      </c>
      <c r="E28" s="115" t="n">
        <v>70.8</v>
      </c>
      <c r="F28" s="146" t="n">
        <v>75</v>
      </c>
      <c r="G28" s="115" t="n">
        <v>94.4</v>
      </c>
      <c r="H28" s="115" t="n">
        <v>192.9</v>
      </c>
      <c r="I28" s="146" t="n">
        <v>188.9</v>
      </c>
      <c r="J28" s="115" t="n">
        <v>102.1</v>
      </c>
    </row>
    <row r="29" customFormat="false" ht="15.9" hidden="false" customHeight="true" outlineLevel="0" collapsed="false">
      <c r="A29" s="97" t="s">
        <v>75</v>
      </c>
      <c r="B29" s="98" t="n">
        <v>192.7</v>
      </c>
      <c r="C29" s="98" t="n">
        <v>206.1</v>
      </c>
      <c r="D29" s="115" t="n">
        <v>93.5</v>
      </c>
      <c r="E29" s="115" t="n">
        <v>123.9</v>
      </c>
      <c r="F29" s="146" t="n">
        <v>130.1</v>
      </c>
      <c r="G29" s="115" t="n">
        <v>95.2</v>
      </c>
      <c r="H29" s="115" t="n">
        <v>68.8</v>
      </c>
      <c r="I29" s="146" t="n">
        <v>76</v>
      </c>
      <c r="J29" s="115" t="n">
        <v>90.5</v>
      </c>
    </row>
    <row r="30" s="89" customFormat="true" ht="15.9" hidden="false" customHeight="true" outlineLevel="0" collapsed="false">
      <c r="A30" s="97" t="s">
        <v>76</v>
      </c>
      <c r="B30" s="98" t="n">
        <v>107.7</v>
      </c>
      <c r="C30" s="98" t="n">
        <v>108.5</v>
      </c>
      <c r="D30" s="115" t="n">
        <v>99.3</v>
      </c>
      <c r="E30" s="115" t="n">
        <v>8.8</v>
      </c>
      <c r="F30" s="146" t="n">
        <v>9.6</v>
      </c>
      <c r="G30" s="115" t="n">
        <v>91.7</v>
      </c>
      <c r="H30" s="115" t="n">
        <v>98.9</v>
      </c>
      <c r="I30" s="146" t="n">
        <v>98.9</v>
      </c>
      <c r="J30" s="115" t="n">
        <v>100</v>
      </c>
    </row>
    <row r="31" customFormat="false" ht="15.9" hidden="false" customHeight="true" outlineLevel="0" collapsed="false">
      <c r="A31" s="105" t="s">
        <v>77</v>
      </c>
      <c r="B31" s="98" t="n">
        <v>209.9</v>
      </c>
      <c r="C31" s="98" t="n">
        <v>227.7</v>
      </c>
      <c r="D31" s="115" t="n">
        <v>92.2</v>
      </c>
      <c r="E31" s="115" t="n">
        <v>117.6</v>
      </c>
      <c r="F31" s="146" t="n">
        <v>128.9</v>
      </c>
      <c r="G31" s="115" t="n">
        <v>91.2</v>
      </c>
      <c r="H31" s="115" t="n">
        <v>92.3</v>
      </c>
      <c r="I31" s="146" t="n">
        <v>98.8</v>
      </c>
      <c r="J31" s="115" t="n">
        <v>93.4</v>
      </c>
    </row>
    <row r="32" customFormat="false" ht="13.8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</row>
    <row r="34" customFormat="false" ht="15.6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</row>
    <row r="35" customFormat="false" ht="15.6" hidden="false" customHeight="false" outlineLevel="0" collapsed="false">
      <c r="B35" s="107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25" activeCellId="0" sqref="C25"/>
    </sheetView>
  </sheetViews>
  <sheetFormatPr defaultColWidth="9.32421875" defaultRowHeight="15.6" zeroHeight="false" outlineLevelRow="0" outlineLevelCol="0"/>
  <cols>
    <col collapsed="false" customWidth="true" hidden="false" outlineLevel="0" max="1" min="1" style="85" width="36.32"/>
    <col collapsed="false" customWidth="true" hidden="false" outlineLevel="0" max="10" min="2" style="85" width="11.77"/>
    <col collapsed="false" customWidth="true" hidden="false" outlineLevel="0" max="11" min="11" style="85" width="13.32"/>
    <col collapsed="false" customWidth="false" hidden="false" outlineLevel="0" max="257" min="12" style="86" width="9.32"/>
  </cols>
  <sheetData>
    <row r="1" customFormat="false" ht="15.7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7.4" hidden="false" customHeight="false" outlineLevel="0" collapsed="false">
      <c r="A2" s="57" t="s">
        <v>17</v>
      </c>
      <c r="B2" s="57"/>
      <c r="C2" s="57"/>
      <c r="D2" s="57"/>
      <c r="E2" s="57"/>
      <c r="F2" s="57"/>
      <c r="G2" s="57"/>
      <c r="H2" s="57"/>
      <c r="I2" s="57"/>
      <c r="J2" s="57"/>
      <c r="K2" s="110"/>
    </row>
    <row r="3" customFormat="false" ht="15.6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  <c r="K3" s="110"/>
    </row>
    <row r="4" customFormat="false" ht="15.6" hidden="false" customHeight="true" outlineLevel="0" collapsed="false">
      <c r="A4" s="111" t="s">
        <v>43</v>
      </c>
      <c r="B4" s="111"/>
      <c r="C4" s="111"/>
      <c r="D4" s="111"/>
      <c r="E4" s="111"/>
      <c r="F4" s="111"/>
      <c r="G4" s="111"/>
      <c r="H4" s="111"/>
      <c r="I4" s="111"/>
      <c r="J4" s="111"/>
      <c r="K4" s="90"/>
    </row>
    <row r="5" customFormat="false" ht="35.1" hidden="false" customHeight="true" outlineLevel="0" collapsed="false">
      <c r="A5" s="91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  <c r="K5" s="147"/>
    </row>
    <row r="6" customFormat="false" ht="48" hidden="false" customHeight="true" outlineLevel="0" collapsed="false">
      <c r="A6" s="91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147"/>
    </row>
    <row r="7" customFormat="false" ht="15.9" hidden="false" customHeight="true" outlineLevel="0" collapsed="false">
      <c r="A7" s="93" t="s">
        <v>53</v>
      </c>
      <c r="B7" s="148" t="n">
        <v>2136.3</v>
      </c>
      <c r="C7" s="148" t="n">
        <v>2191.8</v>
      </c>
      <c r="D7" s="149" t="n">
        <v>97.5</v>
      </c>
      <c r="E7" s="148" t="n">
        <v>480.4</v>
      </c>
      <c r="F7" s="148" t="n">
        <v>507.2</v>
      </c>
      <c r="G7" s="149" t="n">
        <v>94.7</v>
      </c>
      <c r="H7" s="148" t="n">
        <v>1655.9</v>
      </c>
      <c r="I7" s="148" t="n">
        <v>1684.6</v>
      </c>
      <c r="J7" s="149" t="n">
        <v>98.3</v>
      </c>
      <c r="K7" s="148"/>
    </row>
    <row r="8" customFormat="false" ht="15.9" hidden="false" customHeight="true" outlineLevel="0" collapsed="false">
      <c r="A8" s="97" t="s">
        <v>54</v>
      </c>
      <c r="B8" s="150" t="n">
        <v>158.9</v>
      </c>
      <c r="C8" s="150" t="n">
        <v>160.8</v>
      </c>
      <c r="D8" s="151" t="n">
        <v>98.8</v>
      </c>
      <c r="E8" s="119" t="n">
        <v>33.7</v>
      </c>
      <c r="F8" s="146" t="n">
        <v>35</v>
      </c>
      <c r="G8" s="151" t="n">
        <v>96.3</v>
      </c>
      <c r="H8" s="115" t="n">
        <v>125.2</v>
      </c>
      <c r="I8" s="146" t="n">
        <v>125.8</v>
      </c>
      <c r="J8" s="151" t="n">
        <v>99.5</v>
      </c>
      <c r="K8" s="152"/>
    </row>
    <row r="9" customFormat="false" ht="15.9" hidden="false" customHeight="true" outlineLevel="0" collapsed="false">
      <c r="A9" s="97" t="s">
        <v>55</v>
      </c>
      <c r="B9" s="150" t="n">
        <v>102.1</v>
      </c>
      <c r="C9" s="150" t="n">
        <v>105</v>
      </c>
      <c r="D9" s="151" t="n">
        <v>97.2</v>
      </c>
      <c r="E9" s="119" t="n">
        <v>18.8</v>
      </c>
      <c r="F9" s="146" t="n">
        <v>20.6</v>
      </c>
      <c r="G9" s="151" t="n">
        <v>91.3</v>
      </c>
      <c r="H9" s="115" t="n">
        <v>83.3</v>
      </c>
      <c r="I9" s="146" t="n">
        <v>84.4</v>
      </c>
      <c r="J9" s="151" t="n">
        <v>98.7</v>
      </c>
      <c r="K9" s="152"/>
    </row>
    <row r="10" customFormat="false" ht="15.9" hidden="false" customHeight="true" outlineLevel="0" collapsed="false">
      <c r="A10" s="97" t="s">
        <v>56</v>
      </c>
      <c r="B10" s="150" t="n">
        <v>71.9</v>
      </c>
      <c r="C10" s="150" t="n">
        <v>74.2</v>
      </c>
      <c r="D10" s="151" t="n">
        <v>96.9</v>
      </c>
      <c r="E10" s="119" t="n">
        <v>14.1</v>
      </c>
      <c r="F10" s="146" t="n">
        <v>15.1</v>
      </c>
      <c r="G10" s="151" t="n">
        <v>93.4</v>
      </c>
      <c r="H10" s="115" t="n">
        <v>57.8</v>
      </c>
      <c r="I10" s="146" t="n">
        <v>59.1</v>
      </c>
      <c r="J10" s="151" t="n">
        <v>97.8</v>
      </c>
      <c r="K10" s="152"/>
    </row>
    <row r="11" s="89" customFormat="true" ht="15.9" hidden="false" customHeight="true" outlineLevel="0" collapsed="false">
      <c r="A11" s="97" t="s">
        <v>57</v>
      </c>
      <c r="B11" s="150" t="n">
        <v>38.1</v>
      </c>
      <c r="C11" s="150" t="n">
        <v>39.1</v>
      </c>
      <c r="D11" s="151" t="n">
        <v>97.4</v>
      </c>
      <c r="E11" s="119" t="n">
        <v>13.8</v>
      </c>
      <c r="F11" s="146" t="n">
        <v>14.8</v>
      </c>
      <c r="G11" s="151" t="n">
        <v>93.2</v>
      </c>
      <c r="H11" s="115" t="n">
        <v>24.3</v>
      </c>
      <c r="I11" s="146" t="n">
        <v>24.3</v>
      </c>
      <c r="J11" s="151" t="n">
        <v>100</v>
      </c>
      <c r="K11" s="152"/>
    </row>
    <row r="12" customFormat="false" ht="15.9" hidden="false" customHeight="true" outlineLevel="0" collapsed="false">
      <c r="A12" s="97" t="s">
        <v>58</v>
      </c>
      <c r="B12" s="150" t="n">
        <v>115.9</v>
      </c>
      <c r="C12" s="150" t="n">
        <v>110.4</v>
      </c>
      <c r="D12" s="151" t="n">
        <v>105</v>
      </c>
      <c r="E12" s="119" t="n">
        <v>24.7</v>
      </c>
      <c r="F12" s="146" t="n">
        <v>24.7</v>
      </c>
      <c r="G12" s="151" t="n">
        <v>100</v>
      </c>
      <c r="H12" s="115" t="n">
        <v>91.2</v>
      </c>
      <c r="I12" s="146" t="n">
        <v>85.7</v>
      </c>
      <c r="J12" s="151" t="n">
        <v>106.4</v>
      </c>
      <c r="K12" s="152"/>
    </row>
    <row r="13" customFormat="false" ht="15.9" hidden="false" customHeight="true" outlineLevel="0" collapsed="false">
      <c r="A13" s="97" t="s">
        <v>59</v>
      </c>
      <c r="B13" s="150" t="n">
        <v>94.3</v>
      </c>
      <c r="C13" s="150" t="n">
        <v>96.2</v>
      </c>
      <c r="D13" s="151" t="n">
        <v>98</v>
      </c>
      <c r="E13" s="119" t="n">
        <v>1.4</v>
      </c>
      <c r="F13" s="146" t="n">
        <v>1.6</v>
      </c>
      <c r="G13" s="151" t="n">
        <v>87.5</v>
      </c>
      <c r="H13" s="115" t="n">
        <v>92.9</v>
      </c>
      <c r="I13" s="146" t="n">
        <v>94.6</v>
      </c>
      <c r="J13" s="151" t="n">
        <v>98.2</v>
      </c>
      <c r="K13" s="152"/>
    </row>
    <row r="14" customFormat="false" ht="15.9" hidden="false" customHeight="true" outlineLevel="0" collapsed="false">
      <c r="A14" s="97" t="s">
        <v>60</v>
      </c>
      <c r="B14" s="150" t="n">
        <v>59</v>
      </c>
      <c r="C14" s="150" t="n">
        <v>58.9</v>
      </c>
      <c r="D14" s="151" t="n">
        <v>100.2</v>
      </c>
      <c r="E14" s="119" t="n">
        <v>7.1</v>
      </c>
      <c r="F14" s="146" t="n">
        <v>7.3</v>
      </c>
      <c r="G14" s="151" t="n">
        <v>97.3</v>
      </c>
      <c r="H14" s="115" t="n">
        <v>51.9</v>
      </c>
      <c r="I14" s="146" t="n">
        <v>51.6</v>
      </c>
      <c r="J14" s="151" t="n">
        <v>100.6</v>
      </c>
      <c r="K14" s="152"/>
    </row>
    <row r="15" customFormat="false" ht="15.9" hidden="false" customHeight="true" outlineLevel="0" collapsed="false">
      <c r="A15" s="97" t="s">
        <v>61</v>
      </c>
      <c r="B15" s="150" t="n">
        <v>98.5</v>
      </c>
      <c r="C15" s="150" t="n">
        <v>99.5</v>
      </c>
      <c r="D15" s="151" t="n">
        <v>99</v>
      </c>
      <c r="E15" s="119" t="n">
        <v>4.2</v>
      </c>
      <c r="F15" s="146" t="n">
        <v>4.1</v>
      </c>
      <c r="G15" s="151" t="n">
        <v>102.4</v>
      </c>
      <c r="H15" s="115" t="n">
        <v>94.3</v>
      </c>
      <c r="I15" s="146" t="n">
        <v>95.4</v>
      </c>
      <c r="J15" s="151" t="n">
        <v>98.8</v>
      </c>
      <c r="K15" s="152"/>
    </row>
    <row r="16" customFormat="false" ht="15.9" hidden="false" customHeight="true" outlineLevel="0" collapsed="false">
      <c r="A16" s="97" t="s">
        <v>62</v>
      </c>
      <c r="B16" s="150" t="n">
        <v>66.5</v>
      </c>
      <c r="C16" s="150" t="n">
        <v>70.4</v>
      </c>
      <c r="D16" s="151" t="n">
        <v>94.5</v>
      </c>
      <c r="E16" s="119" t="n">
        <v>33.1</v>
      </c>
      <c r="F16" s="146" t="n">
        <v>34.5</v>
      </c>
      <c r="G16" s="151" t="n">
        <v>95.9</v>
      </c>
      <c r="H16" s="115" t="n">
        <v>33.4</v>
      </c>
      <c r="I16" s="146" t="n">
        <v>35.9</v>
      </c>
      <c r="J16" s="151" t="n">
        <v>93</v>
      </c>
      <c r="K16" s="152"/>
    </row>
    <row r="17" customFormat="false" ht="15.9" hidden="false" customHeight="true" outlineLevel="0" collapsed="false">
      <c r="A17" s="97" t="s">
        <v>63</v>
      </c>
      <c r="B17" s="150" t="n">
        <v>58.8</v>
      </c>
      <c r="C17" s="150" t="n">
        <v>59.4</v>
      </c>
      <c r="D17" s="151" t="n">
        <v>99</v>
      </c>
      <c r="E17" s="119" t="n">
        <v>10.6</v>
      </c>
      <c r="F17" s="146" t="n">
        <v>10.5</v>
      </c>
      <c r="G17" s="151" t="n">
        <v>101</v>
      </c>
      <c r="H17" s="115" t="n">
        <v>48.2</v>
      </c>
      <c r="I17" s="146" t="n">
        <v>48.9</v>
      </c>
      <c r="J17" s="151" t="n">
        <v>98.6</v>
      </c>
      <c r="K17" s="152"/>
    </row>
    <row r="18" customFormat="false" ht="15.9" hidden="false" customHeight="true" outlineLevel="0" collapsed="false">
      <c r="A18" s="97" t="s">
        <v>64</v>
      </c>
      <c r="B18" s="150" t="n">
        <v>27.7</v>
      </c>
      <c r="C18" s="150" t="n">
        <v>30.6</v>
      </c>
      <c r="D18" s="151" t="n">
        <v>90.5</v>
      </c>
      <c r="E18" s="119" t="n">
        <v>7.8</v>
      </c>
      <c r="F18" s="146" t="n">
        <v>8.7</v>
      </c>
      <c r="G18" s="151" t="n">
        <v>89.7</v>
      </c>
      <c r="H18" s="115" t="n">
        <v>19.9</v>
      </c>
      <c r="I18" s="146" t="n">
        <v>21.9</v>
      </c>
      <c r="J18" s="151" t="n">
        <v>90.9</v>
      </c>
      <c r="K18" s="152"/>
    </row>
    <row r="19" customFormat="false" ht="15.9" hidden="false" customHeight="true" outlineLevel="0" collapsed="false">
      <c r="A19" s="97" t="s">
        <v>65</v>
      </c>
      <c r="B19" s="150" t="n">
        <v>123</v>
      </c>
      <c r="C19" s="150" t="n">
        <v>129.4</v>
      </c>
      <c r="D19" s="151" t="n">
        <v>95.1</v>
      </c>
      <c r="E19" s="119" t="n">
        <v>7.6</v>
      </c>
      <c r="F19" s="146" t="n">
        <v>8</v>
      </c>
      <c r="G19" s="151" t="n">
        <v>95</v>
      </c>
      <c r="H19" s="115" t="n">
        <v>115.4</v>
      </c>
      <c r="I19" s="146" t="n">
        <v>121.4</v>
      </c>
      <c r="J19" s="151" t="n">
        <v>95.1</v>
      </c>
      <c r="K19" s="152"/>
    </row>
    <row r="20" customFormat="false" ht="15.9" hidden="false" customHeight="true" outlineLevel="0" collapsed="false">
      <c r="A20" s="97" t="s">
        <v>66</v>
      </c>
      <c r="B20" s="150" t="n">
        <v>77.3</v>
      </c>
      <c r="C20" s="150" t="n">
        <v>79.2</v>
      </c>
      <c r="D20" s="151" t="n">
        <v>97.6</v>
      </c>
      <c r="E20" s="119" t="n">
        <v>7</v>
      </c>
      <c r="F20" s="146" t="n">
        <v>7.1</v>
      </c>
      <c r="G20" s="151" t="n">
        <v>98.6</v>
      </c>
      <c r="H20" s="115" t="n">
        <v>70.3</v>
      </c>
      <c r="I20" s="146" t="n">
        <v>72.1</v>
      </c>
      <c r="J20" s="151" t="n">
        <v>97.5</v>
      </c>
      <c r="K20" s="152"/>
    </row>
    <row r="21" customFormat="false" ht="15.9" hidden="false" customHeight="true" outlineLevel="0" collapsed="false">
      <c r="A21" s="97" t="s">
        <v>67</v>
      </c>
      <c r="B21" s="150" t="n">
        <v>95.9</v>
      </c>
      <c r="C21" s="150" t="n">
        <v>99.8</v>
      </c>
      <c r="D21" s="151" t="n">
        <v>96.1</v>
      </c>
      <c r="E21" s="119" t="n">
        <v>9.5</v>
      </c>
      <c r="F21" s="146" t="n">
        <v>10.7</v>
      </c>
      <c r="G21" s="151" t="n">
        <v>88.8</v>
      </c>
      <c r="H21" s="115" t="n">
        <v>86.4</v>
      </c>
      <c r="I21" s="146" t="n">
        <v>89.1</v>
      </c>
      <c r="J21" s="151" t="n">
        <v>97</v>
      </c>
      <c r="K21" s="152"/>
    </row>
    <row r="22" customFormat="false" ht="15.9" hidden="false" customHeight="true" outlineLevel="0" collapsed="false">
      <c r="A22" s="97" t="s">
        <v>68</v>
      </c>
      <c r="B22" s="150" t="n">
        <v>124.7</v>
      </c>
      <c r="C22" s="150" t="n">
        <v>132</v>
      </c>
      <c r="D22" s="151" t="n">
        <v>94.5</v>
      </c>
      <c r="E22" s="119" t="n">
        <v>61.3</v>
      </c>
      <c r="F22" s="146" t="n">
        <v>68.7</v>
      </c>
      <c r="G22" s="151" t="n">
        <v>89.2</v>
      </c>
      <c r="H22" s="115" t="n">
        <v>63.4</v>
      </c>
      <c r="I22" s="146" t="n">
        <v>63.3</v>
      </c>
      <c r="J22" s="151" t="n">
        <v>100.2</v>
      </c>
      <c r="K22" s="152"/>
    </row>
    <row r="23" customFormat="false" ht="15.9" hidden="false" customHeight="true" outlineLevel="0" collapsed="false">
      <c r="A23" s="97" t="s">
        <v>69</v>
      </c>
      <c r="B23" s="150" t="n">
        <v>96.7</v>
      </c>
      <c r="C23" s="150" t="n">
        <v>98.5</v>
      </c>
      <c r="D23" s="151" t="n">
        <v>98.2</v>
      </c>
      <c r="E23" s="119" t="n">
        <v>14.1</v>
      </c>
      <c r="F23" s="146" t="n">
        <v>14.4</v>
      </c>
      <c r="G23" s="151" t="n">
        <v>97.9</v>
      </c>
      <c r="H23" s="115" t="n">
        <v>82.6</v>
      </c>
      <c r="I23" s="146" t="n">
        <v>84.1</v>
      </c>
      <c r="J23" s="151" t="n">
        <v>98.2</v>
      </c>
      <c r="K23" s="152"/>
    </row>
    <row r="24" customFormat="false" ht="15.9" hidden="false" customHeight="true" outlineLevel="0" collapsed="false">
      <c r="A24" s="97" t="s">
        <v>70</v>
      </c>
      <c r="B24" s="150" t="n">
        <v>82.4</v>
      </c>
      <c r="C24" s="150" t="n">
        <v>84.9</v>
      </c>
      <c r="D24" s="151" t="n">
        <v>97.1</v>
      </c>
      <c r="E24" s="119" t="n">
        <v>34.8</v>
      </c>
      <c r="F24" s="146" t="n">
        <v>37.2</v>
      </c>
      <c r="G24" s="151" t="n">
        <v>93.5</v>
      </c>
      <c r="H24" s="115" t="n">
        <v>47.6</v>
      </c>
      <c r="I24" s="146" t="n">
        <v>47.7</v>
      </c>
      <c r="J24" s="151" t="n">
        <v>99.8</v>
      </c>
      <c r="K24" s="152"/>
    </row>
    <row r="25" customFormat="false" ht="15.9" hidden="false" customHeight="true" outlineLevel="0" collapsed="false">
      <c r="A25" s="97" t="s">
        <v>71</v>
      </c>
      <c r="B25" s="150" t="n">
        <v>95.3</v>
      </c>
      <c r="C25" s="150" t="n">
        <v>95.7</v>
      </c>
      <c r="D25" s="151" t="n">
        <v>99.6</v>
      </c>
      <c r="E25" s="119" t="n">
        <v>11.4</v>
      </c>
      <c r="F25" s="146" t="n">
        <v>10.7</v>
      </c>
      <c r="G25" s="151" t="n">
        <v>106.5</v>
      </c>
      <c r="H25" s="115" t="n">
        <v>83.9</v>
      </c>
      <c r="I25" s="146" t="n">
        <v>85</v>
      </c>
      <c r="J25" s="151" t="n">
        <v>98.7</v>
      </c>
      <c r="K25" s="152"/>
    </row>
    <row r="26" s="89" customFormat="true" ht="15.9" hidden="false" customHeight="true" outlineLevel="0" collapsed="false">
      <c r="A26" s="102" t="s">
        <v>72</v>
      </c>
      <c r="B26" s="150" t="n">
        <v>91</v>
      </c>
      <c r="C26" s="150" t="n">
        <v>92.1</v>
      </c>
      <c r="D26" s="151" t="n">
        <v>98.8</v>
      </c>
      <c r="E26" s="119" t="n">
        <v>35.6</v>
      </c>
      <c r="F26" s="146" t="n">
        <v>36.7</v>
      </c>
      <c r="G26" s="151" t="n">
        <v>97</v>
      </c>
      <c r="H26" s="119" t="n">
        <v>55.4</v>
      </c>
      <c r="I26" s="146" t="n">
        <v>55.4</v>
      </c>
      <c r="J26" s="151" t="n">
        <v>100</v>
      </c>
      <c r="K26" s="153"/>
    </row>
    <row r="27" customFormat="false" ht="15.9" hidden="false" customHeight="true" outlineLevel="0" collapsed="false">
      <c r="A27" s="97" t="s">
        <v>73</v>
      </c>
      <c r="B27" s="150" t="n">
        <v>68.8</v>
      </c>
      <c r="C27" s="150" t="n">
        <v>70.4</v>
      </c>
      <c r="D27" s="151" t="n">
        <v>97.7</v>
      </c>
      <c r="E27" s="119" t="n">
        <v>6</v>
      </c>
      <c r="F27" s="146" t="n">
        <v>6.5</v>
      </c>
      <c r="G27" s="151" t="n">
        <v>92.3</v>
      </c>
      <c r="H27" s="115" t="n">
        <v>62.8</v>
      </c>
      <c r="I27" s="146" t="n">
        <v>63.9</v>
      </c>
      <c r="J27" s="151" t="n">
        <v>98.3</v>
      </c>
      <c r="K27" s="152"/>
    </row>
    <row r="28" customFormat="false" ht="15.9" hidden="false" customHeight="true" outlineLevel="0" collapsed="false">
      <c r="A28" s="97" t="s">
        <v>74</v>
      </c>
      <c r="B28" s="150" t="n">
        <v>136.2</v>
      </c>
      <c r="C28" s="150" t="n">
        <v>138.5</v>
      </c>
      <c r="D28" s="151" t="n">
        <v>98.3</v>
      </c>
      <c r="E28" s="119" t="n">
        <v>27</v>
      </c>
      <c r="F28" s="146" t="n">
        <v>28.4</v>
      </c>
      <c r="G28" s="151" t="n">
        <v>95.1</v>
      </c>
      <c r="H28" s="115" t="n">
        <v>109.2</v>
      </c>
      <c r="I28" s="146" t="n">
        <v>110.1</v>
      </c>
      <c r="J28" s="151" t="n">
        <v>99.2</v>
      </c>
      <c r="K28" s="152"/>
    </row>
    <row r="29" customFormat="false" ht="18" hidden="false" customHeight="true" outlineLevel="0" collapsed="false">
      <c r="A29" s="97" t="s">
        <v>75</v>
      </c>
      <c r="B29" s="150" t="n">
        <v>83.4</v>
      </c>
      <c r="C29" s="150" t="n">
        <v>89.5</v>
      </c>
      <c r="D29" s="151" t="n">
        <v>93.2</v>
      </c>
      <c r="E29" s="119" t="n">
        <v>46.8</v>
      </c>
      <c r="F29" s="146" t="n">
        <v>48.1</v>
      </c>
      <c r="G29" s="151" t="n">
        <v>97.3</v>
      </c>
      <c r="H29" s="115" t="n">
        <v>36.6</v>
      </c>
      <c r="I29" s="146" t="n">
        <v>41.4</v>
      </c>
      <c r="J29" s="151" t="n">
        <v>88.4</v>
      </c>
      <c r="K29" s="152"/>
    </row>
    <row r="30" s="89" customFormat="true" ht="15.9" hidden="false" customHeight="true" outlineLevel="0" collapsed="false">
      <c r="A30" s="97" t="s">
        <v>76</v>
      </c>
      <c r="B30" s="150" t="n">
        <v>57.1</v>
      </c>
      <c r="C30" s="150" t="n">
        <v>59.2</v>
      </c>
      <c r="D30" s="151" t="n">
        <v>96.5</v>
      </c>
      <c r="E30" s="119" t="n">
        <v>3.5</v>
      </c>
      <c r="F30" s="146" t="n">
        <v>3.7</v>
      </c>
      <c r="G30" s="151" t="n">
        <v>94.6</v>
      </c>
      <c r="H30" s="115" t="n">
        <v>53.6</v>
      </c>
      <c r="I30" s="146" t="n">
        <v>55.5</v>
      </c>
      <c r="J30" s="151" t="n">
        <v>96.6</v>
      </c>
      <c r="K30" s="152"/>
    </row>
    <row r="31" customFormat="false" ht="15.9" hidden="false" customHeight="true" outlineLevel="0" collapsed="false">
      <c r="A31" s="105" t="s">
        <v>77</v>
      </c>
      <c r="B31" s="150" t="n">
        <v>112.8</v>
      </c>
      <c r="C31" s="150" t="n">
        <v>118.1</v>
      </c>
      <c r="D31" s="151" t="n">
        <v>95.5</v>
      </c>
      <c r="E31" s="119" t="n">
        <v>46.5</v>
      </c>
      <c r="F31" s="146" t="n">
        <v>50.1</v>
      </c>
      <c r="G31" s="151" t="n">
        <v>92.8</v>
      </c>
      <c r="H31" s="115" t="n">
        <v>66.3</v>
      </c>
      <c r="I31" s="146" t="n">
        <v>68</v>
      </c>
      <c r="J31" s="151" t="n">
        <v>97.5</v>
      </c>
      <c r="K31" s="152"/>
    </row>
    <row r="32" customFormat="false" ht="15.6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</row>
    <row r="34" customFormat="false" ht="15.6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</row>
    <row r="35" customFormat="false" ht="15.6" hidden="false" customHeight="false" outlineLevel="0" collapsed="false">
      <c r="B35" s="107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J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85" width="36.1"/>
    <col collapsed="false" customWidth="true" hidden="false" outlineLevel="0" max="10" min="2" style="85" width="11.77"/>
    <col collapsed="false" customWidth="true" hidden="false" outlineLevel="0" max="11" min="11" style="85" width="13.32"/>
    <col collapsed="false" customWidth="false" hidden="false" outlineLevel="0" max="257" min="12" style="86" width="9.32"/>
  </cols>
  <sheetData>
    <row r="1" customFormat="false" ht="15.7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7.4" hidden="false" customHeight="false" outlineLevel="0" collapsed="false">
      <c r="A2" s="57" t="s">
        <v>18</v>
      </c>
      <c r="B2" s="57"/>
      <c r="C2" s="57"/>
      <c r="D2" s="57"/>
      <c r="E2" s="57"/>
      <c r="F2" s="57"/>
      <c r="G2" s="57"/>
      <c r="H2" s="57"/>
      <c r="I2" s="57"/>
      <c r="J2" s="57"/>
      <c r="K2" s="110"/>
    </row>
    <row r="3" customFormat="false" ht="15.6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  <c r="K3" s="110"/>
    </row>
    <row r="4" customFormat="false" ht="15.6" hidden="false" customHeight="true" outlineLevel="0" collapsed="false">
      <c r="A4" s="90" t="s">
        <v>43</v>
      </c>
      <c r="B4" s="90"/>
      <c r="C4" s="90"/>
      <c r="D4" s="90"/>
      <c r="E4" s="90"/>
      <c r="F4" s="90"/>
      <c r="G4" s="90"/>
      <c r="H4" s="90"/>
      <c r="I4" s="90"/>
      <c r="J4" s="90"/>
      <c r="K4" s="90"/>
    </row>
    <row r="5" customFormat="false" ht="35.1" hidden="false" customHeight="true" outlineLevel="0" collapsed="false">
      <c r="A5" s="91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  <c r="K5" s="147"/>
    </row>
    <row r="6" customFormat="false" ht="48" hidden="false" customHeight="true" outlineLevel="0" collapsed="false">
      <c r="A6" s="91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147"/>
    </row>
    <row r="7" customFormat="false" ht="15.9" hidden="false" customHeight="true" outlineLevel="0" collapsed="false">
      <c r="A7" s="154" t="s">
        <v>53</v>
      </c>
      <c r="B7" s="155" t="n">
        <v>6856.3</v>
      </c>
      <c r="C7" s="155" t="n">
        <v>7491.5</v>
      </c>
      <c r="D7" s="155" t="n">
        <v>91.5</v>
      </c>
      <c r="E7" s="155" t="n">
        <v>3454.6</v>
      </c>
      <c r="F7" s="155" t="n">
        <v>3827.3</v>
      </c>
      <c r="G7" s="155" t="n">
        <v>90.3</v>
      </c>
      <c r="H7" s="155" t="n">
        <v>3401.7</v>
      </c>
      <c r="I7" s="155" t="n">
        <v>3664.2</v>
      </c>
      <c r="J7" s="155" t="n">
        <v>92.8</v>
      </c>
      <c r="K7" s="156"/>
    </row>
    <row r="8" customFormat="false" ht="15.9" hidden="false" customHeight="true" outlineLevel="0" collapsed="false">
      <c r="A8" s="102" t="s">
        <v>54</v>
      </c>
      <c r="B8" s="150" t="n">
        <v>306.2</v>
      </c>
      <c r="C8" s="150" t="n">
        <v>363.3</v>
      </c>
      <c r="D8" s="153" t="n">
        <v>84.3</v>
      </c>
      <c r="E8" s="119" t="n">
        <v>84.3</v>
      </c>
      <c r="F8" s="146" t="n">
        <v>110.1</v>
      </c>
      <c r="G8" s="153" t="n">
        <v>76.6</v>
      </c>
      <c r="H8" s="119" t="n">
        <v>221.9</v>
      </c>
      <c r="I8" s="146" t="n">
        <v>253.2</v>
      </c>
      <c r="J8" s="153" t="n">
        <v>87.6</v>
      </c>
      <c r="K8" s="157"/>
    </row>
    <row r="9" customFormat="false" ht="15.9" hidden="false" customHeight="true" outlineLevel="0" collapsed="false">
      <c r="A9" s="102" t="s">
        <v>55</v>
      </c>
      <c r="B9" s="150" t="n">
        <v>323.4</v>
      </c>
      <c r="C9" s="150" t="n">
        <v>323.2</v>
      </c>
      <c r="D9" s="153" t="n">
        <v>100.1</v>
      </c>
      <c r="E9" s="119" t="n">
        <v>95.3</v>
      </c>
      <c r="F9" s="146" t="n">
        <v>92.1</v>
      </c>
      <c r="G9" s="153" t="n">
        <v>103.5</v>
      </c>
      <c r="H9" s="119" t="n">
        <v>228.1</v>
      </c>
      <c r="I9" s="146" t="n">
        <v>231.1</v>
      </c>
      <c r="J9" s="153" t="n">
        <v>98.7</v>
      </c>
      <c r="K9" s="157"/>
    </row>
    <row r="10" customFormat="false" ht="15.9" hidden="false" customHeight="true" outlineLevel="0" collapsed="false">
      <c r="A10" s="102" t="s">
        <v>56</v>
      </c>
      <c r="B10" s="150" t="n">
        <v>420.4</v>
      </c>
      <c r="C10" s="150" t="n">
        <v>490.7</v>
      </c>
      <c r="D10" s="153" t="n">
        <v>85.7</v>
      </c>
      <c r="E10" s="119" t="n">
        <v>316.9</v>
      </c>
      <c r="F10" s="146" t="n">
        <v>362.2</v>
      </c>
      <c r="G10" s="153" t="n">
        <v>87.5</v>
      </c>
      <c r="H10" s="119" t="n">
        <v>103.5</v>
      </c>
      <c r="I10" s="146" t="n">
        <v>128.5</v>
      </c>
      <c r="J10" s="153" t="n">
        <v>80.5</v>
      </c>
      <c r="K10" s="157"/>
    </row>
    <row r="11" s="89" customFormat="true" ht="15.9" hidden="false" customHeight="true" outlineLevel="0" collapsed="false">
      <c r="A11" s="102" t="s">
        <v>57</v>
      </c>
      <c r="B11" s="150" t="n">
        <v>488.1</v>
      </c>
      <c r="C11" s="150" t="n">
        <v>482.3</v>
      </c>
      <c r="D11" s="153" t="n">
        <v>101.2</v>
      </c>
      <c r="E11" s="119" t="n">
        <v>439.7</v>
      </c>
      <c r="F11" s="146" t="n">
        <v>432.7</v>
      </c>
      <c r="G11" s="153" t="n">
        <v>101.6</v>
      </c>
      <c r="H11" s="119" t="n">
        <v>48.4</v>
      </c>
      <c r="I11" s="146" t="n">
        <v>49.6</v>
      </c>
      <c r="J11" s="153" t="n">
        <v>97.6</v>
      </c>
      <c r="K11" s="157"/>
    </row>
    <row r="12" customFormat="false" ht="15.9" hidden="false" customHeight="true" outlineLevel="0" collapsed="false">
      <c r="A12" s="102" t="s">
        <v>58</v>
      </c>
      <c r="B12" s="150" t="n">
        <v>143.2</v>
      </c>
      <c r="C12" s="150" t="n">
        <v>165.6</v>
      </c>
      <c r="D12" s="153" t="n">
        <v>86.5</v>
      </c>
      <c r="E12" s="119" t="n">
        <v>41.7</v>
      </c>
      <c r="F12" s="146" t="n">
        <v>51.7</v>
      </c>
      <c r="G12" s="153" t="n">
        <v>80.7</v>
      </c>
      <c r="H12" s="119" t="n">
        <v>101.5</v>
      </c>
      <c r="I12" s="146" t="n">
        <v>113.9</v>
      </c>
      <c r="J12" s="153" t="n">
        <v>89.1</v>
      </c>
      <c r="K12" s="157"/>
    </row>
    <row r="13" customFormat="false" ht="15.9" hidden="false" customHeight="true" outlineLevel="0" collapsed="false">
      <c r="A13" s="102" t="s">
        <v>59</v>
      </c>
      <c r="B13" s="150" t="n">
        <v>355.8</v>
      </c>
      <c r="C13" s="150" t="n">
        <v>352.9</v>
      </c>
      <c r="D13" s="153" t="n">
        <v>100.8</v>
      </c>
      <c r="E13" s="119" t="n">
        <v>27.3</v>
      </c>
      <c r="F13" s="146" t="n">
        <v>29.6</v>
      </c>
      <c r="G13" s="153" t="n">
        <v>92.2</v>
      </c>
      <c r="H13" s="119" t="n">
        <v>328.5</v>
      </c>
      <c r="I13" s="146" t="n">
        <v>323.3</v>
      </c>
      <c r="J13" s="153" t="n">
        <v>101.6</v>
      </c>
      <c r="K13" s="157"/>
    </row>
    <row r="14" customFormat="false" ht="15.9" hidden="false" customHeight="true" outlineLevel="0" collapsed="false">
      <c r="A14" s="102" t="s">
        <v>60</v>
      </c>
      <c r="B14" s="150" t="n">
        <v>246.3</v>
      </c>
      <c r="C14" s="150" t="n">
        <v>319.3</v>
      </c>
      <c r="D14" s="153" t="n">
        <v>77.1</v>
      </c>
      <c r="E14" s="119" t="n">
        <v>142.4</v>
      </c>
      <c r="F14" s="146" t="n">
        <v>204.6</v>
      </c>
      <c r="G14" s="153" t="n">
        <v>69.6</v>
      </c>
      <c r="H14" s="119" t="n">
        <v>103.9</v>
      </c>
      <c r="I14" s="146" t="n">
        <v>114.7</v>
      </c>
      <c r="J14" s="153" t="n">
        <v>90.6</v>
      </c>
      <c r="K14" s="157"/>
    </row>
    <row r="15" customFormat="false" ht="15.9" hidden="false" customHeight="true" outlineLevel="0" collapsed="false">
      <c r="A15" s="97" t="s">
        <v>61</v>
      </c>
      <c r="B15" s="150" t="n">
        <v>324.8</v>
      </c>
      <c r="C15" s="150" t="n">
        <v>332.3</v>
      </c>
      <c r="D15" s="153" t="n">
        <v>97.7</v>
      </c>
      <c r="E15" s="115" t="n">
        <v>209.7</v>
      </c>
      <c r="F15" s="146" t="n">
        <v>215</v>
      </c>
      <c r="G15" s="153" t="n">
        <v>97.5</v>
      </c>
      <c r="H15" s="115" t="n">
        <v>115.1</v>
      </c>
      <c r="I15" s="146" t="n">
        <v>117.3</v>
      </c>
      <c r="J15" s="153" t="n">
        <v>98.1</v>
      </c>
      <c r="K15" s="157"/>
    </row>
    <row r="16" customFormat="false" ht="15.9" hidden="false" customHeight="true" outlineLevel="0" collapsed="false">
      <c r="A16" s="97" t="s">
        <v>62</v>
      </c>
      <c r="B16" s="150" t="n">
        <v>509.2</v>
      </c>
      <c r="C16" s="150" t="n">
        <v>510.6</v>
      </c>
      <c r="D16" s="153" t="n">
        <v>99.7</v>
      </c>
      <c r="E16" s="115" t="n">
        <v>392</v>
      </c>
      <c r="F16" s="146" t="n">
        <v>373.3</v>
      </c>
      <c r="G16" s="153" t="n">
        <v>105</v>
      </c>
      <c r="H16" s="115" t="n">
        <v>117.2</v>
      </c>
      <c r="I16" s="146" t="n">
        <v>137.3</v>
      </c>
      <c r="J16" s="153" t="n">
        <v>85.4</v>
      </c>
      <c r="K16" s="157"/>
    </row>
    <row r="17" customFormat="false" ht="15.9" hidden="false" customHeight="true" outlineLevel="0" collapsed="false">
      <c r="A17" s="97" t="s">
        <v>63</v>
      </c>
      <c r="B17" s="150" t="n">
        <v>245.2</v>
      </c>
      <c r="C17" s="150" t="n">
        <v>269.2</v>
      </c>
      <c r="D17" s="153" t="n">
        <v>91.1</v>
      </c>
      <c r="E17" s="115" t="n">
        <v>132.2</v>
      </c>
      <c r="F17" s="146" t="n">
        <v>147.3</v>
      </c>
      <c r="G17" s="153" t="n">
        <v>89.7</v>
      </c>
      <c r="H17" s="115" t="n">
        <v>113</v>
      </c>
      <c r="I17" s="146" t="n">
        <v>121.9</v>
      </c>
      <c r="J17" s="153" t="n">
        <v>92.7</v>
      </c>
      <c r="K17" s="157"/>
    </row>
    <row r="18" customFormat="false" ht="15.9" hidden="false" customHeight="true" outlineLevel="0" collapsed="false">
      <c r="A18" s="97" t="s">
        <v>64</v>
      </c>
      <c r="B18" s="150" t="n">
        <v>56.4</v>
      </c>
      <c r="C18" s="150" t="n">
        <v>68.6</v>
      </c>
      <c r="D18" s="153" t="n">
        <v>82.2</v>
      </c>
      <c r="E18" s="115" t="n">
        <v>25.6</v>
      </c>
      <c r="F18" s="146" t="n">
        <v>38</v>
      </c>
      <c r="G18" s="153" t="n">
        <v>67.4</v>
      </c>
      <c r="H18" s="115" t="n">
        <v>30.8</v>
      </c>
      <c r="I18" s="146" t="n">
        <v>30.6</v>
      </c>
      <c r="J18" s="153" t="n">
        <v>100.7</v>
      </c>
      <c r="K18" s="157"/>
    </row>
    <row r="19" customFormat="false" ht="15.9" hidden="false" customHeight="true" outlineLevel="0" collapsed="false">
      <c r="A19" s="97" t="s">
        <v>65</v>
      </c>
      <c r="B19" s="150" t="n">
        <v>416.3</v>
      </c>
      <c r="C19" s="150" t="n">
        <v>399.3</v>
      </c>
      <c r="D19" s="153" t="n">
        <v>104.3</v>
      </c>
      <c r="E19" s="115" t="n">
        <v>236.1</v>
      </c>
      <c r="F19" s="146" t="n">
        <v>218.6</v>
      </c>
      <c r="G19" s="153" t="n">
        <v>108</v>
      </c>
      <c r="H19" s="115" t="n">
        <v>180.2</v>
      </c>
      <c r="I19" s="146" t="n">
        <v>180.7</v>
      </c>
      <c r="J19" s="153" t="n">
        <v>99.7</v>
      </c>
      <c r="K19" s="157"/>
    </row>
    <row r="20" customFormat="false" ht="15.9" hidden="false" customHeight="true" outlineLevel="0" collapsed="false">
      <c r="A20" s="97" t="s">
        <v>66</v>
      </c>
      <c r="B20" s="150" t="n">
        <v>100.4</v>
      </c>
      <c r="C20" s="150" t="n">
        <v>117.6</v>
      </c>
      <c r="D20" s="153" t="n">
        <v>85.4</v>
      </c>
      <c r="E20" s="115" t="n">
        <v>37.7</v>
      </c>
      <c r="F20" s="146" t="n">
        <v>46.5</v>
      </c>
      <c r="G20" s="153" t="n">
        <v>81.1</v>
      </c>
      <c r="H20" s="115" t="n">
        <v>62.7</v>
      </c>
      <c r="I20" s="146" t="n">
        <v>71.1</v>
      </c>
      <c r="J20" s="153" t="n">
        <v>88.2</v>
      </c>
      <c r="K20" s="157"/>
    </row>
    <row r="21" customFormat="false" ht="15.9" hidden="false" customHeight="true" outlineLevel="0" collapsed="false">
      <c r="A21" s="97" t="s">
        <v>67</v>
      </c>
      <c r="B21" s="150" t="n">
        <v>306.5</v>
      </c>
      <c r="C21" s="150" t="n">
        <v>370.2</v>
      </c>
      <c r="D21" s="153" t="n">
        <v>82.8</v>
      </c>
      <c r="E21" s="115" t="n">
        <v>105.5</v>
      </c>
      <c r="F21" s="146" t="n">
        <v>117.6</v>
      </c>
      <c r="G21" s="153" t="n">
        <v>89.7</v>
      </c>
      <c r="H21" s="115" t="n">
        <v>201</v>
      </c>
      <c r="I21" s="146" t="n">
        <v>252.6</v>
      </c>
      <c r="J21" s="153" t="n">
        <v>79.6</v>
      </c>
      <c r="K21" s="157"/>
    </row>
    <row r="22" customFormat="false" ht="15.9" hidden="false" customHeight="true" outlineLevel="0" collapsed="false">
      <c r="A22" s="97" t="s">
        <v>68</v>
      </c>
      <c r="B22" s="150" t="n">
        <v>365.8</v>
      </c>
      <c r="C22" s="150" t="n">
        <v>430.2</v>
      </c>
      <c r="D22" s="153" t="n">
        <v>85</v>
      </c>
      <c r="E22" s="115" t="n">
        <v>250.2</v>
      </c>
      <c r="F22" s="146" t="n">
        <v>302.4</v>
      </c>
      <c r="G22" s="153" t="n">
        <v>82.7</v>
      </c>
      <c r="H22" s="115" t="n">
        <v>115.6</v>
      </c>
      <c r="I22" s="146" t="n">
        <v>127.8</v>
      </c>
      <c r="J22" s="153" t="n">
        <v>90.5</v>
      </c>
      <c r="K22" s="157"/>
    </row>
    <row r="23" customFormat="false" ht="15.9" hidden="false" customHeight="true" outlineLevel="0" collapsed="false">
      <c r="A23" s="97" t="s">
        <v>69</v>
      </c>
      <c r="B23" s="150" t="n">
        <v>267.6</v>
      </c>
      <c r="C23" s="150" t="n">
        <v>275.8</v>
      </c>
      <c r="D23" s="153" t="n">
        <v>97</v>
      </c>
      <c r="E23" s="115" t="n">
        <v>36.5</v>
      </c>
      <c r="F23" s="146" t="n">
        <v>27</v>
      </c>
      <c r="G23" s="153" t="n">
        <v>135.2</v>
      </c>
      <c r="H23" s="115" t="n">
        <v>231.1</v>
      </c>
      <c r="I23" s="146" t="n">
        <v>248.8</v>
      </c>
      <c r="J23" s="153" t="n">
        <v>92.9</v>
      </c>
      <c r="K23" s="157"/>
    </row>
    <row r="24" customFormat="false" ht="15.9" hidden="false" customHeight="true" outlineLevel="0" collapsed="false">
      <c r="A24" s="97" t="s">
        <v>70</v>
      </c>
      <c r="B24" s="150" t="n">
        <v>117.8</v>
      </c>
      <c r="C24" s="150" t="n">
        <v>149.3</v>
      </c>
      <c r="D24" s="153" t="n">
        <v>78.9</v>
      </c>
      <c r="E24" s="115" t="n">
        <v>49.5</v>
      </c>
      <c r="F24" s="146" t="n">
        <v>62.5</v>
      </c>
      <c r="G24" s="153" t="n">
        <v>79.2</v>
      </c>
      <c r="H24" s="115" t="n">
        <v>68.3</v>
      </c>
      <c r="I24" s="146" t="n">
        <v>86.8</v>
      </c>
      <c r="J24" s="153" t="n">
        <v>78.7</v>
      </c>
      <c r="K24" s="157"/>
    </row>
    <row r="25" customFormat="false" ht="15.9" hidden="false" customHeight="true" outlineLevel="0" collapsed="false">
      <c r="A25" s="97" t="s">
        <v>71</v>
      </c>
      <c r="B25" s="150" t="n">
        <v>408.9</v>
      </c>
      <c r="C25" s="150" t="n">
        <v>440.3</v>
      </c>
      <c r="D25" s="153" t="n">
        <v>92.9</v>
      </c>
      <c r="E25" s="115" t="n">
        <v>174.1</v>
      </c>
      <c r="F25" s="146" t="n">
        <v>197.4</v>
      </c>
      <c r="G25" s="153" t="n">
        <v>88.2</v>
      </c>
      <c r="H25" s="115" t="n">
        <v>234.8</v>
      </c>
      <c r="I25" s="146" t="n">
        <v>242.9</v>
      </c>
      <c r="J25" s="153" t="n">
        <v>96.7</v>
      </c>
      <c r="K25" s="157"/>
    </row>
    <row r="26" s="89" customFormat="true" ht="15.9" hidden="false" customHeight="true" outlineLevel="0" collapsed="false">
      <c r="A26" s="102" t="s">
        <v>72</v>
      </c>
      <c r="B26" s="150" t="n">
        <v>187.2</v>
      </c>
      <c r="C26" s="150" t="n">
        <v>295.7</v>
      </c>
      <c r="D26" s="153" t="n">
        <v>63.3</v>
      </c>
      <c r="E26" s="119" t="n">
        <v>70.9</v>
      </c>
      <c r="F26" s="146" t="n">
        <v>175.6</v>
      </c>
      <c r="G26" s="153" t="n">
        <v>40.4</v>
      </c>
      <c r="H26" s="119" t="n">
        <v>116.3</v>
      </c>
      <c r="I26" s="146" t="n">
        <v>120.1</v>
      </c>
      <c r="J26" s="153" t="n">
        <v>96.8</v>
      </c>
      <c r="K26" s="158"/>
    </row>
    <row r="27" customFormat="false" ht="15.9" hidden="false" customHeight="true" outlineLevel="0" collapsed="false">
      <c r="A27" s="97" t="s">
        <v>73</v>
      </c>
      <c r="B27" s="150" t="n">
        <v>191.7</v>
      </c>
      <c r="C27" s="150" t="n">
        <v>219.3</v>
      </c>
      <c r="D27" s="153" t="n">
        <v>87.4</v>
      </c>
      <c r="E27" s="115" t="n">
        <v>77.5</v>
      </c>
      <c r="F27" s="146" t="n">
        <v>85.6</v>
      </c>
      <c r="G27" s="153" t="n">
        <v>90.5</v>
      </c>
      <c r="H27" s="115" t="n">
        <v>114.2</v>
      </c>
      <c r="I27" s="146" t="n">
        <v>133.7</v>
      </c>
      <c r="J27" s="153" t="n">
        <v>85.4</v>
      </c>
      <c r="K27" s="157"/>
    </row>
    <row r="28" customFormat="false" ht="15.9" hidden="false" customHeight="true" outlineLevel="0" collapsed="false">
      <c r="A28" s="97" t="s">
        <v>74</v>
      </c>
      <c r="B28" s="150" t="n">
        <v>338.8</v>
      </c>
      <c r="C28" s="150" t="n">
        <v>339.7</v>
      </c>
      <c r="D28" s="153" t="n">
        <v>99.7</v>
      </c>
      <c r="E28" s="115" t="n">
        <v>153.1</v>
      </c>
      <c r="F28" s="146" t="n">
        <v>155.4</v>
      </c>
      <c r="G28" s="153" t="n">
        <v>98.5</v>
      </c>
      <c r="H28" s="115" t="n">
        <v>185.7</v>
      </c>
      <c r="I28" s="146" t="n">
        <v>184.3</v>
      </c>
      <c r="J28" s="153" t="n">
        <v>100.8</v>
      </c>
      <c r="K28" s="157"/>
    </row>
    <row r="29" customFormat="false" ht="15.9" hidden="false" customHeight="true" outlineLevel="0" collapsed="false">
      <c r="A29" s="97" t="s">
        <v>75</v>
      </c>
      <c r="B29" s="150" t="n">
        <v>399.1</v>
      </c>
      <c r="C29" s="150" t="n">
        <v>408.8</v>
      </c>
      <c r="D29" s="153" t="n">
        <v>97.6</v>
      </c>
      <c r="E29" s="115" t="n">
        <v>215.9</v>
      </c>
      <c r="F29" s="146" t="n">
        <v>222.1</v>
      </c>
      <c r="G29" s="153" t="n">
        <v>97.2</v>
      </c>
      <c r="H29" s="115" t="n">
        <v>183.2</v>
      </c>
      <c r="I29" s="146" t="n">
        <v>186.7</v>
      </c>
      <c r="J29" s="153" t="n">
        <v>98.1</v>
      </c>
      <c r="K29" s="157"/>
    </row>
    <row r="30" s="89" customFormat="true" ht="15.9" hidden="false" customHeight="true" outlineLevel="0" collapsed="false">
      <c r="A30" s="97" t="s">
        <v>76</v>
      </c>
      <c r="B30" s="150" t="n">
        <v>168.7</v>
      </c>
      <c r="C30" s="150" t="n">
        <v>177.5</v>
      </c>
      <c r="D30" s="153" t="n">
        <v>95</v>
      </c>
      <c r="E30" s="115" t="n">
        <v>50.2</v>
      </c>
      <c r="F30" s="146" t="n">
        <v>57.9</v>
      </c>
      <c r="G30" s="153" t="n">
        <v>86.7</v>
      </c>
      <c r="H30" s="115" t="n">
        <v>118.5</v>
      </c>
      <c r="I30" s="146" t="n">
        <v>119.6</v>
      </c>
      <c r="J30" s="153" t="n">
        <v>99.1</v>
      </c>
      <c r="K30" s="157"/>
    </row>
    <row r="31" customFormat="false" ht="15.9" hidden="false" customHeight="true" outlineLevel="0" collapsed="false">
      <c r="A31" s="105" t="s">
        <v>77</v>
      </c>
      <c r="B31" s="150" t="n">
        <v>168.5</v>
      </c>
      <c r="C31" s="150" t="n">
        <v>189.8</v>
      </c>
      <c r="D31" s="153" t="n">
        <v>88.8</v>
      </c>
      <c r="E31" s="115" t="n">
        <v>90.3</v>
      </c>
      <c r="F31" s="146" t="n">
        <v>102.1</v>
      </c>
      <c r="G31" s="153" t="n">
        <v>88.4</v>
      </c>
      <c r="H31" s="115" t="n">
        <v>78.2</v>
      </c>
      <c r="I31" s="146" t="n">
        <v>87.7</v>
      </c>
      <c r="J31" s="153" t="n">
        <v>89.2</v>
      </c>
      <c r="K31" s="157"/>
    </row>
    <row r="32" customFormat="false" ht="15.6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</row>
    <row r="34" customFormat="false" ht="15.6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</row>
    <row r="35" customFormat="false" ht="15.6" hidden="false" customHeight="false" outlineLevel="0" collapsed="false">
      <c r="B35" s="107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J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85" width="34.1"/>
    <col collapsed="false" customWidth="true" hidden="false" outlineLevel="0" max="10" min="2" style="85" width="11.77"/>
    <col collapsed="false" customWidth="true" hidden="false" outlineLevel="0" max="11" min="11" style="85" width="13.32"/>
    <col collapsed="false" customWidth="false" hidden="false" outlineLevel="0" max="257" min="12" style="86" width="9.32"/>
  </cols>
  <sheetData>
    <row r="1" customFormat="false" ht="15.7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7.4" hidden="false" customHeight="false" outlineLevel="0" collapsed="false">
      <c r="A2" s="57" t="s">
        <v>19</v>
      </c>
      <c r="B2" s="57"/>
      <c r="C2" s="57"/>
      <c r="D2" s="57"/>
      <c r="E2" s="57"/>
      <c r="F2" s="57"/>
      <c r="G2" s="57"/>
      <c r="H2" s="57"/>
      <c r="I2" s="57"/>
      <c r="J2" s="57"/>
      <c r="K2" s="110"/>
    </row>
    <row r="3" customFormat="false" ht="15.6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  <c r="K3" s="110"/>
    </row>
    <row r="4" customFormat="false" ht="15.6" hidden="false" customHeight="true" outlineLevel="0" collapsed="false">
      <c r="A4" s="90" t="s">
        <v>43</v>
      </c>
      <c r="B4" s="90"/>
      <c r="C4" s="90"/>
      <c r="D4" s="90"/>
      <c r="E4" s="90"/>
      <c r="F4" s="90"/>
      <c r="G4" s="90"/>
      <c r="H4" s="90"/>
      <c r="I4" s="90"/>
      <c r="J4" s="90"/>
      <c r="K4" s="159"/>
    </row>
    <row r="5" customFormat="false" ht="35.1" hidden="false" customHeight="true" outlineLevel="0" collapsed="false">
      <c r="A5" s="91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  <c r="K5" s="147"/>
    </row>
    <row r="6" customFormat="false" ht="48" hidden="false" customHeight="true" outlineLevel="0" collapsed="false">
      <c r="A6" s="91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147"/>
    </row>
    <row r="7" customFormat="false" ht="15.9" hidden="false" customHeight="true" outlineLevel="0" collapsed="false">
      <c r="A7" s="93" t="s">
        <v>53</v>
      </c>
      <c r="B7" s="148" t="n">
        <v>1721.7</v>
      </c>
      <c r="C7" s="148" t="n">
        <v>1704.4</v>
      </c>
      <c r="D7" s="148" t="n">
        <v>101</v>
      </c>
      <c r="E7" s="148" t="n">
        <v>203.3</v>
      </c>
      <c r="F7" s="148" t="n">
        <v>208.8</v>
      </c>
      <c r="G7" s="148" t="n">
        <v>97.4</v>
      </c>
      <c r="H7" s="148" t="n">
        <v>1518.4</v>
      </c>
      <c r="I7" s="148" t="n">
        <v>1495.6</v>
      </c>
      <c r="J7" s="148" t="n">
        <v>101.5</v>
      </c>
      <c r="K7" s="160"/>
    </row>
    <row r="8" customFormat="false" ht="15.9" hidden="false" customHeight="true" outlineLevel="0" collapsed="false">
      <c r="A8" s="97" t="s">
        <v>54</v>
      </c>
      <c r="B8" s="150" t="n">
        <v>51.7</v>
      </c>
      <c r="C8" s="150" t="n">
        <v>51.4</v>
      </c>
      <c r="D8" s="152" t="n">
        <v>100.6</v>
      </c>
      <c r="E8" s="115" t="n">
        <v>4</v>
      </c>
      <c r="F8" s="146" t="n">
        <v>5.7</v>
      </c>
      <c r="G8" s="152" t="n">
        <v>70.2</v>
      </c>
      <c r="H8" s="115" t="n">
        <v>47.7</v>
      </c>
      <c r="I8" s="146" t="n">
        <v>45.7</v>
      </c>
      <c r="J8" s="152" t="n">
        <v>104.4</v>
      </c>
      <c r="K8" s="157"/>
    </row>
    <row r="9" customFormat="false" ht="15.9" hidden="false" customHeight="true" outlineLevel="0" collapsed="false">
      <c r="A9" s="97" t="s">
        <v>55</v>
      </c>
      <c r="B9" s="150" t="n">
        <v>18.9</v>
      </c>
      <c r="C9" s="150" t="n">
        <v>18.2</v>
      </c>
      <c r="D9" s="152" t="n">
        <v>103.8</v>
      </c>
      <c r="E9" s="115" t="n">
        <v>1.6</v>
      </c>
      <c r="F9" s="146" t="n">
        <v>1.2</v>
      </c>
      <c r="G9" s="152" t="n">
        <v>133.3</v>
      </c>
      <c r="H9" s="115" t="n">
        <v>17.3</v>
      </c>
      <c r="I9" s="146" t="n">
        <v>17</v>
      </c>
      <c r="J9" s="152" t="n">
        <v>101.8</v>
      </c>
      <c r="K9" s="157"/>
    </row>
    <row r="10" customFormat="false" ht="15.9" hidden="false" customHeight="true" outlineLevel="0" collapsed="false">
      <c r="A10" s="97" t="s">
        <v>56</v>
      </c>
      <c r="B10" s="150" t="n">
        <v>83.6</v>
      </c>
      <c r="C10" s="150" t="n">
        <v>82.5</v>
      </c>
      <c r="D10" s="152" t="n">
        <v>101.3</v>
      </c>
      <c r="E10" s="115" t="n">
        <v>13</v>
      </c>
      <c r="F10" s="146" t="n">
        <v>14.2</v>
      </c>
      <c r="G10" s="152" t="n">
        <v>91.5</v>
      </c>
      <c r="H10" s="115" t="n">
        <v>70.6</v>
      </c>
      <c r="I10" s="146" t="n">
        <v>68.3</v>
      </c>
      <c r="J10" s="152" t="n">
        <v>103.4</v>
      </c>
      <c r="K10" s="157"/>
    </row>
    <row r="11" s="89" customFormat="true" ht="15.9" hidden="false" customHeight="true" outlineLevel="0" collapsed="false">
      <c r="A11" s="97" t="s">
        <v>57</v>
      </c>
      <c r="B11" s="150" t="n">
        <v>49</v>
      </c>
      <c r="C11" s="150" t="n">
        <v>52</v>
      </c>
      <c r="D11" s="152" t="n">
        <v>94.2</v>
      </c>
      <c r="E11" s="115" t="n">
        <v>8</v>
      </c>
      <c r="F11" s="146" t="n">
        <v>8.4</v>
      </c>
      <c r="G11" s="152" t="n">
        <v>95.2</v>
      </c>
      <c r="H11" s="115" t="n">
        <v>41</v>
      </c>
      <c r="I11" s="146" t="n">
        <v>43.6</v>
      </c>
      <c r="J11" s="152" t="n">
        <v>94</v>
      </c>
      <c r="K11" s="157"/>
    </row>
    <row r="12" customFormat="false" ht="15.9" hidden="false" customHeight="true" outlineLevel="0" collapsed="false">
      <c r="A12" s="97" t="s">
        <v>58</v>
      </c>
      <c r="B12" s="150" t="n">
        <v>30.2</v>
      </c>
      <c r="C12" s="150" t="n">
        <v>30.6</v>
      </c>
      <c r="D12" s="152" t="n">
        <v>98.7</v>
      </c>
      <c r="E12" s="115" t="n">
        <v>4.3</v>
      </c>
      <c r="F12" s="146" t="n">
        <v>4.1</v>
      </c>
      <c r="G12" s="152" t="n">
        <v>104.9</v>
      </c>
      <c r="H12" s="115" t="n">
        <v>25.9</v>
      </c>
      <c r="I12" s="146" t="n">
        <v>26.5</v>
      </c>
      <c r="J12" s="152" t="n">
        <v>97.7</v>
      </c>
      <c r="K12" s="157"/>
    </row>
    <row r="13" customFormat="false" ht="15.9" hidden="false" customHeight="true" outlineLevel="0" collapsed="false">
      <c r="A13" s="97" t="s">
        <v>59</v>
      </c>
      <c r="B13" s="150" t="n">
        <v>226.2</v>
      </c>
      <c r="C13" s="150" t="n">
        <v>214.2</v>
      </c>
      <c r="D13" s="152" t="n">
        <v>105.6</v>
      </c>
      <c r="E13" s="115" t="n">
        <v>13.1</v>
      </c>
      <c r="F13" s="146" t="n">
        <v>14</v>
      </c>
      <c r="G13" s="152" t="n">
        <v>93.6</v>
      </c>
      <c r="H13" s="115" t="n">
        <v>213.1</v>
      </c>
      <c r="I13" s="146" t="n">
        <v>200.2</v>
      </c>
      <c r="J13" s="152" t="n">
        <v>106.4</v>
      </c>
      <c r="K13" s="157"/>
    </row>
    <row r="14" customFormat="false" ht="15.9" hidden="false" customHeight="true" outlineLevel="0" collapsed="false">
      <c r="A14" s="97" t="s">
        <v>60</v>
      </c>
      <c r="B14" s="150" t="n">
        <v>77.9</v>
      </c>
      <c r="C14" s="150" t="n">
        <v>76.7</v>
      </c>
      <c r="D14" s="152" t="n">
        <v>101.6</v>
      </c>
      <c r="E14" s="119" t="n">
        <v>11.5</v>
      </c>
      <c r="F14" s="146" t="n">
        <v>11.3</v>
      </c>
      <c r="G14" s="152" t="n">
        <v>101.8</v>
      </c>
      <c r="H14" s="115" t="n">
        <v>66.4</v>
      </c>
      <c r="I14" s="146" t="n">
        <v>65.4</v>
      </c>
      <c r="J14" s="152" t="n">
        <v>101.5</v>
      </c>
      <c r="K14" s="157"/>
    </row>
    <row r="15" customFormat="false" ht="15.9" hidden="false" customHeight="true" outlineLevel="0" collapsed="false">
      <c r="A15" s="97" t="s">
        <v>61</v>
      </c>
      <c r="B15" s="150" t="n">
        <v>35.3</v>
      </c>
      <c r="C15" s="150" t="n">
        <v>34.1</v>
      </c>
      <c r="D15" s="152" t="n">
        <v>103.5</v>
      </c>
      <c r="E15" s="115" t="n">
        <v>4.7</v>
      </c>
      <c r="F15" s="146" t="n">
        <v>3.3</v>
      </c>
      <c r="G15" s="152" t="n">
        <v>142.4</v>
      </c>
      <c r="H15" s="115" t="n">
        <v>30.6</v>
      </c>
      <c r="I15" s="146" t="n">
        <v>30.8</v>
      </c>
      <c r="J15" s="152" t="n">
        <v>99.4</v>
      </c>
      <c r="K15" s="157"/>
    </row>
    <row r="16" customFormat="false" ht="15.9" hidden="false" customHeight="true" outlineLevel="0" collapsed="false">
      <c r="A16" s="97" t="s">
        <v>62</v>
      </c>
      <c r="B16" s="150" t="n">
        <v>44.2</v>
      </c>
      <c r="C16" s="150" t="n">
        <v>39.1</v>
      </c>
      <c r="D16" s="152" t="n">
        <v>113</v>
      </c>
      <c r="E16" s="115" t="n">
        <v>8.7</v>
      </c>
      <c r="F16" s="146" t="n">
        <v>6.9</v>
      </c>
      <c r="G16" s="152" t="n">
        <v>126.1</v>
      </c>
      <c r="H16" s="115" t="n">
        <v>35.5</v>
      </c>
      <c r="I16" s="146" t="n">
        <v>32.2</v>
      </c>
      <c r="J16" s="152" t="n">
        <v>110.2</v>
      </c>
      <c r="K16" s="157"/>
    </row>
    <row r="17" customFormat="false" ht="15.9" hidden="false" customHeight="true" outlineLevel="0" collapsed="false">
      <c r="A17" s="97" t="s">
        <v>63</v>
      </c>
      <c r="B17" s="150" t="n">
        <v>55.3</v>
      </c>
      <c r="C17" s="150" t="n">
        <v>55.2</v>
      </c>
      <c r="D17" s="152" t="n">
        <v>100.2</v>
      </c>
      <c r="E17" s="115" t="n">
        <v>6.4</v>
      </c>
      <c r="F17" s="146" t="n">
        <v>6.8</v>
      </c>
      <c r="G17" s="152" t="n">
        <v>94.1</v>
      </c>
      <c r="H17" s="115" t="n">
        <v>48.9</v>
      </c>
      <c r="I17" s="146" t="n">
        <v>48.4</v>
      </c>
      <c r="J17" s="152" t="n">
        <v>101</v>
      </c>
      <c r="K17" s="157"/>
    </row>
    <row r="18" customFormat="false" ht="15.9" hidden="false" customHeight="true" outlineLevel="0" collapsed="false">
      <c r="A18" s="97" t="s">
        <v>64</v>
      </c>
      <c r="B18" s="150" t="n">
        <v>33.1</v>
      </c>
      <c r="C18" s="150" t="n">
        <v>32.9</v>
      </c>
      <c r="D18" s="152" t="n">
        <v>100.6</v>
      </c>
      <c r="E18" s="119" t="n">
        <v>3.1</v>
      </c>
      <c r="F18" s="146" t="n">
        <v>3.9</v>
      </c>
      <c r="G18" s="152" t="n">
        <v>79.5</v>
      </c>
      <c r="H18" s="115" t="n">
        <v>30</v>
      </c>
      <c r="I18" s="146" t="n">
        <v>29</v>
      </c>
      <c r="J18" s="152" t="n">
        <v>103.4</v>
      </c>
      <c r="K18" s="157"/>
    </row>
    <row r="19" customFormat="false" ht="15.9" hidden="false" customHeight="true" outlineLevel="0" collapsed="false">
      <c r="A19" s="97" t="s">
        <v>65</v>
      </c>
      <c r="B19" s="150" t="n">
        <v>48.9</v>
      </c>
      <c r="C19" s="150" t="n">
        <v>48.2</v>
      </c>
      <c r="D19" s="152" t="n">
        <v>101.5</v>
      </c>
      <c r="E19" s="115" t="n">
        <v>5.8</v>
      </c>
      <c r="F19" s="146" t="n">
        <v>5.1</v>
      </c>
      <c r="G19" s="152" t="n">
        <v>113.7</v>
      </c>
      <c r="H19" s="115" t="n">
        <v>43.1</v>
      </c>
      <c r="I19" s="146" t="n">
        <v>43.1</v>
      </c>
      <c r="J19" s="152" t="n">
        <v>100</v>
      </c>
      <c r="K19" s="157"/>
    </row>
    <row r="20" customFormat="false" ht="15.9" hidden="false" customHeight="true" outlineLevel="0" collapsed="false">
      <c r="A20" s="97" t="s">
        <v>66</v>
      </c>
      <c r="B20" s="150" t="n">
        <v>79.7</v>
      </c>
      <c r="C20" s="150" t="n">
        <v>73</v>
      </c>
      <c r="D20" s="152" t="n">
        <v>109.2</v>
      </c>
      <c r="E20" s="115" t="n">
        <v>9.4</v>
      </c>
      <c r="F20" s="146" t="n">
        <v>6.8</v>
      </c>
      <c r="G20" s="152" t="n">
        <v>138.2</v>
      </c>
      <c r="H20" s="115" t="n">
        <v>70.3</v>
      </c>
      <c r="I20" s="146" t="n">
        <v>66.2</v>
      </c>
      <c r="J20" s="152" t="n">
        <v>106.2</v>
      </c>
      <c r="K20" s="157"/>
    </row>
    <row r="21" customFormat="false" ht="15.9" hidden="false" customHeight="true" outlineLevel="0" collapsed="false">
      <c r="A21" s="97" t="s">
        <v>67</v>
      </c>
      <c r="B21" s="150" t="n">
        <v>382.9</v>
      </c>
      <c r="C21" s="150" t="n">
        <v>384.9</v>
      </c>
      <c r="D21" s="152" t="n">
        <v>99.5</v>
      </c>
      <c r="E21" s="115" t="n">
        <v>53.2</v>
      </c>
      <c r="F21" s="146" t="n">
        <v>53.8</v>
      </c>
      <c r="G21" s="152" t="n">
        <v>98.9</v>
      </c>
      <c r="H21" s="115" t="n">
        <v>329.7</v>
      </c>
      <c r="I21" s="146" t="n">
        <v>331.1</v>
      </c>
      <c r="J21" s="152" t="n">
        <v>99.6</v>
      </c>
      <c r="K21" s="157"/>
    </row>
    <row r="22" customFormat="false" ht="15.9" hidden="false" customHeight="true" outlineLevel="0" collapsed="false">
      <c r="A22" s="97" t="s">
        <v>68</v>
      </c>
      <c r="B22" s="150" t="n">
        <v>71.6</v>
      </c>
      <c r="C22" s="150" t="n">
        <v>71.4</v>
      </c>
      <c r="D22" s="152" t="n">
        <v>100.3</v>
      </c>
      <c r="E22" s="115" t="n">
        <v>8.2</v>
      </c>
      <c r="F22" s="146" t="n">
        <v>10.1</v>
      </c>
      <c r="G22" s="152" t="n">
        <v>81.2</v>
      </c>
      <c r="H22" s="115" t="n">
        <v>63.4</v>
      </c>
      <c r="I22" s="146" t="n">
        <v>61.3</v>
      </c>
      <c r="J22" s="152" t="n">
        <v>103.4</v>
      </c>
      <c r="K22" s="157"/>
    </row>
    <row r="23" customFormat="false" ht="15.9" hidden="false" customHeight="true" outlineLevel="0" collapsed="false">
      <c r="A23" s="97" t="s">
        <v>69</v>
      </c>
      <c r="B23" s="150" t="n">
        <v>21.1</v>
      </c>
      <c r="C23" s="150" t="n">
        <v>20</v>
      </c>
      <c r="D23" s="152" t="n">
        <v>105.5</v>
      </c>
      <c r="E23" s="115" t="n">
        <v>3.1</v>
      </c>
      <c r="F23" s="146" t="n">
        <v>1.7</v>
      </c>
      <c r="G23" s="152" t="n">
        <v>182.4</v>
      </c>
      <c r="H23" s="115" t="n">
        <v>18</v>
      </c>
      <c r="I23" s="146" t="n">
        <v>18.3</v>
      </c>
      <c r="J23" s="152" t="n">
        <v>98.4</v>
      </c>
      <c r="K23" s="157"/>
    </row>
    <row r="24" customFormat="false" ht="15.9" hidden="false" customHeight="true" outlineLevel="0" collapsed="false">
      <c r="A24" s="97" t="s">
        <v>70</v>
      </c>
      <c r="B24" s="150" t="n">
        <v>48.2</v>
      </c>
      <c r="C24" s="150" t="n">
        <v>47.6</v>
      </c>
      <c r="D24" s="152" t="n">
        <v>101.3</v>
      </c>
      <c r="E24" s="115" t="n">
        <v>5.5</v>
      </c>
      <c r="F24" s="146" t="n">
        <v>5.3</v>
      </c>
      <c r="G24" s="152" t="n">
        <v>103.8</v>
      </c>
      <c r="H24" s="115" t="n">
        <v>42.7</v>
      </c>
      <c r="I24" s="146" t="n">
        <v>42.3</v>
      </c>
      <c r="J24" s="152" t="n">
        <v>100.9</v>
      </c>
      <c r="K24" s="157"/>
    </row>
    <row r="25" customFormat="false" ht="15.9" hidden="false" customHeight="true" outlineLevel="0" collapsed="false">
      <c r="A25" s="97" t="s">
        <v>71</v>
      </c>
      <c r="B25" s="150" t="n">
        <v>17.8</v>
      </c>
      <c r="C25" s="150" t="n">
        <v>17</v>
      </c>
      <c r="D25" s="152" t="n">
        <v>104.7</v>
      </c>
      <c r="E25" s="115" t="n">
        <v>1</v>
      </c>
      <c r="F25" s="146" t="n">
        <v>0.5</v>
      </c>
      <c r="G25" s="152" t="n">
        <v>200</v>
      </c>
      <c r="H25" s="115" t="n">
        <v>16.8</v>
      </c>
      <c r="I25" s="146" t="n">
        <v>16.5</v>
      </c>
      <c r="J25" s="152" t="n">
        <v>101.8</v>
      </c>
      <c r="K25" s="157"/>
    </row>
    <row r="26" s="89" customFormat="true" ht="15.9" hidden="false" customHeight="true" outlineLevel="0" collapsed="false">
      <c r="A26" s="102" t="s">
        <v>72</v>
      </c>
      <c r="B26" s="150" t="n">
        <v>92.6</v>
      </c>
      <c r="C26" s="150" t="n">
        <v>95.7</v>
      </c>
      <c r="D26" s="152" t="n">
        <v>96.8</v>
      </c>
      <c r="E26" s="119" t="n">
        <v>7</v>
      </c>
      <c r="F26" s="146" t="n">
        <v>9.8</v>
      </c>
      <c r="G26" s="152" t="n">
        <v>71.4</v>
      </c>
      <c r="H26" s="119" t="n">
        <v>85.6</v>
      </c>
      <c r="I26" s="146" t="n">
        <v>85.9</v>
      </c>
      <c r="J26" s="152" t="n">
        <v>99.7</v>
      </c>
      <c r="K26" s="158"/>
    </row>
    <row r="27" customFormat="false" ht="15.9" hidden="false" customHeight="true" outlineLevel="0" collapsed="false">
      <c r="A27" s="97" t="s">
        <v>73</v>
      </c>
      <c r="B27" s="150" t="n">
        <v>60.9</v>
      </c>
      <c r="C27" s="150" t="n">
        <v>64.9</v>
      </c>
      <c r="D27" s="152" t="n">
        <v>93.8</v>
      </c>
      <c r="E27" s="115" t="n">
        <v>15.3</v>
      </c>
      <c r="F27" s="146" t="n">
        <v>18.2</v>
      </c>
      <c r="G27" s="152" t="n">
        <v>84.1</v>
      </c>
      <c r="H27" s="115" t="n">
        <v>45.6</v>
      </c>
      <c r="I27" s="146" t="n">
        <v>46.7</v>
      </c>
      <c r="J27" s="152" t="n">
        <v>97.6</v>
      </c>
      <c r="K27" s="157"/>
    </row>
    <row r="28" customFormat="false" ht="15.9" hidden="false" customHeight="true" outlineLevel="0" collapsed="false">
      <c r="A28" s="97" t="s">
        <v>74</v>
      </c>
      <c r="B28" s="150" t="n">
        <v>37.2</v>
      </c>
      <c r="C28" s="150" t="n">
        <v>36.2</v>
      </c>
      <c r="D28" s="152" t="n">
        <v>102.8</v>
      </c>
      <c r="E28" s="115" t="n">
        <v>3.3</v>
      </c>
      <c r="F28" s="146" t="n">
        <v>3.5</v>
      </c>
      <c r="G28" s="152" t="n">
        <v>94.3</v>
      </c>
      <c r="H28" s="115" t="n">
        <v>33.9</v>
      </c>
      <c r="I28" s="146" t="n">
        <v>32.7</v>
      </c>
      <c r="J28" s="152" t="n">
        <v>103.7</v>
      </c>
      <c r="K28" s="157"/>
    </row>
    <row r="29" customFormat="false" ht="15.9" hidden="false" customHeight="true" outlineLevel="0" collapsed="false">
      <c r="A29" s="97" t="s">
        <v>75</v>
      </c>
      <c r="B29" s="150" t="n">
        <v>48.2</v>
      </c>
      <c r="C29" s="150" t="n">
        <v>51.1</v>
      </c>
      <c r="D29" s="152" t="n">
        <v>94.3</v>
      </c>
      <c r="E29" s="115" t="n">
        <v>3.8</v>
      </c>
      <c r="F29" s="146" t="n">
        <v>4</v>
      </c>
      <c r="G29" s="152" t="n">
        <v>95</v>
      </c>
      <c r="H29" s="115" t="n">
        <v>44.4</v>
      </c>
      <c r="I29" s="146" t="n">
        <v>47.1</v>
      </c>
      <c r="J29" s="152" t="n">
        <v>94.3</v>
      </c>
      <c r="K29" s="157"/>
    </row>
    <row r="30" s="89" customFormat="true" ht="15.9" hidden="false" customHeight="true" outlineLevel="0" collapsed="false">
      <c r="A30" s="97" t="s">
        <v>76</v>
      </c>
      <c r="B30" s="150" t="n">
        <v>61</v>
      </c>
      <c r="C30" s="150" t="n">
        <v>60.1</v>
      </c>
      <c r="D30" s="152" t="n">
        <v>101.5</v>
      </c>
      <c r="E30" s="115" t="n">
        <v>6.6</v>
      </c>
      <c r="F30" s="146" t="n">
        <v>6.3</v>
      </c>
      <c r="G30" s="152" t="n">
        <v>104.8</v>
      </c>
      <c r="H30" s="115" t="n">
        <v>54.4</v>
      </c>
      <c r="I30" s="146" t="n">
        <v>53.8</v>
      </c>
      <c r="J30" s="152" t="n">
        <v>101.1</v>
      </c>
      <c r="K30" s="157"/>
    </row>
    <row r="31" customFormat="false" ht="15.9" hidden="false" customHeight="true" outlineLevel="0" collapsed="false">
      <c r="A31" s="105" t="s">
        <v>77</v>
      </c>
      <c r="B31" s="150" t="n">
        <v>46.2</v>
      </c>
      <c r="C31" s="150" t="n">
        <v>47.4</v>
      </c>
      <c r="D31" s="152" t="n">
        <v>97.5</v>
      </c>
      <c r="E31" s="115" t="n">
        <v>2.7</v>
      </c>
      <c r="F31" s="146" t="n">
        <v>3.9</v>
      </c>
      <c r="G31" s="152" t="n">
        <v>69.2</v>
      </c>
      <c r="H31" s="115" t="n">
        <v>43.5</v>
      </c>
      <c r="I31" s="146" t="n">
        <v>43.5</v>
      </c>
      <c r="J31" s="152" t="n">
        <v>100</v>
      </c>
      <c r="K31" s="157"/>
    </row>
    <row r="32" customFormat="false" ht="15.6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</row>
    <row r="34" customFormat="false" ht="15.6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</row>
    <row r="35" customFormat="false" ht="15.6" hidden="false" customHeight="false" outlineLevel="0" collapsed="false">
      <c r="B35" s="107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L4" activeCellId="0" sqref="L1:W16384"/>
    </sheetView>
  </sheetViews>
  <sheetFormatPr defaultColWidth="9.32421875" defaultRowHeight="15.6" zeroHeight="false" outlineLevelRow="0" outlineLevelCol="0"/>
  <cols>
    <col collapsed="false" customWidth="true" hidden="false" outlineLevel="0" max="1" min="1" style="85" width="36.99"/>
    <col collapsed="false" customWidth="true" hidden="false" outlineLevel="0" max="10" min="2" style="85" width="11.77"/>
    <col collapsed="false" customWidth="false" hidden="false" outlineLevel="0" max="257" min="11" style="86" width="9.32"/>
  </cols>
  <sheetData>
    <row r="1" customFormat="false" ht="9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7.4" hidden="false" customHeight="false" outlineLevel="0" collapsed="false">
      <c r="A2" s="57" t="s">
        <v>20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6" hidden="false" customHeight="false" outlineLevel="0" collapsed="false">
      <c r="A3" s="59" t="s">
        <v>4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6" hidden="false" customHeight="true" outlineLevel="0" collapsed="false">
      <c r="A4" s="90" t="s">
        <v>43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35.1" hidden="false" customHeight="true" outlineLevel="0" collapsed="false">
      <c r="A5" s="91"/>
      <c r="B5" s="63" t="s">
        <v>33</v>
      </c>
      <c r="C5" s="63"/>
      <c r="D5" s="63"/>
      <c r="E5" s="66" t="s">
        <v>51</v>
      </c>
      <c r="F5" s="66"/>
      <c r="G5" s="66"/>
      <c r="H5" s="67" t="s">
        <v>35</v>
      </c>
      <c r="I5" s="67"/>
      <c r="J5" s="67"/>
    </row>
    <row r="6" customFormat="false" ht="48" hidden="false" customHeight="true" outlineLevel="0" collapsed="false">
      <c r="A6" s="91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</row>
    <row r="7" customFormat="false" ht="18.75" hidden="false" customHeight="true" outlineLevel="0" collapsed="false">
      <c r="A7" s="93" t="s">
        <v>53</v>
      </c>
      <c r="B7" s="148" t="n">
        <v>235492.3</v>
      </c>
      <c r="C7" s="148" t="n">
        <v>234428.8</v>
      </c>
      <c r="D7" s="148" t="n">
        <v>100.5</v>
      </c>
      <c r="E7" s="148" t="n">
        <v>106451.3</v>
      </c>
      <c r="F7" s="148" t="n">
        <v>105608</v>
      </c>
      <c r="G7" s="148" t="n">
        <v>100.8</v>
      </c>
      <c r="H7" s="148" t="n">
        <v>129041</v>
      </c>
      <c r="I7" s="148" t="n">
        <v>128820.8</v>
      </c>
      <c r="J7" s="148" t="n">
        <v>100.2</v>
      </c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customFormat="false" ht="15.9" hidden="false" customHeight="true" outlineLevel="0" collapsed="false">
      <c r="A8" s="97" t="s">
        <v>54</v>
      </c>
      <c r="B8" s="150" t="n">
        <v>31322.3</v>
      </c>
      <c r="C8" s="150" t="n">
        <v>30933.7</v>
      </c>
      <c r="D8" s="152" t="n">
        <v>101.3</v>
      </c>
      <c r="E8" s="115" t="n">
        <v>20275.4</v>
      </c>
      <c r="F8" s="116" t="n">
        <v>19914.9</v>
      </c>
      <c r="G8" s="152" t="n">
        <v>101.8</v>
      </c>
      <c r="H8" s="115" t="n">
        <v>11046.9</v>
      </c>
      <c r="I8" s="116" t="n">
        <v>11018.8</v>
      </c>
      <c r="J8" s="152" t="n">
        <v>100.3</v>
      </c>
      <c r="K8" s="96"/>
      <c r="L8" s="96"/>
      <c r="M8" s="96"/>
      <c r="N8" s="96"/>
      <c r="O8" s="96"/>
      <c r="P8" s="96"/>
      <c r="Q8" s="96"/>
      <c r="R8" s="96"/>
      <c r="S8" s="96"/>
      <c r="T8" s="96"/>
    </row>
    <row r="9" customFormat="false" ht="15.9" hidden="false" customHeight="true" outlineLevel="0" collapsed="false">
      <c r="A9" s="97" t="s">
        <v>55</v>
      </c>
      <c r="B9" s="150" t="n">
        <v>9218.6</v>
      </c>
      <c r="C9" s="150" t="n">
        <v>9742.1</v>
      </c>
      <c r="D9" s="152" t="n">
        <v>94.6</v>
      </c>
      <c r="E9" s="115" t="n">
        <v>4668.8</v>
      </c>
      <c r="F9" s="116" t="n">
        <v>5290.2</v>
      </c>
      <c r="G9" s="152" t="n">
        <v>88.3</v>
      </c>
      <c r="H9" s="115" t="n">
        <v>4549.8</v>
      </c>
      <c r="I9" s="116" t="n">
        <v>4451.9</v>
      </c>
      <c r="J9" s="152" t="n">
        <v>102.2</v>
      </c>
      <c r="K9" s="96"/>
      <c r="L9" s="96"/>
      <c r="M9" s="96"/>
      <c r="N9" s="96"/>
      <c r="O9" s="96"/>
      <c r="P9" s="96"/>
      <c r="Q9" s="96"/>
      <c r="R9" s="96"/>
      <c r="S9" s="96"/>
      <c r="T9" s="96"/>
    </row>
    <row r="10" customFormat="false" ht="15.9" hidden="false" customHeight="true" outlineLevel="0" collapsed="false">
      <c r="A10" s="97" t="s">
        <v>56</v>
      </c>
      <c r="B10" s="150" t="n">
        <v>19135.4</v>
      </c>
      <c r="C10" s="150" t="n">
        <v>18869.4</v>
      </c>
      <c r="D10" s="152" t="n">
        <v>101.4</v>
      </c>
      <c r="E10" s="115" t="n">
        <v>13523.4</v>
      </c>
      <c r="F10" s="116" t="n">
        <v>13296.4</v>
      </c>
      <c r="G10" s="152" t="n">
        <v>101.7</v>
      </c>
      <c r="H10" s="115" t="n">
        <v>5612</v>
      </c>
      <c r="I10" s="116" t="n">
        <v>5573</v>
      </c>
      <c r="J10" s="152" t="n">
        <v>100.7</v>
      </c>
      <c r="K10" s="96"/>
      <c r="L10" s="96"/>
      <c r="M10" s="96"/>
      <c r="N10" s="96"/>
      <c r="O10" s="96"/>
      <c r="P10" s="96"/>
      <c r="Q10" s="96"/>
      <c r="R10" s="96"/>
      <c r="S10" s="96"/>
      <c r="T10" s="96"/>
    </row>
    <row r="11" s="89" customFormat="true" ht="15.9" hidden="false" customHeight="true" outlineLevel="0" collapsed="false">
      <c r="A11" s="97" t="s">
        <v>57</v>
      </c>
      <c r="B11" s="150" t="n">
        <v>4990.1</v>
      </c>
      <c r="C11" s="150" t="n">
        <v>4781.1</v>
      </c>
      <c r="D11" s="152" t="n">
        <v>104.4</v>
      </c>
      <c r="E11" s="115" t="n">
        <v>1857.8</v>
      </c>
      <c r="F11" s="116" t="n">
        <v>1681.1</v>
      </c>
      <c r="G11" s="152" t="n">
        <v>110.5</v>
      </c>
      <c r="H11" s="115" t="n">
        <v>3132.3</v>
      </c>
      <c r="I11" s="116" t="n">
        <v>3100</v>
      </c>
      <c r="J11" s="152" t="n">
        <v>101</v>
      </c>
      <c r="K11" s="96"/>
      <c r="L11" s="96"/>
      <c r="M11" s="96"/>
      <c r="N11" s="96"/>
      <c r="O11" s="96"/>
      <c r="P11" s="96"/>
      <c r="Q11" s="96"/>
      <c r="R11" s="96"/>
      <c r="S11" s="96"/>
      <c r="T11" s="96"/>
    </row>
    <row r="12" customFormat="false" ht="15.9" hidden="false" customHeight="true" outlineLevel="0" collapsed="false">
      <c r="A12" s="97" t="s">
        <v>58</v>
      </c>
      <c r="B12" s="150" t="n">
        <v>8486.2</v>
      </c>
      <c r="C12" s="150" t="n">
        <v>8204.5</v>
      </c>
      <c r="D12" s="152" t="n">
        <v>103.4</v>
      </c>
      <c r="E12" s="115" t="n">
        <v>603.3</v>
      </c>
      <c r="F12" s="116" t="n">
        <v>691.3</v>
      </c>
      <c r="G12" s="152" t="n">
        <v>87.3</v>
      </c>
      <c r="H12" s="115" t="n">
        <v>7882.9</v>
      </c>
      <c r="I12" s="116" t="n">
        <v>7513.2</v>
      </c>
      <c r="J12" s="152" t="n">
        <v>104.9</v>
      </c>
      <c r="K12" s="96"/>
      <c r="L12" s="96"/>
      <c r="M12" s="96"/>
      <c r="N12" s="96"/>
      <c r="O12" s="96"/>
      <c r="P12" s="96"/>
      <c r="Q12" s="96"/>
      <c r="R12" s="96"/>
      <c r="S12" s="96"/>
      <c r="T12" s="96"/>
    </row>
    <row r="13" customFormat="false" ht="15.9" hidden="false" customHeight="true" outlineLevel="0" collapsed="false">
      <c r="A13" s="97" t="s">
        <v>59</v>
      </c>
      <c r="B13" s="150" t="n">
        <v>5352.5</v>
      </c>
      <c r="C13" s="150" t="n">
        <v>5383.7</v>
      </c>
      <c r="D13" s="152" t="n">
        <v>99.4</v>
      </c>
      <c r="E13" s="117" t="s">
        <v>80</v>
      </c>
      <c r="F13" s="117" t="s">
        <v>80</v>
      </c>
      <c r="G13" s="117" t="s">
        <v>80</v>
      </c>
      <c r="H13" s="117" t="s">
        <v>80</v>
      </c>
      <c r="I13" s="117" t="s">
        <v>80</v>
      </c>
      <c r="J13" s="117" t="s">
        <v>80</v>
      </c>
      <c r="K13" s="96"/>
      <c r="L13" s="96"/>
      <c r="M13" s="96"/>
      <c r="N13" s="96"/>
      <c r="O13" s="96"/>
      <c r="P13" s="96"/>
      <c r="Q13" s="96"/>
      <c r="R13" s="96"/>
      <c r="S13" s="96"/>
      <c r="T13" s="96"/>
    </row>
    <row r="14" customFormat="false" ht="15.9" hidden="false" customHeight="true" outlineLevel="0" collapsed="false">
      <c r="A14" s="97" t="s">
        <v>60</v>
      </c>
      <c r="B14" s="150" t="n">
        <v>5874.2</v>
      </c>
      <c r="C14" s="150" t="n">
        <v>6363.6</v>
      </c>
      <c r="D14" s="152" t="n">
        <v>92.3</v>
      </c>
      <c r="E14" s="115" t="n">
        <v>2816.4</v>
      </c>
      <c r="F14" s="116" t="n">
        <v>3100.9</v>
      </c>
      <c r="G14" s="152" t="n">
        <v>90.8</v>
      </c>
      <c r="H14" s="115" t="n">
        <v>3057.8</v>
      </c>
      <c r="I14" s="116" t="n">
        <v>3262.7</v>
      </c>
      <c r="J14" s="152" t="n">
        <v>93.7</v>
      </c>
      <c r="K14" s="96"/>
      <c r="L14" s="96"/>
      <c r="M14" s="96"/>
      <c r="N14" s="96"/>
      <c r="O14" s="96"/>
      <c r="P14" s="96"/>
      <c r="Q14" s="96"/>
      <c r="R14" s="96"/>
      <c r="S14" s="96"/>
      <c r="T14" s="96"/>
    </row>
    <row r="15" customFormat="false" ht="15.9" hidden="false" customHeight="true" outlineLevel="0" collapsed="false">
      <c r="A15" s="97" t="s">
        <v>61</v>
      </c>
      <c r="B15" s="150" t="n">
        <v>3963.7</v>
      </c>
      <c r="C15" s="150" t="n">
        <v>4143.2</v>
      </c>
      <c r="D15" s="152" t="n">
        <v>95.7</v>
      </c>
      <c r="E15" s="115" t="n">
        <v>586.7</v>
      </c>
      <c r="F15" s="116" t="n">
        <v>778.4</v>
      </c>
      <c r="G15" s="152" t="n">
        <v>75.4</v>
      </c>
      <c r="H15" s="115" t="n">
        <v>3377</v>
      </c>
      <c r="I15" s="116" t="n">
        <v>3364.8</v>
      </c>
      <c r="J15" s="152" t="n">
        <v>100.4</v>
      </c>
      <c r="K15" s="96"/>
      <c r="L15" s="96"/>
      <c r="M15" s="96"/>
      <c r="N15" s="96"/>
      <c r="O15" s="96"/>
      <c r="P15" s="96"/>
      <c r="Q15" s="96"/>
      <c r="R15" s="96"/>
      <c r="S15" s="96"/>
      <c r="T15" s="96"/>
    </row>
    <row r="16" customFormat="false" ht="15.9" hidden="false" customHeight="true" outlineLevel="0" collapsed="false">
      <c r="A16" s="97" t="s">
        <v>62</v>
      </c>
      <c r="B16" s="150" t="n">
        <v>28502.4</v>
      </c>
      <c r="C16" s="150" t="n">
        <v>29370.3</v>
      </c>
      <c r="D16" s="152" t="n">
        <v>97</v>
      </c>
      <c r="E16" s="115" t="n">
        <v>19176.1</v>
      </c>
      <c r="F16" s="116" t="n">
        <v>20546.5</v>
      </c>
      <c r="G16" s="152" t="n">
        <v>93.3</v>
      </c>
      <c r="H16" s="115" t="n">
        <v>9326.3</v>
      </c>
      <c r="I16" s="116" t="n">
        <v>8823.8</v>
      </c>
      <c r="J16" s="152" t="n">
        <v>105.7</v>
      </c>
      <c r="K16" s="96"/>
      <c r="L16" s="96"/>
      <c r="M16" s="96"/>
      <c r="N16" s="96"/>
      <c r="O16" s="96"/>
      <c r="P16" s="96"/>
      <c r="Q16" s="96"/>
      <c r="R16" s="96"/>
      <c r="S16" s="96"/>
      <c r="T16" s="96"/>
    </row>
    <row r="17" customFormat="false" ht="15.9" hidden="false" customHeight="true" outlineLevel="0" collapsed="false">
      <c r="A17" s="97" t="s">
        <v>63</v>
      </c>
      <c r="B17" s="150" t="n">
        <v>6771.6</v>
      </c>
      <c r="C17" s="150" t="n">
        <v>6699</v>
      </c>
      <c r="D17" s="152" t="n">
        <v>101.1</v>
      </c>
      <c r="E17" s="115" t="n">
        <v>38.5</v>
      </c>
      <c r="F17" s="116" t="n">
        <v>208.8</v>
      </c>
      <c r="G17" s="152" t="n">
        <v>18.4</v>
      </c>
      <c r="H17" s="115" t="n">
        <v>6733.1</v>
      </c>
      <c r="I17" s="116" t="n">
        <v>6490.2</v>
      </c>
      <c r="J17" s="152" t="n">
        <v>103.7</v>
      </c>
      <c r="K17" s="96"/>
      <c r="L17" s="96"/>
      <c r="M17" s="96"/>
      <c r="N17" s="96"/>
      <c r="O17" s="96"/>
      <c r="P17" s="96"/>
      <c r="Q17" s="96"/>
      <c r="R17" s="96"/>
      <c r="S17" s="96"/>
      <c r="T17" s="96"/>
    </row>
    <row r="18" customFormat="false" ht="15.9" hidden="false" customHeight="true" outlineLevel="0" collapsed="false">
      <c r="A18" s="97" t="s">
        <v>64</v>
      </c>
      <c r="B18" s="150" t="n">
        <v>1283.4</v>
      </c>
      <c r="C18" s="150" t="n">
        <v>1419.4</v>
      </c>
      <c r="D18" s="152" t="n">
        <v>90.4</v>
      </c>
      <c r="E18" s="117" t="s">
        <v>80</v>
      </c>
      <c r="F18" s="117" t="s">
        <v>80</v>
      </c>
      <c r="G18" s="117" t="s">
        <v>80</v>
      </c>
      <c r="H18" s="117" t="s">
        <v>80</v>
      </c>
      <c r="I18" s="117" t="s">
        <v>80</v>
      </c>
      <c r="J18" s="117" t="s">
        <v>80</v>
      </c>
      <c r="K18" s="96"/>
      <c r="L18" s="96"/>
      <c r="M18" s="96"/>
      <c r="N18" s="96"/>
      <c r="O18" s="96"/>
      <c r="P18" s="96"/>
      <c r="Q18" s="96"/>
      <c r="R18" s="96"/>
      <c r="S18" s="96"/>
      <c r="T18" s="96"/>
    </row>
    <row r="19" customFormat="false" ht="15.9" hidden="false" customHeight="true" outlineLevel="0" collapsed="false">
      <c r="A19" s="97" t="s">
        <v>65</v>
      </c>
      <c r="B19" s="150" t="n">
        <v>11696.9</v>
      </c>
      <c r="C19" s="150" t="n">
        <v>10403.4</v>
      </c>
      <c r="D19" s="152" t="n">
        <v>112.4</v>
      </c>
      <c r="E19" s="115" t="n">
        <v>3535.7</v>
      </c>
      <c r="F19" s="116" t="n">
        <v>2611</v>
      </c>
      <c r="G19" s="152" t="n">
        <v>135.4</v>
      </c>
      <c r="H19" s="115" t="n">
        <v>8161.2</v>
      </c>
      <c r="I19" s="116" t="n">
        <v>7792.4</v>
      </c>
      <c r="J19" s="152" t="n">
        <v>104.7</v>
      </c>
      <c r="K19" s="96"/>
      <c r="L19" s="96"/>
      <c r="M19" s="96"/>
      <c r="N19" s="96"/>
      <c r="O19" s="96"/>
      <c r="P19" s="96"/>
      <c r="Q19" s="96"/>
      <c r="R19" s="96"/>
      <c r="S19" s="96"/>
      <c r="T19" s="96"/>
    </row>
    <row r="20" customFormat="false" ht="15.9" hidden="false" customHeight="true" outlineLevel="0" collapsed="false">
      <c r="A20" s="97" t="s">
        <v>66</v>
      </c>
      <c r="B20" s="150" t="n">
        <v>3331.3</v>
      </c>
      <c r="C20" s="150" t="n">
        <v>3676.8</v>
      </c>
      <c r="D20" s="152" t="n">
        <v>90.6</v>
      </c>
      <c r="E20" s="115" t="n">
        <v>679.6</v>
      </c>
      <c r="F20" s="116" t="n">
        <v>905.9</v>
      </c>
      <c r="G20" s="152" t="n">
        <v>75</v>
      </c>
      <c r="H20" s="115" t="n">
        <v>2651.7</v>
      </c>
      <c r="I20" s="116" t="n">
        <v>2770.9</v>
      </c>
      <c r="J20" s="152" t="n">
        <v>95.7</v>
      </c>
      <c r="K20" s="96"/>
      <c r="L20" s="96"/>
      <c r="M20" s="96"/>
      <c r="N20" s="96"/>
      <c r="O20" s="96"/>
      <c r="P20" s="96"/>
      <c r="Q20" s="96"/>
      <c r="R20" s="96"/>
      <c r="S20" s="96"/>
      <c r="T20" s="96"/>
    </row>
    <row r="21" customFormat="false" ht="15.9" hidden="false" customHeight="true" outlineLevel="0" collapsed="false">
      <c r="A21" s="97" t="s">
        <v>67</v>
      </c>
      <c r="B21" s="150" t="n">
        <v>5123.2</v>
      </c>
      <c r="C21" s="150" t="n">
        <v>5446.6</v>
      </c>
      <c r="D21" s="152" t="n">
        <v>94.1</v>
      </c>
      <c r="E21" s="115" t="n">
        <v>237.9</v>
      </c>
      <c r="F21" s="116" t="n">
        <v>142.4</v>
      </c>
      <c r="G21" s="152" t="n">
        <v>167.1</v>
      </c>
      <c r="H21" s="115" t="n">
        <v>4885.3</v>
      </c>
      <c r="I21" s="116" t="n">
        <v>5304.2</v>
      </c>
      <c r="J21" s="152" t="n">
        <v>92.1</v>
      </c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5.9" hidden="false" customHeight="true" outlineLevel="0" collapsed="false">
      <c r="A22" s="97" t="s">
        <v>68</v>
      </c>
      <c r="B22" s="150" t="n">
        <v>6572.2</v>
      </c>
      <c r="C22" s="150" t="n">
        <v>6886.4</v>
      </c>
      <c r="D22" s="152" t="n">
        <v>95.4</v>
      </c>
      <c r="E22" s="115" t="n">
        <v>2261.3</v>
      </c>
      <c r="F22" s="116" t="n">
        <v>2374</v>
      </c>
      <c r="G22" s="152" t="n">
        <v>95.3</v>
      </c>
      <c r="H22" s="115" t="n">
        <v>4310.9</v>
      </c>
      <c r="I22" s="116" t="n">
        <v>4512.4</v>
      </c>
      <c r="J22" s="152" t="n">
        <v>95.5</v>
      </c>
      <c r="K22" s="96"/>
      <c r="L22" s="96"/>
      <c r="M22" s="96"/>
      <c r="N22" s="96"/>
      <c r="O22" s="96"/>
      <c r="P22" s="96"/>
      <c r="Q22" s="96"/>
      <c r="R22" s="96"/>
      <c r="S22" s="96"/>
      <c r="T22" s="96"/>
    </row>
    <row r="23" customFormat="false" ht="15.9" hidden="false" customHeight="true" outlineLevel="0" collapsed="false">
      <c r="A23" s="97" t="s">
        <v>69</v>
      </c>
      <c r="B23" s="150" t="n">
        <v>8149</v>
      </c>
      <c r="C23" s="150" t="n">
        <v>7989.4</v>
      </c>
      <c r="D23" s="152" t="n">
        <v>102</v>
      </c>
      <c r="E23" s="115" t="n">
        <v>1695.5</v>
      </c>
      <c r="F23" s="116" t="n">
        <v>1557.3</v>
      </c>
      <c r="G23" s="152" t="n">
        <v>108.9</v>
      </c>
      <c r="H23" s="115" t="n">
        <v>6453.5</v>
      </c>
      <c r="I23" s="116" t="n">
        <v>6432.1</v>
      </c>
      <c r="J23" s="152" t="n">
        <v>100.3</v>
      </c>
      <c r="K23" s="96"/>
      <c r="L23" s="96"/>
      <c r="M23" s="96"/>
      <c r="N23" s="96"/>
      <c r="O23" s="96"/>
      <c r="P23" s="96"/>
      <c r="Q23" s="96"/>
      <c r="R23" s="96"/>
      <c r="S23" s="96"/>
      <c r="T23" s="96"/>
    </row>
    <row r="24" customFormat="false" ht="15.9" hidden="false" customHeight="true" outlineLevel="0" collapsed="false">
      <c r="A24" s="97" t="s">
        <v>70</v>
      </c>
      <c r="B24" s="150" t="n">
        <v>7019.3</v>
      </c>
      <c r="C24" s="150" t="n">
        <v>7295.8</v>
      </c>
      <c r="D24" s="152" t="n">
        <v>96.2</v>
      </c>
      <c r="E24" s="115" t="n">
        <v>1180.7</v>
      </c>
      <c r="F24" s="116" t="n">
        <v>1347.5</v>
      </c>
      <c r="G24" s="152" t="n">
        <v>87.6</v>
      </c>
      <c r="H24" s="115" t="n">
        <v>5838.6</v>
      </c>
      <c r="I24" s="116" t="n">
        <v>5948.3</v>
      </c>
      <c r="J24" s="152" t="n">
        <v>98.2</v>
      </c>
      <c r="K24" s="96"/>
      <c r="L24" s="96"/>
      <c r="M24" s="96"/>
      <c r="N24" s="96"/>
      <c r="O24" s="96"/>
      <c r="P24" s="96"/>
      <c r="Q24" s="96"/>
      <c r="R24" s="96"/>
      <c r="S24" s="96"/>
      <c r="T24" s="96"/>
    </row>
    <row r="25" customFormat="false" ht="15.9" hidden="false" customHeight="true" outlineLevel="0" collapsed="false">
      <c r="A25" s="97" t="s">
        <v>71</v>
      </c>
      <c r="B25" s="150" t="n">
        <v>6158.9</v>
      </c>
      <c r="C25" s="150" t="n">
        <v>6182.9</v>
      </c>
      <c r="D25" s="152" t="n">
        <v>99.6</v>
      </c>
      <c r="E25" s="115" t="n">
        <v>1672.2</v>
      </c>
      <c r="F25" s="116" t="n">
        <v>1631.8</v>
      </c>
      <c r="G25" s="152" t="n">
        <v>102.5</v>
      </c>
      <c r="H25" s="115" t="n">
        <v>4486.7</v>
      </c>
      <c r="I25" s="116" t="n">
        <v>4551.1</v>
      </c>
      <c r="J25" s="152" t="n">
        <v>98.6</v>
      </c>
      <c r="K25" s="96"/>
      <c r="L25" s="96"/>
      <c r="M25" s="96"/>
      <c r="N25" s="96"/>
      <c r="O25" s="96"/>
      <c r="P25" s="96"/>
      <c r="Q25" s="96"/>
      <c r="R25" s="96"/>
      <c r="S25" s="96"/>
      <c r="T25" s="96"/>
    </row>
    <row r="26" s="89" customFormat="true" ht="15.9" hidden="false" customHeight="true" outlineLevel="0" collapsed="false">
      <c r="A26" s="102" t="s">
        <v>72</v>
      </c>
      <c r="B26" s="150" t="n">
        <v>9349.8</v>
      </c>
      <c r="C26" s="150" t="n">
        <v>9501</v>
      </c>
      <c r="D26" s="152" t="n">
        <v>98.4</v>
      </c>
      <c r="E26" s="115" t="n">
        <v>2491.9</v>
      </c>
      <c r="F26" s="116" t="n">
        <v>2686.5</v>
      </c>
      <c r="G26" s="152" t="n">
        <v>92.8</v>
      </c>
      <c r="H26" s="115" t="n">
        <v>6857.9</v>
      </c>
      <c r="I26" s="116" t="n">
        <v>6814.5</v>
      </c>
      <c r="J26" s="152" t="n">
        <v>100.6</v>
      </c>
      <c r="K26" s="104"/>
      <c r="L26" s="96"/>
      <c r="M26" s="96"/>
      <c r="N26" s="96"/>
      <c r="O26" s="96"/>
      <c r="P26" s="96"/>
      <c r="Q26" s="96"/>
      <c r="R26" s="96"/>
      <c r="S26" s="96"/>
      <c r="T26" s="96"/>
    </row>
    <row r="27" customFormat="false" ht="15.9" hidden="false" customHeight="true" outlineLevel="0" collapsed="false">
      <c r="A27" s="97" t="s">
        <v>73</v>
      </c>
      <c r="B27" s="150" t="n">
        <v>11625.9</v>
      </c>
      <c r="C27" s="150" t="n">
        <v>9752.6</v>
      </c>
      <c r="D27" s="152" t="n">
        <v>119.2</v>
      </c>
      <c r="E27" s="115" t="n">
        <v>5550.9</v>
      </c>
      <c r="F27" s="116" t="n">
        <v>3459.5</v>
      </c>
      <c r="G27" s="152" t="n">
        <v>160.5</v>
      </c>
      <c r="H27" s="115" t="n">
        <v>6075</v>
      </c>
      <c r="I27" s="116" t="n">
        <v>6293.1</v>
      </c>
      <c r="J27" s="152" t="n">
        <v>96.5</v>
      </c>
      <c r="K27" s="96"/>
      <c r="L27" s="96"/>
      <c r="M27" s="96"/>
      <c r="N27" s="96"/>
      <c r="O27" s="96"/>
      <c r="P27" s="96"/>
      <c r="Q27" s="96"/>
      <c r="R27" s="96"/>
      <c r="S27" s="96"/>
      <c r="T27" s="96"/>
    </row>
    <row r="28" customFormat="false" ht="15.9" hidden="false" customHeight="true" outlineLevel="0" collapsed="false">
      <c r="A28" s="97" t="s">
        <v>74</v>
      </c>
      <c r="B28" s="150" t="n">
        <v>8697.4</v>
      </c>
      <c r="C28" s="150" t="n">
        <v>7146</v>
      </c>
      <c r="D28" s="152" t="n">
        <v>121.7</v>
      </c>
      <c r="E28" s="115" t="n">
        <v>5426.5</v>
      </c>
      <c r="F28" s="116" t="n">
        <v>4092.4</v>
      </c>
      <c r="G28" s="152" t="n">
        <v>132.6</v>
      </c>
      <c r="H28" s="115" t="n">
        <v>3270.9</v>
      </c>
      <c r="I28" s="116" t="n">
        <v>3053.6</v>
      </c>
      <c r="J28" s="152" t="n">
        <v>107.1</v>
      </c>
      <c r="K28" s="96"/>
      <c r="L28" s="96"/>
      <c r="M28" s="96"/>
      <c r="N28" s="96"/>
      <c r="O28" s="96"/>
      <c r="P28" s="96"/>
      <c r="Q28" s="96"/>
      <c r="R28" s="96"/>
      <c r="S28" s="96"/>
      <c r="T28" s="96"/>
    </row>
    <row r="29" customFormat="false" ht="15.9" hidden="false" customHeight="true" outlineLevel="0" collapsed="false">
      <c r="A29" s="97" t="s">
        <v>75</v>
      </c>
      <c r="B29" s="150" t="n">
        <v>24107.6</v>
      </c>
      <c r="C29" s="150" t="n">
        <v>25670.7</v>
      </c>
      <c r="D29" s="152" t="n">
        <v>93.9</v>
      </c>
      <c r="E29" s="115" t="n">
        <v>16937.8</v>
      </c>
      <c r="F29" s="116" t="n">
        <v>18170.4</v>
      </c>
      <c r="G29" s="152" t="n">
        <v>93.2</v>
      </c>
      <c r="H29" s="115" t="n">
        <v>7169.8</v>
      </c>
      <c r="I29" s="116" t="n">
        <v>7500.3</v>
      </c>
      <c r="J29" s="152" t="n">
        <v>95.6</v>
      </c>
      <c r="K29" s="96"/>
      <c r="L29" s="96"/>
      <c r="M29" s="96"/>
      <c r="N29" s="96"/>
      <c r="O29" s="96"/>
      <c r="P29" s="96"/>
      <c r="Q29" s="96"/>
      <c r="R29" s="96"/>
      <c r="S29" s="96"/>
      <c r="T29" s="96"/>
    </row>
    <row r="30" s="89" customFormat="true" ht="15.9" hidden="false" customHeight="true" outlineLevel="0" collapsed="false">
      <c r="A30" s="97" t="s">
        <v>76</v>
      </c>
      <c r="B30" s="150" t="n">
        <v>4001.2</v>
      </c>
      <c r="C30" s="150" t="n">
        <v>3767.8</v>
      </c>
      <c r="D30" s="152" t="n">
        <v>106.2</v>
      </c>
      <c r="E30" s="115" t="n">
        <v>827.6</v>
      </c>
      <c r="F30" s="116" t="n">
        <v>602</v>
      </c>
      <c r="G30" s="152" t="n">
        <v>137.5</v>
      </c>
      <c r="H30" s="115" t="n">
        <v>3173.6</v>
      </c>
      <c r="I30" s="116" t="n">
        <v>3165.8</v>
      </c>
      <c r="J30" s="152" t="n">
        <v>100.2</v>
      </c>
      <c r="K30" s="96"/>
      <c r="L30" s="96"/>
      <c r="M30" s="96"/>
      <c r="N30" s="96"/>
      <c r="O30" s="96"/>
      <c r="P30" s="96"/>
      <c r="Q30" s="96"/>
      <c r="R30" s="96"/>
      <c r="S30" s="96"/>
      <c r="T30" s="96"/>
    </row>
    <row r="31" customFormat="false" ht="13.95" hidden="false" customHeight="true" outlineLevel="0" collapsed="false">
      <c r="A31" s="120" t="s">
        <v>77</v>
      </c>
      <c r="B31" s="150" t="n">
        <v>4759.2</v>
      </c>
      <c r="C31" s="150" t="n">
        <v>4799.4</v>
      </c>
      <c r="D31" s="152" t="n">
        <v>99.2</v>
      </c>
      <c r="E31" s="115" t="n">
        <v>255.4</v>
      </c>
      <c r="F31" s="116" t="n">
        <v>340.2</v>
      </c>
      <c r="G31" s="152" t="n">
        <v>75.1</v>
      </c>
      <c r="H31" s="115" t="n">
        <v>4503.8</v>
      </c>
      <c r="I31" s="116" t="n">
        <v>4459.2</v>
      </c>
      <c r="J31" s="152" t="n">
        <v>101</v>
      </c>
      <c r="K31" s="96"/>
      <c r="L31" s="96"/>
      <c r="M31" s="96"/>
      <c r="N31" s="96"/>
      <c r="O31" s="96"/>
      <c r="P31" s="96"/>
      <c r="Q31" s="96"/>
      <c r="R31" s="96"/>
      <c r="S31" s="96"/>
      <c r="T31" s="96"/>
    </row>
    <row r="32" customFormat="false" ht="33.75" hidden="false" customHeight="true" outlineLevel="0" collapsed="false">
      <c r="A32" s="121" t="s">
        <v>8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61"/>
      <c r="L32" s="161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</row>
    <row r="34" customFormat="false" ht="15.6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</row>
    <row r="35" customFormat="false" ht="15.6" hidden="false" customHeight="false" outlineLevel="0" collapsed="false">
      <c r="B35" s="107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7" activeCellId="0" sqref="P47:Q47"/>
    </sheetView>
  </sheetViews>
  <sheetFormatPr defaultColWidth="11.9921875" defaultRowHeight="13.8" zeroHeight="false" outlineLevelRow="0" outlineLevelCol="0"/>
  <cols>
    <col collapsed="false" customWidth="true" hidden="false" outlineLevel="0" max="12" min="1" style="162" width="9.32"/>
    <col collapsed="false" customWidth="true" hidden="false" outlineLevel="0" max="13" min="13" style="162" width="30.77"/>
    <col collapsed="false" customWidth="true" hidden="false" outlineLevel="0" max="14" min="14" style="162" width="9.32"/>
    <col collapsed="false" customWidth="false" hidden="false" outlineLevel="0" max="257" min="15" style="162" width="11.99"/>
  </cols>
  <sheetData>
    <row r="6" customFormat="false" ht="13.8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</row>
    <row r="7" customFormat="false" ht="13.8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</row>
    <row r="8" customFormat="false" ht="21" hidden="false" customHeight="false" outlineLevel="0" collapsed="false">
      <c r="A8" s="164"/>
      <c r="B8" s="165"/>
      <c r="C8" s="165"/>
      <c r="D8" s="165"/>
      <c r="E8" s="165"/>
      <c r="F8" s="165"/>
      <c r="G8" s="165"/>
      <c r="H8" s="165"/>
      <c r="I8" s="166"/>
      <c r="J8" s="165"/>
      <c r="K8" s="165"/>
      <c r="L8" s="165"/>
      <c r="M8" s="166"/>
    </row>
    <row r="9" customFormat="false" ht="13.8" hidden="false" customHeight="true" outlineLevel="0" collapsed="false">
      <c r="A9" s="53" t="s">
        <v>8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3.8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98.2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</sheetData>
  <mergeCells count="1">
    <mergeCell ref="A9:M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11.65234375" defaultRowHeight="15.6" zeroHeight="false" outlineLevelRow="0" outlineLevelCol="0"/>
  <cols>
    <col collapsed="false" customWidth="true" hidden="false" outlineLevel="0" max="1" min="1" style="161" width="106.1"/>
    <col collapsed="false" customWidth="true" hidden="false" outlineLevel="0" max="3" min="2" style="167" width="15.77"/>
    <col collapsed="false" customWidth="false" hidden="false" outlineLevel="0" max="257" min="4" style="161" width="11.65"/>
  </cols>
  <sheetData>
    <row r="2" customFormat="false" ht="51" hidden="false" customHeight="true" outlineLevel="0" collapsed="false">
      <c r="A2" s="168" t="s">
        <v>85</v>
      </c>
      <c r="B2" s="168"/>
      <c r="C2" s="168"/>
    </row>
    <row r="3" customFormat="false" ht="15.6" hidden="false" customHeight="true" outlineLevel="0" collapsed="false">
      <c r="A3" s="169" t="s">
        <v>32</v>
      </c>
      <c r="B3" s="169"/>
      <c r="C3" s="169"/>
    </row>
    <row r="4" customFormat="false" ht="18" hidden="false" customHeight="false" outlineLevel="0" collapsed="false">
      <c r="A4" s="170"/>
      <c r="B4" s="171"/>
      <c r="C4" s="171"/>
    </row>
    <row r="5" customFormat="false" ht="49.5" hidden="false" customHeight="true" outlineLevel="0" collapsed="false">
      <c r="A5" s="172"/>
      <c r="B5" s="173" t="n">
        <v>2017</v>
      </c>
      <c r="C5" s="174" t="s">
        <v>36</v>
      </c>
    </row>
    <row r="6" customFormat="false" ht="30" hidden="false" customHeight="true" outlineLevel="0" collapsed="false">
      <c r="A6" s="175" t="s">
        <v>86</v>
      </c>
      <c r="B6" s="176"/>
      <c r="C6" s="176"/>
    </row>
    <row r="7" customFormat="false" ht="15.6" hidden="false" customHeight="false" outlineLevel="0" collapsed="false">
      <c r="A7" s="177" t="s">
        <v>87</v>
      </c>
      <c r="B7" s="178" t="n">
        <f aca="false">'19 '!B8</f>
        <v>1016.4</v>
      </c>
      <c r="C7" s="176" t="n">
        <f aca="false">'19 '!C8</f>
        <v>98.9</v>
      </c>
    </row>
    <row r="8" customFormat="false" ht="15.6" hidden="false" customHeight="false" outlineLevel="0" collapsed="false">
      <c r="A8" s="179" t="s">
        <v>88</v>
      </c>
      <c r="B8" s="178" t="n">
        <f aca="false">'19 '!D8</f>
        <v>75.5</v>
      </c>
      <c r="C8" s="176" t="n">
        <f aca="false">'19 '!E8</f>
        <v>97.5</v>
      </c>
    </row>
    <row r="9" customFormat="false" ht="15.6" hidden="false" customHeight="false" outlineLevel="0" collapsed="false">
      <c r="A9" s="179" t="s">
        <v>89</v>
      </c>
      <c r="B9" s="178" t="n">
        <f aca="false">'19 '!F8</f>
        <v>265.6</v>
      </c>
      <c r="C9" s="176" t="n">
        <f aca="false">'19 '!G8</f>
        <v>90.8</v>
      </c>
    </row>
    <row r="10" customFormat="false" ht="15.6" hidden="false" customHeight="false" outlineLevel="0" collapsed="false">
      <c r="A10" s="179" t="s">
        <v>90</v>
      </c>
      <c r="B10" s="178" t="n">
        <v>1.2</v>
      </c>
      <c r="C10" s="180" t="n">
        <v>128.6</v>
      </c>
    </row>
    <row r="11" customFormat="false" ht="15.6" hidden="false" customHeight="false" outlineLevel="0" collapsed="false">
      <c r="A11" s="179" t="s">
        <v>91</v>
      </c>
      <c r="B11" s="178" t="n">
        <f aca="false">'19 '!H8</f>
        <v>674</v>
      </c>
      <c r="C11" s="178" t="n">
        <f aca="false">'19 '!I8</f>
        <v>102.7</v>
      </c>
    </row>
    <row r="12" customFormat="false" ht="30" hidden="false" customHeight="true" outlineLevel="0" collapsed="false">
      <c r="A12" s="175" t="s">
        <v>92</v>
      </c>
      <c r="B12" s="181"/>
      <c r="C12" s="182"/>
    </row>
    <row r="13" customFormat="false" ht="15.6" hidden="false" customHeight="false" outlineLevel="0" collapsed="false">
      <c r="A13" s="177" t="s">
        <v>87</v>
      </c>
      <c r="B13" s="176" t="n">
        <f aca="false">'22 '!B8</f>
        <v>995</v>
      </c>
      <c r="C13" s="176" t="n">
        <f aca="false">'22 '!C8</f>
        <v>100.3</v>
      </c>
    </row>
    <row r="14" customFormat="false" ht="15.6" hidden="false" customHeight="false" outlineLevel="0" collapsed="false">
      <c r="A14" s="179" t="s">
        <v>88</v>
      </c>
      <c r="B14" s="176" t="n">
        <f aca="false">'22 '!D8</f>
        <v>72</v>
      </c>
      <c r="C14" s="176" t="n">
        <f aca="false">'22 '!E8</f>
        <v>95.1</v>
      </c>
    </row>
    <row r="15" customFormat="false" ht="15.6" hidden="false" customHeight="false" outlineLevel="0" collapsed="false">
      <c r="A15" s="179" t="s">
        <v>89</v>
      </c>
      <c r="B15" s="176" t="n">
        <f aca="false">'22 '!F8</f>
        <v>259.2</v>
      </c>
      <c r="C15" s="176" t="n">
        <f aca="false">'22 '!G8</f>
        <v>98.6</v>
      </c>
    </row>
    <row r="16" customFormat="false" ht="15.6" hidden="false" customHeight="false" outlineLevel="0" collapsed="false">
      <c r="A16" s="179" t="s">
        <v>90</v>
      </c>
      <c r="B16" s="176" t="n">
        <v>0.9</v>
      </c>
      <c r="C16" s="183" t="n">
        <v>123</v>
      </c>
    </row>
    <row r="17" customFormat="false" ht="15.6" hidden="false" customHeight="false" outlineLevel="0" collapsed="false">
      <c r="A17" s="179" t="s">
        <v>91</v>
      </c>
      <c r="B17" s="167" t="n">
        <f aca="false">'22 '!H8</f>
        <v>662</v>
      </c>
      <c r="C17" s="184" t="n">
        <f aca="false">'22 '!I8</f>
        <v>101.5</v>
      </c>
    </row>
    <row r="18" customFormat="false" ht="30" hidden="false" customHeight="true" outlineLevel="0" collapsed="false">
      <c r="A18" s="175" t="s">
        <v>93</v>
      </c>
      <c r="B18" s="176"/>
      <c r="C18" s="176"/>
    </row>
    <row r="19" customFormat="false" ht="15.6" hidden="false" customHeight="false" outlineLevel="0" collapsed="false">
      <c r="A19" s="179" t="s">
        <v>88</v>
      </c>
      <c r="B19" s="176" t="n">
        <f aca="false">'24 '!B8</f>
        <v>1392.6</v>
      </c>
      <c r="C19" s="176" t="n">
        <f aca="false">'24 '!C8</f>
        <v>100.8</v>
      </c>
    </row>
    <row r="20" customFormat="false" ht="15.6" hidden="false" customHeight="false" outlineLevel="0" collapsed="false">
      <c r="A20" s="177" t="s">
        <v>94</v>
      </c>
      <c r="B20" s="176" t="n">
        <f aca="false">'24 '!D8</f>
        <v>1391.3</v>
      </c>
      <c r="C20" s="176" t="n">
        <f aca="false">'24 '!E8</f>
        <v>100.8</v>
      </c>
    </row>
    <row r="21" customFormat="false" ht="31.2" hidden="false" customHeight="false" outlineLevel="0" collapsed="false">
      <c r="A21" s="185" t="s">
        <v>95</v>
      </c>
      <c r="B21" s="186" t="n">
        <f aca="false">'24 '!F8</f>
        <v>3049</v>
      </c>
      <c r="C21" s="176" t="n">
        <f aca="false">'24 '!G8</f>
        <v>105.1</v>
      </c>
    </row>
    <row r="22" customFormat="false" ht="30" hidden="false" customHeight="true" outlineLevel="0" collapsed="false">
      <c r="A22" s="70" t="s">
        <v>96</v>
      </c>
      <c r="B22" s="178" t="n">
        <f aca="false">'25 '!B7</f>
        <v>4024.7</v>
      </c>
      <c r="C22" s="178" t="n">
        <f aca="false">'25 '!C7</f>
        <v>100.3</v>
      </c>
    </row>
    <row r="23" customFormat="false" ht="15.6" hidden="false" customHeight="false" outlineLevel="0" collapsed="false">
      <c r="A23" s="187" t="s">
        <v>97</v>
      </c>
      <c r="B23" s="178" t="n">
        <f aca="false">'25 '!D7</f>
        <v>3980.8</v>
      </c>
      <c r="C23" s="178" t="n">
        <f aca="false">'25 '!E7</f>
        <v>100.2</v>
      </c>
    </row>
    <row r="24" customFormat="false" ht="24" hidden="false" customHeight="true" outlineLevel="0" collapsed="false">
      <c r="A24" s="161" t="s">
        <v>98</v>
      </c>
      <c r="B24" s="188" t="n">
        <f aca="false">'26'!B7</f>
        <v>150</v>
      </c>
      <c r="C24" s="167" t="n">
        <f aca="false">'26'!C7</f>
        <v>76.5</v>
      </c>
    </row>
    <row r="25" customFormat="false" ht="17.4" hidden="false" customHeight="true" outlineLevel="0" collapsed="false"/>
    <row r="26" customFormat="false" ht="17.4" hidden="false" customHeight="true" outlineLevel="0" collapsed="false"/>
    <row r="27" customFormat="false" ht="17.25" hidden="false" customHeight="true" outlineLevel="0" collapsed="false"/>
    <row r="28" customFormat="false" ht="17.4" hidden="false" customHeight="true" outlineLevel="0" collapsed="false"/>
    <row r="29" customFormat="false" ht="17.4" hidden="false" customHeight="true" outlineLevel="0" collapsed="false"/>
    <row r="30" customFormat="false" ht="17.4" hidden="false" customHeight="true" outlineLevel="0" collapsed="false"/>
    <row r="31" customFormat="false" ht="17.4" hidden="false" customHeight="true" outlineLevel="0" collapsed="false"/>
    <row r="32" customFormat="false" ht="17.4" hidden="false" customHeight="true" outlineLevel="0" collapsed="false"/>
    <row r="33" customFormat="false" ht="17.4" hidden="false" customHeight="true" outlineLevel="0" collapsed="false"/>
    <row r="34" customFormat="false" ht="17.4" hidden="false" customHeight="true" outlineLevel="0" collapsed="false"/>
    <row r="35" customFormat="false" ht="17.4" hidden="false" customHeight="true" outlineLevel="0" collapsed="false"/>
    <row r="36" customFormat="false" ht="17.4" hidden="false" customHeight="true" outlineLevel="0" collapsed="false"/>
    <row r="37" customFormat="false" ht="17.4" hidden="false" customHeight="true" outlineLevel="0" collapsed="false"/>
    <row r="38" customFormat="false" ht="17.4" hidden="false" customHeight="true" outlineLevel="0" collapsed="false"/>
    <row r="39" customFormat="false" ht="17.4" hidden="false" customHeight="true" outlineLevel="0" collapsed="false"/>
    <row r="40" customFormat="false" ht="17.4" hidden="false" customHeight="true" outlineLevel="0" collapsed="false"/>
    <row r="41" customFormat="false" ht="18.6" hidden="false" customHeight="true" outlineLevel="0" collapsed="false"/>
    <row r="42" customFormat="false" ht="18.6" hidden="false" customHeight="true" outlineLevel="0" collapsed="false"/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8.6" hidden="false" customHeight="true" outlineLevel="0" collapsed="false"/>
    <row r="46" customFormat="false" ht="18.6" hidden="false" customHeight="true" outlineLevel="0" collapsed="false"/>
    <row r="47" customFormat="false" ht="18.6" hidden="false" customHeight="true" outlineLevel="0" collapsed="false"/>
    <row r="48" customFormat="false" ht="18.6" hidden="false" customHeight="true" outlineLevel="0" collapsed="false"/>
    <row r="49" customFormat="false" ht="18.6" hidden="false" customHeight="true" outlineLevel="0" collapsed="false"/>
    <row r="50" customFormat="false" ht="18.6" hidden="false" customHeight="true" outlineLevel="0" collapsed="false"/>
    <row r="51" customFormat="false" ht="18.6" hidden="false" customHeight="true" outlineLevel="0" collapsed="false"/>
    <row r="52" customFormat="false" ht="18.6" hidden="false" customHeight="true" outlineLevel="0" collapsed="false"/>
    <row r="53" customFormat="false" ht="18.6" hidden="false" customHeight="true" outlineLevel="0" collapsed="false"/>
    <row r="54" customFormat="false" ht="18.6" hidden="false" customHeight="true" outlineLevel="0" collapsed="false"/>
    <row r="55" customFormat="false" ht="18.6" hidden="false" customHeight="true" outlineLevel="0" collapsed="false"/>
    <row r="56" customFormat="false" ht="18.6" hidden="false" customHeight="true" outlineLevel="0" collapsed="false"/>
    <row r="57" customFormat="false" ht="18.6" hidden="false" customHeight="true" outlineLevel="0" collapsed="false"/>
    <row r="58" customFormat="false" ht="18.6" hidden="false" customHeight="true" outlineLevel="0" collapsed="false"/>
    <row r="59" customFormat="false" ht="18.6" hidden="false" customHeight="true" outlineLevel="0" collapsed="false"/>
    <row r="60" customFormat="false" ht="18.6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</sheetData>
  <mergeCells count="2">
    <mergeCell ref="A2:C2"/>
    <mergeCell ref="A3:C3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" colorId="64" zoomScale="89" zoomScaleNormal="89" zoomScalePageLayoutView="100" workbookViewId="0">
      <selection pane="topLeft" activeCell="J2" activeCellId="0" sqref="J1:J16384"/>
    </sheetView>
  </sheetViews>
  <sheetFormatPr defaultColWidth="11.65234375" defaultRowHeight="15.6" zeroHeight="false" outlineLevelRow="0" outlineLevelCol="0"/>
  <cols>
    <col collapsed="false" customWidth="true" hidden="false" outlineLevel="0" max="1" min="1" style="189" width="25.32"/>
    <col collapsed="false" customWidth="true" hidden="false" outlineLevel="0" max="2" min="2" style="189" width="16.43"/>
    <col collapsed="false" customWidth="true" hidden="false" outlineLevel="0" max="3" min="3" style="189" width="16.65"/>
    <col collapsed="false" customWidth="true" hidden="false" outlineLevel="0" max="4" min="4" style="189" width="11.99"/>
    <col collapsed="false" customWidth="true" hidden="false" outlineLevel="0" max="5" min="5" style="189" width="13.65"/>
    <col collapsed="false" customWidth="true" hidden="false" outlineLevel="0" max="6" min="6" style="189" width="12.65"/>
    <col collapsed="false" customWidth="true" hidden="false" outlineLevel="0" max="7" min="7" style="189" width="15.77"/>
    <col collapsed="false" customWidth="true" hidden="false" outlineLevel="0" max="8" min="8" style="189" width="12.77"/>
    <col collapsed="false" customWidth="true" hidden="false" outlineLevel="0" max="9" min="9" style="189" width="14.99"/>
    <col collapsed="false" customWidth="false" hidden="false" outlineLevel="0" max="257" min="10" style="189" width="11.65"/>
  </cols>
  <sheetData>
    <row r="1" customFormat="false" ht="9" hidden="false" customHeight="true" outlineLevel="0" collapsed="false"/>
    <row r="2" customFormat="false" ht="17.4" hidden="false" customHeight="true" outlineLevel="0" collapsed="false">
      <c r="A2" s="190" t="s">
        <v>23</v>
      </c>
      <c r="B2" s="190"/>
      <c r="C2" s="190"/>
      <c r="D2" s="190"/>
      <c r="E2" s="190"/>
      <c r="F2" s="190"/>
      <c r="G2" s="190"/>
      <c r="H2" s="190"/>
      <c r="I2" s="190"/>
    </row>
    <row r="3" customFormat="false" ht="15.6" hidden="false" customHeight="true" outlineLevel="0" collapsed="false">
      <c r="A3" s="191" t="s">
        <v>32</v>
      </c>
      <c r="B3" s="191"/>
      <c r="C3" s="191"/>
      <c r="D3" s="191"/>
      <c r="E3" s="191"/>
      <c r="F3" s="191"/>
      <c r="G3" s="191"/>
      <c r="H3" s="191"/>
      <c r="I3" s="191"/>
    </row>
    <row r="4" customFormat="false" ht="14.4" hidden="false" customHeight="true" outlineLevel="0" collapsed="false">
      <c r="A4" s="192" t="s">
        <v>50</v>
      </c>
      <c r="B4" s="192"/>
      <c r="C4" s="192"/>
      <c r="D4" s="192"/>
      <c r="E4" s="192"/>
      <c r="F4" s="192"/>
      <c r="G4" s="192"/>
      <c r="H4" s="192"/>
      <c r="I4" s="192"/>
    </row>
    <row r="5" customFormat="false" ht="15.75" hidden="false" customHeight="true" outlineLevel="0" collapsed="false">
      <c r="A5" s="193"/>
      <c r="B5" s="194" t="s">
        <v>99</v>
      </c>
      <c r="C5" s="194"/>
      <c r="D5" s="195" t="s">
        <v>100</v>
      </c>
      <c r="E5" s="195"/>
      <c r="F5" s="195"/>
      <c r="G5" s="195"/>
      <c r="H5" s="195"/>
      <c r="I5" s="195"/>
    </row>
    <row r="6" customFormat="false" ht="15.75" hidden="false" customHeight="true" outlineLevel="0" collapsed="false">
      <c r="A6" s="193"/>
      <c r="B6" s="194"/>
      <c r="C6" s="194"/>
      <c r="D6" s="194" t="s">
        <v>101</v>
      </c>
      <c r="E6" s="194"/>
      <c r="F6" s="194" t="s">
        <v>102</v>
      </c>
      <c r="G6" s="194"/>
      <c r="H6" s="196" t="s">
        <v>103</v>
      </c>
      <c r="I6" s="196"/>
    </row>
    <row r="7" customFormat="false" ht="46.2" hidden="false" customHeight="true" outlineLevel="0" collapsed="false">
      <c r="A7" s="193"/>
      <c r="B7" s="65" t="n">
        <v>2017</v>
      </c>
      <c r="C7" s="66" t="s">
        <v>52</v>
      </c>
      <c r="D7" s="65" t="n">
        <v>2017</v>
      </c>
      <c r="E7" s="66" t="s">
        <v>52</v>
      </c>
      <c r="F7" s="65" t="n">
        <v>2017</v>
      </c>
      <c r="G7" s="66" t="s">
        <v>52</v>
      </c>
      <c r="H7" s="65" t="n">
        <v>2017</v>
      </c>
      <c r="I7" s="67" t="s">
        <v>52</v>
      </c>
      <c r="J7" s="197"/>
    </row>
    <row r="8" customFormat="false" ht="15.9" hidden="false" customHeight="true" outlineLevel="0" collapsed="false">
      <c r="A8" s="198" t="s">
        <v>53</v>
      </c>
      <c r="B8" s="199" t="n">
        <v>1016.4</v>
      </c>
      <c r="C8" s="199" t="n">
        <v>98.9</v>
      </c>
      <c r="D8" s="199" t="n">
        <v>75.5</v>
      </c>
      <c r="E8" s="199" t="n">
        <v>97.5</v>
      </c>
      <c r="F8" s="199" t="n">
        <v>265.6</v>
      </c>
      <c r="G8" s="199" t="n">
        <v>90.8</v>
      </c>
      <c r="H8" s="199" t="n">
        <v>674</v>
      </c>
      <c r="I8" s="199" t="n">
        <v>102.7</v>
      </c>
      <c r="J8" s="176"/>
      <c r="K8" s="176"/>
      <c r="L8" s="176"/>
    </row>
    <row r="9" customFormat="false" ht="15.9" hidden="false" customHeight="true" outlineLevel="0" collapsed="false">
      <c r="A9" s="200" t="s">
        <v>54</v>
      </c>
      <c r="B9" s="99" t="n">
        <v>185.3</v>
      </c>
      <c r="C9" s="201" t="n">
        <v>92.8</v>
      </c>
      <c r="D9" s="99" t="n">
        <v>5.9</v>
      </c>
      <c r="E9" s="202" t="n">
        <v>96.7</v>
      </c>
      <c r="F9" s="99" t="n">
        <v>5.2</v>
      </c>
      <c r="G9" s="203" t="n">
        <v>81.3</v>
      </c>
      <c r="H9" s="115" t="n">
        <v>174.2</v>
      </c>
      <c r="I9" s="204" t="n">
        <v>93.1</v>
      </c>
      <c r="J9" s="176"/>
      <c r="K9" s="176"/>
      <c r="L9" s="176"/>
    </row>
    <row r="10" customFormat="false" ht="15.9" hidden="false" customHeight="true" outlineLevel="0" collapsed="false">
      <c r="A10" s="200" t="s">
        <v>55</v>
      </c>
      <c r="B10" s="99" t="n">
        <v>50.5</v>
      </c>
      <c r="C10" s="201" t="n">
        <v>103.5</v>
      </c>
      <c r="D10" s="103" t="n">
        <v>2.8</v>
      </c>
      <c r="E10" s="202" t="n">
        <v>103.7</v>
      </c>
      <c r="F10" s="99" t="n">
        <v>7.9</v>
      </c>
      <c r="G10" s="203" t="n">
        <v>103.9</v>
      </c>
      <c r="H10" s="115" t="n">
        <v>39.8</v>
      </c>
      <c r="I10" s="204" t="n">
        <v>103.4</v>
      </c>
      <c r="J10" s="176"/>
      <c r="K10" s="176"/>
      <c r="L10" s="176"/>
    </row>
    <row r="11" customFormat="false" ht="15.9" hidden="false" customHeight="true" outlineLevel="0" collapsed="false">
      <c r="A11" s="200" t="s">
        <v>56</v>
      </c>
      <c r="B11" s="99" t="n">
        <v>147.1</v>
      </c>
      <c r="C11" s="201" t="n">
        <v>107.5</v>
      </c>
      <c r="D11" s="99" t="n">
        <v>2.2</v>
      </c>
      <c r="E11" s="202" t="n">
        <v>110</v>
      </c>
      <c r="F11" s="99" t="n">
        <v>21.4</v>
      </c>
      <c r="G11" s="203" t="n">
        <v>92.6</v>
      </c>
      <c r="H11" s="115" t="n">
        <v>123.5</v>
      </c>
      <c r="I11" s="204" t="n">
        <v>110.5</v>
      </c>
      <c r="J11" s="176"/>
      <c r="K11" s="176"/>
      <c r="L11" s="176"/>
    </row>
    <row r="12" customFormat="false" ht="15.9" hidden="false" customHeight="true" outlineLevel="0" collapsed="false">
      <c r="A12" s="200" t="s">
        <v>57</v>
      </c>
      <c r="B12" s="99" t="n">
        <v>43.1</v>
      </c>
      <c r="C12" s="201" t="n">
        <v>92.7</v>
      </c>
      <c r="D12" s="99" t="n">
        <v>2.1</v>
      </c>
      <c r="E12" s="202" t="n">
        <v>100</v>
      </c>
      <c r="F12" s="99" t="n">
        <v>38.8</v>
      </c>
      <c r="G12" s="203" t="n">
        <v>93.5</v>
      </c>
      <c r="H12" s="115" t="n">
        <v>2.2</v>
      </c>
      <c r="I12" s="204" t="n">
        <v>75.9</v>
      </c>
      <c r="J12" s="176"/>
      <c r="K12" s="176"/>
      <c r="L12" s="176"/>
    </row>
    <row r="13" customFormat="false" ht="15.9" hidden="false" customHeight="true" outlineLevel="0" collapsed="false">
      <c r="A13" s="200" t="s">
        <v>58</v>
      </c>
      <c r="B13" s="99" t="n">
        <v>6.1</v>
      </c>
      <c r="C13" s="201" t="n">
        <v>72.6</v>
      </c>
      <c r="D13" s="99" t="n">
        <v>2.9</v>
      </c>
      <c r="E13" s="202" t="n">
        <v>78.4</v>
      </c>
      <c r="F13" s="99" t="n">
        <v>2.5</v>
      </c>
      <c r="G13" s="203" t="n">
        <v>65.8</v>
      </c>
      <c r="H13" s="115" t="n">
        <v>0.7</v>
      </c>
      <c r="I13" s="205" t="n">
        <v>70</v>
      </c>
      <c r="J13" s="176"/>
      <c r="K13" s="176"/>
      <c r="L13" s="176"/>
    </row>
    <row r="14" customFormat="false" ht="15.9" hidden="false" customHeight="true" outlineLevel="0" collapsed="false">
      <c r="A14" s="200" t="s">
        <v>59</v>
      </c>
      <c r="B14" s="99" t="n">
        <v>1.9</v>
      </c>
      <c r="C14" s="201" t="n">
        <v>100</v>
      </c>
      <c r="D14" s="117" t="s">
        <v>80</v>
      </c>
      <c r="E14" s="117" t="s">
        <v>80</v>
      </c>
      <c r="F14" s="99" t="n">
        <v>1.6</v>
      </c>
      <c r="G14" s="203" t="n">
        <v>100</v>
      </c>
      <c r="H14" s="117" t="s">
        <v>80</v>
      </c>
      <c r="I14" s="117" t="s">
        <v>80</v>
      </c>
      <c r="J14" s="176"/>
      <c r="K14" s="176"/>
      <c r="L14" s="176"/>
    </row>
    <row r="15" customFormat="false" ht="15.9" hidden="false" customHeight="true" outlineLevel="0" collapsed="false">
      <c r="A15" s="200" t="s">
        <v>60</v>
      </c>
      <c r="B15" s="99" t="n">
        <v>15.8</v>
      </c>
      <c r="C15" s="201" t="n">
        <v>73.8</v>
      </c>
      <c r="D15" s="99" t="n">
        <v>1.4</v>
      </c>
      <c r="E15" s="202" t="n">
        <v>100</v>
      </c>
      <c r="F15" s="99" t="n">
        <v>9.5</v>
      </c>
      <c r="G15" s="203" t="n">
        <v>66.4</v>
      </c>
      <c r="H15" s="115" t="n">
        <v>4.8</v>
      </c>
      <c r="I15" s="204" t="n">
        <v>84.2</v>
      </c>
      <c r="J15" s="176"/>
      <c r="K15" s="176"/>
      <c r="L15" s="176"/>
    </row>
    <row r="16" customFormat="false" ht="15.9" hidden="false" customHeight="true" outlineLevel="0" collapsed="false">
      <c r="A16" s="200" t="s">
        <v>61</v>
      </c>
      <c r="B16" s="99" t="n">
        <v>27.1</v>
      </c>
      <c r="C16" s="201" t="n">
        <v>95.1</v>
      </c>
      <c r="D16" s="99" t="n">
        <v>0.6</v>
      </c>
      <c r="E16" s="202" t="n">
        <v>85.7</v>
      </c>
      <c r="F16" s="99" t="n">
        <v>23.2</v>
      </c>
      <c r="G16" s="203" t="n">
        <v>103.1</v>
      </c>
      <c r="H16" s="115" t="n">
        <v>3.2</v>
      </c>
      <c r="I16" s="204" t="n">
        <v>60.4</v>
      </c>
      <c r="J16" s="176"/>
      <c r="K16" s="176"/>
      <c r="L16" s="176"/>
    </row>
    <row r="17" customFormat="false" ht="15.9" hidden="false" customHeight="true" outlineLevel="0" collapsed="false">
      <c r="A17" s="200" t="s">
        <v>62</v>
      </c>
      <c r="B17" s="99" t="n">
        <v>113.2</v>
      </c>
      <c r="C17" s="201" t="n">
        <v>112.1</v>
      </c>
      <c r="D17" s="99" t="n">
        <v>5.8</v>
      </c>
      <c r="E17" s="202" t="n">
        <v>105.5</v>
      </c>
      <c r="F17" s="99" t="n">
        <v>29.3</v>
      </c>
      <c r="G17" s="203" t="n">
        <v>103.9</v>
      </c>
      <c r="H17" s="115" t="n">
        <v>78.1</v>
      </c>
      <c r="I17" s="204" t="n">
        <v>116.2</v>
      </c>
      <c r="J17" s="176"/>
      <c r="K17" s="176"/>
      <c r="L17" s="176"/>
    </row>
    <row r="18" customFormat="false" ht="15.9" hidden="false" customHeight="true" outlineLevel="0" collapsed="false">
      <c r="A18" s="200" t="s">
        <v>63</v>
      </c>
      <c r="B18" s="99" t="n">
        <v>11.1</v>
      </c>
      <c r="C18" s="201" t="n">
        <v>99.1</v>
      </c>
      <c r="D18" s="99" t="n">
        <v>1.7</v>
      </c>
      <c r="E18" s="202" t="n">
        <v>94.4</v>
      </c>
      <c r="F18" s="99" t="n">
        <v>9.2</v>
      </c>
      <c r="G18" s="203" t="n">
        <v>101.1</v>
      </c>
      <c r="H18" s="115" t="n">
        <v>0.1</v>
      </c>
      <c r="I18" s="206" t="n">
        <v>100</v>
      </c>
      <c r="J18" s="176"/>
      <c r="K18" s="176"/>
      <c r="L18" s="176"/>
    </row>
    <row r="19" customFormat="false" ht="15.9" hidden="false" customHeight="true" outlineLevel="0" collapsed="false">
      <c r="A19" s="200" t="s">
        <v>64</v>
      </c>
      <c r="B19" s="99" t="n">
        <v>2.4</v>
      </c>
      <c r="C19" s="201" t="n">
        <v>75</v>
      </c>
      <c r="D19" s="117" t="s">
        <v>80</v>
      </c>
      <c r="E19" s="117" t="s">
        <v>80</v>
      </c>
      <c r="F19" s="99" t="n">
        <v>1.3</v>
      </c>
      <c r="G19" s="203" t="n">
        <v>65</v>
      </c>
      <c r="H19" s="117" t="s">
        <v>80</v>
      </c>
      <c r="I19" s="117" t="s">
        <v>80</v>
      </c>
      <c r="J19" s="176"/>
      <c r="K19" s="176"/>
      <c r="L19" s="176"/>
    </row>
    <row r="20" customFormat="false" ht="15.9" hidden="false" customHeight="true" outlineLevel="0" collapsed="false">
      <c r="A20" s="200" t="s">
        <v>65</v>
      </c>
      <c r="B20" s="99" t="n">
        <v>42.7</v>
      </c>
      <c r="C20" s="201" t="n">
        <v>104.7</v>
      </c>
      <c r="D20" s="99" t="n">
        <v>1.3</v>
      </c>
      <c r="E20" s="202" t="n">
        <v>100</v>
      </c>
      <c r="F20" s="99" t="n">
        <v>18.4</v>
      </c>
      <c r="G20" s="203" t="n">
        <v>96.3</v>
      </c>
      <c r="H20" s="115" t="n">
        <v>22.9</v>
      </c>
      <c r="I20" s="204" t="n">
        <v>112.7</v>
      </c>
      <c r="J20" s="176"/>
      <c r="K20" s="176"/>
      <c r="L20" s="176"/>
    </row>
    <row r="21" customFormat="false" ht="15.9" hidden="false" customHeight="true" outlineLevel="0" collapsed="false">
      <c r="A21" s="200" t="s">
        <v>66</v>
      </c>
      <c r="B21" s="99" t="n">
        <v>3.4</v>
      </c>
      <c r="C21" s="201" t="n">
        <v>79.1</v>
      </c>
      <c r="D21" s="103" t="n">
        <v>1</v>
      </c>
      <c r="E21" s="202" t="n">
        <v>111.1</v>
      </c>
      <c r="F21" s="99" t="n">
        <v>1.8</v>
      </c>
      <c r="G21" s="203" t="n">
        <v>66.7</v>
      </c>
      <c r="H21" s="115" t="n">
        <v>0.5</v>
      </c>
      <c r="I21" s="204" t="n">
        <v>71.4</v>
      </c>
      <c r="J21" s="176"/>
      <c r="K21" s="176"/>
      <c r="L21" s="176"/>
    </row>
    <row r="22" customFormat="false" ht="15.9" hidden="false" customHeight="true" outlineLevel="0" collapsed="false">
      <c r="A22" s="200" t="s">
        <v>67</v>
      </c>
      <c r="B22" s="99" t="n">
        <v>7.9</v>
      </c>
      <c r="C22" s="201" t="n">
        <v>91.9</v>
      </c>
      <c r="D22" s="99" t="n">
        <v>1.2</v>
      </c>
      <c r="E22" s="202" t="n">
        <v>92.3</v>
      </c>
      <c r="F22" s="99" t="n">
        <v>6.2</v>
      </c>
      <c r="G22" s="203" t="n">
        <v>89.9</v>
      </c>
      <c r="H22" s="115" t="n">
        <v>0.2</v>
      </c>
      <c r="I22" s="206" t="n">
        <v>200</v>
      </c>
      <c r="J22" s="176"/>
      <c r="K22" s="176"/>
      <c r="L22" s="176"/>
    </row>
    <row r="23" customFormat="false" ht="15.9" hidden="false" customHeight="true" outlineLevel="0" collapsed="false">
      <c r="A23" s="200" t="s">
        <v>68</v>
      </c>
      <c r="B23" s="99" t="n">
        <v>34.9</v>
      </c>
      <c r="C23" s="201" t="n">
        <v>90.9</v>
      </c>
      <c r="D23" s="99" t="n">
        <v>9.8</v>
      </c>
      <c r="E23" s="202" t="n">
        <v>97</v>
      </c>
      <c r="F23" s="99" t="n">
        <v>23.9</v>
      </c>
      <c r="G23" s="203" t="n">
        <v>88.8</v>
      </c>
      <c r="H23" s="115" t="n">
        <v>1.2</v>
      </c>
      <c r="I23" s="204" t="n">
        <v>85.7</v>
      </c>
      <c r="J23" s="176"/>
      <c r="K23" s="176"/>
      <c r="L23" s="176"/>
    </row>
    <row r="24" customFormat="false" ht="15.9" hidden="false" customHeight="true" outlineLevel="0" collapsed="false">
      <c r="A24" s="200" t="s">
        <v>69</v>
      </c>
      <c r="B24" s="99" t="n">
        <v>12.4</v>
      </c>
      <c r="C24" s="201" t="n">
        <v>106.9</v>
      </c>
      <c r="D24" s="99" t="n">
        <v>1.7</v>
      </c>
      <c r="E24" s="202" t="n">
        <v>106.3</v>
      </c>
      <c r="F24" s="99" t="n">
        <v>1.6</v>
      </c>
      <c r="G24" s="203" t="n">
        <v>80</v>
      </c>
      <c r="H24" s="115" t="n">
        <v>9.1</v>
      </c>
      <c r="I24" s="204" t="n">
        <v>113.8</v>
      </c>
      <c r="J24" s="176"/>
      <c r="K24" s="176"/>
      <c r="L24" s="176"/>
    </row>
    <row r="25" customFormat="false" ht="15.9" hidden="false" customHeight="true" outlineLevel="0" collapsed="false">
      <c r="A25" s="200" t="s">
        <v>70</v>
      </c>
      <c r="B25" s="99" t="n">
        <v>11.1</v>
      </c>
      <c r="C25" s="201" t="n">
        <v>95.7</v>
      </c>
      <c r="D25" s="99" t="n">
        <v>4.6</v>
      </c>
      <c r="E25" s="202" t="n">
        <v>100</v>
      </c>
      <c r="F25" s="99" t="n">
        <v>3.3</v>
      </c>
      <c r="G25" s="203" t="n">
        <v>84.6</v>
      </c>
      <c r="H25" s="115" t="n">
        <v>3.1</v>
      </c>
      <c r="I25" s="204" t="n">
        <v>103.3</v>
      </c>
      <c r="J25" s="176"/>
      <c r="K25" s="176"/>
      <c r="L25" s="176"/>
    </row>
    <row r="26" customFormat="false" ht="15.9" hidden="false" customHeight="true" outlineLevel="0" collapsed="false">
      <c r="A26" s="200" t="s">
        <v>71</v>
      </c>
      <c r="B26" s="99" t="n">
        <v>16.3</v>
      </c>
      <c r="C26" s="201" t="n">
        <v>100</v>
      </c>
      <c r="D26" s="99" t="n">
        <v>1.9</v>
      </c>
      <c r="E26" s="202" t="n">
        <v>105.6</v>
      </c>
      <c r="F26" s="99" t="n">
        <v>11.8</v>
      </c>
      <c r="G26" s="203" t="n">
        <v>95.2</v>
      </c>
      <c r="H26" s="115" t="n">
        <v>2.6</v>
      </c>
      <c r="I26" s="204" t="n">
        <v>123.8</v>
      </c>
      <c r="J26" s="176"/>
      <c r="K26" s="176"/>
      <c r="L26" s="176"/>
    </row>
    <row r="27" customFormat="false" ht="15.9" hidden="false" customHeight="true" outlineLevel="0" collapsed="false">
      <c r="A27" s="200" t="s">
        <v>72</v>
      </c>
      <c r="B27" s="99" t="n">
        <v>25.8</v>
      </c>
      <c r="C27" s="201" t="n">
        <v>73.3</v>
      </c>
      <c r="D27" s="99" t="n">
        <v>5.9</v>
      </c>
      <c r="E27" s="202" t="n">
        <v>98.3</v>
      </c>
      <c r="F27" s="99" t="n">
        <v>5</v>
      </c>
      <c r="G27" s="203" t="n">
        <v>36.5</v>
      </c>
      <c r="H27" s="115" t="n">
        <v>14.8</v>
      </c>
      <c r="I27" s="204" t="n">
        <v>96.1</v>
      </c>
      <c r="J27" s="176"/>
      <c r="K27" s="176"/>
      <c r="L27" s="176"/>
    </row>
    <row r="28" customFormat="false" ht="15.9" hidden="false" customHeight="true" outlineLevel="0" collapsed="false">
      <c r="A28" s="200" t="s">
        <v>73</v>
      </c>
      <c r="B28" s="99" t="n">
        <v>11.1</v>
      </c>
      <c r="C28" s="201" t="n">
        <v>122</v>
      </c>
      <c r="D28" s="99" t="n">
        <v>1.1</v>
      </c>
      <c r="E28" s="202" t="n">
        <v>91.7</v>
      </c>
      <c r="F28" s="99" t="n">
        <v>5.8</v>
      </c>
      <c r="G28" s="203" t="n">
        <v>85.3</v>
      </c>
      <c r="H28" s="115" t="n">
        <v>4.1</v>
      </c>
      <c r="I28" s="204" t="n">
        <v>410</v>
      </c>
      <c r="J28" s="176"/>
      <c r="K28" s="176"/>
      <c r="L28" s="176"/>
    </row>
    <row r="29" customFormat="false" ht="15.9" hidden="false" customHeight="true" outlineLevel="0" collapsed="false">
      <c r="A29" s="200" t="s">
        <v>74</v>
      </c>
      <c r="B29" s="99" t="n">
        <v>25.2</v>
      </c>
      <c r="C29" s="201" t="n">
        <v>111</v>
      </c>
      <c r="D29" s="99" t="n">
        <v>4.6</v>
      </c>
      <c r="E29" s="202" t="n">
        <v>104.5</v>
      </c>
      <c r="F29" s="99" t="n">
        <v>12.3</v>
      </c>
      <c r="G29" s="203" t="n">
        <v>100.8</v>
      </c>
      <c r="H29" s="115" t="n">
        <v>8.2</v>
      </c>
      <c r="I29" s="204" t="n">
        <v>139</v>
      </c>
      <c r="J29" s="176"/>
      <c r="K29" s="176"/>
      <c r="L29" s="176"/>
    </row>
    <row r="30" customFormat="false" ht="15.9" hidden="false" customHeight="true" outlineLevel="0" collapsed="false">
      <c r="A30" s="200" t="s">
        <v>75</v>
      </c>
      <c r="B30" s="103" t="n">
        <v>197.6</v>
      </c>
      <c r="C30" s="207" t="n">
        <v>101.4</v>
      </c>
      <c r="D30" s="99" t="n">
        <v>7.9</v>
      </c>
      <c r="E30" s="202" t="n">
        <v>92.9</v>
      </c>
      <c r="F30" s="99" t="n">
        <v>15.2</v>
      </c>
      <c r="G30" s="203" t="n">
        <v>107</v>
      </c>
      <c r="H30" s="115" t="n">
        <v>174.5</v>
      </c>
      <c r="I30" s="204" t="n">
        <v>101.3</v>
      </c>
      <c r="J30" s="176"/>
      <c r="K30" s="176"/>
      <c r="L30" s="176"/>
    </row>
    <row r="31" customFormat="false" ht="15.9" hidden="false" customHeight="true" outlineLevel="0" collapsed="false">
      <c r="A31" s="200" t="s">
        <v>76</v>
      </c>
      <c r="B31" s="99" t="n">
        <v>9.7</v>
      </c>
      <c r="C31" s="201" t="n">
        <v>83.6</v>
      </c>
      <c r="D31" s="99" t="n">
        <v>0.5</v>
      </c>
      <c r="E31" s="202" t="n">
        <v>83.3</v>
      </c>
      <c r="F31" s="99" t="n">
        <v>3.3</v>
      </c>
      <c r="G31" s="203" t="n">
        <v>76.7</v>
      </c>
      <c r="H31" s="115" t="n">
        <v>5.9</v>
      </c>
      <c r="I31" s="204" t="n">
        <v>89.4</v>
      </c>
      <c r="J31" s="176"/>
      <c r="K31" s="176"/>
      <c r="L31" s="176"/>
    </row>
    <row r="32" customFormat="false" ht="15.9" hidden="false" customHeight="true" outlineLevel="0" collapsed="false">
      <c r="A32" s="208" t="s">
        <v>77</v>
      </c>
      <c r="B32" s="99" t="n">
        <v>14.7</v>
      </c>
      <c r="C32" s="201" t="n">
        <v>96.1</v>
      </c>
      <c r="D32" s="99" t="n">
        <v>7.4</v>
      </c>
      <c r="E32" s="202" t="n">
        <v>94.9</v>
      </c>
      <c r="F32" s="99" t="n">
        <v>7.1</v>
      </c>
      <c r="G32" s="203" t="n">
        <v>97.3</v>
      </c>
      <c r="H32" s="115" t="n">
        <v>0.2</v>
      </c>
      <c r="I32" s="150" t="n">
        <v>200</v>
      </c>
      <c r="J32" s="176"/>
      <c r="K32" s="176"/>
      <c r="L32" s="176"/>
    </row>
    <row r="33" customFormat="false" ht="34.5" hidden="false" customHeight="true" outlineLevel="0" collapsed="false">
      <c r="A33" s="209" t="s">
        <v>81</v>
      </c>
      <c r="B33" s="209"/>
      <c r="C33" s="209"/>
      <c r="D33" s="209"/>
      <c r="E33" s="209"/>
      <c r="F33" s="209"/>
      <c r="G33" s="209"/>
      <c r="H33" s="209"/>
      <c r="I33" s="209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C9:C32">
    <cfRule type="cellIs" priority="2" operator="greaterThanOrEqual" aboveAverage="0" equalAverage="0" bottom="0" percent="0" rank="0" text="" dxfId="8">
      <formula>150</formula>
    </cfRule>
  </conditionalFormatting>
  <conditionalFormatting sqref="I22">
    <cfRule type="cellIs" priority="3" operator="greaterThanOrEqual" aboveAverage="0" equalAverage="0" bottom="0" percent="0" rank="0" text="" dxfId="9">
      <formula>150</formula>
    </cfRule>
  </conditionalFormatting>
  <conditionalFormatting sqref="I32">
    <cfRule type="cellIs" priority="4" operator="greaterThanOrEqual" aboveAverage="0" equalAverage="0" bottom="0" percent="0" rank="0" text="" dxfId="10">
      <formula>150</formula>
    </cfRule>
  </conditionalFormatting>
  <conditionalFormatting sqref="I18">
    <cfRule type="cellIs" priority="5" operator="greaterThanOrEqual" aboveAverage="0" equalAverage="0" bottom="0" percent="0" rank="0" text="" dxfId="11">
      <formula>150</formula>
    </cfRule>
  </conditionalFormatting>
  <conditionalFormatting sqref="I19">
    <cfRule type="cellIs" priority="6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37" activeCellId="0" sqref="U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24" width="5.77"/>
    <col collapsed="false" customWidth="false" hidden="false" outlineLevel="0" max="257" min="2" style="24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5" colorId="64" zoomScale="89" zoomScaleNormal="89" zoomScalePageLayoutView="100" workbookViewId="0">
      <selection pane="topLeft" activeCell="B15" activeCellId="0" sqref="B15"/>
    </sheetView>
  </sheetViews>
  <sheetFormatPr defaultColWidth="11.65234375" defaultRowHeight="15.6" zeroHeight="false" outlineLevelRow="0" outlineLevelCol="0"/>
  <cols>
    <col collapsed="false" customWidth="true" hidden="false" outlineLevel="0" max="1" min="1" style="189" width="26.77"/>
    <col collapsed="false" customWidth="true" hidden="false" outlineLevel="0" max="2" min="2" style="189" width="12.1"/>
    <col collapsed="false" customWidth="true" hidden="false" outlineLevel="0" max="3" min="3" style="189" width="14.77"/>
    <col collapsed="false" customWidth="true" hidden="false" outlineLevel="0" max="4" min="4" style="189" width="16.43"/>
    <col collapsed="false" customWidth="true" hidden="false" outlineLevel="0" max="5" min="5" style="189" width="12.77"/>
    <col collapsed="false" customWidth="true" hidden="false" outlineLevel="0" max="6" min="6" style="189" width="12.99"/>
    <col collapsed="false" customWidth="true" hidden="false" outlineLevel="0" max="7" min="7" style="189" width="16.43"/>
    <col collapsed="false" customWidth="true" hidden="false" outlineLevel="0" max="8" min="8" style="189" width="18.99"/>
    <col collapsed="false" customWidth="true" hidden="false" outlineLevel="0" max="9" min="9" style="189" width="12.77"/>
    <col collapsed="false" customWidth="false" hidden="false" outlineLevel="0" max="257" min="10" style="189" width="11.65"/>
  </cols>
  <sheetData>
    <row r="1" customFormat="false" ht="10.2" hidden="false" customHeight="true" outlineLevel="0" collapsed="false"/>
    <row r="2" customFormat="false" ht="17.4" hidden="false" customHeight="true" outlineLevel="0" collapsed="false">
      <c r="A2" s="190" t="s">
        <v>24</v>
      </c>
      <c r="B2" s="190"/>
      <c r="C2" s="190"/>
      <c r="D2" s="190"/>
      <c r="E2" s="190"/>
      <c r="F2" s="190"/>
      <c r="G2" s="190"/>
      <c r="H2" s="190"/>
      <c r="I2" s="190"/>
    </row>
    <row r="3" customFormat="false" ht="15.6" hidden="false" customHeight="true" outlineLevel="0" collapsed="false">
      <c r="A3" s="210" t="s">
        <v>2</v>
      </c>
      <c r="B3" s="210"/>
      <c r="C3" s="210"/>
      <c r="D3" s="210"/>
      <c r="E3" s="210"/>
      <c r="F3" s="210"/>
      <c r="G3" s="210"/>
      <c r="H3" s="210"/>
      <c r="I3" s="210"/>
    </row>
    <row r="4" s="212" customFormat="true" ht="15.6" hidden="false" customHeight="true" outlineLevel="0" collapsed="false">
      <c r="A4" s="211" t="s">
        <v>82</v>
      </c>
      <c r="B4" s="211"/>
      <c r="C4" s="211"/>
      <c r="D4" s="211"/>
      <c r="E4" s="211"/>
      <c r="F4" s="211"/>
      <c r="G4" s="211"/>
      <c r="H4" s="211"/>
      <c r="I4" s="211"/>
    </row>
    <row r="5" customFormat="false" ht="15.6" hidden="false" customHeight="true" outlineLevel="0" collapsed="false">
      <c r="A5" s="193"/>
      <c r="B5" s="213" t="s">
        <v>104</v>
      </c>
      <c r="C5" s="213"/>
      <c r="D5" s="213"/>
      <c r="E5" s="213"/>
      <c r="F5" s="214" t="s">
        <v>105</v>
      </c>
      <c r="G5" s="214"/>
      <c r="H5" s="214"/>
      <c r="I5" s="214"/>
    </row>
    <row r="6" customFormat="false" ht="15.6" hidden="false" customHeight="true" outlineLevel="0" collapsed="false">
      <c r="A6" s="193"/>
      <c r="B6" s="213" t="s">
        <v>106</v>
      </c>
      <c r="C6" s="214" t="s">
        <v>107</v>
      </c>
      <c r="D6" s="214"/>
      <c r="E6" s="214"/>
      <c r="F6" s="213" t="s">
        <v>106</v>
      </c>
      <c r="G6" s="214" t="s">
        <v>107</v>
      </c>
      <c r="H6" s="214"/>
      <c r="I6" s="214"/>
    </row>
    <row r="7" customFormat="false" ht="46.8" hidden="false" customHeight="false" outlineLevel="0" collapsed="false">
      <c r="A7" s="193"/>
      <c r="B7" s="213"/>
      <c r="C7" s="213" t="s">
        <v>108</v>
      </c>
      <c r="D7" s="213" t="s">
        <v>109</v>
      </c>
      <c r="E7" s="214" t="s">
        <v>110</v>
      </c>
      <c r="F7" s="213"/>
      <c r="G7" s="213" t="s">
        <v>108</v>
      </c>
      <c r="H7" s="213" t="s">
        <v>109</v>
      </c>
      <c r="I7" s="214" t="s">
        <v>110</v>
      </c>
    </row>
    <row r="8" customFormat="false" ht="15.9" hidden="false" customHeight="true" outlineLevel="0" collapsed="false">
      <c r="A8" s="198" t="s">
        <v>53</v>
      </c>
      <c r="B8" s="215" t="n">
        <v>75509</v>
      </c>
      <c r="C8" s="215" t="n">
        <v>8412</v>
      </c>
      <c r="D8" s="215" t="n">
        <v>67483</v>
      </c>
      <c r="E8" s="215" t="n">
        <v>388</v>
      </c>
      <c r="F8" s="215" t="n">
        <v>265669</v>
      </c>
      <c r="G8" s="215" t="n">
        <v>3829</v>
      </c>
      <c r="H8" s="215" t="n">
        <v>265452</v>
      </c>
      <c r="I8" s="215" t="n">
        <v>3894</v>
      </c>
      <c r="J8" s="176"/>
      <c r="K8" s="216"/>
      <c r="L8" s="216"/>
      <c r="M8" s="216"/>
      <c r="N8" s="216"/>
      <c r="O8" s="216"/>
      <c r="P8" s="216"/>
      <c r="Q8" s="216"/>
      <c r="R8" s="216"/>
      <c r="S8" s="216"/>
    </row>
    <row r="9" customFormat="false" ht="15.9" hidden="false" customHeight="true" outlineLevel="0" collapsed="false">
      <c r="A9" s="200" t="s">
        <v>54</v>
      </c>
      <c r="B9" s="217" t="n">
        <v>5914</v>
      </c>
      <c r="C9" s="217" t="n">
        <v>694</v>
      </c>
      <c r="D9" s="217" t="n">
        <v>5230</v>
      </c>
      <c r="E9" s="217" t="n">
        <v>10</v>
      </c>
      <c r="F9" s="217" t="n">
        <v>5194</v>
      </c>
      <c r="G9" s="217" t="n">
        <v>54</v>
      </c>
      <c r="H9" s="217" t="n">
        <v>5180</v>
      </c>
      <c r="I9" s="217" t="n">
        <v>64</v>
      </c>
      <c r="J9" s="176"/>
      <c r="K9" s="216"/>
      <c r="L9" s="216"/>
      <c r="M9" s="216"/>
      <c r="N9" s="216"/>
      <c r="O9" s="216"/>
      <c r="P9" s="216"/>
      <c r="Q9" s="216"/>
      <c r="R9" s="216"/>
    </row>
    <row r="10" customFormat="false" ht="15.9" hidden="false" customHeight="true" outlineLevel="0" collapsed="false">
      <c r="A10" s="200" t="s">
        <v>55</v>
      </c>
      <c r="B10" s="217" t="n">
        <v>2776</v>
      </c>
      <c r="C10" s="217" t="n">
        <v>294</v>
      </c>
      <c r="D10" s="217" t="n">
        <v>2490</v>
      </c>
      <c r="E10" s="217" t="n">
        <v>8</v>
      </c>
      <c r="F10" s="217" t="n">
        <v>7850</v>
      </c>
      <c r="G10" s="217" t="n">
        <v>92</v>
      </c>
      <c r="H10" s="217" t="n">
        <v>7863</v>
      </c>
      <c r="I10" s="217" t="n">
        <v>105</v>
      </c>
      <c r="J10" s="176"/>
      <c r="K10" s="216"/>
      <c r="L10" s="216"/>
      <c r="M10" s="216"/>
      <c r="N10" s="216"/>
      <c r="O10" s="216"/>
      <c r="P10" s="216"/>
      <c r="Q10" s="216"/>
      <c r="R10" s="216"/>
    </row>
    <row r="11" customFormat="false" ht="15.9" hidden="false" customHeight="true" outlineLevel="0" collapsed="false">
      <c r="A11" s="200" t="s">
        <v>56</v>
      </c>
      <c r="B11" s="217" t="n">
        <v>2193</v>
      </c>
      <c r="C11" s="217" t="n">
        <v>240</v>
      </c>
      <c r="D11" s="217" t="n">
        <v>1978</v>
      </c>
      <c r="E11" s="217" t="n">
        <v>25</v>
      </c>
      <c r="F11" s="217" t="n">
        <v>21364</v>
      </c>
      <c r="G11" s="217" t="n">
        <v>279</v>
      </c>
      <c r="H11" s="217" t="n">
        <v>21591</v>
      </c>
      <c r="I11" s="217" t="n">
        <v>506</v>
      </c>
      <c r="J11" s="176"/>
      <c r="K11" s="216"/>
      <c r="L11" s="216"/>
      <c r="M11" s="216"/>
      <c r="N11" s="216"/>
      <c r="O11" s="216"/>
      <c r="P11" s="216"/>
      <c r="Q11" s="216"/>
      <c r="R11" s="216"/>
    </row>
    <row r="12" customFormat="false" ht="15.9" hidden="false" customHeight="true" outlineLevel="0" collapsed="false">
      <c r="A12" s="200" t="s">
        <v>57</v>
      </c>
      <c r="B12" s="217" t="n">
        <v>2110</v>
      </c>
      <c r="C12" s="217" t="n">
        <v>245</v>
      </c>
      <c r="D12" s="217" t="n">
        <v>1885</v>
      </c>
      <c r="E12" s="217" t="n">
        <v>19</v>
      </c>
      <c r="F12" s="217" t="n">
        <v>38848</v>
      </c>
      <c r="G12" s="217" t="n">
        <v>477</v>
      </c>
      <c r="H12" s="217" t="n">
        <v>38702</v>
      </c>
      <c r="I12" s="217" t="n">
        <v>331</v>
      </c>
      <c r="J12" s="176"/>
      <c r="K12" s="216"/>
      <c r="L12" s="216"/>
      <c r="M12" s="216"/>
      <c r="N12" s="216"/>
      <c r="O12" s="216"/>
      <c r="P12" s="216"/>
      <c r="Q12" s="216"/>
      <c r="R12" s="216"/>
    </row>
    <row r="13" customFormat="false" ht="15.9" hidden="false" customHeight="true" outlineLevel="0" collapsed="false">
      <c r="A13" s="200" t="s">
        <v>58</v>
      </c>
      <c r="B13" s="217" t="n">
        <v>2919</v>
      </c>
      <c r="C13" s="217" t="n">
        <v>378</v>
      </c>
      <c r="D13" s="217" t="n">
        <v>2546</v>
      </c>
      <c r="E13" s="217" t="n">
        <v>4</v>
      </c>
      <c r="F13" s="217" t="n">
        <v>2505</v>
      </c>
      <c r="G13" s="217" t="n">
        <v>22</v>
      </c>
      <c r="H13" s="217" t="n">
        <v>2488</v>
      </c>
      <c r="I13" s="217" t="n">
        <v>6</v>
      </c>
      <c r="J13" s="176"/>
      <c r="K13" s="216"/>
      <c r="L13" s="216"/>
      <c r="M13" s="216"/>
      <c r="N13" s="216"/>
      <c r="O13" s="216"/>
      <c r="P13" s="216"/>
      <c r="Q13" s="216"/>
      <c r="R13" s="216"/>
    </row>
    <row r="14" customFormat="false" ht="15.9" hidden="false" customHeight="true" outlineLevel="0" collapsed="false">
      <c r="A14" s="200" t="s">
        <v>59</v>
      </c>
      <c r="B14" s="217" t="n">
        <v>92</v>
      </c>
      <c r="C14" s="117" t="s">
        <v>80</v>
      </c>
      <c r="D14" s="217" t="n">
        <v>76</v>
      </c>
      <c r="E14" s="117" t="s">
        <v>80</v>
      </c>
      <c r="F14" s="217" t="n">
        <v>1613</v>
      </c>
      <c r="G14" s="217" t="n">
        <v>25</v>
      </c>
      <c r="H14" s="217" t="n">
        <v>1595</v>
      </c>
      <c r="I14" s="217" t="n">
        <v>8</v>
      </c>
      <c r="J14" s="176"/>
      <c r="K14" s="216"/>
      <c r="L14" s="216"/>
      <c r="M14" s="216"/>
      <c r="N14" s="216"/>
      <c r="O14" s="216"/>
      <c r="P14" s="216"/>
      <c r="Q14" s="216"/>
      <c r="R14" s="216"/>
    </row>
    <row r="15" customFormat="false" ht="15.9" hidden="false" customHeight="true" outlineLevel="0" collapsed="false">
      <c r="A15" s="200" t="s">
        <v>60</v>
      </c>
      <c r="B15" s="217" t="n">
        <v>1365</v>
      </c>
      <c r="C15" s="217" t="n">
        <v>140</v>
      </c>
      <c r="D15" s="217" t="n">
        <v>1235</v>
      </c>
      <c r="E15" s="217" t="n">
        <v>10</v>
      </c>
      <c r="F15" s="217" t="n">
        <v>9545</v>
      </c>
      <c r="G15" s="217" t="n">
        <v>141</v>
      </c>
      <c r="H15" s="217" t="n">
        <v>9547</v>
      </c>
      <c r="I15" s="217" t="n">
        <v>147</v>
      </c>
      <c r="J15" s="176"/>
      <c r="K15" s="216"/>
      <c r="L15" s="216"/>
      <c r="M15" s="216"/>
      <c r="N15" s="216"/>
      <c r="O15" s="216"/>
      <c r="P15" s="216"/>
      <c r="Q15" s="216"/>
      <c r="R15" s="216"/>
    </row>
    <row r="16" customFormat="false" ht="15.9" hidden="false" customHeight="true" outlineLevel="0" collapsed="false">
      <c r="A16" s="200" t="s">
        <v>61</v>
      </c>
      <c r="B16" s="217" t="n">
        <v>643</v>
      </c>
      <c r="C16" s="217" t="n">
        <v>60</v>
      </c>
      <c r="D16" s="217" t="n">
        <v>585</v>
      </c>
      <c r="E16" s="217" t="n">
        <v>3</v>
      </c>
      <c r="F16" s="217" t="n">
        <v>23243</v>
      </c>
      <c r="G16" s="217" t="n">
        <v>294</v>
      </c>
      <c r="H16" s="217" t="n">
        <v>23296</v>
      </c>
      <c r="I16" s="217" t="n">
        <v>346</v>
      </c>
      <c r="J16" s="176"/>
      <c r="K16" s="216"/>
      <c r="L16" s="216"/>
      <c r="M16" s="216"/>
      <c r="N16" s="216"/>
      <c r="O16" s="216"/>
      <c r="P16" s="216"/>
      <c r="Q16" s="216"/>
      <c r="R16" s="216"/>
    </row>
    <row r="17" customFormat="false" ht="15.9" hidden="false" customHeight="true" outlineLevel="0" collapsed="false">
      <c r="A17" s="200" t="s">
        <v>62</v>
      </c>
      <c r="B17" s="217" t="n">
        <v>5780</v>
      </c>
      <c r="C17" s="217" t="n">
        <v>551</v>
      </c>
      <c r="D17" s="217" t="n">
        <v>5264</v>
      </c>
      <c r="E17" s="217" t="n">
        <v>34</v>
      </c>
      <c r="F17" s="217" t="n">
        <v>29268</v>
      </c>
      <c r="G17" s="217" t="n">
        <v>538</v>
      </c>
      <c r="H17" s="217" t="n">
        <v>29154</v>
      </c>
      <c r="I17" s="217" t="n">
        <v>424</v>
      </c>
      <c r="J17" s="176"/>
      <c r="K17" s="216"/>
      <c r="L17" s="216"/>
      <c r="M17" s="216"/>
      <c r="N17" s="216"/>
      <c r="O17" s="216"/>
      <c r="P17" s="216"/>
      <c r="Q17" s="216"/>
      <c r="R17" s="216"/>
    </row>
    <row r="18" customFormat="false" ht="15.9" hidden="false" customHeight="true" outlineLevel="0" collapsed="false">
      <c r="A18" s="200" t="s">
        <v>63</v>
      </c>
      <c r="B18" s="217" t="n">
        <v>1749</v>
      </c>
      <c r="C18" s="217" t="n">
        <v>189</v>
      </c>
      <c r="D18" s="217" t="n">
        <v>1591</v>
      </c>
      <c r="E18" s="217" t="n">
        <v>32</v>
      </c>
      <c r="F18" s="217" t="n">
        <v>9225</v>
      </c>
      <c r="G18" s="217" t="n">
        <v>133</v>
      </c>
      <c r="H18" s="217" t="n">
        <v>9218</v>
      </c>
      <c r="I18" s="217" t="n">
        <v>368</v>
      </c>
      <c r="J18" s="176"/>
      <c r="K18" s="216"/>
      <c r="L18" s="216"/>
      <c r="M18" s="216"/>
      <c r="N18" s="216"/>
      <c r="O18" s="216"/>
      <c r="P18" s="216"/>
      <c r="Q18" s="216"/>
      <c r="R18" s="216"/>
    </row>
    <row r="19" customFormat="false" ht="15.9" hidden="false" customHeight="true" outlineLevel="0" collapsed="false">
      <c r="A19" s="200" t="s">
        <v>64</v>
      </c>
      <c r="B19" s="217" t="n">
        <v>1077</v>
      </c>
      <c r="C19" s="217" t="n">
        <v>159</v>
      </c>
      <c r="D19" s="217" t="n">
        <v>926</v>
      </c>
      <c r="E19" s="217" t="n">
        <v>9</v>
      </c>
      <c r="F19" s="217" t="n">
        <v>1313</v>
      </c>
      <c r="G19" s="217" t="n">
        <v>88</v>
      </c>
      <c r="H19" s="217" t="n">
        <v>1230</v>
      </c>
      <c r="I19" s="217" t="n">
        <v>4</v>
      </c>
      <c r="J19" s="176"/>
      <c r="K19" s="216"/>
      <c r="L19" s="216"/>
      <c r="M19" s="216"/>
      <c r="N19" s="216"/>
      <c r="O19" s="216"/>
      <c r="P19" s="216"/>
      <c r="Q19" s="216"/>
      <c r="R19" s="216"/>
    </row>
    <row r="20" customFormat="false" ht="15.9" hidden="false" customHeight="true" outlineLevel="0" collapsed="false">
      <c r="A20" s="200" t="s">
        <v>65</v>
      </c>
      <c r="B20" s="217" t="n">
        <v>1314</v>
      </c>
      <c r="C20" s="217" t="n">
        <v>115</v>
      </c>
      <c r="D20" s="217" t="n">
        <v>1200</v>
      </c>
      <c r="E20" s="217" t="n">
        <v>1</v>
      </c>
      <c r="F20" s="217" t="n">
        <v>18443</v>
      </c>
      <c r="G20" s="217" t="n">
        <v>465</v>
      </c>
      <c r="H20" s="217" t="n">
        <v>18243</v>
      </c>
      <c r="I20" s="217" t="n">
        <v>265</v>
      </c>
      <c r="J20" s="176"/>
      <c r="K20" s="216"/>
      <c r="L20" s="216"/>
      <c r="M20" s="216"/>
      <c r="N20" s="216"/>
      <c r="O20" s="216"/>
      <c r="P20" s="216"/>
      <c r="Q20" s="216"/>
      <c r="R20" s="216"/>
    </row>
    <row r="21" customFormat="false" ht="15.9" hidden="false" customHeight="true" outlineLevel="0" collapsed="false">
      <c r="A21" s="200" t="s">
        <v>66</v>
      </c>
      <c r="B21" s="217" t="n">
        <v>993</v>
      </c>
      <c r="C21" s="217" t="n">
        <v>120</v>
      </c>
      <c r="D21" s="217" t="n">
        <v>881</v>
      </c>
      <c r="E21" s="217" t="n">
        <v>8</v>
      </c>
      <c r="F21" s="217" t="n">
        <v>1771</v>
      </c>
      <c r="G21" s="217" t="n">
        <v>22</v>
      </c>
      <c r="H21" s="217" t="n">
        <v>1809</v>
      </c>
      <c r="I21" s="217" t="n">
        <v>75</v>
      </c>
      <c r="J21" s="176"/>
      <c r="K21" s="216"/>
      <c r="L21" s="216"/>
      <c r="M21" s="216"/>
      <c r="N21" s="216"/>
      <c r="O21" s="216"/>
      <c r="P21" s="216"/>
      <c r="Q21" s="216"/>
      <c r="R21" s="216"/>
    </row>
    <row r="22" customFormat="false" ht="15.9" hidden="false" customHeight="true" outlineLevel="0" collapsed="false">
      <c r="A22" s="200" t="s">
        <v>67</v>
      </c>
      <c r="B22" s="217" t="n">
        <v>1208</v>
      </c>
      <c r="C22" s="217" t="n">
        <v>169</v>
      </c>
      <c r="D22" s="217" t="n">
        <v>1052</v>
      </c>
      <c r="E22" s="217" t="n">
        <v>13</v>
      </c>
      <c r="F22" s="217" t="n">
        <v>6241</v>
      </c>
      <c r="G22" s="217" t="n">
        <v>82</v>
      </c>
      <c r="H22" s="217" t="n">
        <v>6229</v>
      </c>
      <c r="I22" s="217" t="n">
        <v>70</v>
      </c>
      <c r="J22" s="176"/>
      <c r="K22" s="216"/>
      <c r="L22" s="216"/>
      <c r="M22" s="216"/>
      <c r="N22" s="216"/>
      <c r="O22" s="216"/>
      <c r="P22" s="216"/>
      <c r="Q22" s="216"/>
      <c r="R22" s="216"/>
    </row>
    <row r="23" customFormat="false" ht="15.9" hidden="false" customHeight="true" outlineLevel="0" collapsed="false">
      <c r="A23" s="200" t="s">
        <v>68</v>
      </c>
      <c r="B23" s="217" t="n">
        <v>9810</v>
      </c>
      <c r="C23" s="217" t="n">
        <v>1110</v>
      </c>
      <c r="D23" s="217" t="n">
        <v>8728</v>
      </c>
      <c r="E23" s="217" t="n">
        <v>27</v>
      </c>
      <c r="F23" s="217" t="n">
        <v>23889</v>
      </c>
      <c r="G23" s="217" t="n">
        <v>350</v>
      </c>
      <c r="H23" s="217" t="n">
        <v>23837</v>
      </c>
      <c r="I23" s="217" t="n">
        <v>297</v>
      </c>
      <c r="J23" s="176"/>
      <c r="K23" s="216"/>
      <c r="L23" s="216"/>
      <c r="M23" s="216"/>
      <c r="N23" s="216"/>
      <c r="O23" s="216"/>
      <c r="P23" s="216"/>
      <c r="Q23" s="216"/>
      <c r="R23" s="216"/>
    </row>
    <row r="24" customFormat="false" ht="15.9" hidden="false" customHeight="true" outlineLevel="0" collapsed="false">
      <c r="A24" s="200" t="s">
        <v>69</v>
      </c>
      <c r="B24" s="217" t="n">
        <v>1688</v>
      </c>
      <c r="C24" s="217" t="n">
        <v>226</v>
      </c>
      <c r="D24" s="217" t="n">
        <v>1465</v>
      </c>
      <c r="E24" s="217" t="n">
        <v>4</v>
      </c>
      <c r="F24" s="217" t="n">
        <v>1580</v>
      </c>
      <c r="G24" s="217" t="n">
        <v>12</v>
      </c>
      <c r="H24" s="217" t="n">
        <v>1570</v>
      </c>
      <c r="I24" s="217" t="n">
        <v>2</v>
      </c>
      <c r="J24" s="176"/>
      <c r="K24" s="216"/>
      <c r="L24" s="216"/>
      <c r="M24" s="216"/>
      <c r="N24" s="216"/>
      <c r="O24" s="216"/>
      <c r="P24" s="216"/>
      <c r="Q24" s="216"/>
      <c r="R24" s="216"/>
    </row>
    <row r="25" customFormat="false" ht="15.9" hidden="false" customHeight="true" outlineLevel="0" collapsed="false">
      <c r="A25" s="200" t="s">
        <v>70</v>
      </c>
      <c r="B25" s="217" t="n">
        <v>4628</v>
      </c>
      <c r="C25" s="217" t="n">
        <v>549</v>
      </c>
      <c r="D25" s="217" t="n">
        <v>4095</v>
      </c>
      <c r="E25" s="217" t="n">
        <v>16</v>
      </c>
      <c r="F25" s="217" t="n">
        <v>3293</v>
      </c>
      <c r="G25" s="217" t="n">
        <v>39</v>
      </c>
      <c r="H25" s="217" t="n">
        <v>3274</v>
      </c>
      <c r="I25" s="217" t="n">
        <v>19</v>
      </c>
      <c r="J25" s="176"/>
      <c r="K25" s="216"/>
      <c r="L25" s="216"/>
      <c r="M25" s="216"/>
      <c r="N25" s="216"/>
      <c r="O25" s="216"/>
      <c r="P25" s="216"/>
      <c r="Q25" s="216"/>
      <c r="R25" s="216"/>
    </row>
    <row r="26" customFormat="false" ht="15.9" hidden="false" customHeight="true" outlineLevel="0" collapsed="false">
      <c r="A26" s="200" t="s">
        <v>71</v>
      </c>
      <c r="B26" s="217" t="n">
        <v>1867</v>
      </c>
      <c r="C26" s="217" t="n">
        <v>181</v>
      </c>
      <c r="D26" s="217" t="n">
        <v>1688</v>
      </c>
      <c r="E26" s="217" t="n">
        <v>2</v>
      </c>
      <c r="F26" s="217" t="n">
        <v>11754</v>
      </c>
      <c r="G26" s="217" t="n">
        <v>140</v>
      </c>
      <c r="H26" s="217" t="n">
        <v>11661</v>
      </c>
      <c r="I26" s="217" t="n">
        <v>46</v>
      </c>
      <c r="J26" s="176"/>
      <c r="K26" s="216"/>
      <c r="L26" s="216"/>
      <c r="M26" s="216"/>
      <c r="N26" s="216"/>
      <c r="O26" s="216"/>
      <c r="P26" s="216"/>
      <c r="Q26" s="216"/>
      <c r="R26" s="216"/>
    </row>
    <row r="27" customFormat="false" ht="15.9" hidden="false" customHeight="true" outlineLevel="0" collapsed="false">
      <c r="A27" s="200" t="s">
        <v>72</v>
      </c>
      <c r="B27" s="217" t="n">
        <v>5890</v>
      </c>
      <c r="C27" s="217" t="n">
        <v>748</v>
      </c>
      <c r="D27" s="217" t="n">
        <v>5181</v>
      </c>
      <c r="E27" s="217" t="n">
        <v>39</v>
      </c>
      <c r="F27" s="217" t="n">
        <v>5049</v>
      </c>
      <c r="G27" s="217" t="n">
        <v>39</v>
      </c>
      <c r="H27" s="217" t="n">
        <v>5232</v>
      </c>
      <c r="I27" s="217" t="n">
        <v>222</v>
      </c>
      <c r="J27" s="176"/>
      <c r="K27" s="216"/>
      <c r="L27" s="216"/>
      <c r="M27" s="216"/>
      <c r="N27" s="216"/>
      <c r="O27" s="216"/>
      <c r="P27" s="216"/>
      <c r="Q27" s="216"/>
      <c r="R27" s="216"/>
    </row>
    <row r="28" customFormat="false" ht="15.9" hidden="false" customHeight="true" outlineLevel="0" collapsed="false">
      <c r="A28" s="200" t="s">
        <v>73</v>
      </c>
      <c r="B28" s="217" t="n">
        <v>1068</v>
      </c>
      <c r="C28" s="117" t="s">
        <v>80</v>
      </c>
      <c r="D28" s="217" t="n">
        <v>966</v>
      </c>
      <c r="E28" s="117" t="s">
        <v>80</v>
      </c>
      <c r="F28" s="217" t="n">
        <v>5752</v>
      </c>
      <c r="G28" s="217" t="n">
        <v>76</v>
      </c>
      <c r="H28" s="217" t="n">
        <v>5730</v>
      </c>
      <c r="I28" s="217" t="n">
        <v>54</v>
      </c>
      <c r="J28" s="176"/>
      <c r="K28" s="216"/>
      <c r="L28" s="216"/>
      <c r="M28" s="216"/>
      <c r="N28" s="216"/>
      <c r="O28" s="216"/>
      <c r="P28" s="216"/>
      <c r="Q28" s="216"/>
      <c r="R28" s="216"/>
    </row>
    <row r="29" customFormat="false" ht="15.9" hidden="false" customHeight="true" outlineLevel="0" collapsed="false">
      <c r="A29" s="200" t="s">
        <v>74</v>
      </c>
      <c r="B29" s="217" t="n">
        <v>4578</v>
      </c>
      <c r="C29" s="217" t="n">
        <v>459</v>
      </c>
      <c r="D29" s="217" t="n">
        <v>4162</v>
      </c>
      <c r="E29" s="217" t="n">
        <v>43</v>
      </c>
      <c r="F29" s="217" t="n">
        <v>12344</v>
      </c>
      <c r="G29" s="217" t="n">
        <v>166</v>
      </c>
      <c r="H29" s="217" t="n">
        <v>12334</v>
      </c>
      <c r="I29" s="217" t="n">
        <v>156</v>
      </c>
      <c r="J29" s="176"/>
      <c r="K29" s="216"/>
      <c r="L29" s="216"/>
      <c r="M29" s="216"/>
      <c r="N29" s="216"/>
      <c r="O29" s="216"/>
      <c r="P29" s="216"/>
      <c r="Q29" s="216"/>
      <c r="R29" s="216"/>
    </row>
    <row r="30" customFormat="false" ht="15.9" hidden="false" customHeight="true" outlineLevel="0" collapsed="false">
      <c r="A30" s="200" t="s">
        <v>75</v>
      </c>
      <c r="B30" s="217" t="n">
        <v>7891</v>
      </c>
      <c r="C30" s="217" t="n">
        <v>793</v>
      </c>
      <c r="D30" s="217" t="n">
        <v>7144</v>
      </c>
      <c r="E30" s="217" t="n">
        <v>47</v>
      </c>
      <c r="F30" s="217" t="n">
        <v>15162</v>
      </c>
      <c r="G30" s="217" t="n">
        <v>188</v>
      </c>
      <c r="H30" s="217" t="n">
        <v>15290</v>
      </c>
      <c r="I30" s="217" t="n">
        <v>315</v>
      </c>
      <c r="J30" s="176"/>
      <c r="K30" s="216"/>
      <c r="L30" s="216"/>
      <c r="M30" s="216"/>
      <c r="N30" s="216"/>
      <c r="O30" s="216"/>
      <c r="P30" s="216"/>
      <c r="Q30" s="216"/>
      <c r="R30" s="216"/>
    </row>
    <row r="31" customFormat="false" ht="15.9" hidden="false" customHeight="true" outlineLevel="0" collapsed="false">
      <c r="A31" s="200" t="s">
        <v>76</v>
      </c>
      <c r="B31" s="217" t="n">
        <v>542</v>
      </c>
      <c r="C31" s="217" t="n">
        <v>49</v>
      </c>
      <c r="D31" s="217" t="n">
        <v>493</v>
      </c>
      <c r="E31" s="217" t="n">
        <v>1</v>
      </c>
      <c r="F31" s="217" t="n">
        <v>3315</v>
      </c>
      <c r="G31" s="217" t="n">
        <v>47</v>
      </c>
      <c r="H31" s="217" t="n">
        <v>3291</v>
      </c>
      <c r="I31" s="217" t="n">
        <v>24</v>
      </c>
      <c r="J31" s="176"/>
      <c r="K31" s="216"/>
      <c r="L31" s="216"/>
      <c r="M31" s="216"/>
      <c r="N31" s="216"/>
      <c r="O31" s="216"/>
      <c r="P31" s="216"/>
      <c r="Q31" s="216"/>
      <c r="R31" s="216"/>
    </row>
    <row r="32" customFormat="false" ht="15.9" hidden="false" customHeight="true" outlineLevel="0" collapsed="false">
      <c r="A32" s="218" t="s">
        <v>77</v>
      </c>
      <c r="B32" s="217" t="n">
        <v>7414</v>
      </c>
      <c r="C32" s="217" t="n">
        <v>824</v>
      </c>
      <c r="D32" s="217" t="n">
        <v>6622</v>
      </c>
      <c r="E32" s="217" t="n">
        <v>32</v>
      </c>
      <c r="F32" s="217" t="n">
        <v>7108</v>
      </c>
      <c r="G32" s="217" t="n">
        <v>60</v>
      </c>
      <c r="H32" s="217" t="n">
        <v>7088</v>
      </c>
      <c r="I32" s="217" t="n">
        <v>40</v>
      </c>
      <c r="J32" s="176"/>
      <c r="K32" s="216"/>
      <c r="L32" s="216"/>
      <c r="M32" s="216"/>
      <c r="N32" s="216"/>
      <c r="O32" s="216"/>
      <c r="P32" s="216"/>
      <c r="Q32" s="216"/>
      <c r="R32" s="216"/>
    </row>
    <row r="33" customFormat="false" ht="31.2" hidden="false" customHeight="true" outlineLevel="0" collapsed="false">
      <c r="A33" s="197"/>
      <c r="J33" s="161"/>
    </row>
  </sheetData>
  <mergeCells count="10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D29" activeCellId="0" sqref="D29"/>
    </sheetView>
  </sheetViews>
  <sheetFormatPr defaultColWidth="11.65234375" defaultRowHeight="15.6" zeroHeight="false" outlineLevelRow="0" outlineLevelCol="0"/>
  <cols>
    <col collapsed="false" customWidth="true" hidden="false" outlineLevel="0" max="1" min="1" style="189" width="24.1"/>
    <col collapsed="false" customWidth="true" hidden="false" outlineLevel="0" max="2" min="2" style="189" width="12.1"/>
    <col collapsed="false" customWidth="true" hidden="false" outlineLevel="0" max="3" min="3" style="189" width="14.99"/>
    <col collapsed="false" customWidth="true" hidden="false" outlineLevel="0" max="4" min="4" style="189" width="16.43"/>
    <col collapsed="false" customWidth="true" hidden="false" outlineLevel="0" max="5" min="5" style="189" width="13.43"/>
    <col collapsed="false" customWidth="true" hidden="false" outlineLevel="0" max="6" min="6" style="189" width="12.32"/>
    <col collapsed="false" customWidth="true" hidden="false" outlineLevel="0" max="7" min="7" style="189" width="16.77"/>
    <col collapsed="false" customWidth="true" hidden="false" outlineLevel="0" max="8" min="8" style="189" width="17.65"/>
    <col collapsed="false" customWidth="true" hidden="false" outlineLevel="0" max="9" min="9" style="189" width="16.1"/>
    <col collapsed="false" customWidth="false" hidden="false" outlineLevel="0" max="12" min="10" style="189" width="11.65"/>
    <col collapsed="false" customWidth="true" hidden="false" outlineLevel="0" max="13" min="13" style="189" width="12.77"/>
    <col collapsed="false" customWidth="false" hidden="false" outlineLevel="0" max="257" min="14" style="189" width="11.65"/>
  </cols>
  <sheetData>
    <row r="1" customFormat="false" ht="9" hidden="false" customHeight="true" outlineLevel="0" collapsed="false"/>
    <row r="2" customFormat="false" ht="15.6" hidden="false" customHeight="true" outlineLevel="0" collapsed="false">
      <c r="A2" s="219" t="s">
        <v>111</v>
      </c>
      <c r="B2" s="219"/>
      <c r="C2" s="219"/>
      <c r="D2" s="219"/>
      <c r="E2" s="219"/>
      <c r="F2" s="219"/>
      <c r="G2" s="219"/>
      <c r="H2" s="219"/>
      <c r="I2" s="219"/>
    </row>
    <row r="3" customFormat="false" ht="15.6" hidden="false" customHeight="true" outlineLevel="0" collapsed="false">
      <c r="A3" s="220" t="s">
        <v>2</v>
      </c>
      <c r="B3" s="220"/>
      <c r="C3" s="220"/>
      <c r="D3" s="220"/>
      <c r="E3" s="220"/>
      <c r="F3" s="220"/>
      <c r="G3" s="220"/>
      <c r="H3" s="220"/>
      <c r="I3" s="220"/>
    </row>
    <row r="4" s="212" customFormat="true" ht="15.6" hidden="false" customHeight="true" outlineLevel="0" collapsed="false">
      <c r="A4" s="211" t="s">
        <v>82</v>
      </c>
      <c r="B4" s="211"/>
      <c r="C4" s="211"/>
      <c r="D4" s="211"/>
      <c r="E4" s="211"/>
      <c r="F4" s="211"/>
      <c r="G4" s="211"/>
      <c r="H4" s="211"/>
      <c r="I4" s="211"/>
      <c r="J4" s="221"/>
    </row>
    <row r="5" customFormat="false" ht="15.6" hidden="false" customHeight="true" outlineLevel="0" collapsed="false">
      <c r="A5" s="193"/>
      <c r="B5" s="213" t="s">
        <v>112</v>
      </c>
      <c r="C5" s="213"/>
      <c r="D5" s="213"/>
      <c r="E5" s="213"/>
      <c r="F5" s="214" t="s">
        <v>113</v>
      </c>
      <c r="G5" s="214"/>
      <c r="H5" s="214"/>
      <c r="I5" s="214"/>
      <c r="J5" s="197"/>
    </row>
    <row r="6" customFormat="false" ht="15.6" hidden="false" customHeight="true" outlineLevel="0" collapsed="false">
      <c r="A6" s="193"/>
      <c r="B6" s="213" t="s">
        <v>106</v>
      </c>
      <c r="C6" s="213" t="s">
        <v>107</v>
      </c>
      <c r="D6" s="213"/>
      <c r="E6" s="213"/>
      <c r="F6" s="213" t="s">
        <v>106</v>
      </c>
      <c r="G6" s="214" t="s">
        <v>107</v>
      </c>
      <c r="H6" s="214"/>
      <c r="I6" s="214"/>
      <c r="J6" s="197"/>
    </row>
    <row r="7" customFormat="false" ht="46.8" hidden="false" customHeight="false" outlineLevel="0" collapsed="false">
      <c r="A7" s="193"/>
      <c r="B7" s="213"/>
      <c r="C7" s="213" t="s">
        <v>108</v>
      </c>
      <c r="D7" s="213" t="s">
        <v>109</v>
      </c>
      <c r="E7" s="214" t="s">
        <v>110</v>
      </c>
      <c r="F7" s="213"/>
      <c r="G7" s="213" t="s">
        <v>108</v>
      </c>
      <c r="H7" s="213" t="s">
        <v>109</v>
      </c>
      <c r="I7" s="214" t="s">
        <v>110</v>
      </c>
      <c r="J7" s="197"/>
    </row>
    <row r="8" customFormat="false" ht="15.9" hidden="false" customHeight="true" outlineLevel="0" collapsed="false">
      <c r="A8" s="198" t="s">
        <v>53</v>
      </c>
      <c r="B8" s="215" t="n">
        <v>1214</v>
      </c>
      <c r="C8" s="215" t="n">
        <v>173</v>
      </c>
      <c r="D8" s="215" t="n">
        <v>1075</v>
      </c>
      <c r="E8" s="215" t="n">
        <v>38</v>
      </c>
      <c r="F8" s="215" t="n">
        <v>674076</v>
      </c>
      <c r="G8" s="215" t="n">
        <v>13194</v>
      </c>
      <c r="H8" s="215" t="n">
        <v>678477</v>
      </c>
      <c r="I8" s="215" t="n">
        <v>17682</v>
      </c>
      <c r="K8" s="176"/>
      <c r="L8" s="176"/>
      <c r="M8" s="176"/>
      <c r="N8" s="176"/>
      <c r="O8" s="176"/>
      <c r="P8" s="176"/>
      <c r="Q8" s="176"/>
      <c r="R8" s="176"/>
    </row>
    <row r="9" customFormat="false" ht="15.9" hidden="false" customHeight="true" outlineLevel="0" collapsed="false">
      <c r="A9" s="200" t="s">
        <v>54</v>
      </c>
      <c r="B9" s="217" t="n">
        <v>13</v>
      </c>
      <c r="C9" s="217" t="n">
        <v>2</v>
      </c>
      <c r="D9" s="217" t="n">
        <v>11</v>
      </c>
      <c r="E9" s="217" t="n">
        <v>0</v>
      </c>
      <c r="F9" s="217" t="n">
        <v>174226</v>
      </c>
      <c r="G9" s="217" t="n">
        <v>4241</v>
      </c>
      <c r="H9" s="217" t="n">
        <v>171631</v>
      </c>
      <c r="I9" s="217" t="n">
        <v>1646</v>
      </c>
      <c r="K9" s="176"/>
      <c r="L9" s="176"/>
      <c r="M9" s="176"/>
      <c r="N9" s="176"/>
      <c r="O9" s="176"/>
      <c r="P9" s="176"/>
      <c r="Q9" s="176"/>
      <c r="R9" s="176"/>
    </row>
    <row r="10" customFormat="false" ht="15.9" hidden="false" customHeight="true" outlineLevel="0" collapsed="false">
      <c r="A10" s="200" t="s">
        <v>55</v>
      </c>
      <c r="B10" s="217" t="n">
        <v>6</v>
      </c>
      <c r="C10" s="117" t="s">
        <v>80</v>
      </c>
      <c r="D10" s="117" t="s">
        <v>80</v>
      </c>
      <c r="E10" s="117" t="s">
        <v>80</v>
      </c>
      <c r="F10" s="217" t="n">
        <v>39848</v>
      </c>
      <c r="G10" s="217" t="n">
        <v>520</v>
      </c>
      <c r="H10" s="217" t="n">
        <v>41019</v>
      </c>
      <c r="I10" s="217" t="n">
        <v>1691</v>
      </c>
      <c r="K10" s="176"/>
      <c r="L10" s="176"/>
      <c r="M10" s="176"/>
      <c r="N10" s="176"/>
      <c r="O10" s="176"/>
      <c r="P10" s="176"/>
      <c r="Q10" s="176"/>
      <c r="R10" s="176"/>
    </row>
    <row r="11" customFormat="false" ht="15.9" hidden="false" customHeight="true" outlineLevel="0" collapsed="false">
      <c r="A11" s="200" t="s">
        <v>56</v>
      </c>
      <c r="B11" s="217" t="n">
        <v>87</v>
      </c>
      <c r="C11" s="217" t="n">
        <v>9</v>
      </c>
      <c r="D11" s="217" t="n">
        <v>82</v>
      </c>
      <c r="E11" s="217" t="n">
        <v>9</v>
      </c>
      <c r="F11" s="217" t="n">
        <v>123493</v>
      </c>
      <c r="G11" s="217" t="n">
        <v>2390</v>
      </c>
      <c r="H11" s="217" t="n">
        <v>124288</v>
      </c>
      <c r="I11" s="217" t="n">
        <v>3201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5.9" hidden="false" customHeight="true" outlineLevel="0" collapsed="false">
      <c r="A12" s="200" t="s">
        <v>57</v>
      </c>
      <c r="B12" s="217" t="n">
        <v>20</v>
      </c>
      <c r="C12" s="217" t="n">
        <v>3</v>
      </c>
      <c r="D12" s="217" t="n">
        <v>18</v>
      </c>
      <c r="E12" s="217" t="n">
        <v>1</v>
      </c>
      <c r="F12" s="217" t="n">
        <v>2165</v>
      </c>
      <c r="G12" s="217" t="n">
        <v>42</v>
      </c>
      <c r="H12" s="217" t="n">
        <v>2201</v>
      </c>
      <c r="I12" s="217" t="n">
        <v>78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5.9" hidden="false" customHeight="true" outlineLevel="0" collapsed="false">
      <c r="A13" s="200" t="s">
        <v>58</v>
      </c>
      <c r="B13" s="217" t="n">
        <v>13</v>
      </c>
      <c r="C13" s="217" t="n">
        <v>2</v>
      </c>
      <c r="D13" s="217" t="n">
        <v>11</v>
      </c>
      <c r="E13" s="222" t="n">
        <v>0</v>
      </c>
      <c r="F13" s="217" t="n">
        <v>675</v>
      </c>
      <c r="G13" s="217" t="n">
        <v>1</v>
      </c>
      <c r="H13" s="217" t="n">
        <v>717</v>
      </c>
      <c r="I13" s="217" t="n">
        <v>76</v>
      </c>
      <c r="K13" s="176"/>
      <c r="L13" s="176"/>
      <c r="M13" s="176"/>
      <c r="N13" s="176"/>
      <c r="O13" s="176"/>
      <c r="P13" s="176"/>
      <c r="Q13" s="176"/>
      <c r="R13" s="176"/>
    </row>
    <row r="14" customFormat="false" ht="15.9" hidden="false" customHeight="true" outlineLevel="0" collapsed="false">
      <c r="A14" s="200" t="s">
        <v>59</v>
      </c>
      <c r="B14" s="217" t="n">
        <v>40</v>
      </c>
      <c r="C14" s="217" t="n">
        <v>8</v>
      </c>
      <c r="D14" s="217" t="n">
        <v>34</v>
      </c>
      <c r="E14" s="217" t="n">
        <v>1</v>
      </c>
      <c r="F14" s="117" t="s">
        <v>80</v>
      </c>
      <c r="G14" s="117" t="s">
        <v>80</v>
      </c>
      <c r="H14" s="117" t="s">
        <v>80</v>
      </c>
      <c r="I14" s="117" t="s">
        <v>80</v>
      </c>
      <c r="K14" s="176"/>
      <c r="L14" s="176"/>
      <c r="M14" s="176"/>
      <c r="N14" s="176"/>
      <c r="O14" s="176"/>
      <c r="P14" s="176"/>
      <c r="Q14" s="176"/>
      <c r="R14" s="176"/>
    </row>
    <row r="15" customFormat="false" ht="15.9" hidden="false" customHeight="true" outlineLevel="0" collapsed="false">
      <c r="A15" s="200" t="s">
        <v>60</v>
      </c>
      <c r="B15" s="217" t="n">
        <v>139</v>
      </c>
      <c r="C15" s="217" t="n">
        <v>9</v>
      </c>
      <c r="D15" s="217" t="n">
        <v>130</v>
      </c>
      <c r="E15" s="217" t="n">
        <v>1</v>
      </c>
      <c r="F15" s="217" t="n">
        <v>4758</v>
      </c>
      <c r="G15" s="217" t="n">
        <v>121</v>
      </c>
      <c r="H15" s="217" t="n">
        <v>4899</v>
      </c>
      <c r="I15" s="217" t="n">
        <v>262</v>
      </c>
      <c r="K15" s="176"/>
      <c r="L15" s="176"/>
      <c r="M15" s="176"/>
      <c r="N15" s="176"/>
      <c r="O15" s="176"/>
      <c r="P15" s="176"/>
      <c r="Q15" s="176"/>
      <c r="R15" s="176"/>
    </row>
    <row r="16" customFormat="false" ht="15.9" hidden="false" customHeight="true" outlineLevel="0" collapsed="false">
      <c r="A16" s="200" t="s">
        <v>61</v>
      </c>
      <c r="B16" s="217" t="n">
        <v>55</v>
      </c>
      <c r="C16" s="217" t="n">
        <v>3</v>
      </c>
      <c r="D16" s="217" t="n">
        <v>52</v>
      </c>
      <c r="E16" s="217" t="n">
        <v>0</v>
      </c>
      <c r="F16" s="217" t="n">
        <v>3174</v>
      </c>
      <c r="G16" s="217" t="n">
        <v>16</v>
      </c>
      <c r="H16" s="217" t="n">
        <v>3405</v>
      </c>
      <c r="I16" s="217" t="n">
        <v>247</v>
      </c>
      <c r="K16" s="176"/>
      <c r="L16" s="176"/>
      <c r="M16" s="176"/>
      <c r="N16" s="176"/>
      <c r="O16" s="176"/>
      <c r="P16" s="176"/>
      <c r="Q16" s="176"/>
      <c r="R16" s="176"/>
    </row>
    <row r="17" customFormat="false" ht="15.9" hidden="false" customHeight="true" outlineLevel="0" collapsed="false">
      <c r="A17" s="200" t="s">
        <v>62</v>
      </c>
      <c r="B17" s="217" t="n">
        <v>36</v>
      </c>
      <c r="C17" s="217" t="n">
        <v>10</v>
      </c>
      <c r="D17" s="217" t="n">
        <v>30</v>
      </c>
      <c r="E17" s="217" t="n">
        <v>3</v>
      </c>
      <c r="F17" s="217" t="n">
        <v>78096</v>
      </c>
      <c r="G17" s="217" t="n">
        <v>2278</v>
      </c>
      <c r="H17" s="217" t="n">
        <v>79509</v>
      </c>
      <c r="I17" s="217" t="n">
        <v>3691</v>
      </c>
      <c r="K17" s="176"/>
      <c r="L17" s="176"/>
      <c r="M17" s="176"/>
      <c r="N17" s="176"/>
      <c r="O17" s="176"/>
      <c r="P17" s="176"/>
      <c r="Q17" s="176"/>
      <c r="R17" s="176"/>
    </row>
    <row r="18" customFormat="false" ht="15.9" hidden="false" customHeight="true" outlineLevel="0" collapsed="false">
      <c r="A18" s="200" t="s">
        <v>63</v>
      </c>
      <c r="B18" s="217" t="n">
        <v>43</v>
      </c>
      <c r="C18" s="217" t="n">
        <v>5</v>
      </c>
      <c r="D18" s="217" t="n">
        <v>41</v>
      </c>
      <c r="E18" s="217" t="n">
        <v>3</v>
      </c>
      <c r="F18" s="217" t="n">
        <v>57</v>
      </c>
      <c r="G18" s="217" t="n">
        <v>15</v>
      </c>
      <c r="H18" s="217" t="n">
        <v>44</v>
      </c>
      <c r="I18" s="217" t="n">
        <v>1</v>
      </c>
      <c r="K18" s="176"/>
      <c r="L18" s="176"/>
      <c r="M18" s="176"/>
      <c r="N18" s="176"/>
      <c r="O18" s="176"/>
      <c r="P18" s="176"/>
      <c r="Q18" s="176"/>
      <c r="R18" s="176"/>
    </row>
    <row r="19" customFormat="false" ht="15.9" hidden="false" customHeight="true" outlineLevel="0" collapsed="false">
      <c r="A19" s="200" t="s">
        <v>64</v>
      </c>
      <c r="B19" s="217" t="n">
        <v>24</v>
      </c>
      <c r="C19" s="217" t="n">
        <v>2</v>
      </c>
      <c r="D19" s="217" t="n">
        <v>23</v>
      </c>
      <c r="E19" s="217" t="n">
        <v>1</v>
      </c>
      <c r="F19" s="117" t="s">
        <v>80</v>
      </c>
      <c r="G19" s="117" t="s">
        <v>80</v>
      </c>
      <c r="H19" s="117" t="s">
        <v>80</v>
      </c>
      <c r="I19" s="117" t="s">
        <v>80</v>
      </c>
      <c r="K19" s="176"/>
      <c r="L19" s="176"/>
      <c r="M19" s="176"/>
      <c r="N19" s="176"/>
      <c r="O19" s="176"/>
      <c r="P19" s="176"/>
      <c r="Q19" s="176"/>
      <c r="R19" s="176"/>
    </row>
    <row r="20" customFormat="false" ht="15.9" hidden="false" customHeight="true" outlineLevel="0" collapsed="false">
      <c r="A20" s="200" t="s">
        <v>65</v>
      </c>
      <c r="B20" s="217" t="n">
        <v>14</v>
      </c>
      <c r="C20" s="217" t="n">
        <v>2</v>
      </c>
      <c r="D20" s="217" t="n">
        <v>13</v>
      </c>
      <c r="E20" s="217" t="n">
        <v>1</v>
      </c>
      <c r="F20" s="217" t="n">
        <v>22948</v>
      </c>
      <c r="G20" s="217" t="n">
        <v>50</v>
      </c>
      <c r="H20" s="217" t="n">
        <v>23166</v>
      </c>
      <c r="I20" s="217" t="n">
        <v>269</v>
      </c>
      <c r="K20" s="176"/>
      <c r="L20" s="176"/>
      <c r="M20" s="176"/>
      <c r="N20" s="176"/>
      <c r="O20" s="176"/>
      <c r="P20" s="176"/>
      <c r="Q20" s="176"/>
      <c r="R20" s="176"/>
    </row>
    <row r="21" customFormat="false" ht="15.9" hidden="false" customHeight="true" outlineLevel="0" collapsed="false">
      <c r="A21" s="200" t="s">
        <v>66</v>
      </c>
      <c r="B21" s="217" t="n">
        <v>74</v>
      </c>
      <c r="C21" s="217" t="n">
        <v>6</v>
      </c>
      <c r="D21" s="217" t="n">
        <v>69</v>
      </c>
      <c r="E21" s="217" t="n">
        <v>1</v>
      </c>
      <c r="F21" s="217" t="n">
        <v>526</v>
      </c>
      <c r="G21" s="217" t="n">
        <v>86</v>
      </c>
      <c r="H21" s="217" t="n">
        <v>457</v>
      </c>
      <c r="I21" s="217" t="n">
        <v>17</v>
      </c>
      <c r="K21" s="176"/>
      <c r="L21" s="176"/>
      <c r="M21" s="176"/>
      <c r="N21" s="176"/>
      <c r="O21" s="176"/>
      <c r="P21" s="176"/>
      <c r="Q21" s="176"/>
      <c r="R21" s="176"/>
    </row>
    <row r="22" customFormat="false" ht="15.9" hidden="false" customHeight="true" outlineLevel="0" collapsed="false">
      <c r="A22" s="200" t="s">
        <v>67</v>
      </c>
      <c r="B22" s="217" t="n">
        <v>293</v>
      </c>
      <c r="C22" s="217" t="n">
        <v>65</v>
      </c>
      <c r="D22" s="217" t="n">
        <v>238</v>
      </c>
      <c r="E22" s="217" t="n">
        <v>10</v>
      </c>
      <c r="F22" s="217" t="n">
        <v>190</v>
      </c>
      <c r="G22" s="217" t="n">
        <v>19</v>
      </c>
      <c r="H22" s="217" t="n">
        <v>185</v>
      </c>
      <c r="I22" s="217" t="n">
        <v>14</v>
      </c>
      <c r="K22" s="176"/>
      <c r="L22" s="176"/>
      <c r="M22" s="176"/>
      <c r="N22" s="176"/>
      <c r="O22" s="176"/>
      <c r="P22" s="176"/>
      <c r="Q22" s="176"/>
      <c r="R22" s="176"/>
    </row>
    <row r="23" customFormat="false" ht="15.9" hidden="false" customHeight="true" outlineLevel="0" collapsed="false">
      <c r="A23" s="200" t="s">
        <v>68</v>
      </c>
      <c r="B23" s="217" t="n">
        <v>54</v>
      </c>
      <c r="C23" s="217" t="n">
        <v>6</v>
      </c>
      <c r="D23" s="217" t="n">
        <v>49</v>
      </c>
      <c r="E23" s="217" t="n">
        <v>1</v>
      </c>
      <c r="F23" s="217" t="n">
        <v>1176</v>
      </c>
      <c r="G23" s="217" t="n">
        <v>197</v>
      </c>
      <c r="H23" s="217" t="n">
        <v>1067</v>
      </c>
      <c r="I23" s="217" t="n">
        <v>88</v>
      </c>
      <c r="K23" s="176"/>
      <c r="L23" s="176"/>
      <c r="M23" s="176"/>
      <c r="N23" s="176"/>
      <c r="O23" s="176"/>
      <c r="P23" s="176"/>
      <c r="Q23" s="176"/>
      <c r="R23" s="176"/>
    </row>
    <row r="24" customFormat="false" ht="15.9" hidden="false" customHeight="true" outlineLevel="0" collapsed="false">
      <c r="A24" s="200" t="s">
        <v>69</v>
      </c>
      <c r="B24" s="217" t="n">
        <v>2</v>
      </c>
      <c r="C24" s="217" t="n">
        <v>0</v>
      </c>
      <c r="D24" s="217" t="n">
        <v>2</v>
      </c>
      <c r="E24" s="217" t="n">
        <v>0</v>
      </c>
      <c r="F24" s="217" t="n">
        <v>9092</v>
      </c>
      <c r="G24" s="206" t="n">
        <v>0</v>
      </c>
      <c r="H24" s="217" t="n">
        <v>9227</v>
      </c>
      <c r="I24" s="217" t="n">
        <v>135</v>
      </c>
      <c r="K24" s="176"/>
      <c r="L24" s="176"/>
      <c r="M24" s="176"/>
      <c r="N24" s="176"/>
      <c r="O24" s="176"/>
      <c r="P24" s="176"/>
      <c r="Q24" s="176"/>
      <c r="R24" s="176"/>
    </row>
    <row r="25" customFormat="false" ht="15.9" hidden="false" customHeight="true" outlineLevel="0" collapsed="false">
      <c r="A25" s="200" t="s">
        <v>70</v>
      </c>
      <c r="B25" s="217" t="n">
        <v>34</v>
      </c>
      <c r="C25" s="217" t="n">
        <v>3</v>
      </c>
      <c r="D25" s="217" t="n">
        <v>33</v>
      </c>
      <c r="E25" s="217" t="n">
        <v>2</v>
      </c>
      <c r="F25" s="217" t="n">
        <v>3099</v>
      </c>
      <c r="G25" s="217" t="n">
        <v>15</v>
      </c>
      <c r="H25" s="217" t="n">
        <v>3270</v>
      </c>
      <c r="I25" s="217" t="n">
        <v>187</v>
      </c>
      <c r="K25" s="176"/>
      <c r="L25" s="176"/>
      <c r="M25" s="176"/>
      <c r="N25" s="176"/>
      <c r="O25" s="176"/>
      <c r="P25" s="176"/>
      <c r="Q25" s="176"/>
      <c r="R25" s="176"/>
    </row>
    <row r="26" customFormat="false" ht="15.9" hidden="false" customHeight="true" outlineLevel="0" collapsed="false">
      <c r="A26" s="200" t="s">
        <v>71</v>
      </c>
      <c r="B26" s="217" t="n">
        <v>4</v>
      </c>
      <c r="C26" s="117" t="s">
        <v>80</v>
      </c>
      <c r="D26" s="117" t="s">
        <v>80</v>
      </c>
      <c r="E26" s="117" t="s">
        <v>80</v>
      </c>
      <c r="F26" s="217" t="n">
        <v>2643</v>
      </c>
      <c r="G26" s="117" t="s">
        <v>80</v>
      </c>
      <c r="H26" s="217" t="n">
        <v>2751</v>
      </c>
      <c r="I26" s="117" t="s">
        <v>80</v>
      </c>
      <c r="K26" s="176"/>
      <c r="L26" s="176"/>
      <c r="M26" s="176"/>
      <c r="N26" s="176"/>
      <c r="O26" s="176"/>
      <c r="P26" s="176"/>
      <c r="Q26" s="176"/>
      <c r="R26" s="176"/>
    </row>
    <row r="27" customFormat="false" ht="15.9" hidden="false" customHeight="true" outlineLevel="0" collapsed="false">
      <c r="A27" s="200" t="s">
        <v>72</v>
      </c>
      <c r="B27" s="217" t="n">
        <v>37</v>
      </c>
      <c r="C27" s="217" t="n">
        <v>4</v>
      </c>
      <c r="D27" s="217" t="n">
        <v>35</v>
      </c>
      <c r="E27" s="217" t="n">
        <v>2</v>
      </c>
      <c r="F27" s="217" t="n">
        <v>14839</v>
      </c>
      <c r="G27" s="217" t="n">
        <v>282</v>
      </c>
      <c r="H27" s="217" t="n">
        <v>15082</v>
      </c>
      <c r="I27" s="217" t="n">
        <v>526</v>
      </c>
      <c r="K27" s="176"/>
      <c r="L27" s="176"/>
      <c r="M27" s="176"/>
      <c r="N27" s="176"/>
      <c r="O27" s="176"/>
      <c r="P27" s="176"/>
      <c r="Q27" s="176"/>
      <c r="R27" s="176"/>
    </row>
    <row r="28" customFormat="false" ht="15.9" hidden="false" customHeight="true" outlineLevel="0" collapsed="false">
      <c r="A28" s="200" t="s">
        <v>73</v>
      </c>
      <c r="B28" s="217" t="n">
        <v>148</v>
      </c>
      <c r="C28" s="217" t="n">
        <v>19</v>
      </c>
      <c r="D28" s="217" t="n">
        <v>129</v>
      </c>
      <c r="E28" s="222" t="n">
        <v>0.4</v>
      </c>
      <c r="F28" s="217" t="n">
        <v>4100</v>
      </c>
      <c r="G28" s="217" t="n">
        <v>6</v>
      </c>
      <c r="H28" s="217" t="n">
        <v>4536</v>
      </c>
      <c r="I28" s="217" t="n">
        <v>479</v>
      </c>
      <c r="K28" s="176"/>
      <c r="L28" s="176"/>
      <c r="M28" s="176"/>
      <c r="N28" s="176"/>
      <c r="O28" s="176"/>
      <c r="P28" s="176"/>
      <c r="Q28" s="176"/>
      <c r="R28" s="176"/>
    </row>
    <row r="29" customFormat="false" ht="15.9" hidden="false" customHeight="true" outlineLevel="0" collapsed="false">
      <c r="A29" s="200" t="s">
        <v>74</v>
      </c>
      <c r="B29" s="217" t="n">
        <v>20</v>
      </c>
      <c r="C29" s="117" t="s">
        <v>80</v>
      </c>
      <c r="D29" s="117" t="s">
        <v>80</v>
      </c>
      <c r="E29" s="117" t="s">
        <v>80</v>
      </c>
      <c r="F29" s="217" t="n">
        <v>8230</v>
      </c>
      <c r="G29" s="217" t="n">
        <v>10</v>
      </c>
      <c r="H29" s="217" t="n">
        <v>9609</v>
      </c>
      <c r="I29" s="217" t="n">
        <v>1389</v>
      </c>
      <c r="K29" s="176"/>
      <c r="L29" s="176"/>
      <c r="M29" s="176"/>
      <c r="N29" s="176"/>
      <c r="O29" s="176"/>
      <c r="P29" s="176"/>
      <c r="Q29" s="176"/>
      <c r="R29" s="176"/>
    </row>
    <row r="30" customFormat="false" ht="15.9" hidden="false" customHeight="true" outlineLevel="0" collapsed="false">
      <c r="A30" s="200" t="s">
        <v>75</v>
      </c>
      <c r="B30" s="217" t="n">
        <v>19</v>
      </c>
      <c r="C30" s="117" t="s">
        <v>80</v>
      </c>
      <c r="D30" s="217" t="n">
        <v>17</v>
      </c>
      <c r="E30" s="117" t="s">
        <v>80</v>
      </c>
      <c r="F30" s="217" t="n">
        <v>174521</v>
      </c>
      <c r="G30" s="217" t="n">
        <v>2786</v>
      </c>
      <c r="H30" s="217" t="n">
        <v>175239</v>
      </c>
      <c r="I30" s="217" t="n">
        <v>3503</v>
      </c>
      <c r="K30" s="176"/>
      <c r="L30" s="176"/>
      <c r="M30" s="176"/>
      <c r="N30" s="176"/>
      <c r="O30" s="176"/>
      <c r="P30" s="176"/>
      <c r="Q30" s="176"/>
      <c r="R30" s="176"/>
    </row>
    <row r="31" customFormat="false" ht="15.9" hidden="false" customHeight="true" outlineLevel="0" collapsed="false">
      <c r="A31" s="200" t="s">
        <v>76</v>
      </c>
      <c r="B31" s="217" t="n">
        <v>32</v>
      </c>
      <c r="C31" s="117" t="s">
        <v>80</v>
      </c>
      <c r="D31" s="217" t="n">
        <v>24</v>
      </c>
      <c r="E31" s="117" t="s">
        <v>80</v>
      </c>
      <c r="F31" s="217" t="n">
        <v>5857</v>
      </c>
      <c r="G31" s="117" t="s">
        <v>80</v>
      </c>
      <c r="H31" s="217" t="n">
        <v>5922</v>
      </c>
      <c r="I31" s="117" t="s">
        <v>80</v>
      </c>
      <c r="K31" s="176"/>
      <c r="L31" s="176"/>
      <c r="M31" s="176"/>
      <c r="N31" s="176"/>
      <c r="O31" s="176"/>
      <c r="P31" s="176"/>
      <c r="Q31" s="176"/>
      <c r="R31" s="176"/>
    </row>
    <row r="32" customFormat="false" ht="15.9" hidden="false" customHeight="true" outlineLevel="0" collapsed="false">
      <c r="A32" s="208" t="s">
        <v>77</v>
      </c>
      <c r="B32" s="217" t="n">
        <v>7</v>
      </c>
      <c r="C32" s="217" t="n">
        <v>2</v>
      </c>
      <c r="D32" s="217" t="n">
        <v>6</v>
      </c>
      <c r="E32" s="217" t="n">
        <v>1</v>
      </c>
      <c r="F32" s="217" t="n">
        <v>209</v>
      </c>
      <c r="G32" s="217" t="n">
        <v>109</v>
      </c>
      <c r="H32" s="217" t="n">
        <v>102</v>
      </c>
      <c r="I32" s="217" t="n">
        <v>2</v>
      </c>
      <c r="K32" s="176"/>
      <c r="L32" s="176"/>
      <c r="M32" s="176"/>
      <c r="N32" s="176"/>
      <c r="O32" s="176"/>
      <c r="P32" s="176"/>
      <c r="Q32" s="176"/>
      <c r="R32" s="176"/>
    </row>
    <row r="33" customFormat="false" ht="31.2" hidden="false" customHeight="true" outlineLevel="0" collapsed="false">
      <c r="A33" s="121" t="s">
        <v>81</v>
      </c>
      <c r="B33" s="121"/>
      <c r="C33" s="121"/>
      <c r="D33" s="121"/>
      <c r="E33" s="121"/>
      <c r="F33" s="121"/>
      <c r="G33" s="121"/>
      <c r="H33" s="121"/>
      <c r="I33" s="121"/>
      <c r="J33" s="161"/>
      <c r="K33" s="161"/>
      <c r="L33" s="161"/>
    </row>
  </sheetData>
  <mergeCells count="11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  <mergeCell ref="A33:I33"/>
  </mergeCells>
  <conditionalFormatting sqref="E9 E27 E32 E11:E12 E14:E23 E25">
    <cfRule type="cellIs" priority="2" operator="greaterThanOrEqual" aboveAverage="0" equalAverage="0" bottom="0" percent="0" rank="0" text="" dxfId="13">
      <formula>150</formula>
    </cfRule>
  </conditionalFormatting>
  <conditionalFormatting sqref="E24">
    <cfRule type="cellIs" priority="3" operator="greaterThanOrEqual" aboveAverage="0" equalAverage="0" bottom="0" percent="0" rank="0" text="" dxfId="14">
      <formula>150</formula>
    </cfRule>
  </conditionalFormatting>
  <conditionalFormatting sqref="G24">
    <cfRule type="cellIs" priority="4" operator="greaterThanOrEqual" aboveAverage="0" equalAverage="0" bottom="0" percent="0" rank="0" text="" dxfId="15">
      <formula>150</formula>
    </cfRule>
  </conditionalFormatting>
  <conditionalFormatting sqref="E13 E28">
    <cfRule type="cellIs" priority="5" operator="greaterThanOrEqual" aboveAverage="0" equalAverage="0" bottom="0" percent="0" rank="0" text="" dxfId="16">
      <formula>150</formula>
    </cfRule>
  </conditionalFormatting>
  <printOptions headings="false" gridLines="false" gridLinesSet="true" horizontalCentered="true" verticalCentered="false"/>
  <pageMargins left="0.708333333333333" right="0.708333333333333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1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9" activeCellId="0" sqref="B9:B32"/>
    </sheetView>
  </sheetViews>
  <sheetFormatPr defaultColWidth="11.65234375" defaultRowHeight="15.6" zeroHeight="false" outlineLevelRow="0" outlineLevelCol="0"/>
  <cols>
    <col collapsed="false" customWidth="true" hidden="false" outlineLevel="0" max="1" min="1" style="189" width="30.77"/>
    <col collapsed="false" customWidth="true" hidden="false" outlineLevel="0" max="9" min="2" style="189" width="15.77"/>
    <col collapsed="false" customWidth="false" hidden="false" outlineLevel="0" max="257" min="10" style="189" width="11.65"/>
  </cols>
  <sheetData>
    <row r="2" customFormat="false" ht="36.75" hidden="false" customHeight="true" outlineLevel="0" collapsed="false">
      <c r="A2" s="223" t="s">
        <v>114</v>
      </c>
      <c r="B2" s="223"/>
      <c r="C2" s="223"/>
      <c r="D2" s="223"/>
      <c r="E2" s="223"/>
      <c r="F2" s="223"/>
      <c r="G2" s="223"/>
      <c r="H2" s="223"/>
      <c r="I2" s="223"/>
    </row>
    <row r="3" customFormat="false" ht="19.5" hidden="false" customHeight="true" outlineLevel="0" collapsed="false">
      <c r="A3" s="191" t="s">
        <v>32</v>
      </c>
      <c r="B3" s="191"/>
      <c r="C3" s="191"/>
      <c r="D3" s="191"/>
      <c r="E3" s="191"/>
      <c r="F3" s="191"/>
      <c r="G3" s="191"/>
      <c r="H3" s="191"/>
      <c r="I3" s="191"/>
    </row>
    <row r="4" customFormat="false" ht="15.6" hidden="false" customHeight="true" outlineLevel="0" collapsed="false">
      <c r="A4" s="192" t="s">
        <v>50</v>
      </c>
      <c r="B4" s="192"/>
      <c r="C4" s="192"/>
      <c r="D4" s="192"/>
      <c r="E4" s="192"/>
      <c r="F4" s="192"/>
      <c r="G4" s="192"/>
      <c r="H4" s="192"/>
      <c r="I4" s="192"/>
    </row>
    <row r="5" customFormat="false" ht="16.5" hidden="false" customHeight="true" outlineLevel="0" collapsed="false">
      <c r="A5" s="193"/>
      <c r="B5" s="224" t="s">
        <v>115</v>
      </c>
      <c r="C5" s="224"/>
      <c r="D5" s="225" t="s">
        <v>116</v>
      </c>
      <c r="E5" s="225"/>
      <c r="F5" s="225"/>
      <c r="G5" s="225"/>
      <c r="H5" s="225"/>
      <c r="I5" s="225"/>
      <c r="J5" s="197"/>
    </row>
    <row r="6" customFormat="false" ht="15.6" hidden="false" customHeight="true" outlineLevel="0" collapsed="false">
      <c r="A6" s="193"/>
      <c r="B6" s="224"/>
      <c r="C6" s="224"/>
      <c r="D6" s="224" t="s">
        <v>101</v>
      </c>
      <c r="E6" s="224"/>
      <c r="F6" s="224" t="s">
        <v>102</v>
      </c>
      <c r="G6" s="224"/>
      <c r="H6" s="226" t="s">
        <v>103</v>
      </c>
      <c r="I6" s="226"/>
      <c r="J6" s="197"/>
    </row>
    <row r="7" customFormat="false" ht="48.75" hidden="false" customHeight="true" outlineLevel="0" collapsed="false">
      <c r="A7" s="193"/>
      <c r="B7" s="227" t="n">
        <v>2017</v>
      </c>
      <c r="C7" s="66" t="s">
        <v>36</v>
      </c>
      <c r="D7" s="227" t="n">
        <v>2017</v>
      </c>
      <c r="E7" s="66" t="s">
        <v>36</v>
      </c>
      <c r="F7" s="227" t="n">
        <v>2017</v>
      </c>
      <c r="G7" s="66" t="s">
        <v>36</v>
      </c>
      <c r="H7" s="227" t="n">
        <v>2017</v>
      </c>
      <c r="I7" s="67" t="s">
        <v>36</v>
      </c>
      <c r="J7" s="197"/>
    </row>
    <row r="8" customFormat="false" ht="15.9" hidden="false" customHeight="true" outlineLevel="0" collapsed="false">
      <c r="A8" s="198" t="s">
        <v>53</v>
      </c>
      <c r="B8" s="199" t="n">
        <v>995</v>
      </c>
      <c r="C8" s="228" t="n">
        <v>100.3</v>
      </c>
      <c r="D8" s="199" t="n">
        <v>72</v>
      </c>
      <c r="E8" s="228" t="n">
        <v>95.1</v>
      </c>
      <c r="F8" s="199" t="n">
        <v>259.2</v>
      </c>
      <c r="G8" s="228" t="n">
        <v>98.6</v>
      </c>
      <c r="H8" s="199" t="n">
        <v>662</v>
      </c>
      <c r="I8" s="229" t="n">
        <v>101.5</v>
      </c>
      <c r="J8" s="230"/>
      <c r="K8" s="176"/>
    </row>
    <row r="9" customFormat="false" ht="15.9" hidden="false" customHeight="true" outlineLevel="0" collapsed="false">
      <c r="A9" s="200" t="s">
        <v>54</v>
      </c>
      <c r="B9" s="115" t="n">
        <v>190.1</v>
      </c>
      <c r="C9" s="115" t="n">
        <v>95.6</v>
      </c>
      <c r="D9" s="115" t="n">
        <v>5.5</v>
      </c>
      <c r="E9" s="115" t="n">
        <v>80.9</v>
      </c>
      <c r="F9" s="115" t="n">
        <v>6.8</v>
      </c>
      <c r="G9" s="115" t="n">
        <v>101.5</v>
      </c>
      <c r="H9" s="115" t="n">
        <v>177.7</v>
      </c>
      <c r="I9" s="115" t="n">
        <v>95.9</v>
      </c>
      <c r="J9" s="230"/>
      <c r="K9" s="176"/>
    </row>
    <row r="10" customFormat="false" ht="15.9" hidden="false" customHeight="true" outlineLevel="0" collapsed="false">
      <c r="A10" s="200" t="s">
        <v>55</v>
      </c>
      <c r="B10" s="115" t="n">
        <v>51.1</v>
      </c>
      <c r="C10" s="115" t="n">
        <v>106</v>
      </c>
      <c r="D10" s="115" t="n">
        <v>2.8</v>
      </c>
      <c r="E10" s="115" t="n">
        <v>127.3</v>
      </c>
      <c r="F10" s="115" t="n">
        <v>7.4</v>
      </c>
      <c r="G10" s="115" t="n">
        <v>107.2</v>
      </c>
      <c r="H10" s="115" t="n">
        <v>40.9</v>
      </c>
      <c r="I10" s="115" t="n">
        <v>104.9</v>
      </c>
      <c r="J10" s="230"/>
      <c r="K10" s="176"/>
    </row>
    <row r="11" customFormat="false" ht="15.9" hidden="false" customHeight="true" outlineLevel="0" collapsed="false">
      <c r="A11" s="200" t="s">
        <v>56</v>
      </c>
      <c r="B11" s="115" t="n">
        <v>145.6</v>
      </c>
      <c r="C11" s="115" t="n">
        <v>110.4</v>
      </c>
      <c r="D11" s="115" t="n">
        <v>1.5</v>
      </c>
      <c r="E11" s="115" t="n">
        <v>93.8</v>
      </c>
      <c r="F11" s="115" t="n">
        <v>21.3</v>
      </c>
      <c r="G11" s="115" t="n">
        <v>100.9</v>
      </c>
      <c r="H11" s="115" t="n">
        <v>122.9</v>
      </c>
      <c r="I11" s="115" t="n">
        <v>112.6</v>
      </c>
      <c r="J11" s="230"/>
      <c r="K11" s="176"/>
    </row>
    <row r="12" customFormat="false" ht="15.9" hidden="false" customHeight="true" outlineLevel="0" collapsed="false">
      <c r="A12" s="200" t="s">
        <v>57</v>
      </c>
      <c r="B12" s="115" t="n">
        <v>41.2</v>
      </c>
      <c r="C12" s="115" t="n">
        <v>100.5</v>
      </c>
      <c r="D12" s="115" t="n">
        <v>2</v>
      </c>
      <c r="E12" s="115" t="n">
        <v>95.2</v>
      </c>
      <c r="F12" s="115" t="n">
        <v>36.9</v>
      </c>
      <c r="G12" s="115" t="n">
        <v>101.9</v>
      </c>
      <c r="H12" s="115" t="n">
        <v>2.3</v>
      </c>
      <c r="I12" s="115" t="n">
        <v>88.5</v>
      </c>
      <c r="J12" s="230"/>
      <c r="K12" s="176"/>
    </row>
    <row r="13" customFormat="false" ht="15.9" hidden="false" customHeight="true" outlineLevel="0" collapsed="false">
      <c r="A13" s="200" t="s">
        <v>58</v>
      </c>
      <c r="B13" s="115" t="n">
        <v>6.6</v>
      </c>
      <c r="C13" s="115" t="n">
        <v>88</v>
      </c>
      <c r="D13" s="115" t="n">
        <v>2.8</v>
      </c>
      <c r="E13" s="115" t="n">
        <v>107.7</v>
      </c>
      <c r="F13" s="115" t="n">
        <v>2.9</v>
      </c>
      <c r="G13" s="115" t="n">
        <v>78.4</v>
      </c>
      <c r="H13" s="115" t="n">
        <v>0.8</v>
      </c>
      <c r="I13" s="115" t="n">
        <v>66.7</v>
      </c>
      <c r="J13" s="230"/>
      <c r="K13" s="176"/>
    </row>
    <row r="14" customFormat="false" ht="15.9" hidden="false" customHeight="true" outlineLevel="0" collapsed="false">
      <c r="A14" s="200" t="s">
        <v>59</v>
      </c>
      <c r="B14" s="115" t="n">
        <v>1.8</v>
      </c>
      <c r="C14" s="115" t="n">
        <v>100</v>
      </c>
      <c r="D14" s="117" t="s">
        <v>80</v>
      </c>
      <c r="E14" s="117" t="s">
        <v>80</v>
      </c>
      <c r="F14" s="115" t="n">
        <v>1.5</v>
      </c>
      <c r="G14" s="115" t="n">
        <v>107.1</v>
      </c>
      <c r="H14" s="117" t="s">
        <v>80</v>
      </c>
      <c r="I14" s="117" t="s">
        <v>80</v>
      </c>
      <c r="J14" s="230"/>
      <c r="K14" s="176"/>
    </row>
    <row r="15" customFormat="false" ht="15.9" hidden="false" customHeight="true" outlineLevel="0" collapsed="false">
      <c r="A15" s="200" t="s">
        <v>60</v>
      </c>
      <c r="B15" s="115" t="n">
        <v>14.6</v>
      </c>
      <c r="C15" s="115" t="n">
        <v>77.7</v>
      </c>
      <c r="D15" s="115" t="n">
        <v>1.1</v>
      </c>
      <c r="E15" s="115" t="n">
        <v>100</v>
      </c>
      <c r="F15" s="115" t="n">
        <v>9.4</v>
      </c>
      <c r="G15" s="115" t="n">
        <v>71.8</v>
      </c>
      <c r="H15" s="115" t="n">
        <v>4</v>
      </c>
      <c r="I15" s="115" t="n">
        <v>88.9</v>
      </c>
      <c r="J15" s="230"/>
      <c r="K15" s="176"/>
    </row>
    <row r="16" customFormat="false" ht="15.9" hidden="false" customHeight="true" outlineLevel="0" collapsed="false">
      <c r="A16" s="200" t="s">
        <v>61</v>
      </c>
      <c r="B16" s="115" t="n">
        <v>26</v>
      </c>
      <c r="C16" s="115" t="n">
        <v>91.9</v>
      </c>
      <c r="D16" s="115" t="n">
        <v>1.1</v>
      </c>
      <c r="E16" s="115" t="n">
        <v>52.4</v>
      </c>
      <c r="F16" s="115" t="n">
        <v>22.3</v>
      </c>
      <c r="G16" s="115" t="n">
        <v>109.3</v>
      </c>
      <c r="H16" s="115" t="n">
        <v>2.6</v>
      </c>
      <c r="I16" s="115" t="n">
        <v>45.6</v>
      </c>
      <c r="J16" s="230"/>
      <c r="K16" s="176"/>
    </row>
    <row r="17" customFormat="false" ht="15.9" hidden="false" customHeight="true" outlineLevel="0" collapsed="false">
      <c r="A17" s="200" t="s">
        <v>62</v>
      </c>
      <c r="B17" s="115" t="n">
        <v>107.9</v>
      </c>
      <c r="C17" s="115" t="n">
        <v>113.3</v>
      </c>
      <c r="D17" s="115" t="n">
        <v>5.6</v>
      </c>
      <c r="E17" s="115" t="n">
        <v>91.8</v>
      </c>
      <c r="F17" s="115" t="n">
        <v>24.5</v>
      </c>
      <c r="G17" s="115" t="n">
        <v>104.7</v>
      </c>
      <c r="H17" s="115" t="n">
        <v>77.7</v>
      </c>
      <c r="I17" s="115" t="n">
        <v>118.3</v>
      </c>
      <c r="J17" s="230"/>
      <c r="K17" s="176"/>
    </row>
    <row r="18" customFormat="false" ht="15.9" hidden="false" customHeight="true" outlineLevel="0" collapsed="false">
      <c r="A18" s="200" t="s">
        <v>63</v>
      </c>
      <c r="B18" s="115" t="n">
        <v>10.4</v>
      </c>
      <c r="C18" s="115" t="n">
        <v>98.1</v>
      </c>
      <c r="D18" s="115" t="n">
        <v>1.4</v>
      </c>
      <c r="E18" s="115" t="n">
        <v>93.3</v>
      </c>
      <c r="F18" s="115" t="n">
        <v>8.9</v>
      </c>
      <c r="G18" s="115" t="n">
        <v>101.1</v>
      </c>
      <c r="H18" s="115" t="n">
        <v>0</v>
      </c>
      <c r="I18" s="115" t="s">
        <v>83</v>
      </c>
      <c r="J18" s="230"/>
      <c r="K18" s="176"/>
    </row>
    <row r="19" customFormat="false" ht="15.9" hidden="false" customHeight="true" outlineLevel="0" collapsed="false">
      <c r="A19" s="200" t="s">
        <v>64</v>
      </c>
      <c r="B19" s="115" t="n">
        <v>2.7</v>
      </c>
      <c r="C19" s="115" t="n">
        <v>112.5</v>
      </c>
      <c r="D19" s="117" t="s">
        <v>80</v>
      </c>
      <c r="E19" s="117" t="s">
        <v>80</v>
      </c>
      <c r="F19" s="115" t="n">
        <v>1.6</v>
      </c>
      <c r="G19" s="115" t="n">
        <v>133.3</v>
      </c>
      <c r="H19" s="117" t="s">
        <v>80</v>
      </c>
      <c r="I19" s="117" t="s">
        <v>80</v>
      </c>
      <c r="J19" s="230"/>
      <c r="K19" s="176"/>
    </row>
    <row r="20" customFormat="false" ht="15.9" hidden="false" customHeight="true" outlineLevel="0" collapsed="false">
      <c r="A20" s="200" t="s">
        <v>65</v>
      </c>
      <c r="B20" s="115" t="n">
        <v>43</v>
      </c>
      <c r="C20" s="115" t="n">
        <v>104.4</v>
      </c>
      <c r="D20" s="115" t="n">
        <v>1.8</v>
      </c>
      <c r="E20" s="115" t="n">
        <v>75</v>
      </c>
      <c r="F20" s="115" t="n">
        <v>20.3</v>
      </c>
      <c r="G20" s="115" t="n">
        <v>108.6</v>
      </c>
      <c r="H20" s="115" t="n">
        <v>21</v>
      </c>
      <c r="I20" s="115" t="n">
        <v>104.5</v>
      </c>
      <c r="J20" s="230"/>
      <c r="K20" s="176"/>
    </row>
    <row r="21" customFormat="false" ht="15.9" hidden="false" customHeight="true" outlineLevel="0" collapsed="false">
      <c r="A21" s="200" t="s">
        <v>66</v>
      </c>
      <c r="B21" s="115" t="n">
        <v>2.5</v>
      </c>
      <c r="C21" s="115" t="n">
        <v>83.3</v>
      </c>
      <c r="D21" s="115" t="n">
        <v>0.8</v>
      </c>
      <c r="E21" s="115" t="n">
        <v>72.7</v>
      </c>
      <c r="F21" s="115" t="n">
        <v>1.1</v>
      </c>
      <c r="G21" s="115" t="n">
        <v>78.6</v>
      </c>
      <c r="H21" s="115" t="n">
        <v>0.6</v>
      </c>
      <c r="I21" s="115" t="n">
        <v>120</v>
      </c>
      <c r="J21" s="230"/>
      <c r="K21" s="176"/>
    </row>
    <row r="22" customFormat="false" ht="15.9" hidden="false" customHeight="true" outlineLevel="0" collapsed="false">
      <c r="A22" s="200" t="s">
        <v>67</v>
      </c>
      <c r="B22" s="115" t="n">
        <v>5.7</v>
      </c>
      <c r="C22" s="115" t="n">
        <v>109.6</v>
      </c>
      <c r="D22" s="115" t="n">
        <v>1.3</v>
      </c>
      <c r="E22" s="115" t="n">
        <v>130</v>
      </c>
      <c r="F22" s="115" t="n">
        <v>4.1</v>
      </c>
      <c r="G22" s="115" t="n">
        <v>105.1</v>
      </c>
      <c r="H22" s="115" t="n">
        <v>0</v>
      </c>
      <c r="I22" s="115" t="s">
        <v>83</v>
      </c>
      <c r="J22" s="230"/>
      <c r="K22" s="176"/>
    </row>
    <row r="23" customFormat="false" ht="15.9" hidden="false" customHeight="true" outlineLevel="0" collapsed="false">
      <c r="A23" s="200" t="s">
        <v>68</v>
      </c>
      <c r="B23" s="115" t="n">
        <v>33.1</v>
      </c>
      <c r="C23" s="115" t="n">
        <v>91.4</v>
      </c>
      <c r="D23" s="115" t="n">
        <v>8.7</v>
      </c>
      <c r="E23" s="115" t="n">
        <v>90.6</v>
      </c>
      <c r="F23" s="115" t="n">
        <v>24.1</v>
      </c>
      <c r="G23" s="115" t="n">
        <v>90.9</v>
      </c>
      <c r="H23" s="115" t="n">
        <v>0.2</v>
      </c>
      <c r="I23" s="115" t="n">
        <v>200</v>
      </c>
      <c r="J23" s="230"/>
      <c r="K23" s="176"/>
    </row>
    <row r="24" customFormat="false" ht="15.9" hidden="false" customHeight="true" outlineLevel="0" collapsed="false">
      <c r="A24" s="200" t="s">
        <v>69</v>
      </c>
      <c r="B24" s="115" t="n">
        <v>11.2</v>
      </c>
      <c r="C24" s="115" t="n">
        <v>105.7</v>
      </c>
      <c r="D24" s="115" t="n">
        <v>1.5</v>
      </c>
      <c r="E24" s="115" t="n">
        <v>107.1</v>
      </c>
      <c r="F24" s="115" t="n">
        <v>1.4</v>
      </c>
      <c r="G24" s="115" t="n">
        <v>58.3</v>
      </c>
      <c r="H24" s="115" t="n">
        <v>8.2</v>
      </c>
      <c r="I24" s="115" t="n">
        <v>120.6</v>
      </c>
      <c r="J24" s="230"/>
      <c r="K24" s="176"/>
    </row>
    <row r="25" customFormat="false" ht="15.9" hidden="false" customHeight="true" outlineLevel="0" collapsed="false">
      <c r="A25" s="200" t="s">
        <v>70</v>
      </c>
      <c r="B25" s="115" t="n">
        <v>10.7</v>
      </c>
      <c r="C25" s="115" t="n">
        <v>98.2</v>
      </c>
      <c r="D25" s="115" t="n">
        <v>4.6</v>
      </c>
      <c r="E25" s="115" t="n">
        <v>107</v>
      </c>
      <c r="F25" s="115" t="n">
        <v>3.1</v>
      </c>
      <c r="G25" s="115" t="n">
        <v>83.8</v>
      </c>
      <c r="H25" s="115" t="n">
        <v>3</v>
      </c>
      <c r="I25" s="115" t="n">
        <v>103.4</v>
      </c>
      <c r="J25" s="230"/>
      <c r="K25" s="176"/>
    </row>
    <row r="26" customFormat="false" ht="15.9" hidden="false" customHeight="true" outlineLevel="0" collapsed="false">
      <c r="A26" s="200" t="s">
        <v>71</v>
      </c>
      <c r="B26" s="115" t="n">
        <v>15.7</v>
      </c>
      <c r="C26" s="115" t="n">
        <v>106.1</v>
      </c>
      <c r="D26" s="115" t="n">
        <v>1.6</v>
      </c>
      <c r="E26" s="115" t="n">
        <v>84.2</v>
      </c>
      <c r="F26" s="115" t="n">
        <v>12</v>
      </c>
      <c r="G26" s="115" t="n">
        <v>111.1</v>
      </c>
      <c r="H26" s="115" t="n">
        <v>2</v>
      </c>
      <c r="I26" s="115" t="n">
        <v>95.2</v>
      </c>
      <c r="J26" s="230"/>
      <c r="K26" s="176"/>
    </row>
    <row r="27" customFormat="false" ht="15.9" hidden="false" customHeight="true" outlineLevel="0" collapsed="false">
      <c r="A27" s="200" t="s">
        <v>72</v>
      </c>
      <c r="B27" s="115" t="n">
        <v>26.6</v>
      </c>
      <c r="C27" s="115" t="n">
        <v>79.6</v>
      </c>
      <c r="D27" s="115" t="n">
        <v>5</v>
      </c>
      <c r="E27" s="115" t="n">
        <v>102</v>
      </c>
      <c r="F27" s="115" t="n">
        <v>8.1</v>
      </c>
      <c r="G27" s="115" t="n">
        <v>60.9</v>
      </c>
      <c r="H27" s="115" t="n">
        <v>13.4</v>
      </c>
      <c r="I27" s="115" t="n">
        <v>88.2</v>
      </c>
      <c r="J27" s="230"/>
      <c r="K27" s="176"/>
    </row>
    <row r="28" customFormat="false" ht="15.9" hidden="false" customHeight="true" outlineLevel="0" collapsed="false">
      <c r="A28" s="200" t="s">
        <v>73</v>
      </c>
      <c r="B28" s="115" t="n">
        <v>7.5</v>
      </c>
      <c r="C28" s="115" t="n">
        <v>98.7</v>
      </c>
      <c r="D28" s="115" t="n">
        <v>0.9</v>
      </c>
      <c r="E28" s="115" t="n">
        <v>128.6</v>
      </c>
      <c r="F28" s="115" t="n">
        <v>5.5</v>
      </c>
      <c r="G28" s="115" t="n">
        <v>98.2</v>
      </c>
      <c r="H28" s="115" t="n">
        <v>0.9</v>
      </c>
      <c r="I28" s="115" t="n">
        <v>81.8</v>
      </c>
      <c r="J28" s="230"/>
      <c r="K28" s="176"/>
    </row>
    <row r="29" customFormat="false" ht="15.9" hidden="false" customHeight="true" outlineLevel="0" collapsed="false">
      <c r="A29" s="200" t="s">
        <v>74</v>
      </c>
      <c r="B29" s="115" t="n">
        <v>21.2</v>
      </c>
      <c r="C29" s="115" t="n">
        <v>100</v>
      </c>
      <c r="D29" s="115" t="n">
        <v>4.3</v>
      </c>
      <c r="E29" s="115" t="n">
        <v>95.6</v>
      </c>
      <c r="F29" s="115" t="n">
        <v>11.7</v>
      </c>
      <c r="G29" s="115" t="n">
        <v>111.4</v>
      </c>
      <c r="H29" s="115" t="n">
        <v>5.1</v>
      </c>
      <c r="I29" s="115" t="n">
        <v>81</v>
      </c>
      <c r="J29" s="230"/>
      <c r="K29" s="176"/>
    </row>
    <row r="30" customFormat="false" ht="15.9" hidden="false" customHeight="true" outlineLevel="0" collapsed="false">
      <c r="A30" s="200" t="s">
        <v>75</v>
      </c>
      <c r="B30" s="115" t="n">
        <v>197.4</v>
      </c>
      <c r="C30" s="115" t="n">
        <v>98.7</v>
      </c>
      <c r="D30" s="115" t="n">
        <v>9.3</v>
      </c>
      <c r="E30" s="115" t="n">
        <v>102.2</v>
      </c>
      <c r="F30" s="115" t="n">
        <v>14.1</v>
      </c>
      <c r="G30" s="115" t="n">
        <v>102.2</v>
      </c>
      <c r="H30" s="115" t="n">
        <v>173.7</v>
      </c>
      <c r="I30" s="115" t="n">
        <v>98.2</v>
      </c>
      <c r="J30" s="230"/>
      <c r="K30" s="176"/>
    </row>
    <row r="31" customFormat="false" ht="15.9" hidden="false" customHeight="true" outlineLevel="0" collapsed="false">
      <c r="A31" s="200" t="s">
        <v>76</v>
      </c>
      <c r="B31" s="115" t="n">
        <v>8.9</v>
      </c>
      <c r="C31" s="115" t="n">
        <v>90.8</v>
      </c>
      <c r="D31" s="115" t="n">
        <v>0.5</v>
      </c>
      <c r="E31" s="115" t="n">
        <v>71.4</v>
      </c>
      <c r="F31" s="115" t="n">
        <v>3.5</v>
      </c>
      <c r="G31" s="115" t="n">
        <v>129.6</v>
      </c>
      <c r="H31" s="115" t="n">
        <v>4.9</v>
      </c>
      <c r="I31" s="115" t="n">
        <v>76.6</v>
      </c>
      <c r="J31" s="230"/>
      <c r="K31" s="176"/>
    </row>
    <row r="32" customFormat="false" ht="15.9" hidden="false" customHeight="true" outlineLevel="0" collapsed="false">
      <c r="A32" s="208" t="s">
        <v>77</v>
      </c>
      <c r="B32" s="115" t="n">
        <v>13.5</v>
      </c>
      <c r="C32" s="115" t="n">
        <v>98.5</v>
      </c>
      <c r="D32" s="115" t="n">
        <v>6.8</v>
      </c>
      <c r="E32" s="115" t="n">
        <v>100</v>
      </c>
      <c r="F32" s="115" t="n">
        <v>6.7</v>
      </c>
      <c r="G32" s="115" t="n">
        <v>98.5</v>
      </c>
      <c r="H32" s="115" t="n">
        <v>0</v>
      </c>
      <c r="I32" s="115" t="s">
        <v>83</v>
      </c>
      <c r="J32" s="230"/>
      <c r="K32" s="176"/>
    </row>
    <row r="33" customFormat="false" ht="18" hidden="false" customHeight="true" outlineLevel="0" collapsed="false">
      <c r="A33" s="121" t="s">
        <v>81</v>
      </c>
      <c r="B33" s="121"/>
      <c r="C33" s="121"/>
      <c r="D33" s="121"/>
      <c r="E33" s="121"/>
      <c r="F33" s="121"/>
      <c r="G33" s="121"/>
      <c r="H33" s="121"/>
      <c r="I33" s="121"/>
    </row>
    <row r="34" customFormat="false" ht="18" hidden="false" customHeight="true" outlineLevel="0" collapsed="false">
      <c r="B34" s="176"/>
      <c r="C34" s="176"/>
      <c r="D34" s="176"/>
      <c r="E34" s="176"/>
      <c r="F34" s="176"/>
      <c r="G34" s="176"/>
    </row>
    <row r="35" customFormat="false" ht="18" hidden="false" customHeight="true" outlineLevel="0" collapsed="false">
      <c r="B35" s="176"/>
      <c r="C35" s="176"/>
      <c r="D35" s="176"/>
      <c r="E35" s="151"/>
    </row>
    <row r="36" customFormat="false" ht="18" hidden="false" customHeight="true" outlineLevel="0" collapsed="false">
      <c r="B36" s="176"/>
      <c r="C36" s="176"/>
      <c r="D36" s="176"/>
      <c r="E36" s="151"/>
    </row>
    <row r="37" customFormat="false" ht="18" hidden="false" customHeight="true" outlineLevel="0" collapsed="false">
      <c r="B37" s="176"/>
      <c r="C37" s="176"/>
      <c r="D37" s="176"/>
      <c r="E37" s="151"/>
    </row>
    <row r="38" customFormat="false" ht="15.6" hidden="false" customHeight="false" outlineLevel="0" collapsed="false">
      <c r="B38" s="176"/>
      <c r="C38" s="176"/>
      <c r="D38" s="176"/>
      <c r="E38" s="151"/>
    </row>
    <row r="39" customFormat="false" ht="15.6" hidden="false" customHeight="false" outlineLevel="0" collapsed="false">
      <c r="B39" s="176"/>
      <c r="C39" s="176"/>
      <c r="D39" s="176"/>
      <c r="E39" s="151"/>
    </row>
    <row r="40" customFormat="false" ht="15.6" hidden="false" customHeight="false" outlineLevel="0" collapsed="false">
      <c r="B40" s="176"/>
      <c r="C40" s="176"/>
      <c r="D40" s="176"/>
      <c r="E40" s="151"/>
    </row>
    <row r="41" customFormat="false" ht="15.6" hidden="false" customHeight="false" outlineLevel="0" collapsed="false">
      <c r="B41" s="176"/>
      <c r="C41" s="176"/>
      <c r="D41" s="176"/>
      <c r="E41" s="151"/>
    </row>
    <row r="42" customFormat="false" ht="15.6" hidden="false" customHeight="false" outlineLevel="0" collapsed="false">
      <c r="B42" s="176"/>
      <c r="C42" s="176"/>
      <c r="D42" s="176"/>
      <c r="E42" s="151"/>
    </row>
    <row r="43" customFormat="false" ht="15.6" hidden="false" customHeight="false" outlineLevel="0" collapsed="false">
      <c r="B43" s="176"/>
      <c r="C43" s="176"/>
      <c r="D43" s="176"/>
      <c r="E43" s="151"/>
    </row>
    <row r="44" customFormat="false" ht="15.6" hidden="false" customHeight="false" outlineLevel="0" collapsed="false">
      <c r="B44" s="176"/>
      <c r="C44" s="176"/>
      <c r="D44" s="176"/>
      <c r="E44" s="151"/>
    </row>
    <row r="45" customFormat="false" ht="15.6" hidden="false" customHeight="false" outlineLevel="0" collapsed="false">
      <c r="B45" s="176"/>
      <c r="C45" s="176"/>
      <c r="D45" s="176"/>
      <c r="E45" s="151"/>
    </row>
    <row r="46" customFormat="false" ht="15.6" hidden="false" customHeight="false" outlineLevel="0" collapsed="false">
      <c r="B46" s="176"/>
      <c r="C46" s="176"/>
      <c r="D46" s="176"/>
      <c r="E46" s="151"/>
    </row>
    <row r="47" customFormat="false" ht="15.6" hidden="false" customHeight="false" outlineLevel="0" collapsed="false">
      <c r="B47" s="176"/>
      <c r="C47" s="176"/>
      <c r="D47" s="176"/>
      <c r="E47" s="151"/>
    </row>
    <row r="48" customFormat="false" ht="15.6" hidden="false" customHeight="false" outlineLevel="0" collapsed="false">
      <c r="B48" s="176"/>
      <c r="C48" s="176"/>
      <c r="D48" s="176"/>
      <c r="E48" s="151"/>
    </row>
    <row r="49" customFormat="false" ht="15.6" hidden="false" customHeight="false" outlineLevel="0" collapsed="false">
      <c r="B49" s="176"/>
      <c r="C49" s="176"/>
      <c r="D49" s="176"/>
      <c r="E49" s="151"/>
    </row>
    <row r="50" customFormat="false" ht="15.6" hidden="false" customHeight="false" outlineLevel="0" collapsed="false">
      <c r="B50" s="176"/>
      <c r="C50" s="176"/>
      <c r="D50" s="176"/>
      <c r="E50" s="151"/>
    </row>
    <row r="51" customFormat="false" ht="15.6" hidden="false" customHeight="false" outlineLevel="0" collapsed="false">
      <c r="B51" s="176"/>
      <c r="C51" s="176"/>
      <c r="D51" s="176"/>
      <c r="E51" s="151"/>
    </row>
    <row r="52" customFormat="false" ht="15.6" hidden="false" customHeight="false" outlineLevel="0" collapsed="false">
      <c r="B52" s="176"/>
      <c r="C52" s="176"/>
      <c r="D52" s="176"/>
      <c r="E52" s="151"/>
    </row>
    <row r="53" customFormat="false" ht="15.6" hidden="false" customHeight="false" outlineLevel="0" collapsed="false">
      <c r="B53" s="176"/>
      <c r="C53" s="176"/>
      <c r="D53" s="176"/>
      <c r="E53" s="151"/>
    </row>
    <row r="54" customFormat="false" ht="15.6" hidden="false" customHeight="false" outlineLevel="0" collapsed="false">
      <c r="E54" s="151"/>
    </row>
    <row r="55" customFormat="false" ht="15.6" hidden="false" customHeight="false" outlineLevel="0" collapsed="false">
      <c r="E55" s="151"/>
    </row>
    <row r="56" customFormat="false" ht="15.6" hidden="false" customHeight="false" outlineLevel="0" collapsed="false">
      <c r="E56" s="151"/>
    </row>
    <row r="57" customFormat="false" ht="15.6" hidden="false" customHeight="false" outlineLevel="0" collapsed="false">
      <c r="E57" s="151"/>
    </row>
    <row r="58" customFormat="false" ht="15.6" hidden="false" customHeight="false" outlineLevel="0" collapsed="false">
      <c r="E58" s="151"/>
    </row>
    <row r="59" customFormat="false" ht="15.6" hidden="false" customHeight="false" outlineLevel="0" collapsed="false">
      <c r="E59" s="151"/>
    </row>
    <row r="60" customFormat="false" ht="15.6" hidden="false" customHeight="false" outlineLevel="0" collapsed="false">
      <c r="E60" s="151"/>
    </row>
    <row r="61" customFormat="false" ht="15.6" hidden="false" customHeight="false" outlineLevel="0" collapsed="false">
      <c r="E61" s="151"/>
    </row>
    <row r="62" customFormat="false" ht="15.6" hidden="false" customHeight="false" outlineLevel="0" collapsed="false">
      <c r="E62" s="151"/>
    </row>
    <row r="63" customFormat="false" ht="15.6" hidden="false" customHeight="false" outlineLevel="0" collapsed="false">
      <c r="E63" s="151"/>
    </row>
    <row r="64" customFormat="false" ht="15.6" hidden="false" customHeight="false" outlineLevel="0" collapsed="false">
      <c r="E64" s="151"/>
    </row>
    <row r="65" customFormat="false" ht="15.6" hidden="false" customHeight="false" outlineLevel="0" collapsed="false">
      <c r="E65" s="151"/>
    </row>
    <row r="66" customFormat="false" ht="15.6" hidden="false" customHeight="false" outlineLevel="0" collapsed="false">
      <c r="E66" s="151"/>
    </row>
    <row r="67" customFormat="false" ht="15.6" hidden="false" customHeight="false" outlineLevel="0" collapsed="false">
      <c r="E67" s="151"/>
    </row>
    <row r="68" customFormat="false" ht="15.6" hidden="false" customHeight="false" outlineLevel="0" collapsed="false">
      <c r="E68" s="151"/>
    </row>
    <row r="69" customFormat="false" ht="15.6" hidden="false" customHeight="false" outlineLevel="0" collapsed="false">
      <c r="E69" s="151"/>
    </row>
    <row r="70" customFormat="false" ht="15.6" hidden="false" customHeight="false" outlineLevel="0" collapsed="false">
      <c r="E70" s="151"/>
    </row>
    <row r="71" customFormat="false" ht="15.6" hidden="false" customHeight="false" outlineLevel="0" collapsed="false">
      <c r="E71" s="151"/>
    </row>
    <row r="72" customFormat="false" ht="15.6" hidden="false" customHeight="false" outlineLevel="0" collapsed="false">
      <c r="E72" s="151"/>
    </row>
    <row r="73" customFormat="false" ht="15.6" hidden="false" customHeight="false" outlineLevel="0" collapsed="false">
      <c r="E73" s="151"/>
    </row>
    <row r="74" customFormat="false" ht="15.6" hidden="false" customHeight="false" outlineLevel="0" collapsed="false">
      <c r="E74" s="151"/>
    </row>
    <row r="75" customFormat="false" ht="15.6" hidden="false" customHeight="false" outlineLevel="0" collapsed="false">
      <c r="E75" s="151"/>
    </row>
    <row r="76" customFormat="false" ht="15.6" hidden="false" customHeight="false" outlineLevel="0" collapsed="false">
      <c r="E76" s="151"/>
    </row>
    <row r="77" customFormat="false" ht="15.6" hidden="false" customHeight="false" outlineLevel="0" collapsed="false">
      <c r="E77" s="151"/>
    </row>
    <row r="78" customFormat="false" ht="15.6" hidden="false" customHeight="false" outlineLevel="0" collapsed="false">
      <c r="E78" s="151"/>
    </row>
    <row r="79" customFormat="false" ht="15.6" hidden="false" customHeight="false" outlineLevel="0" collapsed="false">
      <c r="E79" s="151"/>
    </row>
    <row r="80" customFormat="false" ht="15.6" hidden="false" customHeight="false" outlineLevel="0" collapsed="false">
      <c r="E80" s="151"/>
    </row>
    <row r="81" customFormat="false" ht="15.6" hidden="false" customHeight="false" outlineLevel="0" collapsed="false">
      <c r="E81" s="151"/>
    </row>
    <row r="82" customFormat="false" ht="15.6" hidden="false" customHeight="false" outlineLevel="0" collapsed="false">
      <c r="E82" s="151"/>
    </row>
    <row r="83" customFormat="false" ht="15.6" hidden="false" customHeight="false" outlineLevel="0" collapsed="false">
      <c r="E83" s="151"/>
    </row>
    <row r="84" customFormat="false" ht="15.6" hidden="false" customHeight="false" outlineLevel="0" collapsed="false">
      <c r="E84" s="151"/>
    </row>
    <row r="85" customFormat="false" ht="15.6" hidden="false" customHeight="false" outlineLevel="0" collapsed="false">
      <c r="E85" s="151"/>
    </row>
    <row r="86" customFormat="false" ht="15.6" hidden="false" customHeight="false" outlineLevel="0" collapsed="false">
      <c r="E86" s="151"/>
    </row>
    <row r="87" customFormat="false" ht="15.6" hidden="false" customHeight="false" outlineLevel="0" collapsed="false">
      <c r="E87" s="151"/>
    </row>
    <row r="88" customFormat="false" ht="15.6" hidden="false" customHeight="false" outlineLevel="0" collapsed="false">
      <c r="E88" s="151"/>
    </row>
    <row r="89" customFormat="false" ht="15.6" hidden="false" customHeight="false" outlineLevel="0" collapsed="false">
      <c r="E89" s="151"/>
    </row>
    <row r="90" customFormat="false" ht="15.6" hidden="false" customHeight="false" outlineLevel="0" collapsed="false">
      <c r="E90" s="151"/>
    </row>
    <row r="91" customFormat="false" ht="15.6" hidden="false" customHeight="false" outlineLevel="0" collapsed="false">
      <c r="E91" s="151"/>
    </row>
    <row r="92" customFormat="false" ht="15.6" hidden="false" customHeight="false" outlineLevel="0" collapsed="false">
      <c r="E92" s="151"/>
    </row>
    <row r="93" customFormat="false" ht="15.6" hidden="false" customHeight="false" outlineLevel="0" collapsed="false">
      <c r="E93" s="151"/>
    </row>
    <row r="94" customFormat="false" ht="15.6" hidden="false" customHeight="false" outlineLevel="0" collapsed="false">
      <c r="E94" s="151"/>
    </row>
    <row r="95" customFormat="false" ht="15.6" hidden="false" customHeight="false" outlineLevel="0" collapsed="false">
      <c r="E95" s="151"/>
    </row>
    <row r="96" customFormat="false" ht="15.6" hidden="false" customHeight="false" outlineLevel="0" collapsed="false">
      <c r="E96" s="151"/>
    </row>
    <row r="97" customFormat="false" ht="15.6" hidden="false" customHeight="false" outlineLevel="0" collapsed="false">
      <c r="E97" s="151"/>
    </row>
    <row r="98" customFormat="false" ht="15.6" hidden="false" customHeight="false" outlineLevel="0" collapsed="false">
      <c r="E98" s="151"/>
    </row>
    <row r="99" customFormat="false" ht="15.6" hidden="false" customHeight="false" outlineLevel="0" collapsed="false">
      <c r="E99" s="151"/>
    </row>
    <row r="100" customFormat="false" ht="15.6" hidden="false" customHeight="false" outlineLevel="0" collapsed="false">
      <c r="E100" s="151"/>
    </row>
    <row r="101" customFormat="false" ht="15.6" hidden="false" customHeight="false" outlineLevel="0" collapsed="false">
      <c r="E101" s="151"/>
    </row>
    <row r="102" customFormat="false" ht="15.6" hidden="false" customHeight="false" outlineLevel="0" collapsed="false">
      <c r="E102" s="151"/>
    </row>
    <row r="103" customFormat="false" ht="15.6" hidden="false" customHeight="false" outlineLevel="0" collapsed="false">
      <c r="E103" s="151"/>
    </row>
    <row r="104" customFormat="false" ht="15.6" hidden="false" customHeight="false" outlineLevel="0" collapsed="false">
      <c r="E104" s="151"/>
    </row>
    <row r="105" customFormat="false" ht="15.6" hidden="false" customHeight="false" outlineLevel="0" collapsed="false">
      <c r="E105" s="151"/>
    </row>
    <row r="106" customFormat="false" ht="15.6" hidden="false" customHeight="false" outlineLevel="0" collapsed="false">
      <c r="E106" s="151"/>
    </row>
    <row r="107" customFormat="false" ht="15.6" hidden="false" customHeight="false" outlineLevel="0" collapsed="false">
      <c r="E107" s="151"/>
    </row>
    <row r="108" customFormat="false" ht="15.6" hidden="false" customHeight="false" outlineLevel="0" collapsed="false">
      <c r="E108" s="151"/>
    </row>
    <row r="109" customFormat="false" ht="15.6" hidden="false" customHeight="false" outlineLevel="0" collapsed="false">
      <c r="E109" s="151"/>
    </row>
    <row r="110" customFormat="false" ht="15.6" hidden="false" customHeight="false" outlineLevel="0" collapsed="false">
      <c r="E110" s="151"/>
    </row>
    <row r="111" customFormat="false" ht="15.6" hidden="false" customHeight="false" outlineLevel="0" collapsed="false">
      <c r="E111" s="151"/>
    </row>
    <row r="112" customFormat="false" ht="15.6" hidden="false" customHeight="false" outlineLevel="0" collapsed="false">
      <c r="E112" s="151"/>
    </row>
    <row r="113" customFormat="false" ht="15.6" hidden="false" customHeight="false" outlineLevel="0" collapsed="false">
      <c r="E113" s="151"/>
    </row>
    <row r="114" customFormat="false" ht="15.6" hidden="false" customHeight="false" outlineLevel="0" collapsed="false">
      <c r="E114" s="151"/>
    </row>
    <row r="115" customFormat="false" ht="15.6" hidden="false" customHeight="false" outlineLevel="0" collapsed="false">
      <c r="E115" s="151"/>
    </row>
    <row r="116" customFormat="false" ht="15.6" hidden="false" customHeight="false" outlineLevel="0" collapsed="false">
      <c r="E116" s="151"/>
    </row>
    <row r="117" customFormat="false" ht="15.6" hidden="false" customHeight="false" outlineLevel="0" collapsed="false">
      <c r="E117" s="151"/>
    </row>
    <row r="118" customFormat="false" ht="15.6" hidden="false" customHeight="false" outlineLevel="0" collapsed="false">
      <c r="E118" s="151"/>
    </row>
    <row r="119" customFormat="false" ht="15.6" hidden="false" customHeight="false" outlineLevel="0" collapsed="false">
      <c r="E119" s="151"/>
    </row>
    <row r="120" customFormat="false" ht="15.6" hidden="false" customHeight="false" outlineLevel="0" collapsed="false">
      <c r="E120" s="151"/>
    </row>
    <row r="121" customFormat="false" ht="15.6" hidden="false" customHeight="false" outlineLevel="0" collapsed="false">
      <c r="E121" s="151"/>
    </row>
    <row r="122" customFormat="false" ht="15.6" hidden="false" customHeight="false" outlineLevel="0" collapsed="false">
      <c r="E122" s="151"/>
    </row>
    <row r="123" customFormat="false" ht="15.6" hidden="false" customHeight="false" outlineLevel="0" collapsed="false">
      <c r="E123" s="151"/>
    </row>
    <row r="124" customFormat="false" ht="15.6" hidden="false" customHeight="false" outlineLevel="0" collapsed="false">
      <c r="E124" s="151"/>
    </row>
    <row r="125" customFormat="false" ht="15.6" hidden="false" customHeight="false" outlineLevel="0" collapsed="false">
      <c r="E125" s="151"/>
    </row>
    <row r="126" customFormat="false" ht="15.6" hidden="false" customHeight="false" outlineLevel="0" collapsed="false">
      <c r="E126" s="151"/>
    </row>
    <row r="127" customFormat="false" ht="15.6" hidden="false" customHeight="false" outlineLevel="0" collapsed="false">
      <c r="E127" s="151"/>
    </row>
    <row r="128" customFormat="false" ht="15.6" hidden="false" customHeight="false" outlineLevel="0" collapsed="false">
      <c r="E128" s="151"/>
    </row>
    <row r="129" customFormat="false" ht="15.6" hidden="false" customHeight="false" outlineLevel="0" collapsed="false">
      <c r="E129" s="151"/>
    </row>
    <row r="130" customFormat="false" ht="15.6" hidden="false" customHeight="false" outlineLevel="0" collapsed="false">
      <c r="E130" s="151"/>
    </row>
    <row r="131" customFormat="false" ht="15.6" hidden="false" customHeight="false" outlineLevel="0" collapsed="false">
      <c r="E131" s="151"/>
    </row>
    <row r="132" customFormat="false" ht="15.6" hidden="false" customHeight="false" outlineLevel="0" collapsed="false">
      <c r="E132" s="151"/>
    </row>
    <row r="133" customFormat="false" ht="15.6" hidden="false" customHeight="false" outlineLevel="0" collapsed="false">
      <c r="E133" s="151"/>
    </row>
    <row r="134" customFormat="false" ht="15.6" hidden="false" customHeight="false" outlineLevel="0" collapsed="false">
      <c r="E134" s="151"/>
    </row>
    <row r="135" customFormat="false" ht="15.6" hidden="false" customHeight="false" outlineLevel="0" collapsed="false">
      <c r="E135" s="151"/>
    </row>
    <row r="136" customFormat="false" ht="15.6" hidden="false" customHeight="false" outlineLevel="0" collapsed="false">
      <c r="E136" s="151"/>
    </row>
    <row r="137" customFormat="false" ht="15.6" hidden="false" customHeight="false" outlineLevel="0" collapsed="false">
      <c r="E137" s="151"/>
    </row>
    <row r="138" customFormat="false" ht="15.6" hidden="false" customHeight="false" outlineLevel="0" collapsed="false">
      <c r="E138" s="151"/>
    </row>
    <row r="139" customFormat="false" ht="15.6" hidden="false" customHeight="false" outlineLevel="0" collapsed="false">
      <c r="E139" s="151"/>
    </row>
    <row r="140" customFormat="false" ht="15.6" hidden="false" customHeight="false" outlineLevel="0" collapsed="false">
      <c r="E140" s="151"/>
    </row>
    <row r="141" customFormat="false" ht="15.6" hidden="false" customHeight="false" outlineLevel="0" collapsed="false">
      <c r="E141" s="151"/>
    </row>
    <row r="142" customFormat="false" ht="15.6" hidden="false" customHeight="false" outlineLevel="0" collapsed="false">
      <c r="E142" s="151"/>
    </row>
    <row r="143" customFormat="false" ht="15.6" hidden="false" customHeight="false" outlineLevel="0" collapsed="false">
      <c r="E143" s="151"/>
    </row>
    <row r="144" customFormat="false" ht="15.6" hidden="false" customHeight="false" outlineLevel="0" collapsed="false">
      <c r="E144" s="151"/>
    </row>
    <row r="145" customFormat="false" ht="15.6" hidden="false" customHeight="false" outlineLevel="0" collapsed="false">
      <c r="E145" s="151"/>
    </row>
    <row r="146" customFormat="false" ht="15.6" hidden="false" customHeight="false" outlineLevel="0" collapsed="false">
      <c r="E146" s="151"/>
    </row>
    <row r="147" customFormat="false" ht="15.6" hidden="false" customHeight="false" outlineLevel="0" collapsed="false">
      <c r="E147" s="151"/>
    </row>
    <row r="148" customFormat="false" ht="15.6" hidden="false" customHeight="false" outlineLevel="0" collapsed="false">
      <c r="E148" s="151"/>
    </row>
    <row r="149" customFormat="false" ht="15.6" hidden="false" customHeight="false" outlineLevel="0" collapsed="false">
      <c r="E149" s="151"/>
    </row>
    <row r="150" customFormat="false" ht="15.6" hidden="false" customHeight="false" outlineLevel="0" collapsed="false">
      <c r="E150" s="151"/>
    </row>
    <row r="151" customFormat="false" ht="15.6" hidden="false" customHeight="false" outlineLevel="0" collapsed="false">
      <c r="E151" s="151"/>
    </row>
    <row r="152" customFormat="false" ht="15.6" hidden="false" customHeight="false" outlineLevel="0" collapsed="false">
      <c r="E152" s="151"/>
    </row>
    <row r="153" customFormat="false" ht="15.6" hidden="false" customHeight="false" outlineLevel="0" collapsed="false">
      <c r="E153" s="151"/>
    </row>
    <row r="154" customFormat="false" ht="15.6" hidden="false" customHeight="false" outlineLevel="0" collapsed="false">
      <c r="E154" s="151"/>
    </row>
    <row r="155" customFormat="false" ht="15.6" hidden="false" customHeight="false" outlineLevel="0" collapsed="false">
      <c r="E155" s="151"/>
    </row>
    <row r="156" customFormat="false" ht="15.6" hidden="false" customHeight="false" outlineLevel="0" collapsed="false">
      <c r="E156" s="151"/>
    </row>
    <row r="157" customFormat="false" ht="15.6" hidden="false" customHeight="false" outlineLevel="0" collapsed="false">
      <c r="E157" s="151"/>
    </row>
    <row r="158" customFormat="false" ht="15.6" hidden="false" customHeight="false" outlineLevel="0" collapsed="false">
      <c r="E158" s="151"/>
    </row>
    <row r="159" customFormat="false" ht="15.6" hidden="false" customHeight="false" outlineLevel="0" collapsed="false">
      <c r="E159" s="151"/>
    </row>
    <row r="160" customFormat="false" ht="15.6" hidden="false" customHeight="false" outlineLevel="0" collapsed="false">
      <c r="E160" s="151"/>
    </row>
    <row r="161" customFormat="false" ht="15.6" hidden="false" customHeight="false" outlineLevel="0" collapsed="false">
      <c r="E161" s="151"/>
    </row>
    <row r="162" customFormat="false" ht="15.6" hidden="false" customHeight="false" outlineLevel="0" collapsed="false">
      <c r="E162" s="151"/>
    </row>
    <row r="163" customFormat="false" ht="15.6" hidden="false" customHeight="false" outlineLevel="0" collapsed="false">
      <c r="E163" s="151"/>
    </row>
    <row r="164" customFormat="false" ht="15.6" hidden="false" customHeight="false" outlineLevel="0" collapsed="false">
      <c r="E164" s="151"/>
    </row>
    <row r="165" customFormat="false" ht="15.6" hidden="false" customHeight="false" outlineLevel="0" collapsed="false">
      <c r="E165" s="151"/>
    </row>
    <row r="166" customFormat="false" ht="15.6" hidden="false" customHeight="false" outlineLevel="0" collapsed="false">
      <c r="E166" s="151"/>
    </row>
    <row r="167" customFormat="false" ht="15.6" hidden="false" customHeight="false" outlineLevel="0" collapsed="false">
      <c r="E167" s="151"/>
    </row>
    <row r="168" customFormat="false" ht="15.6" hidden="false" customHeight="false" outlineLevel="0" collapsed="false">
      <c r="E168" s="151"/>
    </row>
    <row r="169" customFormat="false" ht="15.6" hidden="false" customHeight="false" outlineLevel="0" collapsed="false">
      <c r="E169" s="151"/>
    </row>
    <row r="170" customFormat="false" ht="15.6" hidden="false" customHeight="false" outlineLevel="0" collapsed="false">
      <c r="E170" s="151"/>
    </row>
    <row r="171" customFormat="false" ht="15.6" hidden="false" customHeight="false" outlineLevel="0" collapsed="false">
      <c r="E171" s="151"/>
    </row>
    <row r="172" customFormat="false" ht="15.6" hidden="false" customHeight="false" outlineLevel="0" collapsed="false">
      <c r="E172" s="151"/>
    </row>
    <row r="173" customFormat="false" ht="15.6" hidden="false" customHeight="false" outlineLevel="0" collapsed="false">
      <c r="E173" s="151"/>
    </row>
    <row r="174" customFormat="false" ht="15.6" hidden="false" customHeight="false" outlineLevel="0" collapsed="false">
      <c r="E174" s="151"/>
    </row>
    <row r="175" customFormat="false" ht="15.6" hidden="false" customHeight="false" outlineLevel="0" collapsed="false">
      <c r="E175" s="151"/>
    </row>
    <row r="176" customFormat="false" ht="15.6" hidden="false" customHeight="false" outlineLevel="0" collapsed="false">
      <c r="E176" s="151"/>
    </row>
    <row r="177" customFormat="false" ht="15.6" hidden="false" customHeight="false" outlineLevel="0" collapsed="false">
      <c r="E177" s="151"/>
    </row>
    <row r="178" customFormat="false" ht="15.6" hidden="false" customHeight="false" outlineLevel="0" collapsed="false">
      <c r="E178" s="151"/>
    </row>
    <row r="179" customFormat="false" ht="15.6" hidden="false" customHeight="false" outlineLevel="0" collapsed="false">
      <c r="E179" s="151"/>
    </row>
    <row r="180" customFormat="false" ht="15.6" hidden="false" customHeight="false" outlineLevel="0" collapsed="false">
      <c r="E180" s="151"/>
    </row>
    <row r="181" customFormat="false" ht="15.6" hidden="false" customHeight="false" outlineLevel="0" collapsed="false">
      <c r="E181" s="151"/>
    </row>
    <row r="182" customFormat="false" ht="15.6" hidden="false" customHeight="false" outlineLevel="0" collapsed="false">
      <c r="E182" s="151"/>
    </row>
    <row r="183" customFormat="false" ht="15.6" hidden="false" customHeight="false" outlineLevel="0" collapsed="false">
      <c r="E183" s="151"/>
    </row>
    <row r="184" customFormat="false" ht="15.6" hidden="false" customHeight="false" outlineLevel="0" collapsed="false">
      <c r="E184" s="151"/>
    </row>
    <row r="185" customFormat="false" ht="15.6" hidden="false" customHeight="false" outlineLevel="0" collapsed="false">
      <c r="E185" s="151"/>
    </row>
    <row r="186" customFormat="false" ht="15.6" hidden="false" customHeight="false" outlineLevel="0" collapsed="false">
      <c r="E186" s="151"/>
    </row>
    <row r="187" customFormat="false" ht="15.6" hidden="false" customHeight="false" outlineLevel="0" collapsed="false">
      <c r="E187" s="151"/>
    </row>
    <row r="188" customFormat="false" ht="15.6" hidden="false" customHeight="false" outlineLevel="0" collapsed="false">
      <c r="E188" s="151"/>
    </row>
    <row r="189" customFormat="false" ht="15.6" hidden="false" customHeight="false" outlineLevel="0" collapsed="false">
      <c r="E189" s="151"/>
    </row>
    <row r="190" customFormat="false" ht="15.6" hidden="false" customHeight="false" outlineLevel="0" collapsed="false">
      <c r="E190" s="151"/>
    </row>
    <row r="191" customFormat="false" ht="15.6" hidden="false" customHeight="false" outlineLevel="0" collapsed="false">
      <c r="E191" s="151"/>
    </row>
    <row r="192" customFormat="false" ht="15.6" hidden="false" customHeight="false" outlineLevel="0" collapsed="false">
      <c r="E192" s="151"/>
    </row>
    <row r="193" customFormat="false" ht="15.6" hidden="false" customHeight="false" outlineLevel="0" collapsed="false">
      <c r="E193" s="151"/>
    </row>
    <row r="194" customFormat="false" ht="15.6" hidden="false" customHeight="false" outlineLevel="0" collapsed="false">
      <c r="E194" s="151"/>
    </row>
    <row r="195" customFormat="false" ht="15.6" hidden="false" customHeight="false" outlineLevel="0" collapsed="false">
      <c r="E195" s="151"/>
    </row>
    <row r="196" customFormat="false" ht="15.6" hidden="false" customHeight="false" outlineLevel="0" collapsed="false">
      <c r="E196" s="151"/>
    </row>
    <row r="197" customFormat="false" ht="15.6" hidden="false" customHeight="false" outlineLevel="0" collapsed="false">
      <c r="E197" s="151"/>
    </row>
    <row r="198" customFormat="false" ht="15.6" hidden="false" customHeight="false" outlineLevel="0" collapsed="false">
      <c r="E198" s="151"/>
    </row>
    <row r="199" customFormat="false" ht="15.6" hidden="false" customHeight="false" outlineLevel="0" collapsed="false">
      <c r="E199" s="151"/>
    </row>
    <row r="200" customFormat="false" ht="15.6" hidden="false" customHeight="false" outlineLevel="0" collapsed="false">
      <c r="E200" s="151"/>
    </row>
    <row r="201" customFormat="false" ht="15.6" hidden="false" customHeight="false" outlineLevel="0" collapsed="false">
      <c r="E201" s="151"/>
    </row>
    <row r="202" customFormat="false" ht="15.6" hidden="false" customHeight="false" outlineLevel="0" collapsed="false">
      <c r="E202" s="151"/>
    </row>
    <row r="203" customFormat="false" ht="15.6" hidden="false" customHeight="false" outlineLevel="0" collapsed="false">
      <c r="E203" s="151"/>
    </row>
    <row r="204" customFormat="false" ht="15.6" hidden="false" customHeight="false" outlineLevel="0" collapsed="false">
      <c r="E204" s="151"/>
    </row>
    <row r="205" customFormat="false" ht="15.6" hidden="false" customHeight="false" outlineLevel="0" collapsed="false">
      <c r="E205" s="151"/>
    </row>
    <row r="206" customFormat="false" ht="15.6" hidden="false" customHeight="false" outlineLevel="0" collapsed="false">
      <c r="E206" s="151"/>
    </row>
    <row r="207" customFormat="false" ht="15.6" hidden="false" customHeight="false" outlineLevel="0" collapsed="false">
      <c r="E207" s="151"/>
    </row>
    <row r="208" customFormat="false" ht="15.6" hidden="false" customHeight="false" outlineLevel="0" collapsed="false">
      <c r="E208" s="151"/>
    </row>
    <row r="209" customFormat="false" ht="15.6" hidden="false" customHeight="false" outlineLevel="0" collapsed="false">
      <c r="E209" s="151"/>
    </row>
    <row r="210" customFormat="false" ht="15.6" hidden="false" customHeight="false" outlineLevel="0" collapsed="false">
      <c r="E210" s="151"/>
    </row>
    <row r="211" customFormat="false" ht="15.6" hidden="false" customHeight="false" outlineLevel="0" collapsed="false">
      <c r="E211" s="151"/>
    </row>
    <row r="212" customFormat="false" ht="15.6" hidden="false" customHeight="false" outlineLevel="0" collapsed="false">
      <c r="E212" s="151"/>
    </row>
    <row r="213" customFormat="false" ht="15.6" hidden="false" customHeight="false" outlineLevel="0" collapsed="false">
      <c r="E213" s="151"/>
    </row>
    <row r="214" customFormat="false" ht="15.6" hidden="false" customHeight="false" outlineLevel="0" collapsed="false">
      <c r="E214" s="151"/>
    </row>
    <row r="215" customFormat="false" ht="15.6" hidden="false" customHeight="false" outlineLevel="0" collapsed="false">
      <c r="E215" s="151"/>
    </row>
    <row r="216" customFormat="false" ht="15.6" hidden="false" customHeight="false" outlineLevel="0" collapsed="false">
      <c r="E216" s="151"/>
    </row>
    <row r="217" customFormat="false" ht="15.6" hidden="false" customHeight="false" outlineLevel="0" collapsed="false">
      <c r="E217" s="151"/>
    </row>
    <row r="218" customFormat="false" ht="15.6" hidden="false" customHeight="false" outlineLevel="0" collapsed="false">
      <c r="E218" s="151"/>
    </row>
    <row r="219" customFormat="false" ht="15.6" hidden="false" customHeight="false" outlineLevel="0" collapsed="false">
      <c r="E219" s="151"/>
    </row>
    <row r="220" customFormat="false" ht="15.6" hidden="false" customHeight="false" outlineLevel="0" collapsed="false">
      <c r="E220" s="151"/>
    </row>
    <row r="221" customFormat="false" ht="15.6" hidden="false" customHeight="false" outlineLevel="0" collapsed="false">
      <c r="E221" s="151"/>
    </row>
    <row r="222" customFormat="false" ht="15.6" hidden="false" customHeight="false" outlineLevel="0" collapsed="false">
      <c r="E222" s="151"/>
    </row>
    <row r="223" customFormat="false" ht="15.6" hidden="false" customHeight="false" outlineLevel="0" collapsed="false">
      <c r="E223" s="151"/>
    </row>
    <row r="224" customFormat="false" ht="15.6" hidden="false" customHeight="false" outlineLevel="0" collapsed="false">
      <c r="E224" s="151"/>
    </row>
    <row r="225" customFormat="false" ht="15.6" hidden="false" customHeight="false" outlineLevel="0" collapsed="false">
      <c r="E225" s="151"/>
    </row>
    <row r="226" customFormat="false" ht="15.6" hidden="false" customHeight="false" outlineLevel="0" collapsed="false">
      <c r="E226" s="151"/>
    </row>
    <row r="227" customFormat="false" ht="15.6" hidden="false" customHeight="false" outlineLevel="0" collapsed="false">
      <c r="E227" s="151"/>
    </row>
    <row r="228" customFormat="false" ht="15.6" hidden="false" customHeight="false" outlineLevel="0" collapsed="false">
      <c r="E228" s="151"/>
    </row>
    <row r="229" customFormat="false" ht="15.6" hidden="false" customHeight="false" outlineLevel="0" collapsed="false">
      <c r="E229" s="151"/>
    </row>
    <row r="230" customFormat="false" ht="15.6" hidden="false" customHeight="false" outlineLevel="0" collapsed="false">
      <c r="E230" s="151"/>
    </row>
    <row r="231" customFormat="false" ht="15.6" hidden="false" customHeight="false" outlineLevel="0" collapsed="false">
      <c r="E231" s="151"/>
    </row>
    <row r="232" customFormat="false" ht="15.6" hidden="false" customHeight="false" outlineLevel="0" collapsed="false">
      <c r="E232" s="151"/>
    </row>
    <row r="233" customFormat="false" ht="15.6" hidden="false" customHeight="false" outlineLevel="0" collapsed="false">
      <c r="E233" s="151"/>
    </row>
    <row r="234" customFormat="false" ht="15.6" hidden="false" customHeight="false" outlineLevel="0" collapsed="false">
      <c r="E234" s="151"/>
    </row>
    <row r="235" customFormat="false" ht="15.6" hidden="false" customHeight="false" outlineLevel="0" collapsed="false">
      <c r="E235" s="151"/>
    </row>
    <row r="236" customFormat="false" ht="15.6" hidden="false" customHeight="false" outlineLevel="0" collapsed="false">
      <c r="E236" s="151"/>
    </row>
    <row r="237" customFormat="false" ht="15.6" hidden="false" customHeight="false" outlineLevel="0" collapsed="false">
      <c r="E237" s="151"/>
    </row>
    <row r="238" customFormat="false" ht="15.6" hidden="false" customHeight="false" outlineLevel="0" collapsed="false">
      <c r="E238" s="151"/>
    </row>
    <row r="239" customFormat="false" ht="15.6" hidden="false" customHeight="false" outlineLevel="0" collapsed="false">
      <c r="E239" s="151"/>
    </row>
    <row r="240" customFormat="false" ht="15.6" hidden="false" customHeight="false" outlineLevel="0" collapsed="false">
      <c r="E240" s="151"/>
    </row>
    <row r="241" customFormat="false" ht="15.6" hidden="false" customHeight="false" outlineLevel="0" collapsed="false">
      <c r="E241" s="151"/>
    </row>
    <row r="242" customFormat="false" ht="15.6" hidden="false" customHeight="false" outlineLevel="0" collapsed="false">
      <c r="E242" s="151"/>
    </row>
    <row r="243" customFormat="false" ht="15.6" hidden="false" customHeight="false" outlineLevel="0" collapsed="false">
      <c r="E243" s="151"/>
    </row>
    <row r="244" customFormat="false" ht="15.6" hidden="false" customHeight="false" outlineLevel="0" collapsed="false">
      <c r="E244" s="151"/>
    </row>
    <row r="245" customFormat="false" ht="15.6" hidden="false" customHeight="false" outlineLevel="0" collapsed="false">
      <c r="E245" s="151"/>
    </row>
    <row r="246" customFormat="false" ht="15.6" hidden="false" customHeight="false" outlineLevel="0" collapsed="false">
      <c r="E246" s="151"/>
    </row>
    <row r="247" customFormat="false" ht="15.6" hidden="false" customHeight="false" outlineLevel="0" collapsed="false">
      <c r="E247" s="151"/>
    </row>
    <row r="248" customFormat="false" ht="15.6" hidden="false" customHeight="false" outlineLevel="0" collapsed="false">
      <c r="E248" s="151"/>
    </row>
    <row r="249" customFormat="false" ht="15.6" hidden="false" customHeight="false" outlineLevel="0" collapsed="false">
      <c r="E249" s="151"/>
    </row>
    <row r="250" customFormat="false" ht="15.6" hidden="false" customHeight="false" outlineLevel="0" collapsed="false">
      <c r="E250" s="151"/>
    </row>
    <row r="251" customFormat="false" ht="15.6" hidden="false" customHeight="false" outlineLevel="0" collapsed="false">
      <c r="E251" s="151"/>
    </row>
    <row r="252" customFormat="false" ht="15.6" hidden="false" customHeight="false" outlineLevel="0" collapsed="false">
      <c r="E252" s="151"/>
    </row>
    <row r="253" customFormat="false" ht="15.6" hidden="false" customHeight="false" outlineLevel="0" collapsed="false">
      <c r="E253" s="151"/>
    </row>
    <row r="254" customFormat="false" ht="15.6" hidden="false" customHeight="false" outlineLevel="0" collapsed="false">
      <c r="E254" s="151"/>
    </row>
    <row r="255" customFormat="false" ht="15.6" hidden="false" customHeight="false" outlineLevel="0" collapsed="false">
      <c r="E255" s="151"/>
    </row>
    <row r="256" customFormat="false" ht="15.6" hidden="false" customHeight="false" outlineLevel="0" collapsed="false">
      <c r="E256" s="151"/>
    </row>
    <row r="257" customFormat="false" ht="15.6" hidden="false" customHeight="false" outlineLevel="0" collapsed="false">
      <c r="E257" s="151"/>
    </row>
    <row r="258" customFormat="false" ht="15.6" hidden="false" customHeight="false" outlineLevel="0" collapsed="false">
      <c r="E258" s="151"/>
    </row>
    <row r="259" customFormat="false" ht="15.6" hidden="false" customHeight="false" outlineLevel="0" collapsed="false">
      <c r="E259" s="151"/>
    </row>
    <row r="260" customFormat="false" ht="15.6" hidden="false" customHeight="false" outlineLevel="0" collapsed="false">
      <c r="E260" s="151"/>
    </row>
    <row r="261" customFormat="false" ht="15.6" hidden="false" customHeight="false" outlineLevel="0" collapsed="false">
      <c r="E261" s="151"/>
    </row>
    <row r="262" customFormat="false" ht="15.6" hidden="false" customHeight="false" outlineLevel="0" collapsed="false">
      <c r="E262" s="151"/>
    </row>
    <row r="263" customFormat="false" ht="15.6" hidden="false" customHeight="false" outlineLevel="0" collapsed="false">
      <c r="E263" s="151"/>
    </row>
    <row r="264" customFormat="false" ht="15.6" hidden="false" customHeight="false" outlineLevel="0" collapsed="false">
      <c r="E264" s="151"/>
    </row>
    <row r="265" customFormat="false" ht="15.6" hidden="false" customHeight="false" outlineLevel="0" collapsed="false">
      <c r="E265" s="151"/>
    </row>
    <row r="266" customFormat="false" ht="15.6" hidden="false" customHeight="false" outlineLevel="0" collapsed="false">
      <c r="E266" s="151"/>
    </row>
    <row r="267" customFormat="false" ht="15.6" hidden="false" customHeight="false" outlineLevel="0" collapsed="false">
      <c r="E267" s="151"/>
    </row>
    <row r="268" customFormat="false" ht="15.6" hidden="false" customHeight="false" outlineLevel="0" collapsed="false">
      <c r="E268" s="151"/>
    </row>
    <row r="269" customFormat="false" ht="15.6" hidden="false" customHeight="false" outlineLevel="0" collapsed="false">
      <c r="E269" s="151"/>
    </row>
    <row r="270" customFormat="false" ht="15.6" hidden="false" customHeight="false" outlineLevel="0" collapsed="false">
      <c r="E270" s="151"/>
    </row>
    <row r="271" customFormat="false" ht="15.6" hidden="false" customHeight="false" outlineLevel="0" collapsed="false">
      <c r="E271" s="151"/>
    </row>
    <row r="272" customFormat="false" ht="15.6" hidden="false" customHeight="false" outlineLevel="0" collapsed="false">
      <c r="E272" s="151"/>
    </row>
    <row r="273" customFormat="false" ht="15.6" hidden="false" customHeight="false" outlineLevel="0" collapsed="false">
      <c r="E273" s="151"/>
    </row>
    <row r="274" customFormat="false" ht="15.6" hidden="false" customHeight="false" outlineLevel="0" collapsed="false">
      <c r="E274" s="151"/>
    </row>
    <row r="275" customFormat="false" ht="15.6" hidden="false" customHeight="false" outlineLevel="0" collapsed="false">
      <c r="E275" s="151"/>
    </row>
    <row r="276" customFormat="false" ht="15.6" hidden="false" customHeight="false" outlineLevel="0" collapsed="false">
      <c r="E276" s="151"/>
    </row>
    <row r="277" customFormat="false" ht="15.6" hidden="false" customHeight="false" outlineLevel="0" collapsed="false">
      <c r="E277" s="151"/>
    </row>
    <row r="278" customFormat="false" ht="15.6" hidden="false" customHeight="false" outlineLevel="0" collapsed="false">
      <c r="E278" s="151"/>
    </row>
    <row r="279" customFormat="false" ht="15.6" hidden="false" customHeight="false" outlineLevel="0" collapsed="false">
      <c r="E279" s="151"/>
    </row>
    <row r="280" customFormat="false" ht="15.6" hidden="false" customHeight="false" outlineLevel="0" collapsed="false">
      <c r="E280" s="151"/>
    </row>
    <row r="281" customFormat="false" ht="15.6" hidden="false" customHeight="false" outlineLevel="0" collapsed="false">
      <c r="E281" s="151"/>
    </row>
    <row r="282" customFormat="false" ht="15.6" hidden="false" customHeight="false" outlineLevel="0" collapsed="false">
      <c r="E282" s="151"/>
    </row>
    <row r="283" customFormat="false" ht="15.6" hidden="false" customHeight="false" outlineLevel="0" collapsed="false">
      <c r="E283" s="151"/>
    </row>
    <row r="284" customFormat="false" ht="15.6" hidden="false" customHeight="false" outlineLevel="0" collapsed="false">
      <c r="E284" s="151"/>
    </row>
    <row r="285" customFormat="false" ht="15.6" hidden="false" customHeight="false" outlineLevel="0" collapsed="false">
      <c r="E285" s="151"/>
    </row>
    <row r="286" customFormat="false" ht="15.6" hidden="false" customHeight="false" outlineLevel="0" collapsed="false">
      <c r="E286" s="151"/>
    </row>
    <row r="287" customFormat="false" ht="15.6" hidden="false" customHeight="false" outlineLevel="0" collapsed="false">
      <c r="E287" s="151"/>
    </row>
    <row r="288" customFormat="false" ht="15.6" hidden="false" customHeight="false" outlineLevel="0" collapsed="false">
      <c r="E288" s="151"/>
    </row>
    <row r="289" customFormat="false" ht="15.6" hidden="false" customHeight="false" outlineLevel="0" collapsed="false">
      <c r="E289" s="151"/>
    </row>
    <row r="290" customFormat="false" ht="15.6" hidden="false" customHeight="false" outlineLevel="0" collapsed="false">
      <c r="E290" s="151"/>
    </row>
    <row r="291" customFormat="false" ht="15.6" hidden="false" customHeight="false" outlineLevel="0" collapsed="false">
      <c r="E291" s="151"/>
    </row>
    <row r="292" customFormat="false" ht="15.6" hidden="false" customHeight="false" outlineLevel="0" collapsed="false">
      <c r="E292" s="151"/>
    </row>
    <row r="293" customFormat="false" ht="15.6" hidden="false" customHeight="false" outlineLevel="0" collapsed="false">
      <c r="E293" s="151"/>
    </row>
    <row r="294" customFormat="false" ht="15.6" hidden="false" customHeight="false" outlineLevel="0" collapsed="false">
      <c r="E294" s="151"/>
    </row>
    <row r="295" customFormat="false" ht="15.6" hidden="false" customHeight="false" outlineLevel="0" collapsed="false">
      <c r="E295" s="151"/>
    </row>
    <row r="296" customFormat="false" ht="15.6" hidden="false" customHeight="false" outlineLevel="0" collapsed="false">
      <c r="E296" s="151"/>
    </row>
    <row r="297" customFormat="false" ht="15.6" hidden="false" customHeight="false" outlineLevel="0" collapsed="false">
      <c r="E297" s="151"/>
    </row>
    <row r="298" customFormat="false" ht="15.6" hidden="false" customHeight="false" outlineLevel="0" collapsed="false">
      <c r="E298" s="151"/>
    </row>
    <row r="299" customFormat="false" ht="15.6" hidden="false" customHeight="false" outlineLevel="0" collapsed="false">
      <c r="E299" s="151"/>
    </row>
    <row r="300" customFormat="false" ht="15.6" hidden="false" customHeight="false" outlineLevel="0" collapsed="false">
      <c r="E300" s="151"/>
    </row>
    <row r="301" customFormat="false" ht="15.6" hidden="false" customHeight="false" outlineLevel="0" collapsed="false">
      <c r="E301" s="151"/>
    </row>
    <row r="302" customFormat="false" ht="15.6" hidden="false" customHeight="false" outlineLevel="0" collapsed="false">
      <c r="E302" s="151"/>
    </row>
    <row r="303" customFormat="false" ht="15.6" hidden="false" customHeight="false" outlineLevel="0" collapsed="false">
      <c r="E303" s="151"/>
    </row>
    <row r="304" customFormat="false" ht="15.6" hidden="false" customHeight="false" outlineLevel="0" collapsed="false">
      <c r="E304" s="151"/>
    </row>
    <row r="305" customFormat="false" ht="15.6" hidden="false" customHeight="false" outlineLevel="0" collapsed="false">
      <c r="E305" s="151"/>
    </row>
    <row r="306" customFormat="false" ht="15.6" hidden="false" customHeight="false" outlineLevel="0" collapsed="false">
      <c r="E306" s="151"/>
    </row>
    <row r="307" customFormat="false" ht="15.6" hidden="false" customHeight="false" outlineLevel="0" collapsed="false">
      <c r="E307" s="151"/>
    </row>
    <row r="308" customFormat="false" ht="15.6" hidden="false" customHeight="false" outlineLevel="0" collapsed="false">
      <c r="E308" s="151"/>
    </row>
    <row r="309" customFormat="false" ht="15.6" hidden="false" customHeight="false" outlineLevel="0" collapsed="false">
      <c r="E309" s="151"/>
    </row>
    <row r="310" customFormat="false" ht="15.6" hidden="false" customHeight="false" outlineLevel="0" collapsed="false">
      <c r="E310" s="151"/>
    </row>
    <row r="311" customFormat="false" ht="15.6" hidden="false" customHeight="false" outlineLevel="0" collapsed="false">
      <c r="E311" s="151"/>
    </row>
    <row r="312" customFormat="false" ht="15.6" hidden="false" customHeight="false" outlineLevel="0" collapsed="false">
      <c r="E312" s="151"/>
    </row>
    <row r="313" customFormat="false" ht="15.6" hidden="false" customHeight="false" outlineLevel="0" collapsed="false">
      <c r="E313" s="151"/>
    </row>
    <row r="314" customFormat="false" ht="15.6" hidden="false" customHeight="false" outlineLevel="0" collapsed="false">
      <c r="E314" s="151"/>
    </row>
    <row r="315" customFormat="false" ht="15.6" hidden="false" customHeight="false" outlineLevel="0" collapsed="false">
      <c r="E315" s="151"/>
    </row>
    <row r="316" customFormat="false" ht="15.6" hidden="false" customHeight="false" outlineLevel="0" collapsed="false">
      <c r="E316" s="151"/>
    </row>
    <row r="317" customFormat="false" ht="15.6" hidden="false" customHeight="false" outlineLevel="0" collapsed="false">
      <c r="E317" s="151"/>
    </row>
    <row r="318" customFormat="false" ht="15.6" hidden="false" customHeight="false" outlineLevel="0" collapsed="false">
      <c r="E318" s="151"/>
    </row>
    <row r="319" customFormat="false" ht="15.6" hidden="false" customHeight="false" outlineLevel="0" collapsed="false">
      <c r="E319" s="151"/>
    </row>
    <row r="320" customFormat="false" ht="15.6" hidden="false" customHeight="false" outlineLevel="0" collapsed="false">
      <c r="E320" s="151"/>
    </row>
    <row r="321" customFormat="false" ht="15.6" hidden="false" customHeight="false" outlineLevel="0" collapsed="false">
      <c r="E321" s="151"/>
    </row>
    <row r="322" customFormat="false" ht="15.6" hidden="false" customHeight="false" outlineLevel="0" collapsed="false">
      <c r="E322" s="151"/>
    </row>
    <row r="323" customFormat="false" ht="15.6" hidden="false" customHeight="false" outlineLevel="0" collapsed="false">
      <c r="E323" s="151"/>
    </row>
    <row r="324" customFormat="false" ht="15.6" hidden="false" customHeight="false" outlineLevel="0" collapsed="false">
      <c r="E324" s="151"/>
    </row>
    <row r="325" customFormat="false" ht="15.6" hidden="false" customHeight="false" outlineLevel="0" collapsed="false">
      <c r="E325" s="151"/>
    </row>
    <row r="326" customFormat="false" ht="15.6" hidden="false" customHeight="false" outlineLevel="0" collapsed="false">
      <c r="E326" s="151"/>
    </row>
    <row r="327" customFormat="false" ht="15.6" hidden="false" customHeight="false" outlineLevel="0" collapsed="false">
      <c r="E327" s="151"/>
    </row>
    <row r="328" customFormat="false" ht="15.6" hidden="false" customHeight="false" outlineLevel="0" collapsed="false">
      <c r="E328" s="151"/>
    </row>
    <row r="329" customFormat="false" ht="15.6" hidden="false" customHeight="false" outlineLevel="0" collapsed="false">
      <c r="E329" s="151"/>
    </row>
    <row r="330" customFormat="false" ht="15.6" hidden="false" customHeight="false" outlineLevel="0" collapsed="false">
      <c r="E330" s="151"/>
    </row>
    <row r="331" customFormat="false" ht="15.6" hidden="false" customHeight="false" outlineLevel="0" collapsed="false">
      <c r="E331" s="151"/>
    </row>
    <row r="332" customFormat="false" ht="15.6" hidden="false" customHeight="false" outlineLevel="0" collapsed="false">
      <c r="E332" s="151"/>
    </row>
    <row r="333" customFormat="false" ht="15.6" hidden="false" customHeight="false" outlineLevel="0" collapsed="false">
      <c r="E333" s="151"/>
    </row>
    <row r="334" customFormat="false" ht="15.6" hidden="false" customHeight="false" outlineLevel="0" collapsed="false">
      <c r="E334" s="151"/>
    </row>
    <row r="335" customFormat="false" ht="15.6" hidden="false" customHeight="false" outlineLevel="0" collapsed="false">
      <c r="E335" s="151"/>
    </row>
    <row r="336" customFormat="false" ht="15.6" hidden="false" customHeight="false" outlineLevel="0" collapsed="false">
      <c r="E336" s="151"/>
    </row>
    <row r="337" customFormat="false" ht="15.6" hidden="false" customHeight="false" outlineLevel="0" collapsed="false">
      <c r="E337" s="151"/>
    </row>
    <row r="338" customFormat="false" ht="15.6" hidden="false" customHeight="false" outlineLevel="0" collapsed="false">
      <c r="E338" s="151"/>
    </row>
    <row r="339" customFormat="false" ht="15.6" hidden="false" customHeight="false" outlineLevel="0" collapsed="false">
      <c r="E339" s="151"/>
    </row>
    <row r="340" customFormat="false" ht="15.6" hidden="false" customHeight="false" outlineLevel="0" collapsed="false">
      <c r="E340" s="151"/>
    </row>
    <row r="341" customFormat="false" ht="15.6" hidden="false" customHeight="false" outlineLevel="0" collapsed="false">
      <c r="E341" s="151"/>
    </row>
    <row r="342" customFormat="false" ht="15.6" hidden="false" customHeight="false" outlineLevel="0" collapsed="false">
      <c r="E342" s="151"/>
    </row>
    <row r="343" customFormat="false" ht="15.6" hidden="false" customHeight="false" outlineLevel="0" collapsed="false">
      <c r="E343" s="151"/>
    </row>
    <row r="344" customFormat="false" ht="15.6" hidden="false" customHeight="false" outlineLevel="0" collapsed="false">
      <c r="E344" s="151"/>
    </row>
    <row r="345" customFormat="false" ht="15.6" hidden="false" customHeight="false" outlineLevel="0" collapsed="false">
      <c r="E345" s="151"/>
    </row>
    <row r="346" customFormat="false" ht="15.6" hidden="false" customHeight="false" outlineLevel="0" collapsed="false">
      <c r="E346" s="151"/>
    </row>
    <row r="347" customFormat="false" ht="15.6" hidden="false" customHeight="false" outlineLevel="0" collapsed="false">
      <c r="E347" s="151"/>
    </row>
    <row r="348" customFormat="false" ht="15.6" hidden="false" customHeight="false" outlineLevel="0" collapsed="false">
      <c r="E348" s="151"/>
    </row>
    <row r="349" customFormat="false" ht="15.6" hidden="false" customHeight="false" outlineLevel="0" collapsed="false">
      <c r="E349" s="151"/>
    </row>
    <row r="350" customFormat="false" ht="15.6" hidden="false" customHeight="false" outlineLevel="0" collapsed="false">
      <c r="E350" s="151"/>
    </row>
    <row r="351" customFormat="false" ht="15.6" hidden="false" customHeight="false" outlineLevel="0" collapsed="false">
      <c r="E351" s="151"/>
    </row>
    <row r="352" customFormat="false" ht="15.6" hidden="false" customHeight="false" outlineLevel="0" collapsed="false">
      <c r="E352" s="151"/>
    </row>
    <row r="353" customFormat="false" ht="15.6" hidden="false" customHeight="false" outlineLevel="0" collapsed="false">
      <c r="E353" s="151"/>
    </row>
    <row r="354" customFormat="false" ht="15.6" hidden="false" customHeight="false" outlineLevel="0" collapsed="false">
      <c r="E354" s="151"/>
    </row>
    <row r="355" customFormat="false" ht="15.6" hidden="false" customHeight="false" outlineLevel="0" collapsed="false">
      <c r="E355" s="151"/>
    </row>
    <row r="356" customFormat="false" ht="15.6" hidden="false" customHeight="false" outlineLevel="0" collapsed="false">
      <c r="E356" s="151"/>
    </row>
    <row r="357" customFormat="false" ht="15.6" hidden="false" customHeight="false" outlineLevel="0" collapsed="false">
      <c r="E357" s="151"/>
    </row>
    <row r="358" customFormat="false" ht="15.6" hidden="false" customHeight="false" outlineLevel="0" collapsed="false">
      <c r="E358" s="151"/>
    </row>
    <row r="359" customFormat="false" ht="15.6" hidden="false" customHeight="false" outlineLevel="0" collapsed="false">
      <c r="E359" s="151"/>
    </row>
    <row r="360" customFormat="false" ht="15.6" hidden="false" customHeight="false" outlineLevel="0" collapsed="false">
      <c r="E360" s="151"/>
    </row>
    <row r="361" customFormat="false" ht="15.6" hidden="false" customHeight="false" outlineLevel="0" collapsed="false">
      <c r="E361" s="151"/>
    </row>
    <row r="362" customFormat="false" ht="15.6" hidden="false" customHeight="false" outlineLevel="0" collapsed="false">
      <c r="E362" s="151"/>
    </row>
    <row r="363" customFormat="false" ht="15.6" hidden="false" customHeight="false" outlineLevel="0" collapsed="false">
      <c r="E363" s="151"/>
    </row>
    <row r="364" customFormat="false" ht="15.6" hidden="false" customHeight="false" outlineLevel="0" collapsed="false">
      <c r="E364" s="151"/>
    </row>
    <row r="365" customFormat="false" ht="15.6" hidden="false" customHeight="false" outlineLevel="0" collapsed="false">
      <c r="E365" s="151"/>
    </row>
    <row r="366" customFormat="false" ht="15.6" hidden="false" customHeight="false" outlineLevel="0" collapsed="false">
      <c r="E366" s="151"/>
    </row>
    <row r="367" customFormat="false" ht="15.6" hidden="false" customHeight="false" outlineLevel="0" collapsed="false">
      <c r="E367" s="151"/>
    </row>
    <row r="368" customFormat="false" ht="15.6" hidden="false" customHeight="false" outlineLevel="0" collapsed="false">
      <c r="E368" s="151"/>
    </row>
    <row r="369" customFormat="false" ht="15.6" hidden="false" customHeight="false" outlineLevel="0" collapsed="false">
      <c r="E369" s="151"/>
    </row>
    <row r="370" customFormat="false" ht="15.6" hidden="false" customHeight="false" outlineLevel="0" collapsed="false">
      <c r="E370" s="151"/>
    </row>
    <row r="371" customFormat="false" ht="15.6" hidden="false" customHeight="false" outlineLevel="0" collapsed="false">
      <c r="E371" s="151"/>
    </row>
    <row r="372" customFormat="false" ht="15.6" hidden="false" customHeight="false" outlineLevel="0" collapsed="false">
      <c r="E372" s="151"/>
    </row>
    <row r="373" customFormat="false" ht="15.6" hidden="false" customHeight="false" outlineLevel="0" collapsed="false">
      <c r="E373" s="151"/>
    </row>
    <row r="374" customFormat="false" ht="15.6" hidden="false" customHeight="false" outlineLevel="0" collapsed="false">
      <c r="E374" s="151"/>
    </row>
    <row r="375" customFormat="false" ht="15.6" hidden="false" customHeight="false" outlineLevel="0" collapsed="false">
      <c r="E375" s="151"/>
    </row>
    <row r="376" customFormat="false" ht="15.6" hidden="false" customHeight="false" outlineLevel="0" collapsed="false">
      <c r="E376" s="151"/>
    </row>
    <row r="377" customFormat="false" ht="15.6" hidden="false" customHeight="false" outlineLevel="0" collapsed="false">
      <c r="E377" s="151"/>
    </row>
    <row r="378" customFormat="false" ht="15.6" hidden="false" customHeight="false" outlineLevel="0" collapsed="false">
      <c r="E378" s="151"/>
    </row>
    <row r="379" customFormat="false" ht="15.6" hidden="false" customHeight="false" outlineLevel="0" collapsed="false">
      <c r="E379" s="151"/>
    </row>
    <row r="380" customFormat="false" ht="15.6" hidden="false" customHeight="false" outlineLevel="0" collapsed="false">
      <c r="E380" s="151"/>
    </row>
    <row r="381" customFormat="false" ht="15.6" hidden="false" customHeight="false" outlineLevel="0" collapsed="false">
      <c r="E381" s="151"/>
    </row>
    <row r="382" customFormat="false" ht="15.6" hidden="false" customHeight="false" outlineLevel="0" collapsed="false">
      <c r="E382" s="151"/>
    </row>
    <row r="383" customFormat="false" ht="15.6" hidden="false" customHeight="false" outlineLevel="0" collapsed="false">
      <c r="E383" s="151"/>
    </row>
    <row r="384" customFormat="false" ht="15.6" hidden="false" customHeight="false" outlineLevel="0" collapsed="false">
      <c r="E384" s="151"/>
    </row>
    <row r="385" customFormat="false" ht="15.6" hidden="false" customHeight="false" outlineLevel="0" collapsed="false">
      <c r="E385" s="151"/>
    </row>
    <row r="386" customFormat="false" ht="15.6" hidden="false" customHeight="false" outlineLevel="0" collapsed="false">
      <c r="E386" s="151"/>
    </row>
    <row r="387" customFormat="false" ht="15.6" hidden="false" customHeight="false" outlineLevel="0" collapsed="false">
      <c r="E387" s="151"/>
    </row>
    <row r="388" customFormat="false" ht="15.6" hidden="false" customHeight="false" outlineLevel="0" collapsed="false">
      <c r="E388" s="151"/>
    </row>
    <row r="389" customFormat="false" ht="15.6" hidden="false" customHeight="false" outlineLevel="0" collapsed="false">
      <c r="E389" s="151"/>
    </row>
    <row r="390" customFormat="false" ht="15.6" hidden="false" customHeight="false" outlineLevel="0" collapsed="false">
      <c r="E390" s="151"/>
    </row>
    <row r="391" customFormat="false" ht="15.6" hidden="false" customHeight="false" outlineLevel="0" collapsed="false">
      <c r="E391" s="151"/>
    </row>
    <row r="392" customFormat="false" ht="15.6" hidden="false" customHeight="false" outlineLevel="0" collapsed="false">
      <c r="E392" s="151"/>
    </row>
    <row r="393" customFormat="false" ht="15.6" hidden="false" customHeight="false" outlineLevel="0" collapsed="false">
      <c r="E393" s="151"/>
    </row>
    <row r="394" customFormat="false" ht="15.6" hidden="false" customHeight="false" outlineLevel="0" collapsed="false">
      <c r="E394" s="151"/>
    </row>
    <row r="395" customFormat="false" ht="15.6" hidden="false" customHeight="false" outlineLevel="0" collapsed="false">
      <c r="E395" s="151"/>
    </row>
    <row r="396" customFormat="false" ht="15.6" hidden="false" customHeight="false" outlineLevel="0" collapsed="false">
      <c r="E396" s="151"/>
    </row>
    <row r="397" customFormat="false" ht="15.6" hidden="false" customHeight="false" outlineLevel="0" collapsed="false">
      <c r="E397" s="151"/>
    </row>
    <row r="398" customFormat="false" ht="15.6" hidden="false" customHeight="false" outlineLevel="0" collapsed="false">
      <c r="E398" s="151"/>
    </row>
    <row r="399" customFormat="false" ht="15.6" hidden="false" customHeight="false" outlineLevel="0" collapsed="false">
      <c r="E399" s="151"/>
    </row>
    <row r="400" customFormat="false" ht="15.6" hidden="false" customHeight="false" outlineLevel="0" collapsed="false">
      <c r="E400" s="151"/>
    </row>
    <row r="401" customFormat="false" ht="15.6" hidden="false" customHeight="false" outlineLevel="0" collapsed="false">
      <c r="E401" s="151"/>
    </row>
    <row r="402" customFormat="false" ht="15.6" hidden="false" customHeight="false" outlineLevel="0" collapsed="false">
      <c r="E402" s="151"/>
    </row>
    <row r="403" customFormat="false" ht="15.6" hidden="false" customHeight="false" outlineLevel="0" collapsed="false">
      <c r="E403" s="151"/>
    </row>
    <row r="404" customFormat="false" ht="15.6" hidden="false" customHeight="false" outlineLevel="0" collapsed="false">
      <c r="E404" s="151"/>
    </row>
    <row r="405" customFormat="false" ht="15.6" hidden="false" customHeight="false" outlineLevel="0" collapsed="false">
      <c r="E405" s="151"/>
    </row>
    <row r="406" customFormat="false" ht="15.6" hidden="false" customHeight="false" outlineLevel="0" collapsed="false">
      <c r="E406" s="151"/>
    </row>
    <row r="407" customFormat="false" ht="15.6" hidden="false" customHeight="false" outlineLevel="0" collapsed="false">
      <c r="E407" s="151"/>
    </row>
    <row r="408" customFormat="false" ht="15.6" hidden="false" customHeight="false" outlineLevel="0" collapsed="false">
      <c r="E408" s="151"/>
    </row>
    <row r="409" customFormat="false" ht="15.6" hidden="false" customHeight="false" outlineLevel="0" collapsed="false">
      <c r="E409" s="151"/>
    </row>
    <row r="410" customFormat="false" ht="15.6" hidden="false" customHeight="false" outlineLevel="0" collapsed="false">
      <c r="E410" s="151"/>
    </row>
    <row r="411" customFormat="false" ht="15.6" hidden="false" customHeight="false" outlineLevel="0" collapsed="false">
      <c r="E411" s="151"/>
    </row>
    <row r="412" customFormat="false" ht="15.6" hidden="false" customHeight="false" outlineLevel="0" collapsed="false">
      <c r="E412" s="151"/>
    </row>
    <row r="413" customFormat="false" ht="15.6" hidden="false" customHeight="false" outlineLevel="0" collapsed="false">
      <c r="E413" s="151"/>
    </row>
    <row r="414" customFormat="false" ht="15.6" hidden="false" customHeight="false" outlineLevel="0" collapsed="false">
      <c r="E414" s="151"/>
    </row>
    <row r="415" customFormat="false" ht="15.6" hidden="false" customHeight="false" outlineLevel="0" collapsed="false">
      <c r="E415" s="151"/>
    </row>
    <row r="416" customFormat="false" ht="15.6" hidden="false" customHeight="false" outlineLevel="0" collapsed="false">
      <c r="E416" s="151"/>
    </row>
    <row r="417" customFormat="false" ht="15.6" hidden="false" customHeight="false" outlineLevel="0" collapsed="false">
      <c r="E417" s="151"/>
    </row>
    <row r="418" customFormat="false" ht="15.6" hidden="false" customHeight="false" outlineLevel="0" collapsed="false">
      <c r="E418" s="151"/>
    </row>
    <row r="419" customFormat="false" ht="15.6" hidden="false" customHeight="false" outlineLevel="0" collapsed="false">
      <c r="E419" s="151"/>
    </row>
    <row r="420" customFormat="false" ht="15.6" hidden="false" customHeight="false" outlineLevel="0" collapsed="false">
      <c r="E420" s="151"/>
    </row>
    <row r="421" customFormat="false" ht="15.6" hidden="false" customHeight="false" outlineLevel="0" collapsed="false">
      <c r="E421" s="151"/>
    </row>
    <row r="422" customFormat="false" ht="15.6" hidden="false" customHeight="false" outlineLevel="0" collapsed="false">
      <c r="E422" s="151"/>
    </row>
    <row r="423" customFormat="false" ht="15.6" hidden="false" customHeight="false" outlineLevel="0" collapsed="false">
      <c r="E423" s="151"/>
    </row>
    <row r="424" customFormat="false" ht="15.6" hidden="false" customHeight="false" outlineLevel="0" collapsed="false">
      <c r="E424" s="151"/>
    </row>
    <row r="425" customFormat="false" ht="15.6" hidden="false" customHeight="false" outlineLevel="0" collapsed="false">
      <c r="E425" s="151"/>
    </row>
    <row r="426" customFormat="false" ht="15.6" hidden="false" customHeight="false" outlineLevel="0" collapsed="false">
      <c r="E426" s="151"/>
    </row>
    <row r="427" customFormat="false" ht="15.6" hidden="false" customHeight="false" outlineLevel="0" collapsed="false">
      <c r="E427" s="151"/>
    </row>
    <row r="428" customFormat="false" ht="15.6" hidden="false" customHeight="false" outlineLevel="0" collapsed="false">
      <c r="E428" s="151"/>
    </row>
    <row r="429" customFormat="false" ht="15.6" hidden="false" customHeight="false" outlineLevel="0" collapsed="false">
      <c r="E429" s="151"/>
    </row>
    <row r="430" customFormat="false" ht="15.6" hidden="false" customHeight="false" outlineLevel="0" collapsed="false">
      <c r="E430" s="151"/>
    </row>
    <row r="431" customFormat="false" ht="15.6" hidden="false" customHeight="false" outlineLevel="0" collapsed="false">
      <c r="E431" s="151"/>
    </row>
    <row r="432" customFormat="false" ht="15.6" hidden="false" customHeight="false" outlineLevel="0" collapsed="false">
      <c r="E432" s="151"/>
    </row>
    <row r="433" customFormat="false" ht="15.6" hidden="false" customHeight="false" outlineLevel="0" collapsed="false">
      <c r="E433" s="151"/>
    </row>
    <row r="434" customFormat="false" ht="15.6" hidden="false" customHeight="false" outlineLevel="0" collapsed="false">
      <c r="E434" s="151"/>
    </row>
    <row r="435" customFormat="false" ht="15.6" hidden="false" customHeight="false" outlineLevel="0" collapsed="false">
      <c r="E435" s="151"/>
    </row>
    <row r="436" customFormat="false" ht="15.6" hidden="false" customHeight="false" outlineLevel="0" collapsed="false">
      <c r="E436" s="151"/>
    </row>
    <row r="437" customFormat="false" ht="15.6" hidden="false" customHeight="false" outlineLevel="0" collapsed="false">
      <c r="E437" s="151"/>
    </row>
    <row r="438" customFormat="false" ht="15.6" hidden="false" customHeight="false" outlineLevel="0" collapsed="false">
      <c r="E438" s="151"/>
    </row>
    <row r="439" customFormat="false" ht="15.6" hidden="false" customHeight="false" outlineLevel="0" collapsed="false">
      <c r="E439" s="151"/>
    </row>
    <row r="440" customFormat="false" ht="15.6" hidden="false" customHeight="false" outlineLevel="0" collapsed="false">
      <c r="E440" s="151"/>
    </row>
    <row r="441" customFormat="false" ht="15.6" hidden="false" customHeight="false" outlineLevel="0" collapsed="false">
      <c r="E441" s="151"/>
    </row>
    <row r="442" customFormat="false" ht="15.6" hidden="false" customHeight="false" outlineLevel="0" collapsed="false">
      <c r="E442" s="151"/>
    </row>
    <row r="443" customFormat="false" ht="15.6" hidden="false" customHeight="false" outlineLevel="0" collapsed="false">
      <c r="E443" s="151"/>
    </row>
    <row r="444" customFormat="false" ht="15.6" hidden="false" customHeight="false" outlineLevel="0" collapsed="false">
      <c r="E444" s="151"/>
    </row>
    <row r="445" customFormat="false" ht="15.6" hidden="false" customHeight="false" outlineLevel="0" collapsed="false">
      <c r="E445" s="151"/>
    </row>
    <row r="446" customFormat="false" ht="15.6" hidden="false" customHeight="false" outlineLevel="0" collapsed="false">
      <c r="E446" s="151"/>
    </row>
    <row r="447" customFormat="false" ht="15.6" hidden="false" customHeight="false" outlineLevel="0" collapsed="false">
      <c r="E447" s="151"/>
    </row>
    <row r="448" customFormat="false" ht="15.6" hidden="false" customHeight="false" outlineLevel="0" collapsed="false">
      <c r="E448" s="151"/>
    </row>
    <row r="449" customFormat="false" ht="15.6" hidden="false" customHeight="false" outlineLevel="0" collapsed="false">
      <c r="E449" s="151"/>
    </row>
    <row r="450" customFormat="false" ht="15.6" hidden="false" customHeight="false" outlineLevel="0" collapsed="false">
      <c r="E450" s="151"/>
    </row>
    <row r="451" customFormat="false" ht="15.6" hidden="false" customHeight="false" outlineLevel="0" collapsed="false">
      <c r="E451" s="151"/>
    </row>
    <row r="452" customFormat="false" ht="15.6" hidden="false" customHeight="false" outlineLevel="0" collapsed="false">
      <c r="E452" s="151"/>
    </row>
    <row r="453" customFormat="false" ht="15.6" hidden="false" customHeight="false" outlineLevel="0" collapsed="false">
      <c r="E453" s="151"/>
    </row>
    <row r="454" customFormat="false" ht="15.6" hidden="false" customHeight="false" outlineLevel="0" collapsed="false">
      <c r="E454" s="151"/>
    </row>
    <row r="455" customFormat="false" ht="15.6" hidden="false" customHeight="false" outlineLevel="0" collapsed="false">
      <c r="E455" s="151"/>
    </row>
    <row r="456" customFormat="false" ht="15.6" hidden="false" customHeight="false" outlineLevel="0" collapsed="false">
      <c r="E456" s="151"/>
    </row>
    <row r="457" customFormat="false" ht="15.6" hidden="false" customHeight="false" outlineLevel="0" collapsed="false">
      <c r="E457" s="151"/>
    </row>
    <row r="458" customFormat="false" ht="15.6" hidden="false" customHeight="false" outlineLevel="0" collapsed="false">
      <c r="E458" s="151"/>
    </row>
    <row r="459" customFormat="false" ht="15.6" hidden="false" customHeight="false" outlineLevel="0" collapsed="false">
      <c r="E459" s="151"/>
    </row>
    <row r="460" customFormat="false" ht="15.6" hidden="false" customHeight="false" outlineLevel="0" collapsed="false">
      <c r="E460" s="151"/>
    </row>
    <row r="461" customFormat="false" ht="15.6" hidden="false" customHeight="false" outlineLevel="0" collapsed="false">
      <c r="E461" s="151"/>
    </row>
    <row r="462" customFormat="false" ht="15.6" hidden="false" customHeight="false" outlineLevel="0" collapsed="false">
      <c r="E462" s="151"/>
    </row>
    <row r="463" customFormat="false" ht="15.6" hidden="false" customHeight="false" outlineLevel="0" collapsed="false">
      <c r="E463" s="151"/>
    </row>
    <row r="464" customFormat="false" ht="15.6" hidden="false" customHeight="false" outlineLevel="0" collapsed="false">
      <c r="E464" s="151"/>
    </row>
    <row r="465" customFormat="false" ht="15.6" hidden="false" customHeight="false" outlineLevel="0" collapsed="false">
      <c r="E465" s="151"/>
    </row>
    <row r="466" customFormat="false" ht="15.6" hidden="false" customHeight="false" outlineLevel="0" collapsed="false">
      <c r="E466" s="151"/>
    </row>
    <row r="467" customFormat="false" ht="15.6" hidden="false" customHeight="false" outlineLevel="0" collapsed="false">
      <c r="E467" s="151"/>
    </row>
    <row r="468" customFormat="false" ht="15.6" hidden="false" customHeight="false" outlineLevel="0" collapsed="false">
      <c r="E468" s="151"/>
    </row>
    <row r="469" customFormat="false" ht="15.6" hidden="false" customHeight="false" outlineLevel="0" collapsed="false">
      <c r="E469" s="151"/>
    </row>
    <row r="470" customFormat="false" ht="15.6" hidden="false" customHeight="false" outlineLevel="0" collapsed="false">
      <c r="E470" s="151"/>
    </row>
    <row r="471" customFormat="false" ht="15.6" hidden="false" customHeight="false" outlineLevel="0" collapsed="false">
      <c r="E471" s="151"/>
    </row>
    <row r="472" customFormat="false" ht="15.6" hidden="false" customHeight="false" outlineLevel="0" collapsed="false">
      <c r="E472" s="151"/>
    </row>
    <row r="473" customFormat="false" ht="15.6" hidden="false" customHeight="false" outlineLevel="0" collapsed="false">
      <c r="E473" s="151"/>
    </row>
    <row r="474" customFormat="false" ht="15.6" hidden="false" customHeight="false" outlineLevel="0" collapsed="false">
      <c r="E474" s="151"/>
    </row>
    <row r="475" customFormat="false" ht="15.6" hidden="false" customHeight="false" outlineLevel="0" collapsed="false">
      <c r="E475" s="151"/>
    </row>
    <row r="476" customFormat="false" ht="15.6" hidden="false" customHeight="false" outlineLevel="0" collapsed="false">
      <c r="E476" s="151"/>
    </row>
    <row r="477" customFormat="false" ht="15.6" hidden="false" customHeight="false" outlineLevel="0" collapsed="false">
      <c r="E477" s="151"/>
    </row>
    <row r="478" customFormat="false" ht="15.6" hidden="false" customHeight="false" outlineLevel="0" collapsed="false">
      <c r="E478" s="151"/>
    </row>
    <row r="479" customFormat="false" ht="15.6" hidden="false" customHeight="false" outlineLevel="0" collapsed="false">
      <c r="E479" s="151"/>
    </row>
    <row r="480" customFormat="false" ht="15.6" hidden="false" customHeight="false" outlineLevel="0" collapsed="false">
      <c r="E480" s="151"/>
    </row>
    <row r="481" customFormat="false" ht="15.6" hidden="false" customHeight="false" outlineLevel="0" collapsed="false">
      <c r="E481" s="151"/>
    </row>
    <row r="482" customFormat="false" ht="15.6" hidden="false" customHeight="false" outlineLevel="0" collapsed="false">
      <c r="E482" s="151"/>
    </row>
    <row r="483" customFormat="false" ht="15.6" hidden="false" customHeight="false" outlineLevel="0" collapsed="false">
      <c r="E483" s="151"/>
    </row>
    <row r="484" customFormat="false" ht="15.6" hidden="false" customHeight="false" outlineLevel="0" collapsed="false">
      <c r="E484" s="151"/>
    </row>
    <row r="485" customFormat="false" ht="15.6" hidden="false" customHeight="false" outlineLevel="0" collapsed="false">
      <c r="E485" s="151"/>
    </row>
    <row r="486" customFormat="false" ht="15.6" hidden="false" customHeight="false" outlineLevel="0" collapsed="false">
      <c r="E486" s="151"/>
    </row>
    <row r="487" customFormat="false" ht="15.6" hidden="false" customHeight="false" outlineLevel="0" collapsed="false">
      <c r="E487" s="151"/>
    </row>
    <row r="488" customFormat="false" ht="15.6" hidden="false" customHeight="false" outlineLevel="0" collapsed="false">
      <c r="E488" s="151"/>
    </row>
    <row r="489" customFormat="false" ht="15.6" hidden="false" customHeight="false" outlineLevel="0" collapsed="false">
      <c r="E489" s="151"/>
    </row>
    <row r="490" customFormat="false" ht="15.6" hidden="false" customHeight="false" outlineLevel="0" collapsed="false">
      <c r="E490" s="151"/>
    </row>
    <row r="491" customFormat="false" ht="15.6" hidden="false" customHeight="false" outlineLevel="0" collapsed="false">
      <c r="E491" s="151"/>
    </row>
    <row r="492" customFormat="false" ht="15.6" hidden="false" customHeight="false" outlineLevel="0" collapsed="false">
      <c r="E492" s="151"/>
    </row>
    <row r="493" customFormat="false" ht="15.6" hidden="false" customHeight="false" outlineLevel="0" collapsed="false">
      <c r="E493" s="151"/>
    </row>
    <row r="494" customFormat="false" ht="15.6" hidden="false" customHeight="false" outlineLevel="0" collapsed="false">
      <c r="E494" s="151"/>
    </row>
    <row r="495" customFormat="false" ht="15.6" hidden="false" customHeight="false" outlineLevel="0" collapsed="false">
      <c r="E495" s="151"/>
    </row>
    <row r="496" customFormat="false" ht="15.6" hidden="false" customHeight="false" outlineLevel="0" collapsed="false">
      <c r="E496" s="151"/>
    </row>
    <row r="497" customFormat="false" ht="15.6" hidden="false" customHeight="false" outlineLevel="0" collapsed="false">
      <c r="E497" s="151"/>
    </row>
    <row r="498" customFormat="false" ht="15.6" hidden="false" customHeight="false" outlineLevel="0" collapsed="false">
      <c r="E498" s="151"/>
    </row>
    <row r="499" customFormat="false" ht="15.6" hidden="false" customHeight="false" outlineLevel="0" collapsed="false">
      <c r="E499" s="151"/>
    </row>
    <row r="500" customFormat="false" ht="15.6" hidden="false" customHeight="false" outlineLevel="0" collapsed="false">
      <c r="E500" s="151"/>
    </row>
    <row r="501" customFormat="false" ht="15.6" hidden="false" customHeight="false" outlineLevel="0" collapsed="false">
      <c r="E501" s="151"/>
    </row>
    <row r="502" customFormat="false" ht="15.6" hidden="false" customHeight="false" outlineLevel="0" collapsed="false">
      <c r="E502" s="151"/>
    </row>
    <row r="503" customFormat="false" ht="15.6" hidden="false" customHeight="false" outlineLevel="0" collapsed="false">
      <c r="E503" s="151"/>
    </row>
    <row r="504" customFormat="false" ht="15.6" hidden="false" customHeight="false" outlineLevel="0" collapsed="false">
      <c r="E504" s="151"/>
    </row>
    <row r="505" customFormat="false" ht="15.6" hidden="false" customHeight="false" outlineLevel="0" collapsed="false">
      <c r="E505" s="151"/>
    </row>
    <row r="506" customFormat="false" ht="15.6" hidden="false" customHeight="false" outlineLevel="0" collapsed="false">
      <c r="E506" s="151"/>
    </row>
    <row r="507" customFormat="false" ht="15.6" hidden="false" customHeight="false" outlineLevel="0" collapsed="false">
      <c r="E507" s="151"/>
    </row>
    <row r="508" customFormat="false" ht="15.6" hidden="false" customHeight="false" outlineLevel="0" collapsed="false">
      <c r="E508" s="151"/>
    </row>
    <row r="509" customFormat="false" ht="15.6" hidden="false" customHeight="false" outlineLevel="0" collapsed="false">
      <c r="E509" s="151"/>
    </row>
    <row r="510" customFormat="false" ht="15.6" hidden="false" customHeight="false" outlineLevel="0" collapsed="false">
      <c r="E510" s="151"/>
    </row>
    <row r="511" customFormat="false" ht="15.6" hidden="false" customHeight="false" outlineLevel="0" collapsed="false">
      <c r="E511" s="151"/>
    </row>
    <row r="512" customFormat="false" ht="15.6" hidden="false" customHeight="false" outlineLevel="0" collapsed="false">
      <c r="E512" s="151"/>
    </row>
    <row r="513" customFormat="false" ht="15.6" hidden="false" customHeight="false" outlineLevel="0" collapsed="false">
      <c r="E513" s="151"/>
    </row>
    <row r="514" customFormat="false" ht="15.6" hidden="false" customHeight="false" outlineLevel="0" collapsed="false">
      <c r="E514" s="151"/>
    </row>
    <row r="515" customFormat="false" ht="15.6" hidden="false" customHeight="false" outlineLevel="0" collapsed="false">
      <c r="E515" s="151"/>
    </row>
    <row r="516" customFormat="false" ht="15.6" hidden="false" customHeight="false" outlineLevel="0" collapsed="false">
      <c r="E516" s="151"/>
    </row>
    <row r="517" customFormat="false" ht="15.6" hidden="false" customHeight="false" outlineLevel="0" collapsed="false">
      <c r="E517" s="151"/>
    </row>
    <row r="518" customFormat="false" ht="15.6" hidden="false" customHeight="false" outlineLevel="0" collapsed="false">
      <c r="E518" s="151"/>
    </row>
    <row r="519" customFormat="false" ht="15.6" hidden="false" customHeight="false" outlineLevel="0" collapsed="false">
      <c r="E519" s="151"/>
    </row>
    <row r="520" customFormat="false" ht="15.6" hidden="false" customHeight="false" outlineLevel="0" collapsed="false">
      <c r="E520" s="151"/>
    </row>
    <row r="521" customFormat="false" ht="15.6" hidden="false" customHeight="false" outlineLevel="0" collapsed="false">
      <c r="E521" s="151"/>
    </row>
    <row r="522" customFormat="false" ht="15.6" hidden="false" customHeight="false" outlineLevel="0" collapsed="false">
      <c r="E522" s="151"/>
    </row>
    <row r="523" customFormat="false" ht="15.6" hidden="false" customHeight="false" outlineLevel="0" collapsed="false">
      <c r="E523" s="151"/>
    </row>
    <row r="524" customFormat="false" ht="15.6" hidden="false" customHeight="false" outlineLevel="0" collapsed="false">
      <c r="E524" s="151"/>
    </row>
    <row r="525" customFormat="false" ht="15.6" hidden="false" customHeight="false" outlineLevel="0" collapsed="false">
      <c r="E525" s="151"/>
    </row>
    <row r="526" customFormat="false" ht="15.6" hidden="false" customHeight="false" outlineLevel="0" collapsed="false">
      <c r="E526" s="151"/>
    </row>
    <row r="527" customFormat="false" ht="15.6" hidden="false" customHeight="false" outlineLevel="0" collapsed="false">
      <c r="E527" s="151"/>
    </row>
    <row r="528" customFormat="false" ht="15.6" hidden="false" customHeight="false" outlineLevel="0" collapsed="false">
      <c r="E528" s="151"/>
    </row>
    <row r="529" customFormat="false" ht="15.6" hidden="false" customHeight="false" outlineLevel="0" collapsed="false">
      <c r="E529" s="151"/>
    </row>
    <row r="530" customFormat="false" ht="15.6" hidden="false" customHeight="false" outlineLevel="0" collapsed="false">
      <c r="E530" s="151"/>
    </row>
    <row r="531" customFormat="false" ht="15.6" hidden="false" customHeight="false" outlineLevel="0" collapsed="false">
      <c r="E531" s="151"/>
    </row>
    <row r="532" customFormat="false" ht="15.6" hidden="false" customHeight="false" outlineLevel="0" collapsed="false">
      <c r="E532" s="151"/>
    </row>
    <row r="533" customFormat="false" ht="15.6" hidden="false" customHeight="false" outlineLevel="0" collapsed="false">
      <c r="E533" s="151"/>
    </row>
    <row r="534" customFormat="false" ht="15.6" hidden="false" customHeight="false" outlineLevel="0" collapsed="false">
      <c r="E534" s="151"/>
    </row>
    <row r="535" customFormat="false" ht="15.6" hidden="false" customHeight="false" outlineLevel="0" collapsed="false">
      <c r="E535" s="151"/>
    </row>
    <row r="536" customFormat="false" ht="15.6" hidden="false" customHeight="false" outlineLevel="0" collapsed="false">
      <c r="E536" s="151"/>
    </row>
    <row r="537" customFormat="false" ht="15.6" hidden="false" customHeight="false" outlineLevel="0" collapsed="false">
      <c r="E537" s="151"/>
    </row>
    <row r="538" customFormat="false" ht="15.6" hidden="false" customHeight="false" outlineLevel="0" collapsed="false">
      <c r="E538" s="151"/>
    </row>
    <row r="539" customFormat="false" ht="15.6" hidden="false" customHeight="false" outlineLevel="0" collapsed="false">
      <c r="E539" s="151"/>
    </row>
    <row r="540" customFormat="false" ht="15.6" hidden="false" customHeight="false" outlineLevel="0" collapsed="false">
      <c r="E540" s="151"/>
    </row>
    <row r="541" customFormat="false" ht="15.6" hidden="false" customHeight="false" outlineLevel="0" collapsed="false">
      <c r="E541" s="151"/>
    </row>
    <row r="542" customFormat="false" ht="15.6" hidden="false" customHeight="false" outlineLevel="0" collapsed="false">
      <c r="E542" s="151"/>
    </row>
    <row r="543" customFormat="false" ht="15.6" hidden="false" customHeight="false" outlineLevel="0" collapsed="false">
      <c r="E543" s="151"/>
    </row>
    <row r="544" customFormat="false" ht="15.6" hidden="false" customHeight="false" outlineLevel="0" collapsed="false">
      <c r="E544" s="151"/>
    </row>
    <row r="545" customFormat="false" ht="15.6" hidden="false" customHeight="false" outlineLevel="0" collapsed="false">
      <c r="E545" s="151"/>
    </row>
    <row r="546" customFormat="false" ht="15.6" hidden="false" customHeight="false" outlineLevel="0" collapsed="false">
      <c r="E546" s="151"/>
    </row>
    <row r="547" customFormat="false" ht="15.6" hidden="false" customHeight="false" outlineLevel="0" collapsed="false">
      <c r="E547" s="151"/>
    </row>
    <row r="548" customFormat="false" ht="15.6" hidden="false" customHeight="false" outlineLevel="0" collapsed="false">
      <c r="E548" s="151"/>
    </row>
    <row r="549" customFormat="false" ht="15.6" hidden="false" customHeight="false" outlineLevel="0" collapsed="false">
      <c r="E549" s="151"/>
    </row>
    <row r="550" customFormat="false" ht="15.6" hidden="false" customHeight="false" outlineLevel="0" collapsed="false">
      <c r="E550" s="151"/>
    </row>
    <row r="551" customFormat="false" ht="15.6" hidden="false" customHeight="false" outlineLevel="0" collapsed="false">
      <c r="E551" s="151"/>
    </row>
    <row r="552" customFormat="false" ht="15.6" hidden="false" customHeight="false" outlineLevel="0" collapsed="false">
      <c r="E552" s="151"/>
    </row>
    <row r="553" customFormat="false" ht="15.6" hidden="false" customHeight="false" outlineLevel="0" collapsed="false">
      <c r="E553" s="151"/>
    </row>
    <row r="554" customFormat="false" ht="15.6" hidden="false" customHeight="false" outlineLevel="0" collapsed="false">
      <c r="E554" s="151"/>
    </row>
    <row r="555" customFormat="false" ht="15.6" hidden="false" customHeight="false" outlineLevel="0" collapsed="false">
      <c r="E555" s="151"/>
    </row>
    <row r="556" customFormat="false" ht="15.6" hidden="false" customHeight="false" outlineLevel="0" collapsed="false">
      <c r="E556" s="151"/>
    </row>
    <row r="557" customFormat="false" ht="15.6" hidden="false" customHeight="false" outlineLevel="0" collapsed="false">
      <c r="E557" s="151"/>
    </row>
    <row r="558" customFormat="false" ht="15.6" hidden="false" customHeight="false" outlineLevel="0" collapsed="false">
      <c r="E558" s="151"/>
    </row>
    <row r="559" customFormat="false" ht="15.6" hidden="false" customHeight="false" outlineLevel="0" collapsed="false">
      <c r="E559" s="151"/>
    </row>
    <row r="560" customFormat="false" ht="15.6" hidden="false" customHeight="false" outlineLevel="0" collapsed="false">
      <c r="E560" s="151"/>
    </row>
    <row r="561" customFormat="false" ht="15.6" hidden="false" customHeight="false" outlineLevel="0" collapsed="false">
      <c r="E561" s="151"/>
    </row>
    <row r="562" customFormat="false" ht="15.6" hidden="false" customHeight="false" outlineLevel="0" collapsed="false">
      <c r="E562" s="151"/>
    </row>
    <row r="563" customFormat="false" ht="15.6" hidden="false" customHeight="false" outlineLevel="0" collapsed="false">
      <c r="E563" s="151"/>
    </row>
    <row r="564" customFormat="false" ht="15.6" hidden="false" customHeight="false" outlineLevel="0" collapsed="false">
      <c r="E564" s="151"/>
    </row>
    <row r="565" customFormat="false" ht="15.6" hidden="false" customHeight="false" outlineLevel="0" collapsed="false">
      <c r="E565" s="151"/>
    </row>
    <row r="566" customFormat="false" ht="15.6" hidden="false" customHeight="false" outlineLevel="0" collapsed="false">
      <c r="E566" s="151"/>
    </row>
    <row r="567" customFormat="false" ht="15.6" hidden="false" customHeight="false" outlineLevel="0" collapsed="false">
      <c r="E567" s="151"/>
    </row>
    <row r="568" customFormat="false" ht="15.6" hidden="false" customHeight="false" outlineLevel="0" collapsed="false">
      <c r="E568" s="151"/>
    </row>
    <row r="569" customFormat="false" ht="15.6" hidden="false" customHeight="false" outlineLevel="0" collapsed="false">
      <c r="E569" s="151"/>
    </row>
    <row r="570" customFormat="false" ht="15.6" hidden="false" customHeight="false" outlineLevel="0" collapsed="false">
      <c r="E570" s="151"/>
    </row>
    <row r="571" customFormat="false" ht="15.6" hidden="false" customHeight="false" outlineLevel="0" collapsed="false">
      <c r="E571" s="151"/>
    </row>
    <row r="572" customFormat="false" ht="15.6" hidden="false" customHeight="false" outlineLevel="0" collapsed="false">
      <c r="E572" s="151"/>
    </row>
    <row r="573" customFormat="false" ht="15.6" hidden="false" customHeight="false" outlineLevel="0" collapsed="false">
      <c r="E573" s="151"/>
    </row>
    <row r="574" customFormat="false" ht="15.6" hidden="false" customHeight="false" outlineLevel="0" collapsed="false">
      <c r="E574" s="151"/>
    </row>
    <row r="575" customFormat="false" ht="15.6" hidden="false" customHeight="false" outlineLevel="0" collapsed="false">
      <c r="E575" s="151"/>
    </row>
    <row r="576" customFormat="false" ht="15.6" hidden="false" customHeight="false" outlineLevel="0" collapsed="false">
      <c r="E576" s="151"/>
    </row>
    <row r="577" customFormat="false" ht="15.6" hidden="false" customHeight="false" outlineLevel="0" collapsed="false">
      <c r="E577" s="151"/>
    </row>
    <row r="578" customFormat="false" ht="15.6" hidden="false" customHeight="false" outlineLevel="0" collapsed="false">
      <c r="E578" s="151"/>
    </row>
    <row r="579" customFormat="false" ht="15.6" hidden="false" customHeight="false" outlineLevel="0" collapsed="false">
      <c r="E579" s="151"/>
    </row>
    <row r="580" customFormat="false" ht="15.6" hidden="false" customHeight="false" outlineLevel="0" collapsed="false">
      <c r="E580" s="151"/>
    </row>
    <row r="581" customFormat="false" ht="15.6" hidden="false" customHeight="false" outlineLevel="0" collapsed="false">
      <c r="E581" s="151"/>
    </row>
    <row r="582" customFormat="false" ht="15.6" hidden="false" customHeight="false" outlineLevel="0" collapsed="false">
      <c r="E582" s="151"/>
    </row>
    <row r="583" customFormat="false" ht="15.6" hidden="false" customHeight="false" outlineLevel="0" collapsed="false">
      <c r="E583" s="151"/>
    </row>
    <row r="584" customFormat="false" ht="15.6" hidden="false" customHeight="false" outlineLevel="0" collapsed="false">
      <c r="E584" s="151"/>
    </row>
    <row r="585" customFormat="false" ht="15.6" hidden="false" customHeight="false" outlineLevel="0" collapsed="false">
      <c r="E585" s="151"/>
    </row>
    <row r="586" customFormat="false" ht="15.6" hidden="false" customHeight="false" outlineLevel="0" collapsed="false">
      <c r="E586" s="151"/>
    </row>
    <row r="587" customFormat="false" ht="15.6" hidden="false" customHeight="false" outlineLevel="0" collapsed="false">
      <c r="E587" s="151"/>
    </row>
    <row r="588" customFormat="false" ht="15.6" hidden="false" customHeight="false" outlineLevel="0" collapsed="false">
      <c r="E588" s="151"/>
    </row>
    <row r="589" customFormat="false" ht="15.6" hidden="false" customHeight="false" outlineLevel="0" collapsed="false">
      <c r="E589" s="151"/>
    </row>
    <row r="590" customFormat="false" ht="15.6" hidden="false" customHeight="false" outlineLevel="0" collapsed="false">
      <c r="E590" s="151"/>
    </row>
    <row r="591" customFormat="false" ht="15.6" hidden="false" customHeight="false" outlineLevel="0" collapsed="false">
      <c r="E591" s="151"/>
    </row>
    <row r="592" customFormat="false" ht="15.6" hidden="false" customHeight="false" outlineLevel="0" collapsed="false">
      <c r="E592" s="151"/>
    </row>
    <row r="593" customFormat="false" ht="15.6" hidden="false" customHeight="false" outlineLevel="0" collapsed="false">
      <c r="E593" s="151"/>
    </row>
    <row r="594" customFormat="false" ht="15.6" hidden="false" customHeight="false" outlineLevel="0" collapsed="false">
      <c r="E594" s="151"/>
    </row>
    <row r="595" customFormat="false" ht="15.6" hidden="false" customHeight="false" outlineLevel="0" collapsed="false">
      <c r="E595" s="151"/>
    </row>
    <row r="596" customFormat="false" ht="15.6" hidden="false" customHeight="false" outlineLevel="0" collapsed="false">
      <c r="E596" s="151"/>
    </row>
    <row r="597" customFormat="false" ht="15.6" hidden="false" customHeight="false" outlineLevel="0" collapsed="false">
      <c r="E597" s="151"/>
    </row>
    <row r="598" customFormat="false" ht="15.6" hidden="false" customHeight="false" outlineLevel="0" collapsed="false">
      <c r="E598" s="151"/>
    </row>
    <row r="599" customFormat="false" ht="15.6" hidden="false" customHeight="false" outlineLevel="0" collapsed="false">
      <c r="E599" s="151"/>
    </row>
    <row r="600" customFormat="false" ht="15.6" hidden="false" customHeight="false" outlineLevel="0" collapsed="false">
      <c r="E600" s="151"/>
    </row>
    <row r="601" customFormat="false" ht="15.6" hidden="false" customHeight="false" outlineLevel="0" collapsed="false">
      <c r="E601" s="151"/>
    </row>
    <row r="602" customFormat="false" ht="15.6" hidden="false" customHeight="false" outlineLevel="0" collapsed="false">
      <c r="E602" s="151"/>
    </row>
    <row r="603" customFormat="false" ht="15.6" hidden="false" customHeight="false" outlineLevel="0" collapsed="false">
      <c r="E603" s="151"/>
    </row>
    <row r="604" customFormat="false" ht="15.6" hidden="false" customHeight="false" outlineLevel="0" collapsed="false">
      <c r="E604" s="151"/>
    </row>
    <row r="605" customFormat="false" ht="15.6" hidden="false" customHeight="false" outlineLevel="0" collapsed="false">
      <c r="E605" s="151"/>
    </row>
    <row r="606" customFormat="false" ht="15.6" hidden="false" customHeight="false" outlineLevel="0" collapsed="false">
      <c r="E606" s="151"/>
    </row>
    <row r="607" customFormat="false" ht="15.6" hidden="false" customHeight="false" outlineLevel="0" collapsed="false">
      <c r="E607" s="151"/>
    </row>
    <row r="608" customFormat="false" ht="15.6" hidden="false" customHeight="false" outlineLevel="0" collapsed="false">
      <c r="E608" s="151"/>
    </row>
    <row r="609" customFormat="false" ht="15.6" hidden="false" customHeight="false" outlineLevel="0" collapsed="false">
      <c r="E609" s="151"/>
    </row>
    <row r="610" customFormat="false" ht="15.6" hidden="false" customHeight="false" outlineLevel="0" collapsed="false">
      <c r="E610" s="151"/>
    </row>
    <row r="611" customFormat="false" ht="15.6" hidden="false" customHeight="false" outlineLevel="0" collapsed="false">
      <c r="E611" s="151"/>
    </row>
    <row r="612" customFormat="false" ht="15.6" hidden="false" customHeight="false" outlineLevel="0" collapsed="false">
      <c r="E612" s="151"/>
    </row>
    <row r="613" customFormat="false" ht="15.6" hidden="false" customHeight="false" outlineLevel="0" collapsed="false">
      <c r="E613" s="151"/>
    </row>
    <row r="614" customFormat="false" ht="15.6" hidden="false" customHeight="false" outlineLevel="0" collapsed="false">
      <c r="E614" s="151"/>
    </row>
    <row r="615" customFormat="false" ht="15.6" hidden="false" customHeight="false" outlineLevel="0" collapsed="false">
      <c r="E615" s="151"/>
    </row>
    <row r="616" customFormat="false" ht="15.6" hidden="false" customHeight="false" outlineLevel="0" collapsed="false">
      <c r="E616" s="151"/>
    </row>
    <row r="617" customFormat="false" ht="15.6" hidden="false" customHeight="false" outlineLevel="0" collapsed="false">
      <c r="E617" s="151"/>
    </row>
    <row r="618" customFormat="false" ht="15.6" hidden="false" customHeight="false" outlineLevel="0" collapsed="false">
      <c r="E618" s="151"/>
    </row>
    <row r="619" customFormat="false" ht="15.6" hidden="false" customHeight="false" outlineLevel="0" collapsed="false">
      <c r="E619" s="151"/>
    </row>
    <row r="620" customFormat="false" ht="15.6" hidden="false" customHeight="false" outlineLevel="0" collapsed="false">
      <c r="E620" s="151"/>
    </row>
    <row r="621" customFormat="false" ht="15.6" hidden="false" customHeight="false" outlineLevel="0" collapsed="false">
      <c r="E621" s="151"/>
    </row>
    <row r="622" customFormat="false" ht="15.6" hidden="false" customHeight="false" outlineLevel="0" collapsed="false">
      <c r="E622" s="151"/>
    </row>
    <row r="623" customFormat="false" ht="15.6" hidden="false" customHeight="false" outlineLevel="0" collapsed="false">
      <c r="E623" s="151"/>
    </row>
    <row r="624" customFormat="false" ht="15.6" hidden="false" customHeight="false" outlineLevel="0" collapsed="false">
      <c r="E624" s="151"/>
    </row>
    <row r="625" customFormat="false" ht="15.6" hidden="false" customHeight="false" outlineLevel="0" collapsed="false">
      <c r="E625" s="151"/>
    </row>
    <row r="626" customFormat="false" ht="15.6" hidden="false" customHeight="false" outlineLevel="0" collapsed="false">
      <c r="E626" s="151"/>
    </row>
    <row r="627" customFormat="false" ht="15.6" hidden="false" customHeight="false" outlineLevel="0" collapsed="false">
      <c r="E627" s="151"/>
    </row>
    <row r="628" customFormat="false" ht="15.6" hidden="false" customHeight="false" outlineLevel="0" collapsed="false">
      <c r="E628" s="151"/>
    </row>
    <row r="629" customFormat="false" ht="15.6" hidden="false" customHeight="false" outlineLevel="0" collapsed="false">
      <c r="E629" s="151"/>
    </row>
    <row r="630" customFormat="false" ht="15.6" hidden="false" customHeight="false" outlineLevel="0" collapsed="false">
      <c r="E630" s="151"/>
    </row>
    <row r="631" customFormat="false" ht="15.6" hidden="false" customHeight="false" outlineLevel="0" collapsed="false">
      <c r="E631" s="151"/>
    </row>
    <row r="632" customFormat="false" ht="15.6" hidden="false" customHeight="false" outlineLevel="0" collapsed="false">
      <c r="E632" s="151"/>
    </row>
    <row r="633" customFormat="false" ht="15.6" hidden="false" customHeight="false" outlineLevel="0" collapsed="false">
      <c r="E633" s="151"/>
    </row>
    <row r="634" customFormat="false" ht="15.6" hidden="false" customHeight="false" outlineLevel="0" collapsed="false">
      <c r="E634" s="151"/>
    </row>
    <row r="635" customFormat="false" ht="15.6" hidden="false" customHeight="false" outlineLevel="0" collapsed="false">
      <c r="E635" s="151"/>
    </row>
    <row r="636" customFormat="false" ht="15.6" hidden="false" customHeight="false" outlineLevel="0" collapsed="false">
      <c r="E636" s="151"/>
    </row>
    <row r="637" customFormat="false" ht="15.6" hidden="false" customHeight="false" outlineLevel="0" collapsed="false">
      <c r="E637" s="151"/>
    </row>
    <row r="638" customFormat="false" ht="15.6" hidden="false" customHeight="false" outlineLevel="0" collapsed="false">
      <c r="E638" s="151"/>
    </row>
    <row r="639" customFormat="false" ht="15.6" hidden="false" customHeight="false" outlineLevel="0" collapsed="false">
      <c r="E639" s="151"/>
    </row>
    <row r="640" customFormat="false" ht="15.6" hidden="false" customHeight="false" outlineLevel="0" collapsed="false">
      <c r="E640" s="151"/>
    </row>
    <row r="641" customFormat="false" ht="15.6" hidden="false" customHeight="false" outlineLevel="0" collapsed="false">
      <c r="E641" s="151"/>
    </row>
    <row r="642" customFormat="false" ht="15.6" hidden="false" customHeight="false" outlineLevel="0" collapsed="false">
      <c r="E642" s="151"/>
    </row>
    <row r="643" customFormat="false" ht="15.6" hidden="false" customHeight="false" outlineLevel="0" collapsed="false">
      <c r="E643" s="151"/>
    </row>
    <row r="644" customFormat="false" ht="15.6" hidden="false" customHeight="false" outlineLevel="0" collapsed="false">
      <c r="E644" s="151"/>
    </row>
    <row r="645" customFormat="false" ht="15.6" hidden="false" customHeight="false" outlineLevel="0" collapsed="false">
      <c r="E645" s="151"/>
    </row>
    <row r="646" customFormat="false" ht="15.6" hidden="false" customHeight="false" outlineLevel="0" collapsed="false">
      <c r="E646" s="151"/>
    </row>
    <row r="647" customFormat="false" ht="15.6" hidden="false" customHeight="false" outlineLevel="0" collapsed="false">
      <c r="E647" s="151"/>
    </row>
    <row r="648" customFormat="false" ht="15.6" hidden="false" customHeight="false" outlineLevel="0" collapsed="false">
      <c r="E648" s="151"/>
    </row>
    <row r="649" customFormat="false" ht="15.6" hidden="false" customHeight="false" outlineLevel="0" collapsed="false">
      <c r="E649" s="151"/>
    </row>
    <row r="650" customFormat="false" ht="15.6" hidden="false" customHeight="false" outlineLevel="0" collapsed="false">
      <c r="E650" s="151"/>
    </row>
    <row r="651" customFormat="false" ht="15.6" hidden="false" customHeight="false" outlineLevel="0" collapsed="false">
      <c r="E651" s="151"/>
    </row>
    <row r="652" customFormat="false" ht="15.6" hidden="false" customHeight="false" outlineLevel="0" collapsed="false">
      <c r="E652" s="151"/>
    </row>
    <row r="653" customFormat="false" ht="15.6" hidden="false" customHeight="false" outlineLevel="0" collapsed="false">
      <c r="E653" s="151"/>
    </row>
    <row r="654" customFormat="false" ht="15.6" hidden="false" customHeight="false" outlineLevel="0" collapsed="false">
      <c r="E654" s="151"/>
    </row>
    <row r="655" customFormat="false" ht="15.6" hidden="false" customHeight="false" outlineLevel="0" collapsed="false">
      <c r="E655" s="151"/>
    </row>
    <row r="656" customFormat="false" ht="15.6" hidden="false" customHeight="false" outlineLevel="0" collapsed="false">
      <c r="E656" s="151"/>
    </row>
    <row r="657" customFormat="false" ht="15.6" hidden="false" customHeight="false" outlineLevel="0" collapsed="false">
      <c r="E657" s="151"/>
    </row>
    <row r="658" customFormat="false" ht="15.6" hidden="false" customHeight="false" outlineLevel="0" collapsed="false">
      <c r="E658" s="151"/>
    </row>
    <row r="659" customFormat="false" ht="15.6" hidden="false" customHeight="false" outlineLevel="0" collapsed="false">
      <c r="E659" s="151"/>
    </row>
    <row r="660" customFormat="false" ht="15.6" hidden="false" customHeight="false" outlineLevel="0" collapsed="false">
      <c r="E660" s="151"/>
    </row>
    <row r="661" customFormat="false" ht="15.6" hidden="false" customHeight="false" outlineLevel="0" collapsed="false">
      <c r="E661" s="151"/>
    </row>
    <row r="662" customFormat="false" ht="15.6" hidden="false" customHeight="false" outlineLevel="0" collapsed="false">
      <c r="E662" s="151"/>
    </row>
    <row r="663" customFormat="false" ht="15.6" hidden="false" customHeight="false" outlineLevel="0" collapsed="false">
      <c r="E663" s="151"/>
    </row>
    <row r="664" customFormat="false" ht="15.6" hidden="false" customHeight="false" outlineLevel="0" collapsed="false">
      <c r="E664" s="151"/>
    </row>
    <row r="665" customFormat="false" ht="15.6" hidden="false" customHeight="false" outlineLevel="0" collapsed="false">
      <c r="E665" s="151"/>
    </row>
    <row r="666" customFormat="false" ht="15.6" hidden="false" customHeight="false" outlineLevel="0" collapsed="false">
      <c r="E666" s="151"/>
    </row>
    <row r="667" customFormat="false" ht="15.6" hidden="false" customHeight="false" outlineLevel="0" collapsed="false">
      <c r="E667" s="151"/>
    </row>
    <row r="668" customFormat="false" ht="15.6" hidden="false" customHeight="false" outlineLevel="0" collapsed="false">
      <c r="E668" s="151"/>
    </row>
    <row r="669" customFormat="false" ht="15.6" hidden="false" customHeight="false" outlineLevel="0" collapsed="false">
      <c r="E669" s="151"/>
    </row>
    <row r="670" customFormat="false" ht="15.6" hidden="false" customHeight="false" outlineLevel="0" collapsed="false">
      <c r="E670" s="151"/>
    </row>
    <row r="671" customFormat="false" ht="15.6" hidden="false" customHeight="false" outlineLevel="0" collapsed="false">
      <c r="E671" s="151"/>
    </row>
    <row r="672" customFormat="false" ht="15.6" hidden="false" customHeight="false" outlineLevel="0" collapsed="false">
      <c r="E672" s="151"/>
    </row>
    <row r="673" customFormat="false" ht="15.6" hidden="false" customHeight="false" outlineLevel="0" collapsed="false">
      <c r="E673" s="151"/>
    </row>
    <row r="674" customFormat="false" ht="15.6" hidden="false" customHeight="false" outlineLevel="0" collapsed="false">
      <c r="E674" s="151"/>
    </row>
    <row r="675" customFormat="false" ht="15.6" hidden="false" customHeight="false" outlineLevel="0" collapsed="false">
      <c r="E675" s="151"/>
    </row>
    <row r="676" customFormat="false" ht="15.6" hidden="false" customHeight="false" outlineLevel="0" collapsed="false">
      <c r="E676" s="151"/>
    </row>
    <row r="677" customFormat="false" ht="15.6" hidden="false" customHeight="false" outlineLevel="0" collapsed="false">
      <c r="E677" s="151"/>
    </row>
    <row r="678" customFormat="false" ht="15.6" hidden="false" customHeight="false" outlineLevel="0" collapsed="false">
      <c r="E678" s="151"/>
    </row>
    <row r="679" customFormat="false" ht="15.6" hidden="false" customHeight="false" outlineLevel="0" collapsed="false">
      <c r="E679" s="151"/>
    </row>
    <row r="680" customFormat="false" ht="15.6" hidden="false" customHeight="false" outlineLevel="0" collapsed="false">
      <c r="E680" s="151"/>
    </row>
    <row r="681" customFormat="false" ht="15.6" hidden="false" customHeight="false" outlineLevel="0" collapsed="false">
      <c r="E681" s="151"/>
    </row>
    <row r="682" customFormat="false" ht="15.6" hidden="false" customHeight="false" outlineLevel="0" collapsed="false">
      <c r="E682" s="151"/>
    </row>
    <row r="683" customFormat="false" ht="15.6" hidden="false" customHeight="false" outlineLevel="0" collapsed="false">
      <c r="E683" s="151"/>
    </row>
    <row r="684" customFormat="false" ht="15.6" hidden="false" customHeight="false" outlineLevel="0" collapsed="false">
      <c r="E684" s="151"/>
    </row>
    <row r="685" customFormat="false" ht="15.6" hidden="false" customHeight="false" outlineLevel="0" collapsed="false">
      <c r="E685" s="151"/>
    </row>
    <row r="686" customFormat="false" ht="15.6" hidden="false" customHeight="false" outlineLevel="0" collapsed="false">
      <c r="E686" s="151"/>
    </row>
    <row r="687" customFormat="false" ht="15.6" hidden="false" customHeight="false" outlineLevel="0" collapsed="false">
      <c r="E687" s="151"/>
    </row>
    <row r="688" customFormat="false" ht="15.6" hidden="false" customHeight="false" outlineLevel="0" collapsed="false">
      <c r="E688" s="151"/>
    </row>
    <row r="689" customFormat="false" ht="15.6" hidden="false" customHeight="false" outlineLevel="0" collapsed="false">
      <c r="E689" s="151"/>
    </row>
    <row r="690" customFormat="false" ht="15.6" hidden="false" customHeight="false" outlineLevel="0" collapsed="false">
      <c r="E690" s="151"/>
    </row>
    <row r="691" customFormat="false" ht="15.6" hidden="false" customHeight="false" outlineLevel="0" collapsed="false">
      <c r="E691" s="151"/>
    </row>
    <row r="692" customFormat="false" ht="15.6" hidden="false" customHeight="false" outlineLevel="0" collapsed="false">
      <c r="E692" s="151"/>
    </row>
    <row r="693" customFormat="false" ht="15.6" hidden="false" customHeight="false" outlineLevel="0" collapsed="false">
      <c r="E693" s="151"/>
    </row>
    <row r="694" customFormat="false" ht="15.6" hidden="false" customHeight="false" outlineLevel="0" collapsed="false">
      <c r="E694" s="151"/>
    </row>
    <row r="695" customFormat="false" ht="15.6" hidden="false" customHeight="false" outlineLevel="0" collapsed="false">
      <c r="E695" s="151"/>
    </row>
    <row r="696" customFormat="false" ht="15.6" hidden="false" customHeight="false" outlineLevel="0" collapsed="false">
      <c r="E696" s="151"/>
    </row>
    <row r="697" customFormat="false" ht="15.6" hidden="false" customHeight="false" outlineLevel="0" collapsed="false">
      <c r="E697" s="151"/>
    </row>
    <row r="698" customFormat="false" ht="15.6" hidden="false" customHeight="false" outlineLevel="0" collapsed="false">
      <c r="E698" s="151"/>
    </row>
    <row r="699" customFormat="false" ht="15.6" hidden="false" customHeight="false" outlineLevel="0" collapsed="false">
      <c r="E699" s="151"/>
    </row>
    <row r="700" customFormat="false" ht="15.6" hidden="false" customHeight="false" outlineLevel="0" collapsed="false">
      <c r="E700" s="151"/>
    </row>
    <row r="701" customFormat="false" ht="15.6" hidden="false" customHeight="false" outlineLevel="0" collapsed="false">
      <c r="E701" s="151"/>
    </row>
    <row r="702" customFormat="false" ht="15.6" hidden="false" customHeight="false" outlineLevel="0" collapsed="false">
      <c r="E702" s="151"/>
    </row>
    <row r="703" customFormat="false" ht="15.6" hidden="false" customHeight="false" outlineLevel="0" collapsed="false">
      <c r="E703" s="151"/>
    </row>
    <row r="704" customFormat="false" ht="15.6" hidden="false" customHeight="false" outlineLevel="0" collapsed="false">
      <c r="E704" s="151"/>
    </row>
    <row r="705" customFormat="false" ht="15.6" hidden="false" customHeight="false" outlineLevel="0" collapsed="false">
      <c r="E705" s="151"/>
    </row>
    <row r="706" customFormat="false" ht="15.6" hidden="false" customHeight="false" outlineLevel="0" collapsed="false">
      <c r="E706" s="151"/>
    </row>
    <row r="707" customFormat="false" ht="15.6" hidden="false" customHeight="false" outlineLevel="0" collapsed="false">
      <c r="E707" s="151"/>
    </row>
    <row r="708" customFormat="false" ht="15.6" hidden="false" customHeight="false" outlineLevel="0" collapsed="false">
      <c r="E708" s="151"/>
    </row>
    <row r="709" customFormat="false" ht="15.6" hidden="false" customHeight="false" outlineLevel="0" collapsed="false">
      <c r="E709" s="151"/>
    </row>
    <row r="710" customFormat="false" ht="15.6" hidden="false" customHeight="false" outlineLevel="0" collapsed="false">
      <c r="E710" s="151"/>
    </row>
    <row r="711" customFormat="false" ht="15.6" hidden="false" customHeight="false" outlineLevel="0" collapsed="false">
      <c r="E711" s="151"/>
    </row>
    <row r="712" customFormat="false" ht="15.6" hidden="false" customHeight="false" outlineLevel="0" collapsed="false">
      <c r="E712" s="151"/>
    </row>
    <row r="713" customFormat="false" ht="15.6" hidden="false" customHeight="false" outlineLevel="0" collapsed="false">
      <c r="E713" s="151"/>
    </row>
    <row r="714" customFormat="false" ht="15.6" hidden="false" customHeight="false" outlineLevel="0" collapsed="false">
      <c r="E714" s="151"/>
    </row>
    <row r="715" customFormat="false" ht="15.6" hidden="false" customHeight="false" outlineLevel="0" collapsed="false">
      <c r="E715" s="151"/>
    </row>
    <row r="716" customFormat="false" ht="15.6" hidden="false" customHeight="false" outlineLevel="0" collapsed="false">
      <c r="E716" s="151"/>
    </row>
    <row r="717" customFormat="false" ht="15.6" hidden="false" customHeight="false" outlineLevel="0" collapsed="false">
      <c r="E717" s="151"/>
    </row>
    <row r="718" customFormat="false" ht="15.6" hidden="false" customHeight="false" outlineLevel="0" collapsed="false">
      <c r="E718" s="151"/>
    </row>
    <row r="719" customFormat="false" ht="15.6" hidden="false" customHeight="false" outlineLevel="0" collapsed="false">
      <c r="E719" s="151"/>
    </row>
    <row r="720" customFormat="false" ht="15.6" hidden="false" customHeight="false" outlineLevel="0" collapsed="false">
      <c r="E720" s="151"/>
    </row>
    <row r="721" customFormat="false" ht="15.6" hidden="false" customHeight="false" outlineLevel="0" collapsed="false">
      <c r="E721" s="151"/>
    </row>
    <row r="722" customFormat="false" ht="15.6" hidden="false" customHeight="false" outlineLevel="0" collapsed="false">
      <c r="E722" s="151"/>
    </row>
    <row r="723" customFormat="false" ht="15.6" hidden="false" customHeight="false" outlineLevel="0" collapsed="false">
      <c r="E723" s="151"/>
    </row>
    <row r="724" customFormat="false" ht="15.6" hidden="false" customHeight="false" outlineLevel="0" collapsed="false">
      <c r="E724" s="151"/>
    </row>
    <row r="725" customFormat="false" ht="15.6" hidden="false" customHeight="false" outlineLevel="0" collapsed="false">
      <c r="E725" s="151"/>
    </row>
    <row r="726" customFormat="false" ht="15.6" hidden="false" customHeight="false" outlineLevel="0" collapsed="false">
      <c r="E726" s="151"/>
    </row>
    <row r="727" customFormat="false" ht="15.6" hidden="false" customHeight="false" outlineLevel="0" collapsed="false">
      <c r="E727" s="151"/>
    </row>
    <row r="728" customFormat="false" ht="15.6" hidden="false" customHeight="false" outlineLevel="0" collapsed="false">
      <c r="E728" s="151"/>
    </row>
    <row r="729" customFormat="false" ht="15.6" hidden="false" customHeight="false" outlineLevel="0" collapsed="false">
      <c r="E729" s="151"/>
    </row>
    <row r="730" customFormat="false" ht="15.6" hidden="false" customHeight="false" outlineLevel="0" collapsed="false">
      <c r="E730" s="151"/>
    </row>
    <row r="731" customFormat="false" ht="15.6" hidden="false" customHeight="false" outlineLevel="0" collapsed="false">
      <c r="E731" s="151"/>
    </row>
    <row r="732" customFormat="false" ht="15.6" hidden="false" customHeight="false" outlineLevel="0" collapsed="false">
      <c r="E732" s="151"/>
    </row>
    <row r="733" customFormat="false" ht="15.6" hidden="false" customHeight="false" outlineLevel="0" collapsed="false">
      <c r="E733" s="151"/>
    </row>
    <row r="734" customFormat="false" ht="15.6" hidden="false" customHeight="false" outlineLevel="0" collapsed="false">
      <c r="E734" s="151"/>
    </row>
    <row r="735" customFormat="false" ht="15.6" hidden="false" customHeight="false" outlineLevel="0" collapsed="false">
      <c r="E735" s="151"/>
    </row>
    <row r="736" customFormat="false" ht="15.6" hidden="false" customHeight="false" outlineLevel="0" collapsed="false">
      <c r="E736" s="151"/>
    </row>
    <row r="737" customFormat="false" ht="15.6" hidden="false" customHeight="false" outlineLevel="0" collapsed="false">
      <c r="E737" s="151"/>
    </row>
    <row r="738" customFormat="false" ht="15.6" hidden="false" customHeight="false" outlineLevel="0" collapsed="false">
      <c r="E738" s="151"/>
    </row>
    <row r="739" customFormat="false" ht="15.6" hidden="false" customHeight="false" outlineLevel="0" collapsed="false">
      <c r="E739" s="151"/>
    </row>
    <row r="740" customFormat="false" ht="15.6" hidden="false" customHeight="false" outlineLevel="0" collapsed="false">
      <c r="E740" s="151"/>
    </row>
    <row r="741" customFormat="false" ht="15.6" hidden="false" customHeight="false" outlineLevel="0" collapsed="false">
      <c r="E741" s="151"/>
    </row>
    <row r="742" customFormat="false" ht="15.6" hidden="false" customHeight="false" outlineLevel="0" collapsed="false">
      <c r="E742" s="151"/>
    </row>
    <row r="743" customFormat="false" ht="15.6" hidden="false" customHeight="false" outlineLevel="0" collapsed="false">
      <c r="E743" s="151"/>
    </row>
    <row r="744" customFormat="false" ht="15.6" hidden="false" customHeight="false" outlineLevel="0" collapsed="false">
      <c r="E744" s="151"/>
    </row>
    <row r="745" customFormat="false" ht="15.6" hidden="false" customHeight="false" outlineLevel="0" collapsed="false">
      <c r="E745" s="151"/>
    </row>
    <row r="746" customFormat="false" ht="15.6" hidden="false" customHeight="false" outlineLevel="0" collapsed="false">
      <c r="E746" s="151"/>
    </row>
    <row r="747" customFormat="false" ht="15.6" hidden="false" customHeight="false" outlineLevel="0" collapsed="false">
      <c r="E747" s="151"/>
    </row>
    <row r="748" customFormat="false" ht="15.6" hidden="false" customHeight="false" outlineLevel="0" collapsed="false">
      <c r="E748" s="151"/>
    </row>
    <row r="749" customFormat="false" ht="15.6" hidden="false" customHeight="false" outlineLevel="0" collapsed="false">
      <c r="E749" s="151"/>
    </row>
    <row r="750" customFormat="false" ht="15.6" hidden="false" customHeight="false" outlineLevel="0" collapsed="false">
      <c r="E750" s="151"/>
    </row>
    <row r="751" customFormat="false" ht="15.6" hidden="false" customHeight="false" outlineLevel="0" collapsed="false">
      <c r="E751" s="151"/>
    </row>
    <row r="752" customFormat="false" ht="15.6" hidden="false" customHeight="false" outlineLevel="0" collapsed="false">
      <c r="E752" s="151"/>
    </row>
    <row r="753" customFormat="false" ht="15.6" hidden="false" customHeight="false" outlineLevel="0" collapsed="false">
      <c r="E753" s="151"/>
    </row>
    <row r="754" customFormat="false" ht="15.6" hidden="false" customHeight="false" outlineLevel="0" collapsed="false">
      <c r="E754" s="151"/>
    </row>
    <row r="755" customFormat="false" ht="15.6" hidden="false" customHeight="false" outlineLevel="0" collapsed="false">
      <c r="E755" s="151"/>
    </row>
    <row r="756" customFormat="false" ht="15.6" hidden="false" customHeight="false" outlineLevel="0" collapsed="false">
      <c r="E756" s="151"/>
    </row>
    <row r="757" customFormat="false" ht="15.6" hidden="false" customHeight="false" outlineLevel="0" collapsed="false">
      <c r="E757" s="151"/>
    </row>
    <row r="758" customFormat="false" ht="15.6" hidden="false" customHeight="false" outlineLevel="0" collapsed="false">
      <c r="E758" s="151"/>
    </row>
    <row r="759" customFormat="false" ht="15.6" hidden="false" customHeight="false" outlineLevel="0" collapsed="false">
      <c r="E759" s="151"/>
    </row>
    <row r="760" customFormat="false" ht="15.6" hidden="false" customHeight="false" outlineLevel="0" collapsed="false">
      <c r="E760" s="151"/>
    </row>
    <row r="761" customFormat="false" ht="15.6" hidden="false" customHeight="false" outlineLevel="0" collapsed="false">
      <c r="E761" s="151"/>
    </row>
    <row r="762" customFormat="false" ht="15.6" hidden="false" customHeight="false" outlineLevel="0" collapsed="false">
      <c r="E762" s="151"/>
    </row>
    <row r="763" customFormat="false" ht="15.6" hidden="false" customHeight="false" outlineLevel="0" collapsed="false">
      <c r="E763" s="151"/>
    </row>
    <row r="764" customFormat="false" ht="15.6" hidden="false" customHeight="false" outlineLevel="0" collapsed="false">
      <c r="E764" s="151"/>
    </row>
    <row r="765" customFormat="false" ht="15.6" hidden="false" customHeight="false" outlineLevel="0" collapsed="false">
      <c r="E765" s="151"/>
    </row>
    <row r="766" customFormat="false" ht="15.6" hidden="false" customHeight="false" outlineLevel="0" collapsed="false">
      <c r="E766" s="151"/>
    </row>
    <row r="767" customFormat="false" ht="15.6" hidden="false" customHeight="false" outlineLevel="0" collapsed="false">
      <c r="E767" s="151"/>
    </row>
    <row r="768" customFormat="false" ht="15.6" hidden="false" customHeight="false" outlineLevel="0" collapsed="false">
      <c r="E768" s="151"/>
    </row>
    <row r="769" customFormat="false" ht="15.6" hidden="false" customHeight="false" outlineLevel="0" collapsed="false">
      <c r="E769" s="151"/>
    </row>
    <row r="770" customFormat="false" ht="15.6" hidden="false" customHeight="false" outlineLevel="0" collapsed="false">
      <c r="E770" s="151"/>
    </row>
    <row r="771" customFormat="false" ht="15.6" hidden="false" customHeight="false" outlineLevel="0" collapsed="false">
      <c r="E771" s="151"/>
    </row>
    <row r="772" customFormat="false" ht="15.6" hidden="false" customHeight="false" outlineLevel="0" collapsed="false">
      <c r="E772" s="151"/>
    </row>
    <row r="773" customFormat="false" ht="15.6" hidden="false" customHeight="false" outlineLevel="0" collapsed="false">
      <c r="E773" s="151"/>
    </row>
    <row r="774" customFormat="false" ht="15.6" hidden="false" customHeight="false" outlineLevel="0" collapsed="false">
      <c r="E774" s="151"/>
    </row>
    <row r="775" customFormat="false" ht="15.6" hidden="false" customHeight="false" outlineLevel="0" collapsed="false">
      <c r="E775" s="151"/>
    </row>
    <row r="776" customFormat="false" ht="15.6" hidden="false" customHeight="false" outlineLevel="0" collapsed="false">
      <c r="E776" s="151"/>
    </row>
    <row r="777" customFormat="false" ht="15.6" hidden="false" customHeight="false" outlineLevel="0" collapsed="false">
      <c r="E777" s="151"/>
    </row>
    <row r="778" customFormat="false" ht="15.6" hidden="false" customHeight="false" outlineLevel="0" collapsed="false">
      <c r="E778" s="151"/>
    </row>
    <row r="779" customFormat="false" ht="15.6" hidden="false" customHeight="false" outlineLevel="0" collapsed="false">
      <c r="E779" s="151"/>
    </row>
    <row r="780" customFormat="false" ht="15.6" hidden="false" customHeight="false" outlineLevel="0" collapsed="false">
      <c r="E780" s="151"/>
    </row>
    <row r="781" customFormat="false" ht="15.6" hidden="false" customHeight="false" outlineLevel="0" collapsed="false">
      <c r="E781" s="151"/>
    </row>
    <row r="782" customFormat="false" ht="15.6" hidden="false" customHeight="false" outlineLevel="0" collapsed="false">
      <c r="E782" s="151"/>
    </row>
    <row r="783" customFormat="false" ht="15.6" hidden="false" customHeight="false" outlineLevel="0" collapsed="false">
      <c r="E783" s="151"/>
    </row>
    <row r="784" customFormat="false" ht="15.6" hidden="false" customHeight="false" outlineLevel="0" collapsed="false">
      <c r="E784" s="151"/>
    </row>
    <row r="785" customFormat="false" ht="15.6" hidden="false" customHeight="false" outlineLevel="0" collapsed="false">
      <c r="E785" s="151"/>
    </row>
    <row r="786" customFormat="false" ht="15.6" hidden="false" customHeight="false" outlineLevel="0" collapsed="false">
      <c r="E786" s="151"/>
    </row>
    <row r="787" customFormat="false" ht="15.6" hidden="false" customHeight="false" outlineLevel="0" collapsed="false">
      <c r="E787" s="151"/>
    </row>
    <row r="788" customFormat="false" ht="15.6" hidden="false" customHeight="false" outlineLevel="0" collapsed="false">
      <c r="E788" s="151"/>
    </row>
    <row r="789" customFormat="false" ht="15.6" hidden="false" customHeight="false" outlineLevel="0" collapsed="false">
      <c r="E789" s="151"/>
    </row>
    <row r="790" customFormat="false" ht="15.6" hidden="false" customHeight="false" outlineLevel="0" collapsed="false">
      <c r="E790" s="151"/>
    </row>
    <row r="791" customFormat="false" ht="15.6" hidden="false" customHeight="false" outlineLevel="0" collapsed="false">
      <c r="E791" s="151"/>
    </row>
    <row r="792" customFormat="false" ht="15.6" hidden="false" customHeight="false" outlineLevel="0" collapsed="false">
      <c r="E792" s="151"/>
    </row>
    <row r="793" customFormat="false" ht="15.6" hidden="false" customHeight="false" outlineLevel="0" collapsed="false">
      <c r="E793" s="151"/>
    </row>
    <row r="794" customFormat="false" ht="15.6" hidden="false" customHeight="false" outlineLevel="0" collapsed="false">
      <c r="E794" s="151"/>
    </row>
    <row r="795" customFormat="false" ht="15.6" hidden="false" customHeight="false" outlineLevel="0" collapsed="false">
      <c r="E795" s="151"/>
    </row>
    <row r="796" customFormat="false" ht="15.6" hidden="false" customHeight="false" outlineLevel="0" collapsed="false">
      <c r="E796" s="151"/>
    </row>
    <row r="797" customFormat="false" ht="15.6" hidden="false" customHeight="false" outlineLevel="0" collapsed="false">
      <c r="E797" s="151"/>
    </row>
    <row r="798" customFormat="false" ht="15.6" hidden="false" customHeight="false" outlineLevel="0" collapsed="false">
      <c r="E798" s="151"/>
    </row>
    <row r="799" customFormat="false" ht="15.6" hidden="false" customHeight="false" outlineLevel="0" collapsed="false">
      <c r="E799" s="151"/>
    </row>
    <row r="800" customFormat="false" ht="15.6" hidden="false" customHeight="false" outlineLevel="0" collapsed="false">
      <c r="E800" s="151"/>
    </row>
    <row r="801" customFormat="false" ht="15.6" hidden="false" customHeight="false" outlineLevel="0" collapsed="false">
      <c r="E801" s="151"/>
    </row>
    <row r="802" customFormat="false" ht="15.6" hidden="false" customHeight="false" outlineLevel="0" collapsed="false">
      <c r="E802" s="151"/>
    </row>
    <row r="803" customFormat="false" ht="15.6" hidden="false" customHeight="false" outlineLevel="0" collapsed="false">
      <c r="E803" s="151"/>
    </row>
    <row r="804" customFormat="false" ht="15.6" hidden="false" customHeight="false" outlineLevel="0" collapsed="false">
      <c r="E804" s="151"/>
    </row>
    <row r="805" customFormat="false" ht="15.6" hidden="false" customHeight="false" outlineLevel="0" collapsed="false">
      <c r="E805" s="151"/>
    </row>
    <row r="806" customFormat="false" ht="15.6" hidden="false" customHeight="false" outlineLevel="0" collapsed="false">
      <c r="E806" s="151"/>
    </row>
    <row r="807" customFormat="false" ht="15.6" hidden="false" customHeight="false" outlineLevel="0" collapsed="false">
      <c r="E807" s="151"/>
    </row>
    <row r="808" customFormat="false" ht="15.6" hidden="false" customHeight="false" outlineLevel="0" collapsed="false">
      <c r="E808" s="151"/>
    </row>
    <row r="809" customFormat="false" ht="15.6" hidden="false" customHeight="false" outlineLevel="0" collapsed="false">
      <c r="E809" s="151"/>
    </row>
    <row r="810" customFormat="false" ht="15.6" hidden="false" customHeight="false" outlineLevel="0" collapsed="false">
      <c r="E810" s="151"/>
    </row>
    <row r="811" customFormat="false" ht="15.6" hidden="false" customHeight="false" outlineLevel="0" collapsed="false">
      <c r="E811" s="151"/>
    </row>
    <row r="812" customFormat="false" ht="15.6" hidden="false" customHeight="false" outlineLevel="0" collapsed="false">
      <c r="E812" s="151"/>
    </row>
    <row r="813" customFormat="false" ht="15.6" hidden="false" customHeight="false" outlineLevel="0" collapsed="false">
      <c r="E813" s="151"/>
    </row>
    <row r="814" customFormat="false" ht="15.6" hidden="false" customHeight="false" outlineLevel="0" collapsed="false">
      <c r="E814" s="151"/>
    </row>
    <row r="815" customFormat="false" ht="15.6" hidden="false" customHeight="false" outlineLevel="0" collapsed="false">
      <c r="E815" s="151"/>
    </row>
    <row r="816" customFormat="false" ht="15.6" hidden="false" customHeight="false" outlineLevel="0" collapsed="false">
      <c r="E816" s="151"/>
    </row>
    <row r="817" customFormat="false" ht="15.6" hidden="false" customHeight="false" outlineLevel="0" collapsed="false">
      <c r="E817" s="151"/>
    </row>
    <row r="818" customFormat="false" ht="15.6" hidden="false" customHeight="false" outlineLevel="0" collapsed="false">
      <c r="E818" s="151"/>
    </row>
    <row r="819" customFormat="false" ht="15.6" hidden="false" customHeight="false" outlineLevel="0" collapsed="false">
      <c r="E819" s="151"/>
    </row>
    <row r="820" customFormat="false" ht="15.6" hidden="false" customHeight="false" outlineLevel="0" collapsed="false">
      <c r="E820" s="151"/>
    </row>
    <row r="821" customFormat="false" ht="15.6" hidden="false" customHeight="false" outlineLevel="0" collapsed="false">
      <c r="E821" s="151"/>
    </row>
    <row r="822" customFormat="false" ht="15.6" hidden="false" customHeight="false" outlineLevel="0" collapsed="false">
      <c r="E822" s="151"/>
    </row>
    <row r="823" customFormat="false" ht="15.6" hidden="false" customHeight="false" outlineLevel="0" collapsed="false">
      <c r="E823" s="151"/>
    </row>
    <row r="824" customFormat="false" ht="15.6" hidden="false" customHeight="false" outlineLevel="0" collapsed="false">
      <c r="E824" s="151"/>
    </row>
    <row r="825" customFormat="false" ht="15.6" hidden="false" customHeight="false" outlineLevel="0" collapsed="false">
      <c r="E825" s="151"/>
    </row>
    <row r="826" customFormat="false" ht="15.6" hidden="false" customHeight="false" outlineLevel="0" collapsed="false">
      <c r="E826" s="151"/>
    </row>
    <row r="827" customFormat="false" ht="15.6" hidden="false" customHeight="false" outlineLevel="0" collapsed="false">
      <c r="E827" s="151"/>
    </row>
    <row r="828" customFormat="false" ht="15.6" hidden="false" customHeight="false" outlineLevel="0" collapsed="false">
      <c r="E828" s="151"/>
    </row>
    <row r="829" customFormat="false" ht="15.6" hidden="false" customHeight="false" outlineLevel="0" collapsed="false">
      <c r="E829" s="151"/>
    </row>
    <row r="830" customFormat="false" ht="15.6" hidden="false" customHeight="false" outlineLevel="0" collapsed="false">
      <c r="E830" s="151"/>
    </row>
    <row r="831" customFormat="false" ht="15.6" hidden="false" customHeight="false" outlineLevel="0" collapsed="false">
      <c r="E831" s="151"/>
    </row>
    <row r="832" customFormat="false" ht="15.6" hidden="false" customHeight="false" outlineLevel="0" collapsed="false">
      <c r="E832" s="151"/>
    </row>
    <row r="833" customFormat="false" ht="15.6" hidden="false" customHeight="false" outlineLevel="0" collapsed="false">
      <c r="E833" s="151"/>
    </row>
    <row r="834" customFormat="false" ht="15.6" hidden="false" customHeight="false" outlineLevel="0" collapsed="false">
      <c r="E834" s="151"/>
    </row>
    <row r="835" customFormat="false" ht="15.6" hidden="false" customHeight="false" outlineLevel="0" collapsed="false">
      <c r="E835" s="151"/>
    </row>
    <row r="836" customFormat="false" ht="15.6" hidden="false" customHeight="false" outlineLevel="0" collapsed="false">
      <c r="E836" s="151"/>
    </row>
    <row r="837" customFormat="false" ht="15.6" hidden="false" customHeight="false" outlineLevel="0" collapsed="false">
      <c r="E837" s="151"/>
    </row>
    <row r="838" customFormat="false" ht="15.6" hidden="false" customHeight="false" outlineLevel="0" collapsed="false">
      <c r="E838" s="151"/>
    </row>
    <row r="839" customFormat="false" ht="15.6" hidden="false" customHeight="false" outlineLevel="0" collapsed="false">
      <c r="E839" s="151"/>
    </row>
    <row r="840" customFormat="false" ht="15.6" hidden="false" customHeight="false" outlineLevel="0" collapsed="false">
      <c r="E840" s="151"/>
    </row>
    <row r="841" customFormat="false" ht="15.6" hidden="false" customHeight="false" outlineLevel="0" collapsed="false">
      <c r="E841" s="151"/>
    </row>
    <row r="842" customFormat="false" ht="15.6" hidden="false" customHeight="false" outlineLevel="0" collapsed="false">
      <c r="E842" s="151"/>
    </row>
    <row r="843" customFormat="false" ht="15.6" hidden="false" customHeight="false" outlineLevel="0" collapsed="false">
      <c r="E843" s="151"/>
    </row>
    <row r="844" customFormat="false" ht="15.6" hidden="false" customHeight="false" outlineLevel="0" collapsed="false">
      <c r="E844" s="151"/>
    </row>
    <row r="845" customFormat="false" ht="15.6" hidden="false" customHeight="false" outlineLevel="0" collapsed="false">
      <c r="E845" s="151"/>
    </row>
    <row r="846" customFormat="false" ht="15.6" hidden="false" customHeight="false" outlineLevel="0" collapsed="false">
      <c r="E846" s="151"/>
    </row>
    <row r="847" customFormat="false" ht="15.6" hidden="false" customHeight="false" outlineLevel="0" collapsed="false">
      <c r="E847" s="151"/>
    </row>
    <row r="848" customFormat="false" ht="15.6" hidden="false" customHeight="false" outlineLevel="0" collapsed="false">
      <c r="E848" s="151"/>
    </row>
    <row r="849" customFormat="false" ht="15.6" hidden="false" customHeight="false" outlineLevel="0" collapsed="false">
      <c r="E849" s="151"/>
    </row>
    <row r="850" customFormat="false" ht="15.6" hidden="false" customHeight="false" outlineLevel="0" collapsed="false">
      <c r="E850" s="151"/>
    </row>
    <row r="851" customFormat="false" ht="15.6" hidden="false" customHeight="false" outlineLevel="0" collapsed="false">
      <c r="E851" s="151"/>
    </row>
    <row r="852" customFormat="false" ht="15.6" hidden="false" customHeight="false" outlineLevel="0" collapsed="false">
      <c r="E852" s="151"/>
    </row>
    <row r="853" customFormat="false" ht="15.6" hidden="false" customHeight="false" outlineLevel="0" collapsed="false">
      <c r="E853" s="151"/>
    </row>
    <row r="854" customFormat="false" ht="15.6" hidden="false" customHeight="false" outlineLevel="0" collapsed="false">
      <c r="E854" s="151"/>
    </row>
    <row r="855" customFormat="false" ht="15.6" hidden="false" customHeight="false" outlineLevel="0" collapsed="false">
      <c r="E855" s="151"/>
    </row>
    <row r="856" customFormat="false" ht="15.6" hidden="false" customHeight="false" outlineLevel="0" collapsed="false">
      <c r="E856" s="151"/>
    </row>
    <row r="857" customFormat="false" ht="15.6" hidden="false" customHeight="false" outlineLevel="0" collapsed="false">
      <c r="E857" s="151"/>
    </row>
    <row r="858" customFormat="false" ht="15.6" hidden="false" customHeight="false" outlineLevel="0" collapsed="false">
      <c r="E858" s="151"/>
    </row>
    <row r="859" customFormat="false" ht="15.6" hidden="false" customHeight="false" outlineLevel="0" collapsed="false">
      <c r="E859" s="151"/>
    </row>
    <row r="860" customFormat="false" ht="15.6" hidden="false" customHeight="false" outlineLevel="0" collapsed="false">
      <c r="E860" s="151"/>
    </row>
    <row r="861" customFormat="false" ht="15.6" hidden="false" customHeight="false" outlineLevel="0" collapsed="false">
      <c r="E861" s="151"/>
    </row>
    <row r="862" customFormat="false" ht="15.6" hidden="false" customHeight="false" outlineLevel="0" collapsed="false">
      <c r="E862" s="151"/>
    </row>
    <row r="863" customFormat="false" ht="15.6" hidden="false" customHeight="false" outlineLevel="0" collapsed="false">
      <c r="E863" s="151"/>
    </row>
    <row r="864" customFormat="false" ht="15.6" hidden="false" customHeight="false" outlineLevel="0" collapsed="false">
      <c r="E864" s="151"/>
    </row>
    <row r="865" customFormat="false" ht="15.6" hidden="false" customHeight="false" outlineLevel="0" collapsed="false">
      <c r="E865" s="151"/>
    </row>
    <row r="866" customFormat="false" ht="15.6" hidden="false" customHeight="false" outlineLevel="0" collapsed="false">
      <c r="E866" s="151"/>
    </row>
    <row r="867" customFormat="false" ht="15.6" hidden="false" customHeight="false" outlineLevel="0" collapsed="false">
      <c r="E867" s="151"/>
    </row>
    <row r="868" customFormat="false" ht="15.6" hidden="false" customHeight="false" outlineLevel="0" collapsed="false">
      <c r="E868" s="151"/>
    </row>
    <row r="869" customFormat="false" ht="15.6" hidden="false" customHeight="false" outlineLevel="0" collapsed="false">
      <c r="E869" s="151"/>
    </row>
    <row r="870" customFormat="false" ht="15.6" hidden="false" customHeight="false" outlineLevel="0" collapsed="false">
      <c r="E870" s="151"/>
    </row>
    <row r="871" customFormat="false" ht="15.6" hidden="false" customHeight="false" outlineLevel="0" collapsed="false">
      <c r="E871" s="151"/>
    </row>
    <row r="872" customFormat="false" ht="15.6" hidden="false" customHeight="false" outlineLevel="0" collapsed="false">
      <c r="E872" s="151"/>
    </row>
    <row r="873" customFormat="false" ht="15.6" hidden="false" customHeight="false" outlineLevel="0" collapsed="false">
      <c r="E873" s="151"/>
    </row>
    <row r="874" customFormat="false" ht="15.6" hidden="false" customHeight="false" outlineLevel="0" collapsed="false">
      <c r="E874" s="151"/>
    </row>
    <row r="875" customFormat="false" ht="15.6" hidden="false" customHeight="false" outlineLevel="0" collapsed="false">
      <c r="E875" s="151"/>
    </row>
    <row r="876" customFormat="false" ht="15.6" hidden="false" customHeight="false" outlineLevel="0" collapsed="false">
      <c r="E876" s="151"/>
    </row>
    <row r="877" customFormat="false" ht="15.6" hidden="false" customHeight="false" outlineLevel="0" collapsed="false">
      <c r="E877" s="151"/>
    </row>
    <row r="878" customFormat="false" ht="15.6" hidden="false" customHeight="false" outlineLevel="0" collapsed="false">
      <c r="E878" s="151"/>
    </row>
    <row r="879" customFormat="false" ht="15.6" hidden="false" customHeight="false" outlineLevel="0" collapsed="false">
      <c r="E879" s="151"/>
    </row>
    <row r="880" customFormat="false" ht="15.6" hidden="false" customHeight="false" outlineLevel="0" collapsed="false">
      <c r="E880" s="151"/>
    </row>
    <row r="881" customFormat="false" ht="15.6" hidden="false" customHeight="false" outlineLevel="0" collapsed="false">
      <c r="E881" s="151"/>
    </row>
    <row r="882" customFormat="false" ht="15.6" hidden="false" customHeight="false" outlineLevel="0" collapsed="false">
      <c r="E882" s="151"/>
    </row>
    <row r="883" customFormat="false" ht="15.6" hidden="false" customHeight="false" outlineLevel="0" collapsed="false">
      <c r="E883" s="151"/>
    </row>
    <row r="884" customFormat="false" ht="15.6" hidden="false" customHeight="false" outlineLevel="0" collapsed="false">
      <c r="E884" s="151"/>
    </row>
    <row r="885" customFormat="false" ht="15.6" hidden="false" customHeight="false" outlineLevel="0" collapsed="false">
      <c r="E885" s="151"/>
    </row>
    <row r="886" customFormat="false" ht="15.6" hidden="false" customHeight="false" outlineLevel="0" collapsed="false">
      <c r="E886" s="151"/>
    </row>
    <row r="887" customFormat="false" ht="15.6" hidden="false" customHeight="false" outlineLevel="0" collapsed="false">
      <c r="E887" s="151"/>
    </row>
    <row r="888" customFormat="false" ht="15.6" hidden="false" customHeight="false" outlineLevel="0" collapsed="false">
      <c r="E888" s="151"/>
    </row>
    <row r="889" customFormat="false" ht="15.6" hidden="false" customHeight="false" outlineLevel="0" collapsed="false">
      <c r="E889" s="151"/>
    </row>
    <row r="890" customFormat="false" ht="15.6" hidden="false" customHeight="false" outlineLevel="0" collapsed="false">
      <c r="E890" s="151"/>
    </row>
    <row r="891" customFormat="false" ht="15.6" hidden="false" customHeight="false" outlineLevel="0" collapsed="false">
      <c r="E891" s="151"/>
    </row>
    <row r="892" customFormat="false" ht="15.6" hidden="false" customHeight="false" outlineLevel="0" collapsed="false">
      <c r="E892" s="151"/>
    </row>
    <row r="893" customFormat="false" ht="15.6" hidden="false" customHeight="false" outlineLevel="0" collapsed="false">
      <c r="E893" s="151"/>
    </row>
    <row r="894" customFormat="false" ht="15.6" hidden="false" customHeight="false" outlineLevel="0" collapsed="false">
      <c r="E894" s="151"/>
    </row>
    <row r="895" customFormat="false" ht="15.6" hidden="false" customHeight="false" outlineLevel="0" collapsed="false">
      <c r="E895" s="151"/>
    </row>
    <row r="896" customFormat="false" ht="15.6" hidden="false" customHeight="false" outlineLevel="0" collapsed="false">
      <c r="E896" s="151"/>
    </row>
    <row r="897" customFormat="false" ht="15.6" hidden="false" customHeight="false" outlineLevel="0" collapsed="false">
      <c r="E897" s="151"/>
    </row>
    <row r="898" customFormat="false" ht="15.6" hidden="false" customHeight="false" outlineLevel="0" collapsed="false">
      <c r="E898" s="151"/>
    </row>
    <row r="899" customFormat="false" ht="15.6" hidden="false" customHeight="false" outlineLevel="0" collapsed="false">
      <c r="E899" s="151"/>
    </row>
    <row r="900" customFormat="false" ht="15.6" hidden="false" customHeight="false" outlineLevel="0" collapsed="false">
      <c r="E900" s="151"/>
    </row>
    <row r="901" customFormat="false" ht="15.6" hidden="false" customHeight="false" outlineLevel="0" collapsed="false">
      <c r="E901" s="151"/>
    </row>
    <row r="902" customFormat="false" ht="15.6" hidden="false" customHeight="false" outlineLevel="0" collapsed="false">
      <c r="E902" s="151"/>
    </row>
    <row r="903" customFormat="false" ht="15.6" hidden="false" customHeight="false" outlineLevel="0" collapsed="false">
      <c r="E903" s="151"/>
    </row>
    <row r="904" customFormat="false" ht="15.6" hidden="false" customHeight="false" outlineLevel="0" collapsed="false">
      <c r="E904" s="151"/>
    </row>
    <row r="905" customFormat="false" ht="15.6" hidden="false" customHeight="false" outlineLevel="0" collapsed="false">
      <c r="E905" s="151"/>
    </row>
    <row r="906" customFormat="false" ht="15.6" hidden="false" customHeight="false" outlineLevel="0" collapsed="false">
      <c r="E906" s="151"/>
    </row>
    <row r="907" customFormat="false" ht="15.6" hidden="false" customHeight="false" outlineLevel="0" collapsed="false">
      <c r="E907" s="151"/>
    </row>
    <row r="908" customFormat="false" ht="15.6" hidden="false" customHeight="false" outlineLevel="0" collapsed="false">
      <c r="E908" s="151"/>
    </row>
    <row r="909" customFormat="false" ht="15.6" hidden="false" customHeight="false" outlineLevel="0" collapsed="false">
      <c r="E909" s="151"/>
    </row>
    <row r="910" customFormat="false" ht="15.6" hidden="false" customHeight="false" outlineLevel="0" collapsed="false">
      <c r="E910" s="151"/>
    </row>
    <row r="911" customFormat="false" ht="15.6" hidden="false" customHeight="false" outlineLevel="0" collapsed="false">
      <c r="E911" s="151"/>
    </row>
    <row r="912" customFormat="false" ht="15.6" hidden="false" customHeight="false" outlineLevel="0" collapsed="false">
      <c r="E912" s="151"/>
    </row>
    <row r="913" customFormat="false" ht="15.6" hidden="false" customHeight="false" outlineLevel="0" collapsed="false">
      <c r="E913" s="151"/>
    </row>
    <row r="914" customFormat="false" ht="15.6" hidden="false" customHeight="false" outlineLevel="0" collapsed="false">
      <c r="E914" s="151"/>
    </row>
    <row r="915" customFormat="false" ht="15.6" hidden="false" customHeight="false" outlineLevel="0" collapsed="false">
      <c r="E915" s="151"/>
    </row>
    <row r="916" customFormat="false" ht="15.6" hidden="false" customHeight="false" outlineLevel="0" collapsed="false">
      <c r="E916" s="151"/>
    </row>
    <row r="917" customFormat="false" ht="15.6" hidden="false" customHeight="false" outlineLevel="0" collapsed="false">
      <c r="E917" s="151"/>
    </row>
    <row r="918" customFormat="false" ht="15.6" hidden="false" customHeight="false" outlineLevel="0" collapsed="false">
      <c r="E918" s="151"/>
    </row>
    <row r="919" customFormat="false" ht="15.6" hidden="false" customHeight="false" outlineLevel="0" collapsed="false">
      <c r="E919" s="151"/>
    </row>
    <row r="920" customFormat="false" ht="15.6" hidden="false" customHeight="false" outlineLevel="0" collapsed="false">
      <c r="E920" s="151"/>
    </row>
    <row r="921" customFormat="false" ht="15.6" hidden="false" customHeight="false" outlineLevel="0" collapsed="false">
      <c r="E921" s="151"/>
    </row>
    <row r="922" customFormat="false" ht="15.6" hidden="false" customHeight="false" outlineLevel="0" collapsed="false">
      <c r="E922" s="151"/>
    </row>
    <row r="923" customFormat="false" ht="15.6" hidden="false" customHeight="false" outlineLevel="0" collapsed="false">
      <c r="E923" s="151"/>
    </row>
    <row r="924" customFormat="false" ht="15.6" hidden="false" customHeight="false" outlineLevel="0" collapsed="false">
      <c r="E924" s="151"/>
    </row>
    <row r="925" customFormat="false" ht="15.6" hidden="false" customHeight="false" outlineLevel="0" collapsed="false">
      <c r="E925" s="151"/>
    </row>
    <row r="926" customFormat="false" ht="15.6" hidden="false" customHeight="false" outlineLevel="0" collapsed="false">
      <c r="E926" s="151"/>
    </row>
    <row r="927" customFormat="false" ht="15.6" hidden="false" customHeight="false" outlineLevel="0" collapsed="false">
      <c r="E927" s="151"/>
    </row>
    <row r="928" customFormat="false" ht="15.6" hidden="false" customHeight="false" outlineLevel="0" collapsed="false">
      <c r="E928" s="151"/>
    </row>
    <row r="929" customFormat="false" ht="15.6" hidden="false" customHeight="false" outlineLevel="0" collapsed="false">
      <c r="E929" s="151"/>
    </row>
    <row r="930" customFormat="false" ht="15.6" hidden="false" customHeight="false" outlineLevel="0" collapsed="false">
      <c r="E930" s="151"/>
    </row>
    <row r="931" customFormat="false" ht="15.6" hidden="false" customHeight="false" outlineLevel="0" collapsed="false">
      <c r="E931" s="151"/>
    </row>
    <row r="932" customFormat="false" ht="15.6" hidden="false" customHeight="false" outlineLevel="0" collapsed="false">
      <c r="E932" s="151"/>
    </row>
    <row r="933" customFormat="false" ht="15.6" hidden="false" customHeight="false" outlineLevel="0" collapsed="false">
      <c r="E933" s="151"/>
    </row>
    <row r="934" customFormat="false" ht="15.6" hidden="false" customHeight="false" outlineLevel="0" collapsed="false">
      <c r="E934" s="151"/>
    </row>
    <row r="935" customFormat="false" ht="15.6" hidden="false" customHeight="false" outlineLevel="0" collapsed="false">
      <c r="E935" s="151"/>
    </row>
    <row r="936" customFormat="false" ht="15.6" hidden="false" customHeight="false" outlineLevel="0" collapsed="false">
      <c r="E936" s="151"/>
    </row>
    <row r="937" customFormat="false" ht="15.6" hidden="false" customHeight="false" outlineLevel="0" collapsed="false">
      <c r="E937" s="151"/>
    </row>
    <row r="938" customFormat="false" ht="15.6" hidden="false" customHeight="false" outlineLevel="0" collapsed="false">
      <c r="E938" s="151"/>
    </row>
    <row r="939" customFormat="false" ht="15.6" hidden="false" customHeight="false" outlineLevel="0" collapsed="false">
      <c r="E939" s="151"/>
    </row>
    <row r="940" customFormat="false" ht="15.6" hidden="false" customHeight="false" outlineLevel="0" collapsed="false">
      <c r="E940" s="151"/>
    </row>
    <row r="941" customFormat="false" ht="15.6" hidden="false" customHeight="false" outlineLevel="0" collapsed="false">
      <c r="E941" s="151"/>
    </row>
    <row r="942" customFormat="false" ht="15.6" hidden="false" customHeight="false" outlineLevel="0" collapsed="false">
      <c r="E942" s="151"/>
    </row>
    <row r="943" customFormat="false" ht="15.6" hidden="false" customHeight="false" outlineLevel="0" collapsed="false">
      <c r="E943" s="151"/>
    </row>
    <row r="944" customFormat="false" ht="15.6" hidden="false" customHeight="false" outlineLevel="0" collapsed="false">
      <c r="E944" s="151"/>
    </row>
    <row r="945" customFormat="false" ht="15.6" hidden="false" customHeight="false" outlineLevel="0" collapsed="false">
      <c r="E945" s="151"/>
    </row>
    <row r="946" customFormat="false" ht="15.6" hidden="false" customHeight="false" outlineLevel="0" collapsed="false">
      <c r="E946" s="151"/>
    </row>
    <row r="947" customFormat="false" ht="15.6" hidden="false" customHeight="false" outlineLevel="0" collapsed="false">
      <c r="E947" s="151"/>
    </row>
    <row r="948" customFormat="false" ht="15.6" hidden="false" customHeight="false" outlineLevel="0" collapsed="false">
      <c r="E948" s="151"/>
    </row>
    <row r="949" customFormat="false" ht="15.6" hidden="false" customHeight="false" outlineLevel="0" collapsed="false">
      <c r="E949" s="151"/>
    </row>
    <row r="950" customFormat="false" ht="15.6" hidden="false" customHeight="false" outlineLevel="0" collapsed="false">
      <c r="E950" s="151"/>
    </row>
    <row r="951" customFormat="false" ht="15.6" hidden="false" customHeight="false" outlineLevel="0" collapsed="false">
      <c r="E951" s="151"/>
    </row>
    <row r="952" customFormat="false" ht="15.6" hidden="false" customHeight="false" outlineLevel="0" collapsed="false">
      <c r="E952" s="151"/>
    </row>
    <row r="953" customFormat="false" ht="15.6" hidden="false" customHeight="false" outlineLevel="0" collapsed="false">
      <c r="E953" s="151"/>
    </row>
    <row r="954" customFormat="false" ht="15.6" hidden="false" customHeight="false" outlineLevel="0" collapsed="false">
      <c r="E954" s="151"/>
    </row>
    <row r="955" customFormat="false" ht="15.6" hidden="false" customHeight="false" outlineLevel="0" collapsed="false">
      <c r="E955" s="151"/>
    </row>
    <row r="956" customFormat="false" ht="15.6" hidden="false" customHeight="false" outlineLevel="0" collapsed="false">
      <c r="E956" s="151"/>
    </row>
    <row r="957" customFormat="false" ht="15.6" hidden="false" customHeight="false" outlineLevel="0" collapsed="false">
      <c r="E957" s="151"/>
    </row>
    <row r="958" customFormat="false" ht="15.6" hidden="false" customHeight="false" outlineLevel="0" collapsed="false">
      <c r="E958" s="151"/>
    </row>
    <row r="959" customFormat="false" ht="15.6" hidden="false" customHeight="false" outlineLevel="0" collapsed="false">
      <c r="E959" s="151"/>
    </row>
    <row r="960" customFormat="false" ht="15.6" hidden="false" customHeight="false" outlineLevel="0" collapsed="false">
      <c r="E960" s="151"/>
    </row>
    <row r="961" customFormat="false" ht="15.6" hidden="false" customHeight="false" outlineLevel="0" collapsed="false">
      <c r="E961" s="151"/>
    </row>
    <row r="962" customFormat="false" ht="15.6" hidden="false" customHeight="false" outlineLevel="0" collapsed="false">
      <c r="E962" s="151"/>
    </row>
    <row r="963" customFormat="false" ht="15.6" hidden="false" customHeight="false" outlineLevel="0" collapsed="false">
      <c r="E963" s="151"/>
    </row>
    <row r="964" customFormat="false" ht="15.6" hidden="false" customHeight="false" outlineLevel="0" collapsed="false">
      <c r="E964" s="151"/>
    </row>
    <row r="965" customFormat="false" ht="15.6" hidden="false" customHeight="false" outlineLevel="0" collapsed="false">
      <c r="E965" s="151"/>
    </row>
    <row r="966" customFormat="false" ht="15.6" hidden="false" customHeight="false" outlineLevel="0" collapsed="false">
      <c r="E966" s="151"/>
    </row>
    <row r="967" customFormat="false" ht="15.6" hidden="false" customHeight="false" outlineLevel="0" collapsed="false">
      <c r="E967" s="151"/>
    </row>
    <row r="968" customFormat="false" ht="15.6" hidden="false" customHeight="false" outlineLevel="0" collapsed="false">
      <c r="E968" s="151"/>
    </row>
    <row r="969" customFormat="false" ht="15.6" hidden="false" customHeight="false" outlineLevel="0" collapsed="false">
      <c r="E969" s="151"/>
    </row>
    <row r="970" customFormat="false" ht="15.6" hidden="false" customHeight="false" outlineLevel="0" collapsed="false">
      <c r="E970" s="151"/>
    </row>
    <row r="971" customFormat="false" ht="15.6" hidden="false" customHeight="false" outlineLevel="0" collapsed="false">
      <c r="E971" s="151"/>
    </row>
    <row r="972" customFormat="false" ht="15.6" hidden="false" customHeight="false" outlineLevel="0" collapsed="false">
      <c r="E972" s="151"/>
    </row>
    <row r="973" customFormat="false" ht="15.6" hidden="false" customHeight="false" outlineLevel="0" collapsed="false">
      <c r="E973" s="151"/>
    </row>
    <row r="974" customFormat="false" ht="15.6" hidden="false" customHeight="false" outlineLevel="0" collapsed="false">
      <c r="E974" s="151"/>
    </row>
    <row r="975" customFormat="false" ht="15.6" hidden="false" customHeight="false" outlineLevel="0" collapsed="false">
      <c r="E975" s="151"/>
    </row>
    <row r="976" customFormat="false" ht="15.6" hidden="false" customHeight="false" outlineLevel="0" collapsed="false">
      <c r="E976" s="151"/>
    </row>
    <row r="977" customFormat="false" ht="15.6" hidden="false" customHeight="false" outlineLevel="0" collapsed="false">
      <c r="E977" s="151"/>
    </row>
    <row r="978" customFormat="false" ht="15.6" hidden="false" customHeight="false" outlineLevel="0" collapsed="false">
      <c r="E978" s="151"/>
    </row>
    <row r="979" customFormat="false" ht="15.6" hidden="false" customHeight="false" outlineLevel="0" collapsed="false">
      <c r="E979" s="151"/>
    </row>
    <row r="980" customFormat="false" ht="15.6" hidden="false" customHeight="false" outlineLevel="0" collapsed="false">
      <c r="E980" s="151"/>
    </row>
    <row r="981" customFormat="false" ht="15.6" hidden="false" customHeight="false" outlineLevel="0" collapsed="false">
      <c r="E981" s="151"/>
    </row>
    <row r="982" customFormat="false" ht="15.6" hidden="false" customHeight="false" outlineLevel="0" collapsed="false">
      <c r="E982" s="151"/>
    </row>
    <row r="983" customFormat="false" ht="15.6" hidden="false" customHeight="false" outlineLevel="0" collapsed="false">
      <c r="E983" s="151"/>
    </row>
    <row r="984" customFormat="false" ht="15.6" hidden="false" customHeight="false" outlineLevel="0" collapsed="false">
      <c r="E984" s="151"/>
    </row>
    <row r="985" customFormat="false" ht="15.6" hidden="false" customHeight="false" outlineLevel="0" collapsed="false">
      <c r="E985" s="151"/>
    </row>
    <row r="986" customFormat="false" ht="15.6" hidden="false" customHeight="false" outlineLevel="0" collapsed="false">
      <c r="E986" s="151"/>
    </row>
    <row r="987" customFormat="false" ht="15.6" hidden="false" customHeight="false" outlineLevel="0" collapsed="false">
      <c r="E987" s="151"/>
    </row>
    <row r="988" customFormat="false" ht="15.6" hidden="false" customHeight="false" outlineLevel="0" collapsed="false">
      <c r="E988" s="151"/>
    </row>
    <row r="989" customFormat="false" ht="15.6" hidden="false" customHeight="false" outlineLevel="0" collapsed="false">
      <c r="E989" s="151"/>
    </row>
    <row r="990" customFormat="false" ht="15.6" hidden="false" customHeight="false" outlineLevel="0" collapsed="false">
      <c r="E990" s="151"/>
    </row>
    <row r="991" customFormat="false" ht="15.6" hidden="false" customHeight="false" outlineLevel="0" collapsed="false">
      <c r="E991" s="151"/>
    </row>
    <row r="992" customFormat="false" ht="15.6" hidden="false" customHeight="false" outlineLevel="0" collapsed="false">
      <c r="E992" s="151"/>
    </row>
    <row r="993" customFormat="false" ht="15.6" hidden="false" customHeight="false" outlineLevel="0" collapsed="false">
      <c r="E993" s="151"/>
    </row>
    <row r="994" customFormat="false" ht="15.6" hidden="false" customHeight="false" outlineLevel="0" collapsed="false">
      <c r="E994" s="151"/>
    </row>
    <row r="995" customFormat="false" ht="15.6" hidden="false" customHeight="false" outlineLevel="0" collapsed="false">
      <c r="E995" s="151"/>
    </row>
    <row r="996" customFormat="false" ht="15.6" hidden="false" customHeight="false" outlineLevel="0" collapsed="false">
      <c r="E996" s="151"/>
    </row>
    <row r="997" customFormat="false" ht="15.6" hidden="false" customHeight="false" outlineLevel="0" collapsed="false">
      <c r="E997" s="151"/>
    </row>
    <row r="998" customFormat="false" ht="15.6" hidden="false" customHeight="false" outlineLevel="0" collapsed="false">
      <c r="E998" s="151"/>
    </row>
    <row r="999" customFormat="false" ht="15.6" hidden="false" customHeight="false" outlineLevel="0" collapsed="false">
      <c r="E999" s="151"/>
    </row>
    <row r="1000" customFormat="false" ht="15.6" hidden="false" customHeight="false" outlineLevel="0" collapsed="false">
      <c r="E1000" s="151"/>
    </row>
    <row r="1001" customFormat="false" ht="15.6" hidden="false" customHeight="false" outlineLevel="0" collapsed="false">
      <c r="E1001" s="151"/>
    </row>
    <row r="1002" customFormat="false" ht="15.6" hidden="false" customHeight="false" outlineLevel="0" collapsed="false">
      <c r="E1002" s="151"/>
    </row>
    <row r="1003" customFormat="false" ht="15.6" hidden="false" customHeight="false" outlineLevel="0" collapsed="false">
      <c r="E1003" s="151"/>
    </row>
    <row r="1004" customFormat="false" ht="15.6" hidden="false" customHeight="false" outlineLevel="0" collapsed="false">
      <c r="E1004" s="151"/>
    </row>
    <row r="1005" customFormat="false" ht="15.6" hidden="false" customHeight="false" outlineLevel="0" collapsed="false">
      <c r="E1005" s="151"/>
    </row>
    <row r="1006" customFormat="false" ht="15.6" hidden="false" customHeight="false" outlineLevel="0" collapsed="false">
      <c r="E1006" s="151"/>
    </row>
    <row r="1007" customFormat="false" ht="15.6" hidden="false" customHeight="false" outlineLevel="0" collapsed="false">
      <c r="E1007" s="151"/>
    </row>
    <row r="1008" customFormat="false" ht="15.6" hidden="false" customHeight="false" outlineLevel="0" collapsed="false">
      <c r="E1008" s="151"/>
    </row>
    <row r="1009" customFormat="false" ht="15.6" hidden="false" customHeight="false" outlineLevel="0" collapsed="false">
      <c r="E1009" s="151"/>
    </row>
    <row r="1010" customFormat="false" ht="15.6" hidden="false" customHeight="false" outlineLevel="0" collapsed="false">
      <c r="E1010" s="151"/>
    </row>
    <row r="1011" customFormat="false" ht="15.6" hidden="false" customHeight="false" outlineLevel="0" collapsed="false">
      <c r="E1011" s="151"/>
    </row>
    <row r="1012" customFormat="false" ht="15.6" hidden="false" customHeight="false" outlineLevel="0" collapsed="false">
      <c r="E1012" s="151"/>
    </row>
    <row r="1013" customFormat="false" ht="15.6" hidden="false" customHeight="false" outlineLevel="0" collapsed="false">
      <c r="E1013" s="151"/>
    </row>
    <row r="1014" customFormat="false" ht="15.6" hidden="false" customHeight="false" outlineLevel="0" collapsed="false">
      <c r="E1014" s="151"/>
    </row>
    <row r="1015" customFormat="false" ht="15.6" hidden="false" customHeight="false" outlineLevel="0" collapsed="false">
      <c r="E1015" s="151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I23">
    <cfRule type="cellIs" priority="2" operator="greaterThanOrEqual" aboveAverage="0" equalAverage="0" bottom="0" percent="0" rank="0" text="" dxfId="17">
      <formula>150</formula>
    </cfRule>
  </conditionalFormatting>
  <conditionalFormatting sqref="I19">
    <cfRule type="cellIs" priority="3" operator="greaterThanOrEqual" aboveAverage="0" equalAverage="0" bottom="0" percent="0" rank="0" text="" dxfId="18">
      <formula>150</formula>
    </cfRule>
  </conditionalFormatting>
  <conditionalFormatting sqref="I14">
    <cfRule type="cellIs" priority="4" operator="greaterThanOrEqual" aboveAverage="0" equalAverage="0" bottom="0" percent="0" rank="0" text="" dxfId="19">
      <formula>150</formula>
    </cfRule>
  </conditionalFormatting>
  <conditionalFormatting sqref="I32">
    <cfRule type="cellIs" priority="5" operator="greaterThanOrEqual" aboveAverage="0" equalAverage="0" bottom="0" percent="0" rank="0" text="" dxfId="20">
      <formula>150</formula>
    </cfRule>
  </conditionalFormatting>
  <conditionalFormatting sqref="I18 I22">
    <cfRule type="cellIs" priority="6" operator="greaterThanOrEqual" aboveAverage="0" equalAverage="0" bottom="0" percent="0" rank="0" text="" dxfId="21">
      <formula>150</formula>
    </cfRule>
  </conditionalFormatting>
  <conditionalFormatting sqref="E19">
    <cfRule type="cellIs" priority="7" operator="greaterThanOrEqual" aboveAverage="0" equalAverage="0" bottom="0" percent="0" rank="0" text="" dxfId="22">
      <formula>150</formula>
    </cfRule>
  </conditionalFormatting>
  <conditionalFormatting sqref="E14">
    <cfRule type="cellIs" priority="8" operator="greaterThanOrEqual" aboveAverage="0" equalAverage="0" bottom="0" percent="0" rank="0" text="" dxfId="23">
      <formula>150</formula>
    </cfRule>
  </conditionalFormatting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11.65234375" defaultRowHeight="15.6" zeroHeight="false" outlineLevelRow="0" outlineLevelCol="0"/>
  <cols>
    <col collapsed="false" customWidth="true" hidden="false" outlineLevel="0" max="1" min="1" style="189" width="25.65"/>
    <col collapsed="false" customWidth="true" hidden="false" outlineLevel="0" max="9" min="2" style="189" width="15.77"/>
    <col collapsed="false" customWidth="false" hidden="false" outlineLevel="0" max="11" min="10" style="189" width="11.65"/>
    <col collapsed="false" customWidth="true" hidden="false" outlineLevel="0" max="12" min="12" style="189" width="14.1"/>
    <col collapsed="false" customWidth="false" hidden="false" outlineLevel="0" max="257" min="13" style="189" width="11.65"/>
  </cols>
  <sheetData>
    <row r="1" customFormat="false" ht="12" hidden="false" customHeight="true" outlineLevel="0" collapsed="false">
      <c r="A1" s="197"/>
      <c r="B1" s="197"/>
      <c r="C1" s="197"/>
      <c r="D1" s="197"/>
      <c r="E1" s="197"/>
    </row>
    <row r="2" s="212" customFormat="true" ht="45.75" hidden="false" customHeight="true" outlineLevel="0" collapsed="false">
      <c r="A2" s="231" t="s">
        <v>117</v>
      </c>
      <c r="B2" s="231"/>
      <c r="C2" s="231"/>
      <c r="D2" s="231"/>
      <c r="E2" s="231"/>
      <c r="F2" s="231"/>
      <c r="G2" s="231"/>
      <c r="H2" s="231"/>
      <c r="I2" s="231"/>
    </row>
    <row r="3" s="212" customFormat="true" ht="21" hidden="false" customHeight="true" outlineLevel="0" collapsed="false">
      <c r="A3" s="191" t="s">
        <v>2</v>
      </c>
      <c r="B3" s="191"/>
      <c r="C3" s="191"/>
      <c r="D3" s="191"/>
      <c r="E3" s="191"/>
      <c r="F3" s="191"/>
      <c r="G3" s="191"/>
      <c r="H3" s="191"/>
      <c r="I3" s="191"/>
    </row>
    <row r="4" s="212" customFormat="true" ht="13.5" hidden="false" customHeight="true" outlineLevel="0" collapsed="false">
      <c r="A4" s="232"/>
      <c r="B4" s="232"/>
      <c r="C4" s="232"/>
      <c r="J4" s="233"/>
    </row>
    <row r="5" s="212" customFormat="true" ht="15.6" hidden="false" customHeight="true" outlineLevel="0" collapsed="false">
      <c r="A5" s="193"/>
      <c r="B5" s="234" t="s">
        <v>45</v>
      </c>
      <c r="C5" s="234"/>
      <c r="D5" s="234" t="s">
        <v>47</v>
      </c>
      <c r="E5" s="234"/>
      <c r="F5" s="194" t="s">
        <v>48</v>
      </c>
      <c r="G5" s="194"/>
      <c r="H5" s="235" t="s">
        <v>118</v>
      </c>
      <c r="I5" s="235"/>
      <c r="J5" s="233"/>
    </row>
    <row r="6" customFormat="false" ht="16.5" hidden="false" customHeight="true" outlineLevel="0" collapsed="false">
      <c r="A6" s="193"/>
      <c r="B6" s="236" t="s">
        <v>119</v>
      </c>
      <c r="C6" s="236" t="s">
        <v>120</v>
      </c>
      <c r="D6" s="236" t="s">
        <v>119</v>
      </c>
      <c r="E6" s="236" t="s">
        <v>120</v>
      </c>
      <c r="F6" s="236" t="s">
        <v>119</v>
      </c>
      <c r="G6" s="236" t="s">
        <v>120</v>
      </c>
      <c r="H6" s="236" t="s">
        <v>119</v>
      </c>
      <c r="I6" s="237" t="s">
        <v>120</v>
      </c>
      <c r="J6" s="197"/>
    </row>
    <row r="7" customFormat="false" ht="36.75" hidden="false" customHeight="true" outlineLevel="0" collapsed="false">
      <c r="A7" s="193"/>
      <c r="B7" s="236"/>
      <c r="C7" s="236"/>
      <c r="D7" s="236"/>
      <c r="E7" s="236"/>
      <c r="F7" s="236"/>
      <c r="G7" s="236"/>
      <c r="H7" s="236"/>
      <c r="I7" s="237"/>
      <c r="J7" s="197"/>
    </row>
    <row r="8" customFormat="false" ht="15.9" hidden="false" customHeight="true" outlineLevel="0" collapsed="false">
      <c r="A8" s="198" t="s">
        <v>53</v>
      </c>
      <c r="B8" s="199" t="n">
        <v>195.8</v>
      </c>
      <c r="C8" s="238" t="n">
        <v>367</v>
      </c>
      <c r="D8" s="199" t="n">
        <v>2446.2</v>
      </c>
      <c r="E8" s="238" t="n">
        <v>106</v>
      </c>
      <c r="F8" s="199" t="n">
        <v>26.3</v>
      </c>
      <c r="G8" s="239" t="n">
        <v>34</v>
      </c>
      <c r="H8" s="199" t="n">
        <v>281051.4</v>
      </c>
      <c r="I8" s="94" t="n">
        <v>2.4</v>
      </c>
    </row>
    <row r="9" customFormat="false" ht="15.9" hidden="false" customHeight="true" outlineLevel="0" collapsed="false">
      <c r="A9" s="200" t="s">
        <v>54</v>
      </c>
      <c r="B9" s="115" t="n">
        <v>13.8</v>
      </c>
      <c r="C9" s="240" t="n">
        <v>400</v>
      </c>
      <c r="D9" s="115" t="n">
        <v>66.6</v>
      </c>
      <c r="E9" s="240" t="n">
        <v>102</v>
      </c>
      <c r="F9" s="115" t="n">
        <v>0.9</v>
      </c>
      <c r="G9" s="240" t="n">
        <v>47</v>
      </c>
      <c r="H9" s="115" t="n">
        <v>76033.9</v>
      </c>
      <c r="I9" s="115" t="n">
        <v>2.3</v>
      </c>
    </row>
    <row r="10" customFormat="false" ht="15.9" hidden="false" customHeight="true" outlineLevel="0" collapsed="false">
      <c r="A10" s="200" t="s">
        <v>55</v>
      </c>
      <c r="B10" s="115" t="n">
        <v>7.8</v>
      </c>
      <c r="C10" s="240" t="n">
        <v>355</v>
      </c>
      <c r="D10" s="115" t="n">
        <v>65.1</v>
      </c>
      <c r="E10" s="240" t="n">
        <v>114</v>
      </c>
      <c r="F10" s="115" t="n">
        <v>0.1</v>
      </c>
      <c r="G10" s="240" t="n">
        <v>33</v>
      </c>
      <c r="H10" s="115" t="n">
        <v>19381.5</v>
      </c>
      <c r="I10" s="115" t="n">
        <v>2.1</v>
      </c>
    </row>
    <row r="11" customFormat="false" ht="15.9" hidden="false" customHeight="true" outlineLevel="0" collapsed="false">
      <c r="A11" s="200" t="s">
        <v>56</v>
      </c>
      <c r="B11" s="115" t="n">
        <v>3.5</v>
      </c>
      <c r="C11" s="240" t="n">
        <v>410</v>
      </c>
      <c r="D11" s="115" t="n">
        <v>204.3</v>
      </c>
      <c r="E11" s="240" t="n">
        <v>104</v>
      </c>
      <c r="F11" s="115" t="n">
        <v>1.4</v>
      </c>
      <c r="G11" s="240" t="n">
        <v>34</v>
      </c>
      <c r="H11" s="115" t="n">
        <v>50519.1</v>
      </c>
      <c r="I11" s="115" t="n">
        <v>2.4</v>
      </c>
    </row>
    <row r="12" customFormat="false" ht="15.9" hidden="false" customHeight="true" outlineLevel="0" collapsed="false">
      <c r="A12" s="200" t="s">
        <v>57</v>
      </c>
      <c r="B12" s="115" t="n">
        <v>5.3</v>
      </c>
      <c r="C12" s="240" t="n">
        <v>380</v>
      </c>
      <c r="D12" s="115" t="n">
        <v>359.5</v>
      </c>
      <c r="E12" s="240" t="n">
        <v>103</v>
      </c>
      <c r="F12" s="115" t="n">
        <v>1.1</v>
      </c>
      <c r="G12" s="240" t="n">
        <v>31</v>
      </c>
      <c r="H12" s="115" t="n">
        <v>1161.7</v>
      </c>
      <c r="I12" s="115" t="n">
        <v>1.9</v>
      </c>
    </row>
    <row r="13" customFormat="false" ht="15.9" hidden="false" customHeight="true" outlineLevel="0" collapsed="false">
      <c r="A13" s="200" t="s">
        <v>58</v>
      </c>
      <c r="B13" s="115" t="n">
        <v>9.5</v>
      </c>
      <c r="C13" s="240" t="n">
        <v>296</v>
      </c>
      <c r="D13" s="115" t="n">
        <v>29.9</v>
      </c>
      <c r="E13" s="240" t="n">
        <v>99</v>
      </c>
      <c r="F13" s="115" t="n">
        <v>0.9</v>
      </c>
      <c r="G13" s="240" t="n">
        <v>25</v>
      </c>
      <c r="H13" s="115" t="n">
        <v>357.3</v>
      </c>
      <c r="I13" s="115" t="n">
        <v>2.4</v>
      </c>
    </row>
    <row r="14" customFormat="false" ht="15.9" hidden="false" customHeight="true" outlineLevel="0" collapsed="false">
      <c r="A14" s="200" t="s">
        <v>59</v>
      </c>
      <c r="B14" s="117" t="s">
        <v>80</v>
      </c>
      <c r="C14" s="117" t="s">
        <v>80</v>
      </c>
      <c r="D14" s="115" t="n">
        <v>19.8</v>
      </c>
      <c r="E14" s="240" t="n">
        <v>78</v>
      </c>
      <c r="F14" s="115" t="n">
        <v>0.7</v>
      </c>
      <c r="G14" s="240" t="n">
        <v>31</v>
      </c>
      <c r="H14" s="117" t="s">
        <v>80</v>
      </c>
      <c r="I14" s="117" t="s">
        <v>80</v>
      </c>
    </row>
    <row r="15" customFormat="false" ht="15.9" hidden="false" customHeight="true" outlineLevel="0" collapsed="false">
      <c r="A15" s="200" t="s">
        <v>60</v>
      </c>
      <c r="B15" s="115" t="n">
        <v>2.7</v>
      </c>
      <c r="C15" s="240" t="n">
        <v>413</v>
      </c>
      <c r="D15" s="115" t="n">
        <v>92.7</v>
      </c>
      <c r="E15" s="240" t="n">
        <v>101</v>
      </c>
      <c r="F15" s="115" t="n">
        <v>3.2</v>
      </c>
      <c r="G15" s="240" t="n">
        <v>45</v>
      </c>
      <c r="H15" s="115" t="n">
        <v>2198.6</v>
      </c>
      <c r="I15" s="115" t="n">
        <v>1.8</v>
      </c>
    </row>
    <row r="16" customFormat="false" ht="15.9" hidden="false" customHeight="true" outlineLevel="0" collapsed="false">
      <c r="A16" s="200" t="s">
        <v>61</v>
      </c>
      <c r="B16" s="115" t="n">
        <v>2.7</v>
      </c>
      <c r="C16" s="240" t="n">
        <v>413</v>
      </c>
      <c r="D16" s="115" t="n">
        <v>192.1</v>
      </c>
      <c r="E16" s="240" t="n">
        <v>116</v>
      </c>
      <c r="F16" s="115" t="n">
        <v>0.1</v>
      </c>
      <c r="G16" s="240" t="n">
        <v>72</v>
      </c>
      <c r="H16" s="115" t="n">
        <v>472</v>
      </c>
      <c r="I16" s="115" t="n">
        <v>5.5</v>
      </c>
    </row>
    <row r="17" customFormat="false" ht="15.9" hidden="false" customHeight="true" outlineLevel="0" collapsed="false">
      <c r="A17" s="200" t="s">
        <v>62</v>
      </c>
      <c r="B17" s="115" t="n">
        <v>14.9</v>
      </c>
      <c r="C17" s="240" t="n">
        <v>378</v>
      </c>
      <c r="D17" s="115" t="n">
        <v>219.1</v>
      </c>
      <c r="E17" s="240" t="n">
        <v>112</v>
      </c>
      <c r="F17" s="115" t="n">
        <v>0.6</v>
      </c>
      <c r="G17" s="240" t="n">
        <v>35</v>
      </c>
      <c r="H17" s="115" t="n">
        <v>30709.2</v>
      </c>
      <c r="I17" s="115" t="n">
        <v>2.5</v>
      </c>
    </row>
    <row r="18" customFormat="false" ht="15.9" hidden="false" customHeight="true" outlineLevel="0" collapsed="false">
      <c r="A18" s="200" t="s">
        <v>63</v>
      </c>
      <c r="B18" s="115" t="n">
        <v>3.7</v>
      </c>
      <c r="C18" s="240" t="n">
        <v>393</v>
      </c>
      <c r="D18" s="115" t="n">
        <v>90.1</v>
      </c>
      <c r="E18" s="240" t="n">
        <v>99</v>
      </c>
      <c r="F18" s="115" t="n">
        <v>1.1</v>
      </c>
      <c r="G18" s="240" t="n">
        <v>30</v>
      </c>
      <c r="H18" s="115" t="n">
        <v>12.2</v>
      </c>
      <c r="I18" s="115" t="n">
        <v>1</v>
      </c>
    </row>
    <row r="19" customFormat="false" ht="15.9" hidden="false" customHeight="true" outlineLevel="0" collapsed="false">
      <c r="A19" s="200" t="s">
        <v>64</v>
      </c>
      <c r="B19" s="117" t="s">
        <v>80</v>
      </c>
      <c r="C19" s="117" t="s">
        <v>80</v>
      </c>
      <c r="D19" s="115" t="n">
        <v>15.5</v>
      </c>
      <c r="E19" s="240" t="n">
        <v>103</v>
      </c>
      <c r="F19" s="115" t="n">
        <v>0.9</v>
      </c>
      <c r="G19" s="240" t="n">
        <v>33</v>
      </c>
      <c r="H19" s="117" t="s">
        <v>80</v>
      </c>
      <c r="I19" s="117" t="s">
        <v>80</v>
      </c>
    </row>
    <row r="20" customFormat="false" ht="15.9" hidden="false" customHeight="true" outlineLevel="0" collapsed="false">
      <c r="A20" s="200" t="s">
        <v>65</v>
      </c>
      <c r="B20" s="115" t="n">
        <v>4</v>
      </c>
      <c r="C20" s="240" t="n">
        <v>443</v>
      </c>
      <c r="D20" s="115" t="n">
        <v>182.5</v>
      </c>
      <c r="E20" s="240" t="n">
        <v>111</v>
      </c>
      <c r="F20" s="205" t="n">
        <v>0.1</v>
      </c>
      <c r="G20" s="117" t="n">
        <v>21</v>
      </c>
      <c r="H20" s="115" t="n">
        <v>9644.1</v>
      </c>
      <c r="I20" s="115" t="n">
        <v>2.2</v>
      </c>
    </row>
    <row r="21" customFormat="false" ht="15.9" hidden="false" customHeight="true" outlineLevel="0" collapsed="false">
      <c r="A21" s="200" t="s">
        <v>66</v>
      </c>
      <c r="B21" s="115" t="n">
        <v>2.2</v>
      </c>
      <c r="C21" s="240" t="n">
        <v>348</v>
      </c>
      <c r="D21" s="115" t="n">
        <v>11.3</v>
      </c>
      <c r="E21" s="240" t="n">
        <v>101</v>
      </c>
      <c r="F21" s="115" t="n">
        <v>0.8</v>
      </c>
      <c r="G21" s="240" t="n">
        <v>34</v>
      </c>
      <c r="H21" s="115" t="n">
        <v>395.5</v>
      </c>
      <c r="I21" s="115" t="n">
        <v>1.5</v>
      </c>
    </row>
    <row r="22" customFormat="false" ht="15.9" hidden="false" customHeight="true" outlineLevel="0" collapsed="false">
      <c r="A22" s="200" t="s">
        <v>67</v>
      </c>
      <c r="B22" s="115" t="n">
        <v>4.1</v>
      </c>
      <c r="C22" s="240" t="n">
        <v>310</v>
      </c>
      <c r="D22" s="115" t="n">
        <v>38.3</v>
      </c>
      <c r="E22" s="240" t="n">
        <v>106</v>
      </c>
      <c r="F22" s="115" t="n">
        <v>7.2</v>
      </c>
      <c r="G22" s="240" t="n">
        <v>28</v>
      </c>
      <c r="H22" s="115" t="n">
        <v>22.5</v>
      </c>
      <c r="I22" s="115" t="n">
        <v>1.4</v>
      </c>
    </row>
    <row r="23" customFormat="false" ht="15.9" hidden="false" customHeight="true" outlineLevel="0" collapsed="false">
      <c r="A23" s="200" t="s">
        <v>68</v>
      </c>
      <c r="B23" s="115" t="n">
        <v>24</v>
      </c>
      <c r="C23" s="240" t="n">
        <v>361</v>
      </c>
      <c r="D23" s="115" t="n">
        <v>241.1</v>
      </c>
      <c r="E23" s="240" t="n">
        <v>100</v>
      </c>
      <c r="F23" s="115" t="n">
        <v>1.9</v>
      </c>
      <c r="G23" s="240" t="n">
        <v>37</v>
      </c>
      <c r="H23" s="115" t="n">
        <v>126.4</v>
      </c>
      <c r="I23" s="115" t="n">
        <v>1.9</v>
      </c>
    </row>
    <row r="24" customFormat="false" ht="15.9" hidden="false" customHeight="true" outlineLevel="0" collapsed="false">
      <c r="A24" s="200" t="s">
        <v>69</v>
      </c>
      <c r="B24" s="115" t="n">
        <v>5.5</v>
      </c>
      <c r="C24" s="240" t="n">
        <v>278</v>
      </c>
      <c r="D24" s="115" t="n">
        <v>13.8</v>
      </c>
      <c r="E24" s="240" t="n">
        <v>104</v>
      </c>
      <c r="F24" s="205" t="n">
        <v>0.1</v>
      </c>
      <c r="G24" s="117" t="n">
        <v>26</v>
      </c>
      <c r="H24" s="115" t="n">
        <v>3381.9</v>
      </c>
      <c r="I24" s="115" t="n">
        <v>2.4</v>
      </c>
    </row>
    <row r="25" customFormat="false" ht="15.9" hidden="false" customHeight="true" outlineLevel="0" collapsed="false">
      <c r="A25" s="200" t="s">
        <v>70</v>
      </c>
      <c r="B25" s="115" t="n">
        <v>12.8</v>
      </c>
      <c r="C25" s="240" t="n">
        <v>361</v>
      </c>
      <c r="D25" s="115" t="n">
        <v>27.5</v>
      </c>
      <c r="E25" s="240" t="n">
        <v>112</v>
      </c>
      <c r="F25" s="115" t="n">
        <v>0.7</v>
      </c>
      <c r="G25" s="240" t="n">
        <v>33</v>
      </c>
      <c r="H25" s="115" t="n">
        <v>698.8</v>
      </c>
      <c r="I25" s="115" t="n">
        <v>4.3</v>
      </c>
    </row>
    <row r="26" customFormat="false" ht="15.9" hidden="false" customHeight="true" outlineLevel="0" collapsed="false">
      <c r="A26" s="200" t="s">
        <v>71</v>
      </c>
      <c r="B26" s="115" t="n">
        <v>4.2</v>
      </c>
      <c r="C26" s="240" t="n">
        <v>388</v>
      </c>
      <c r="D26" s="115" t="n">
        <v>117.1</v>
      </c>
      <c r="E26" s="240" t="n">
        <v>103</v>
      </c>
      <c r="F26" s="205" t="n">
        <v>0</v>
      </c>
      <c r="G26" s="117" t="n">
        <v>40</v>
      </c>
      <c r="H26" s="115" t="n">
        <v>1052.4</v>
      </c>
      <c r="I26" s="115" t="n">
        <v>1.9</v>
      </c>
    </row>
    <row r="27" customFormat="false" ht="15.9" hidden="false" customHeight="true" outlineLevel="0" collapsed="false">
      <c r="A27" s="200" t="s">
        <v>72</v>
      </c>
      <c r="B27" s="115" t="n">
        <v>13.2</v>
      </c>
      <c r="C27" s="240" t="n">
        <v>376</v>
      </c>
      <c r="D27" s="115" t="n">
        <v>77.7</v>
      </c>
      <c r="E27" s="240" t="n">
        <v>104</v>
      </c>
      <c r="F27" s="115" t="n">
        <v>0.6</v>
      </c>
      <c r="G27" s="240" t="n">
        <v>40</v>
      </c>
      <c r="H27" s="115" t="n">
        <v>5556</v>
      </c>
      <c r="I27" s="115" t="n">
        <v>2.4</v>
      </c>
    </row>
    <row r="28" customFormat="false" ht="15.9" hidden="false" customHeight="true" outlineLevel="0" collapsed="false">
      <c r="A28" s="200" t="s">
        <v>73</v>
      </c>
      <c r="B28" s="115" t="n">
        <v>2.5</v>
      </c>
      <c r="C28" s="240" t="n">
        <v>370</v>
      </c>
      <c r="D28" s="115" t="n">
        <v>50.6</v>
      </c>
      <c r="E28" s="240" t="n">
        <v>109</v>
      </c>
      <c r="F28" s="115" t="n">
        <v>3</v>
      </c>
      <c r="G28" s="240" t="n">
        <v>31</v>
      </c>
      <c r="H28" s="115" t="n">
        <v>654.2</v>
      </c>
      <c r="I28" s="115" t="n">
        <v>1.4</v>
      </c>
    </row>
    <row r="29" customFormat="false" ht="15.9" hidden="false" customHeight="true" outlineLevel="0" collapsed="false">
      <c r="A29" s="200" t="s">
        <v>74</v>
      </c>
      <c r="B29" s="115" t="n">
        <v>11.9</v>
      </c>
      <c r="C29" s="240" t="n">
        <v>361</v>
      </c>
      <c r="D29" s="115" t="n">
        <v>103.1</v>
      </c>
      <c r="E29" s="240" t="n">
        <v>114</v>
      </c>
      <c r="F29" s="115" t="n">
        <v>0.3</v>
      </c>
      <c r="G29" s="240" t="n">
        <v>46</v>
      </c>
      <c r="H29" s="115" t="n">
        <v>2347.7</v>
      </c>
      <c r="I29" s="115" t="n">
        <v>2.2</v>
      </c>
    </row>
    <row r="30" customFormat="false" ht="15.9" hidden="false" customHeight="true" outlineLevel="0" collapsed="false">
      <c r="A30" s="200" t="s">
        <v>75</v>
      </c>
      <c r="B30" s="115" t="n">
        <v>23.8</v>
      </c>
      <c r="C30" s="240" t="n">
        <v>391</v>
      </c>
      <c r="D30" s="115" t="n">
        <v>133.9</v>
      </c>
      <c r="E30" s="240" t="n">
        <v>105</v>
      </c>
      <c r="F30" s="115" t="n">
        <v>0.3</v>
      </c>
      <c r="G30" s="240" t="n">
        <v>35</v>
      </c>
      <c r="H30" s="115" t="n">
        <v>75624.3</v>
      </c>
      <c r="I30" s="115" t="n">
        <v>2.3</v>
      </c>
    </row>
    <row r="31" customFormat="false" ht="15.9" hidden="false" customHeight="true" outlineLevel="0" collapsed="false">
      <c r="A31" s="200" t="s">
        <v>76</v>
      </c>
      <c r="B31" s="115" t="n">
        <v>1.4</v>
      </c>
      <c r="C31" s="240" t="n">
        <v>368</v>
      </c>
      <c r="D31" s="115" t="n">
        <v>32.9</v>
      </c>
      <c r="E31" s="240" t="n">
        <v>105</v>
      </c>
      <c r="F31" s="205" t="n">
        <v>0.1</v>
      </c>
      <c r="G31" s="117" t="n">
        <v>23</v>
      </c>
      <c r="H31" s="115" t="n">
        <v>527.4</v>
      </c>
      <c r="I31" s="115" t="n">
        <v>9.2</v>
      </c>
    </row>
    <row r="32" customFormat="false" ht="15.9" hidden="false" customHeight="true" outlineLevel="0" collapsed="false">
      <c r="A32" s="208" t="s">
        <v>77</v>
      </c>
      <c r="B32" s="115" t="n">
        <v>19.8</v>
      </c>
      <c r="C32" s="240" t="n">
        <v>341</v>
      </c>
      <c r="D32" s="115" t="n">
        <v>61.7</v>
      </c>
      <c r="E32" s="240" t="n">
        <v>109</v>
      </c>
      <c r="F32" s="115" t="n">
        <v>0.2</v>
      </c>
      <c r="G32" s="240" t="n">
        <v>33</v>
      </c>
      <c r="H32" s="115" t="n">
        <v>19.4</v>
      </c>
      <c r="I32" s="115" t="n">
        <v>1.4</v>
      </c>
    </row>
    <row r="33" customFormat="false" ht="18" hidden="false" customHeight="true" outlineLevel="0" collapsed="false">
      <c r="A33" s="121" t="s">
        <v>81</v>
      </c>
      <c r="B33" s="121"/>
      <c r="C33" s="121"/>
      <c r="D33" s="121"/>
      <c r="E33" s="121"/>
      <c r="F33" s="121"/>
      <c r="G33" s="121"/>
      <c r="H33" s="121"/>
      <c r="I33" s="121"/>
      <c r="J33" s="161"/>
      <c r="K33" s="161"/>
      <c r="L33" s="161"/>
    </row>
    <row r="34" customFormat="false" ht="18" hidden="false" customHeight="true" outlineLevel="0" collapsed="false">
      <c r="B34" s="176"/>
      <c r="C34" s="176"/>
    </row>
    <row r="35" customFormat="false" ht="18" hidden="false" customHeight="true" outlineLevel="0" collapsed="false">
      <c r="B35" s="176"/>
      <c r="C35" s="176"/>
      <c r="G35" s="176"/>
    </row>
    <row r="36" customFormat="false" ht="35.25" hidden="false" customHeight="true" outlineLevel="0" collapsed="false">
      <c r="A36" s="241"/>
      <c r="B36" s="176"/>
      <c r="C36" s="176"/>
      <c r="E36" s="241"/>
    </row>
    <row r="37" customFormat="false" ht="30" hidden="false" customHeight="true" outlineLevel="0" collapsed="false">
      <c r="A37" s="241"/>
      <c r="B37" s="176"/>
      <c r="C37" s="176"/>
    </row>
    <row r="38" customFormat="false" ht="15.6" hidden="false" customHeight="false" outlineLevel="0" collapsed="false">
      <c r="B38" s="176"/>
      <c r="C38" s="176"/>
    </row>
    <row r="39" customFormat="false" ht="15.6" hidden="false" customHeight="false" outlineLevel="0" collapsed="false">
      <c r="B39" s="176"/>
      <c r="C39" s="176"/>
    </row>
    <row r="40" customFormat="false" ht="15.6" hidden="false" customHeight="false" outlineLevel="0" collapsed="false">
      <c r="B40" s="176"/>
      <c r="C40" s="176"/>
    </row>
    <row r="41" customFormat="false" ht="15.6" hidden="false" customHeight="false" outlineLevel="0" collapsed="false">
      <c r="B41" s="176"/>
      <c r="C41" s="176"/>
    </row>
    <row r="42" customFormat="false" ht="15.6" hidden="false" customHeight="false" outlineLevel="0" collapsed="false">
      <c r="B42" s="176"/>
      <c r="C42" s="176"/>
    </row>
    <row r="43" customFormat="false" ht="15.6" hidden="false" customHeight="false" outlineLevel="0" collapsed="false">
      <c r="B43" s="176"/>
      <c r="C43" s="176"/>
    </row>
    <row r="44" customFormat="false" ht="15.6" hidden="false" customHeight="false" outlineLevel="0" collapsed="false">
      <c r="B44" s="176"/>
      <c r="C44" s="176"/>
    </row>
    <row r="45" customFormat="false" ht="15.6" hidden="false" customHeight="false" outlineLevel="0" collapsed="false">
      <c r="B45" s="176"/>
      <c r="C45" s="176"/>
    </row>
    <row r="46" customFormat="false" ht="15.6" hidden="false" customHeight="false" outlineLevel="0" collapsed="false">
      <c r="B46" s="176"/>
      <c r="C46" s="176"/>
    </row>
    <row r="47" customFormat="false" ht="15.6" hidden="false" customHeight="false" outlineLevel="0" collapsed="false">
      <c r="B47" s="176"/>
      <c r="C47" s="176"/>
    </row>
    <row r="48" customFormat="false" ht="15.6" hidden="false" customHeight="false" outlineLevel="0" collapsed="false">
      <c r="B48" s="176"/>
      <c r="C48" s="176"/>
    </row>
    <row r="49" customFormat="false" ht="15.6" hidden="false" customHeight="false" outlineLevel="0" collapsed="false">
      <c r="B49" s="176"/>
      <c r="C49" s="176"/>
    </row>
    <row r="50" customFormat="false" ht="15.6" hidden="false" customHeight="false" outlineLevel="0" collapsed="false">
      <c r="B50" s="176"/>
      <c r="C50" s="176"/>
    </row>
    <row r="51" customFormat="false" ht="15.6" hidden="false" customHeight="false" outlineLevel="0" collapsed="false">
      <c r="B51" s="176"/>
      <c r="C51" s="176"/>
    </row>
    <row r="52" customFormat="false" ht="15.6" hidden="false" customHeight="false" outlineLevel="0" collapsed="false">
      <c r="B52" s="176"/>
      <c r="C52" s="176"/>
    </row>
    <row r="53" customFormat="false" ht="15.6" hidden="false" customHeight="false" outlineLevel="0" collapsed="false">
      <c r="B53" s="176"/>
      <c r="C53" s="176"/>
    </row>
  </sheetData>
  <mergeCells count="18">
    <mergeCell ref="A1:E1"/>
    <mergeCell ref="A2:I2"/>
    <mergeCell ref="A3:I3"/>
    <mergeCell ref="A4:C4"/>
    <mergeCell ref="A5:A7"/>
    <mergeCell ref="B5:C5"/>
    <mergeCell ref="D5:E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  <mergeCell ref="A33:I33"/>
  </mergeCells>
  <conditionalFormatting sqref="I19">
    <cfRule type="cellIs" priority="2" operator="greaterThanOrEqual" aboveAverage="0" equalAverage="0" bottom="0" percent="0" rank="0" text="" dxfId="24">
      <formula>150</formula>
    </cfRule>
  </conditionalFormatting>
  <conditionalFormatting sqref="I14">
    <cfRule type="cellIs" priority="3" operator="greaterThanOrEqual" aboveAverage="0" equalAverage="0" bottom="0" percent="0" rank="0" text="" dxfId="25">
      <formula>150</formula>
    </cfRule>
  </conditionalFormatting>
  <printOptions headings="false" gridLines="false" gridLinesSet="true" horizontalCentered="false" verticalCentered="false"/>
  <pageMargins left="0.39375" right="0.354166666666667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8" activeCellId="0" sqref="B8:G32"/>
    </sheetView>
  </sheetViews>
  <sheetFormatPr defaultColWidth="11.9921875" defaultRowHeight="15.6" zeroHeight="false" outlineLevelRow="0" outlineLevelCol="0"/>
  <cols>
    <col collapsed="false" customWidth="true" hidden="false" outlineLevel="0" max="1" min="1" style="189" width="27.65"/>
    <col collapsed="false" customWidth="true" hidden="false" outlineLevel="0" max="2" min="2" style="189" width="17.1"/>
    <col collapsed="false" customWidth="true" hidden="false" outlineLevel="0" max="3" min="3" style="189" width="19.1"/>
    <col collapsed="false" customWidth="true" hidden="false" outlineLevel="0" max="4" min="4" style="189" width="17.77"/>
    <col collapsed="false" customWidth="true" hidden="false" outlineLevel="0" max="5" min="5" style="189" width="19.1"/>
    <col collapsed="false" customWidth="true" hidden="false" outlineLevel="0" max="6" min="6" style="189" width="21.65"/>
    <col collapsed="false" customWidth="true" hidden="false" outlineLevel="0" max="7" min="7" style="189" width="20.43"/>
    <col collapsed="false" customWidth="false" hidden="false" outlineLevel="0" max="8" min="8" style="189" width="11.99"/>
    <col collapsed="false" customWidth="true" hidden="false" outlineLevel="0" max="9" min="9" style="189" width="15.65"/>
    <col collapsed="false" customWidth="false" hidden="false" outlineLevel="0" max="10" min="10" style="189" width="11.99"/>
    <col collapsed="false" customWidth="true" hidden="false" outlineLevel="0" max="12" min="11" style="189" width="15.65"/>
    <col collapsed="false" customWidth="false" hidden="false" outlineLevel="0" max="257" min="13" style="189" width="11.99"/>
  </cols>
  <sheetData>
    <row r="2" customFormat="false" ht="17.4" hidden="false" customHeight="true" outlineLevel="0" collapsed="false">
      <c r="A2" s="242" t="s">
        <v>121</v>
      </c>
      <c r="B2" s="242"/>
      <c r="C2" s="242"/>
      <c r="D2" s="242"/>
      <c r="E2" s="242"/>
      <c r="F2" s="242"/>
      <c r="G2" s="242"/>
    </row>
    <row r="3" customFormat="false" ht="17.25" hidden="false" customHeight="true" outlineLevel="0" collapsed="false">
      <c r="A3" s="243" t="s">
        <v>32</v>
      </c>
      <c r="B3" s="243"/>
      <c r="C3" s="243"/>
      <c r="D3" s="243"/>
      <c r="E3" s="243"/>
      <c r="F3" s="243"/>
      <c r="G3" s="243"/>
    </row>
    <row r="4" customFormat="false" ht="9.75" hidden="false" customHeight="true" outlineLevel="0" collapsed="false">
      <c r="G4" s="244"/>
    </row>
    <row r="5" customFormat="false" ht="17.25" hidden="false" customHeight="true" outlineLevel="0" collapsed="false">
      <c r="A5" s="193"/>
      <c r="B5" s="213" t="s">
        <v>122</v>
      </c>
      <c r="C5" s="213"/>
      <c r="D5" s="213"/>
      <c r="E5" s="213"/>
      <c r="F5" s="245" t="s">
        <v>123</v>
      </c>
      <c r="G5" s="245"/>
      <c r="H5" s="197"/>
    </row>
    <row r="6" customFormat="false" ht="32.25" hidden="false" customHeight="true" outlineLevel="0" collapsed="false">
      <c r="A6" s="193"/>
      <c r="B6" s="213" t="s">
        <v>124</v>
      </c>
      <c r="C6" s="213"/>
      <c r="D6" s="213" t="s">
        <v>125</v>
      </c>
      <c r="E6" s="213"/>
      <c r="F6" s="245"/>
      <c r="G6" s="245"/>
      <c r="H6" s="197"/>
    </row>
    <row r="7" customFormat="false" ht="48.75" hidden="false" customHeight="true" outlineLevel="0" collapsed="false">
      <c r="A7" s="193"/>
      <c r="B7" s="227" t="n">
        <v>2017</v>
      </c>
      <c r="C7" s="66" t="s">
        <v>36</v>
      </c>
      <c r="D7" s="227" t="n">
        <v>2017</v>
      </c>
      <c r="E7" s="66" t="s">
        <v>36</v>
      </c>
      <c r="F7" s="227" t="n">
        <v>2017</v>
      </c>
      <c r="G7" s="67" t="s">
        <v>36</v>
      </c>
      <c r="H7" s="197"/>
    </row>
    <row r="8" customFormat="false" ht="15.9" hidden="false" customHeight="true" outlineLevel="0" collapsed="false">
      <c r="A8" s="198" t="s">
        <v>53</v>
      </c>
      <c r="B8" s="199" t="n">
        <v>1392.6</v>
      </c>
      <c r="C8" s="229" t="n">
        <v>100.8</v>
      </c>
      <c r="D8" s="199" t="n">
        <v>1391.3</v>
      </c>
      <c r="E8" s="246" t="n">
        <v>100.8</v>
      </c>
      <c r="F8" s="247" t="n">
        <v>3049</v>
      </c>
      <c r="G8" s="229" t="n">
        <v>105.1</v>
      </c>
      <c r="H8" s="176"/>
      <c r="I8" s="248"/>
      <c r="J8" s="176"/>
      <c r="L8" s="176"/>
    </row>
    <row r="9" customFormat="false" ht="15.9" hidden="false" customHeight="true" outlineLevel="0" collapsed="false">
      <c r="A9" s="200" t="s">
        <v>54</v>
      </c>
      <c r="B9" s="99" t="n">
        <v>99.7</v>
      </c>
      <c r="C9" s="201" t="n">
        <v>100.6</v>
      </c>
      <c r="D9" s="103" t="n">
        <v>99.6</v>
      </c>
      <c r="E9" s="249" t="n">
        <v>100.7</v>
      </c>
      <c r="F9" s="250" t="n">
        <v>3070</v>
      </c>
      <c r="G9" s="251" t="n">
        <v>104</v>
      </c>
      <c r="H9" s="176"/>
      <c r="I9" s="176"/>
      <c r="J9" s="176"/>
      <c r="K9" s="176"/>
    </row>
    <row r="10" customFormat="false" ht="15.9" hidden="false" customHeight="true" outlineLevel="0" collapsed="false">
      <c r="A10" s="200" t="s">
        <v>55</v>
      </c>
      <c r="B10" s="99" t="n">
        <v>42.1</v>
      </c>
      <c r="C10" s="201" t="n">
        <v>105</v>
      </c>
      <c r="D10" s="99" t="n">
        <v>42.1</v>
      </c>
      <c r="E10" s="251" t="n">
        <v>105</v>
      </c>
      <c r="F10" s="250" t="n">
        <v>3046</v>
      </c>
      <c r="G10" s="251" t="n">
        <v>108.9</v>
      </c>
      <c r="H10" s="176"/>
      <c r="J10" s="176"/>
    </row>
    <row r="11" customFormat="false" ht="15.9" hidden="false" customHeight="true" outlineLevel="0" collapsed="false">
      <c r="A11" s="200" t="s">
        <v>56</v>
      </c>
      <c r="B11" s="99" t="n">
        <v>35.6</v>
      </c>
      <c r="C11" s="201" t="n">
        <v>89</v>
      </c>
      <c r="D11" s="99" t="n">
        <v>35.6</v>
      </c>
      <c r="E11" s="251" t="n">
        <v>89</v>
      </c>
      <c r="F11" s="250" t="n">
        <v>2681</v>
      </c>
      <c r="G11" s="251" t="n">
        <v>96.3</v>
      </c>
      <c r="H11" s="186"/>
      <c r="J11" s="176"/>
    </row>
    <row r="12" customFormat="false" ht="15.9" hidden="false" customHeight="true" outlineLevel="0" collapsed="false">
      <c r="A12" s="200" t="s">
        <v>57</v>
      </c>
      <c r="B12" s="99" t="n">
        <v>40.2</v>
      </c>
      <c r="C12" s="201" t="n">
        <v>94.8</v>
      </c>
      <c r="D12" s="99" t="n">
        <v>40.2</v>
      </c>
      <c r="E12" s="251" t="n">
        <v>94.8</v>
      </c>
      <c r="F12" s="250" t="n">
        <v>2963</v>
      </c>
      <c r="G12" s="251" t="n">
        <v>103.9</v>
      </c>
      <c r="H12" s="176"/>
      <c r="J12" s="176"/>
    </row>
    <row r="13" customFormat="false" ht="15.9" hidden="false" customHeight="true" outlineLevel="0" collapsed="false">
      <c r="A13" s="200" t="s">
        <v>58</v>
      </c>
      <c r="B13" s="99" t="n">
        <v>56.1</v>
      </c>
      <c r="C13" s="201" t="n">
        <v>104.5</v>
      </c>
      <c r="D13" s="99" t="n">
        <v>56</v>
      </c>
      <c r="E13" s="251" t="n">
        <v>104.5</v>
      </c>
      <c r="F13" s="250" t="n">
        <v>2476</v>
      </c>
      <c r="G13" s="251" t="n">
        <v>105</v>
      </c>
      <c r="H13" s="176"/>
      <c r="J13" s="176"/>
    </row>
    <row r="14" customFormat="false" ht="15.9" hidden="false" customHeight="true" outlineLevel="0" collapsed="false">
      <c r="A14" s="200" t="s">
        <v>59</v>
      </c>
      <c r="B14" s="99" t="n">
        <v>1</v>
      </c>
      <c r="C14" s="201" t="n">
        <v>62.5</v>
      </c>
      <c r="D14" s="99" t="n">
        <v>1</v>
      </c>
      <c r="E14" s="251" t="n">
        <v>66.7</v>
      </c>
      <c r="F14" s="250" t="n">
        <v>2590</v>
      </c>
      <c r="G14" s="251" t="n">
        <v>176.3</v>
      </c>
      <c r="H14" s="176"/>
      <c r="J14" s="176"/>
    </row>
    <row r="15" customFormat="false" ht="15.9" hidden="false" customHeight="true" outlineLevel="0" collapsed="false">
      <c r="A15" s="200" t="s">
        <v>60</v>
      </c>
      <c r="B15" s="99" t="n">
        <v>18.3</v>
      </c>
      <c r="C15" s="201" t="n">
        <v>105.2</v>
      </c>
      <c r="D15" s="99" t="n">
        <v>18.3</v>
      </c>
      <c r="E15" s="251" t="n">
        <v>105.2</v>
      </c>
      <c r="F15" s="250" t="n">
        <v>2588</v>
      </c>
      <c r="G15" s="251" t="n">
        <v>105.8</v>
      </c>
      <c r="H15" s="176"/>
      <c r="J15" s="176"/>
    </row>
    <row r="16" customFormat="false" ht="15.9" hidden="false" customHeight="true" outlineLevel="0" collapsed="false">
      <c r="A16" s="200" t="s">
        <v>61</v>
      </c>
      <c r="B16" s="99" t="n">
        <v>9</v>
      </c>
      <c r="C16" s="201" t="n">
        <v>107.1</v>
      </c>
      <c r="D16" s="99" t="n">
        <v>8.9</v>
      </c>
      <c r="E16" s="251" t="n">
        <v>107.2</v>
      </c>
      <c r="F16" s="250" t="n">
        <v>2780</v>
      </c>
      <c r="G16" s="251" t="n">
        <v>109.3</v>
      </c>
      <c r="H16" s="176"/>
      <c r="J16" s="176"/>
    </row>
    <row r="17" customFormat="false" ht="15.9" hidden="false" customHeight="true" outlineLevel="0" collapsed="false">
      <c r="A17" s="200" t="s">
        <v>62</v>
      </c>
      <c r="B17" s="99" t="n">
        <v>109.5</v>
      </c>
      <c r="C17" s="201" t="n">
        <v>102.5</v>
      </c>
      <c r="D17" s="99" t="n">
        <v>109.3</v>
      </c>
      <c r="E17" s="251" t="n">
        <v>102.9</v>
      </c>
      <c r="F17" s="250" t="n">
        <v>3428</v>
      </c>
      <c r="G17" s="251" t="n">
        <v>108.4</v>
      </c>
      <c r="H17" s="176"/>
      <c r="J17" s="176"/>
    </row>
    <row r="18" customFormat="false" ht="15.9" hidden="false" customHeight="true" outlineLevel="0" collapsed="false">
      <c r="A18" s="200" t="s">
        <v>63</v>
      </c>
      <c r="B18" s="99" t="n">
        <v>28.6</v>
      </c>
      <c r="C18" s="201" t="n">
        <v>100.7</v>
      </c>
      <c r="D18" s="99" t="n">
        <v>28.6</v>
      </c>
      <c r="E18" s="251" t="n">
        <v>100.7</v>
      </c>
      <c r="F18" s="250" t="n">
        <v>2912</v>
      </c>
      <c r="G18" s="251" t="n">
        <v>99.9</v>
      </c>
      <c r="H18" s="176"/>
      <c r="J18" s="176"/>
    </row>
    <row r="19" customFormat="false" ht="15.9" hidden="false" customHeight="true" outlineLevel="0" collapsed="false">
      <c r="A19" s="200" t="s">
        <v>64</v>
      </c>
      <c r="B19" s="99" t="n">
        <v>17.8</v>
      </c>
      <c r="C19" s="201" t="n">
        <v>89</v>
      </c>
      <c r="D19" s="99" t="n">
        <v>17.8</v>
      </c>
      <c r="E19" s="251" t="n">
        <v>89</v>
      </c>
      <c r="F19" s="250" t="n">
        <v>2345</v>
      </c>
      <c r="G19" s="251" t="n">
        <v>105.2</v>
      </c>
      <c r="H19" s="176"/>
      <c r="J19" s="176"/>
    </row>
    <row r="20" customFormat="false" ht="15.9" hidden="false" customHeight="true" outlineLevel="0" collapsed="false">
      <c r="A20" s="200" t="s">
        <v>65</v>
      </c>
      <c r="B20" s="99" t="n">
        <v>14.9</v>
      </c>
      <c r="C20" s="201" t="n">
        <v>109.6</v>
      </c>
      <c r="D20" s="99" t="n">
        <v>14.9</v>
      </c>
      <c r="E20" s="251" t="n">
        <v>109.6</v>
      </c>
      <c r="F20" s="250" t="n">
        <v>2548</v>
      </c>
      <c r="G20" s="251" t="n">
        <v>115.6</v>
      </c>
      <c r="H20" s="176"/>
      <c r="J20" s="176"/>
    </row>
    <row r="21" customFormat="false" ht="15.9" hidden="false" customHeight="true" outlineLevel="0" collapsed="false">
      <c r="A21" s="200" t="s">
        <v>66</v>
      </c>
      <c r="B21" s="99" t="n">
        <v>20.8</v>
      </c>
      <c r="C21" s="201" t="n">
        <v>100</v>
      </c>
      <c r="D21" s="99" t="n">
        <v>20.8</v>
      </c>
      <c r="E21" s="251" t="n">
        <v>100</v>
      </c>
      <c r="F21" s="250" t="n">
        <v>3112</v>
      </c>
      <c r="G21" s="251" t="n">
        <v>110.3</v>
      </c>
      <c r="H21" s="176"/>
      <c r="J21" s="176"/>
    </row>
    <row r="22" customFormat="false" ht="15.9" hidden="false" customHeight="true" outlineLevel="0" collapsed="false">
      <c r="A22" s="200" t="s">
        <v>67</v>
      </c>
      <c r="B22" s="99" t="n">
        <v>17</v>
      </c>
      <c r="C22" s="201" t="n">
        <v>92.9</v>
      </c>
      <c r="D22" s="99" t="n">
        <v>16.9</v>
      </c>
      <c r="E22" s="251" t="n">
        <v>92.3</v>
      </c>
      <c r="F22" s="250" t="n">
        <v>1996</v>
      </c>
      <c r="G22" s="251" t="n">
        <v>102.2</v>
      </c>
      <c r="H22" s="176"/>
      <c r="J22" s="176"/>
    </row>
    <row r="23" customFormat="false" ht="15.9" hidden="false" customHeight="true" outlineLevel="0" collapsed="false">
      <c r="A23" s="200" t="s">
        <v>68</v>
      </c>
      <c r="B23" s="99" t="n">
        <v>218.9</v>
      </c>
      <c r="C23" s="201" t="n">
        <v>100.3</v>
      </c>
      <c r="D23" s="99" t="n">
        <v>218.9</v>
      </c>
      <c r="E23" s="251" t="n">
        <v>100.3</v>
      </c>
      <c r="F23" s="250" t="n">
        <v>3423</v>
      </c>
      <c r="G23" s="251" t="n">
        <v>107.2</v>
      </c>
      <c r="H23" s="176"/>
      <c r="J23" s="176"/>
    </row>
    <row r="24" customFormat="false" ht="15.9" hidden="false" customHeight="true" outlineLevel="0" collapsed="false">
      <c r="A24" s="200" t="s">
        <v>69</v>
      </c>
      <c r="B24" s="99" t="n">
        <v>40.7</v>
      </c>
      <c r="C24" s="201" t="n">
        <v>111.2</v>
      </c>
      <c r="D24" s="99" t="n">
        <v>40.7</v>
      </c>
      <c r="E24" s="251" t="n">
        <v>111.2</v>
      </c>
      <c r="F24" s="250" t="n">
        <v>3091</v>
      </c>
      <c r="G24" s="251" t="n">
        <v>107.9</v>
      </c>
      <c r="H24" s="176"/>
      <c r="J24" s="176"/>
    </row>
    <row r="25" customFormat="false" ht="15.9" hidden="false" customHeight="true" outlineLevel="0" collapsed="false">
      <c r="A25" s="200" t="s">
        <v>70</v>
      </c>
      <c r="B25" s="99" t="n">
        <v>87.2</v>
      </c>
      <c r="C25" s="201" t="n">
        <v>97.6</v>
      </c>
      <c r="D25" s="99" t="n">
        <v>87.2</v>
      </c>
      <c r="E25" s="251" t="n">
        <v>97.6</v>
      </c>
      <c r="F25" s="250" t="n">
        <v>2645</v>
      </c>
      <c r="G25" s="251" t="n">
        <v>102.3</v>
      </c>
      <c r="H25" s="176"/>
      <c r="J25" s="176"/>
    </row>
    <row r="26" customFormat="false" ht="15.9" hidden="false" customHeight="true" outlineLevel="0" collapsed="false">
      <c r="A26" s="200" t="s">
        <v>71</v>
      </c>
      <c r="B26" s="99" t="n">
        <v>35.8</v>
      </c>
      <c r="C26" s="201" t="n">
        <v>110.8</v>
      </c>
      <c r="D26" s="99" t="n">
        <v>35.8</v>
      </c>
      <c r="E26" s="251" t="n">
        <v>110.8</v>
      </c>
      <c r="F26" s="250" t="n">
        <v>3284</v>
      </c>
      <c r="G26" s="251" t="n">
        <v>105.3</v>
      </c>
      <c r="H26" s="176"/>
      <c r="J26" s="176"/>
    </row>
    <row r="27" customFormat="false" ht="15.9" hidden="false" customHeight="true" outlineLevel="0" collapsed="false">
      <c r="A27" s="200" t="s">
        <v>72</v>
      </c>
      <c r="B27" s="99" t="n">
        <v>121.4</v>
      </c>
      <c r="C27" s="201" t="n">
        <v>100</v>
      </c>
      <c r="D27" s="99" t="n">
        <v>121.3</v>
      </c>
      <c r="E27" s="251" t="n">
        <v>99.9</v>
      </c>
      <c r="F27" s="250" t="n">
        <v>3448</v>
      </c>
      <c r="G27" s="251" t="n">
        <v>101.8</v>
      </c>
      <c r="H27" s="176"/>
      <c r="J27" s="176"/>
    </row>
    <row r="28" customFormat="false" ht="15.9" hidden="false" customHeight="true" outlineLevel="0" collapsed="false">
      <c r="A28" s="200" t="s">
        <v>73</v>
      </c>
      <c r="B28" s="99" t="n">
        <v>21.6</v>
      </c>
      <c r="C28" s="201" t="n">
        <v>100.9</v>
      </c>
      <c r="D28" s="99" t="n">
        <v>21.6</v>
      </c>
      <c r="E28" s="251" t="n">
        <v>100.9</v>
      </c>
      <c r="F28" s="250" t="n">
        <v>3576</v>
      </c>
      <c r="G28" s="251" t="n">
        <v>102.7</v>
      </c>
      <c r="H28" s="176"/>
      <c r="J28" s="176"/>
    </row>
    <row r="29" customFormat="false" ht="15.9" hidden="false" customHeight="true" outlineLevel="0" collapsed="false">
      <c r="A29" s="200" t="s">
        <v>74</v>
      </c>
      <c r="B29" s="99" t="n">
        <v>80</v>
      </c>
      <c r="C29" s="201" t="n">
        <v>105</v>
      </c>
      <c r="D29" s="99" t="n">
        <v>80</v>
      </c>
      <c r="E29" s="251" t="n">
        <v>105</v>
      </c>
      <c r="F29" s="250" t="n">
        <v>2989</v>
      </c>
      <c r="G29" s="251" t="n">
        <v>104.1</v>
      </c>
      <c r="H29" s="176"/>
      <c r="J29" s="176"/>
    </row>
    <row r="30" customFormat="false" ht="15.9" hidden="false" customHeight="true" outlineLevel="0" collapsed="false">
      <c r="A30" s="200" t="s">
        <v>75</v>
      </c>
      <c r="B30" s="99" t="n">
        <v>150.9</v>
      </c>
      <c r="C30" s="201" t="n">
        <v>100.1</v>
      </c>
      <c r="D30" s="99" t="n">
        <v>150.7</v>
      </c>
      <c r="E30" s="251" t="n">
        <v>100.1</v>
      </c>
      <c r="F30" s="250" t="n">
        <v>3277</v>
      </c>
      <c r="G30" s="251" t="n">
        <v>103.1</v>
      </c>
      <c r="H30" s="176"/>
      <c r="J30" s="176"/>
    </row>
    <row r="31" customFormat="false" ht="15.9" hidden="false" customHeight="true" outlineLevel="0" collapsed="false">
      <c r="A31" s="200" t="s">
        <v>76</v>
      </c>
      <c r="B31" s="99" t="n">
        <v>6.7</v>
      </c>
      <c r="C31" s="201" t="n">
        <v>88.2</v>
      </c>
      <c r="D31" s="99" t="n">
        <v>6.7</v>
      </c>
      <c r="E31" s="251" t="n">
        <v>88.2</v>
      </c>
      <c r="F31" s="250" t="n">
        <v>2176</v>
      </c>
      <c r="G31" s="251" t="n">
        <v>101.1</v>
      </c>
      <c r="H31" s="176"/>
      <c r="J31" s="176"/>
    </row>
    <row r="32" customFormat="false" ht="15.9" hidden="false" customHeight="true" outlineLevel="0" collapsed="false">
      <c r="A32" s="200" t="s">
        <v>77</v>
      </c>
      <c r="B32" s="99" t="n">
        <v>118.8</v>
      </c>
      <c r="C32" s="201" t="n">
        <v>101.2</v>
      </c>
      <c r="D32" s="99" t="n">
        <v>118.4</v>
      </c>
      <c r="E32" s="251" t="n">
        <v>100.9</v>
      </c>
      <c r="F32" s="250" t="n">
        <v>2853</v>
      </c>
      <c r="G32" s="251" t="n">
        <v>108.4</v>
      </c>
      <c r="H32" s="176"/>
      <c r="J32" s="176"/>
    </row>
    <row r="33" customFormat="false" ht="15.6" hidden="false" customHeight="false" outlineLevel="0" collapsed="false">
      <c r="B33" s="251"/>
      <c r="C33" s="251"/>
      <c r="D33" s="251"/>
      <c r="E33" s="251"/>
      <c r="F33" s="251"/>
      <c r="G33" s="251"/>
    </row>
    <row r="34" customFormat="false" ht="15.6" hidden="false" customHeight="false" outlineLevel="0" collapsed="false">
      <c r="B34" s="176"/>
      <c r="C34" s="176"/>
      <c r="D34" s="176"/>
      <c r="E34" s="176"/>
      <c r="F34" s="176"/>
      <c r="G34" s="176"/>
    </row>
    <row r="35" customFormat="false" ht="15.6" hidden="false" customHeight="false" outlineLevel="0" collapsed="false">
      <c r="B35" s="176"/>
      <c r="C35" s="176"/>
      <c r="D35" s="176"/>
      <c r="E35" s="176"/>
      <c r="F35" s="176"/>
      <c r="G35" s="176"/>
    </row>
    <row r="36" customFormat="false" ht="15.6" hidden="false" customHeight="false" outlineLevel="0" collapsed="false">
      <c r="B36" s="176"/>
      <c r="C36" s="176"/>
      <c r="D36" s="176"/>
      <c r="E36" s="176"/>
      <c r="F36" s="252"/>
      <c r="G36" s="176"/>
    </row>
  </sheetData>
  <mergeCells count="7">
    <mergeCell ref="A2:G2"/>
    <mergeCell ref="A3:G3"/>
    <mergeCell ref="A5:A7"/>
    <mergeCell ref="B5:E5"/>
    <mergeCell ref="F5:G6"/>
    <mergeCell ref="B6:C6"/>
    <mergeCell ref="D6:E6"/>
  </mergeCells>
  <printOptions headings="false" gridLines="false" gridLinesSet="true" horizontalCentered="true" verticalCentered="false"/>
  <pageMargins left="0.7875" right="0.590277777777778" top="0.35416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32" activeCellId="0" sqref="A32:E32"/>
    </sheetView>
  </sheetViews>
  <sheetFormatPr defaultColWidth="11.65234375" defaultRowHeight="15.6" zeroHeight="false" outlineLevelRow="0" outlineLevelCol="0"/>
  <cols>
    <col collapsed="false" customWidth="true" hidden="false" outlineLevel="0" max="1" min="1" style="189" width="35.1"/>
    <col collapsed="false" customWidth="true" hidden="false" outlineLevel="0" max="2" min="2" style="189" width="23.32"/>
    <col collapsed="false" customWidth="true" hidden="false" outlineLevel="0" max="3" min="3" style="189" width="22.99"/>
    <col collapsed="false" customWidth="true" hidden="false" outlineLevel="0" max="4" min="4" style="189" width="21.99"/>
    <col collapsed="false" customWidth="true" hidden="false" outlineLevel="0" max="5" min="5" style="189" width="23.32"/>
    <col collapsed="false" customWidth="false" hidden="false" outlineLevel="0" max="257" min="6" style="189" width="11.65"/>
  </cols>
  <sheetData>
    <row r="1" customFormat="false" ht="10.95" hidden="false" customHeight="true" outlineLevel="0" collapsed="false"/>
    <row r="2" customFormat="false" ht="15.75" hidden="false" customHeight="true" outlineLevel="0" collapsed="false">
      <c r="A2" s="242" t="s">
        <v>14</v>
      </c>
      <c r="B2" s="242"/>
      <c r="C2" s="242"/>
      <c r="D2" s="242"/>
      <c r="E2" s="242"/>
    </row>
    <row r="3" customFormat="false" ht="16.5" hidden="false" customHeight="true" outlineLevel="0" collapsed="false">
      <c r="A3" s="243" t="s">
        <v>32</v>
      </c>
      <c r="B3" s="243"/>
      <c r="C3" s="243"/>
      <c r="D3" s="243"/>
      <c r="E3" s="243"/>
    </row>
    <row r="4" customFormat="false" ht="11.25" hidden="false" customHeight="true" outlineLevel="0" collapsed="false">
      <c r="A4" s="253" t="s">
        <v>79</v>
      </c>
      <c r="B4" s="253"/>
      <c r="C4" s="253"/>
      <c r="D4" s="253"/>
      <c r="E4" s="253"/>
    </row>
    <row r="5" customFormat="false" ht="15.75" hidden="false" customHeight="true" outlineLevel="0" collapsed="false">
      <c r="A5" s="254"/>
      <c r="B5" s="255" t="s">
        <v>126</v>
      </c>
      <c r="C5" s="255"/>
      <c r="D5" s="256" t="s">
        <v>127</v>
      </c>
      <c r="E5" s="256"/>
    </row>
    <row r="6" customFormat="false" ht="45" hidden="false" customHeight="true" outlineLevel="0" collapsed="false">
      <c r="A6" s="254"/>
      <c r="B6" s="227" t="n">
        <v>2017</v>
      </c>
      <c r="C6" s="66" t="s">
        <v>36</v>
      </c>
      <c r="D6" s="227" t="n">
        <v>2017</v>
      </c>
      <c r="E6" s="67" t="s">
        <v>36</v>
      </c>
    </row>
    <row r="7" customFormat="false" ht="17.1" hidden="false" customHeight="true" outlineLevel="0" collapsed="false">
      <c r="A7" s="198" t="s">
        <v>53</v>
      </c>
      <c r="B7" s="199" t="n">
        <v>4024.7</v>
      </c>
      <c r="C7" s="257" t="n">
        <v>100.3</v>
      </c>
      <c r="D7" s="199" t="n">
        <v>3980.8</v>
      </c>
      <c r="E7" s="258" t="n">
        <v>100.2</v>
      </c>
      <c r="F7" s="176"/>
    </row>
    <row r="8" customFormat="false" ht="17.1" hidden="false" customHeight="true" outlineLevel="0" collapsed="false">
      <c r="A8" s="200" t="s">
        <v>54</v>
      </c>
      <c r="B8" s="115" t="n">
        <v>199.9</v>
      </c>
      <c r="C8" s="115" t="n">
        <v>118.1</v>
      </c>
      <c r="D8" s="115" t="n">
        <v>199.2</v>
      </c>
      <c r="E8" s="115" t="n">
        <v>118.3</v>
      </c>
      <c r="F8" s="176"/>
    </row>
    <row r="9" customFormat="false" ht="17.1" hidden="false" customHeight="true" outlineLevel="0" collapsed="false">
      <c r="A9" s="200" t="s">
        <v>55</v>
      </c>
      <c r="B9" s="115" t="n">
        <v>12.9</v>
      </c>
      <c r="C9" s="115" t="n">
        <v>88.4</v>
      </c>
      <c r="D9" s="115" t="n">
        <v>12.9</v>
      </c>
      <c r="E9" s="115" t="n">
        <v>88.4</v>
      </c>
      <c r="F9" s="176"/>
    </row>
    <row r="10" customFormat="false" ht="17.1" hidden="false" customHeight="true" outlineLevel="0" collapsed="false">
      <c r="A10" s="200" t="s">
        <v>56</v>
      </c>
      <c r="B10" s="115" t="n">
        <v>302.4</v>
      </c>
      <c r="C10" s="115" t="n">
        <v>109.6</v>
      </c>
      <c r="D10" s="115" t="n">
        <v>300.2</v>
      </c>
      <c r="E10" s="115" t="n">
        <v>109.7</v>
      </c>
      <c r="F10" s="176"/>
    </row>
    <row r="11" customFormat="false" ht="17.1" hidden="false" customHeight="true" outlineLevel="0" collapsed="false">
      <c r="A11" s="200" t="s">
        <v>57</v>
      </c>
      <c r="B11" s="115" t="n">
        <v>152.4</v>
      </c>
      <c r="C11" s="115" t="n">
        <v>141.2</v>
      </c>
      <c r="D11" s="115" t="n">
        <v>151.7</v>
      </c>
      <c r="E11" s="115" t="n">
        <v>140.7</v>
      </c>
      <c r="F11" s="176"/>
    </row>
    <row r="12" customFormat="false" ht="17.1" hidden="false" customHeight="true" outlineLevel="0" collapsed="false">
      <c r="A12" s="200" t="s">
        <v>58</v>
      </c>
      <c r="B12" s="115" t="n">
        <v>57.8</v>
      </c>
      <c r="C12" s="115" t="n">
        <v>143.4</v>
      </c>
      <c r="D12" s="115" t="n">
        <v>55.3</v>
      </c>
      <c r="E12" s="115" t="n">
        <v>160.3</v>
      </c>
      <c r="F12" s="176"/>
    </row>
    <row r="13" customFormat="false" ht="17.1" hidden="false" customHeight="true" outlineLevel="0" collapsed="false">
      <c r="A13" s="200" t="s">
        <v>59</v>
      </c>
      <c r="B13" s="117" t="s">
        <v>80</v>
      </c>
      <c r="C13" s="117" t="s">
        <v>80</v>
      </c>
      <c r="D13" s="117" t="s">
        <v>80</v>
      </c>
      <c r="E13" s="117" t="s">
        <v>80</v>
      </c>
      <c r="F13" s="176"/>
    </row>
    <row r="14" customFormat="false" ht="17.1" hidden="false" customHeight="true" outlineLevel="0" collapsed="false">
      <c r="A14" s="200" t="s">
        <v>60</v>
      </c>
      <c r="B14" s="115" t="n">
        <v>247.6</v>
      </c>
      <c r="C14" s="115" t="n">
        <v>96.6</v>
      </c>
      <c r="D14" s="115" t="n">
        <v>244.3</v>
      </c>
      <c r="E14" s="115" t="n">
        <v>96.4</v>
      </c>
      <c r="F14" s="176"/>
    </row>
    <row r="15" customFormat="false" ht="17.1" hidden="false" customHeight="true" outlineLevel="0" collapsed="false">
      <c r="A15" s="200" t="s">
        <v>61</v>
      </c>
      <c r="B15" s="115" t="n">
        <v>52.3</v>
      </c>
      <c r="C15" s="115" t="n">
        <v>52.7</v>
      </c>
      <c r="D15" s="115" t="n">
        <v>52.2</v>
      </c>
      <c r="E15" s="115" t="n">
        <v>52.7</v>
      </c>
      <c r="F15" s="176"/>
    </row>
    <row r="16" customFormat="false" ht="17.1" hidden="false" customHeight="true" outlineLevel="0" collapsed="false">
      <c r="A16" s="200" t="s">
        <v>62</v>
      </c>
      <c r="B16" s="115" t="n">
        <v>1175.6</v>
      </c>
      <c r="C16" s="115" t="n">
        <v>106</v>
      </c>
      <c r="D16" s="115" t="n">
        <v>1170</v>
      </c>
      <c r="E16" s="115" t="n">
        <v>105.6</v>
      </c>
      <c r="F16" s="176"/>
    </row>
    <row r="17" customFormat="false" ht="17.1" hidden="false" customHeight="true" outlineLevel="0" collapsed="false">
      <c r="A17" s="200" t="s">
        <v>63</v>
      </c>
      <c r="B17" s="115" t="n">
        <v>1.2</v>
      </c>
      <c r="C17" s="115" t="n">
        <v>3.1</v>
      </c>
      <c r="D17" s="115" t="n">
        <v>0.1</v>
      </c>
      <c r="E17" s="115" t="n">
        <v>0.3</v>
      </c>
      <c r="F17" s="176"/>
    </row>
    <row r="18" customFormat="false" ht="17.1" hidden="false" customHeight="true" outlineLevel="0" collapsed="false">
      <c r="A18" s="200" t="s">
        <v>64</v>
      </c>
      <c r="B18" s="117" t="s">
        <v>80</v>
      </c>
      <c r="C18" s="117" t="s">
        <v>80</v>
      </c>
      <c r="D18" s="117" t="s">
        <v>80</v>
      </c>
      <c r="E18" s="117" t="s">
        <v>80</v>
      </c>
      <c r="F18" s="176"/>
    </row>
    <row r="19" customFormat="false" ht="17.1" hidden="false" customHeight="true" outlineLevel="0" collapsed="false">
      <c r="A19" s="200" t="s">
        <v>65</v>
      </c>
      <c r="B19" s="115" t="n">
        <v>30.4</v>
      </c>
      <c r="C19" s="115" t="n">
        <v>112.6</v>
      </c>
      <c r="D19" s="115" t="n">
        <v>30.3</v>
      </c>
      <c r="E19" s="115" t="n">
        <v>112.2</v>
      </c>
      <c r="F19" s="176"/>
    </row>
    <row r="20" customFormat="false" ht="17.1" hidden="false" customHeight="true" outlineLevel="0" collapsed="false">
      <c r="A20" s="200" t="s">
        <v>66</v>
      </c>
      <c r="B20" s="115" t="n">
        <v>58.3</v>
      </c>
      <c r="C20" s="115" t="n">
        <v>103.7</v>
      </c>
      <c r="D20" s="115" t="n">
        <v>56</v>
      </c>
      <c r="E20" s="115" t="n">
        <v>106.3</v>
      </c>
      <c r="F20" s="176"/>
    </row>
    <row r="21" customFormat="false" ht="17.1" hidden="false" customHeight="true" outlineLevel="0" collapsed="false">
      <c r="A21" s="200" t="s">
        <v>67</v>
      </c>
      <c r="B21" s="115" t="n">
        <v>13.4</v>
      </c>
      <c r="C21" s="115" t="n">
        <v>252.8</v>
      </c>
      <c r="D21" s="115" t="n">
        <v>13.2</v>
      </c>
      <c r="E21" s="115" t="n">
        <v>275</v>
      </c>
      <c r="F21" s="176"/>
    </row>
    <row r="22" customFormat="false" ht="17.1" hidden="false" customHeight="true" outlineLevel="0" collapsed="false">
      <c r="A22" s="200" t="s">
        <v>68</v>
      </c>
      <c r="B22" s="115" t="n">
        <v>263.4</v>
      </c>
      <c r="C22" s="115" t="n">
        <v>110.7</v>
      </c>
      <c r="D22" s="115" t="n">
        <v>262.5</v>
      </c>
      <c r="E22" s="115" t="n">
        <v>110.8</v>
      </c>
      <c r="F22" s="176"/>
    </row>
    <row r="23" customFormat="false" ht="17.1" hidden="false" customHeight="true" outlineLevel="0" collapsed="false">
      <c r="A23" s="200" t="s">
        <v>69</v>
      </c>
      <c r="B23" s="115" t="n">
        <v>135</v>
      </c>
      <c r="C23" s="115" t="n">
        <v>138</v>
      </c>
      <c r="D23" s="115" t="n">
        <v>134</v>
      </c>
      <c r="E23" s="115" t="n">
        <v>138</v>
      </c>
      <c r="F23" s="176"/>
    </row>
    <row r="24" customFormat="false" ht="17.1" hidden="false" customHeight="true" outlineLevel="0" collapsed="false">
      <c r="A24" s="200" t="s">
        <v>70</v>
      </c>
      <c r="B24" s="115" t="n">
        <v>73.7</v>
      </c>
      <c r="C24" s="115" t="n">
        <v>97.9</v>
      </c>
      <c r="D24" s="115" t="n">
        <v>72.1</v>
      </c>
      <c r="E24" s="115" t="n">
        <v>98.8</v>
      </c>
      <c r="F24" s="176"/>
    </row>
    <row r="25" customFormat="false" ht="17.1" hidden="false" customHeight="true" outlineLevel="0" collapsed="false">
      <c r="A25" s="200" t="s">
        <v>71</v>
      </c>
      <c r="B25" s="115" t="n">
        <v>101.3</v>
      </c>
      <c r="C25" s="115" t="n">
        <v>73.7</v>
      </c>
      <c r="D25" s="115" t="n">
        <v>101.3</v>
      </c>
      <c r="E25" s="115" t="n">
        <v>73.7</v>
      </c>
      <c r="F25" s="176"/>
    </row>
    <row r="26" customFormat="false" ht="17.1" hidden="false" customHeight="true" outlineLevel="0" collapsed="false">
      <c r="A26" s="200" t="s">
        <v>72</v>
      </c>
      <c r="B26" s="115" t="n">
        <v>91.9</v>
      </c>
      <c r="C26" s="115" t="n">
        <v>127.5</v>
      </c>
      <c r="D26" s="115" t="n">
        <v>89.6</v>
      </c>
      <c r="E26" s="115" t="n">
        <v>129.3</v>
      </c>
      <c r="F26" s="176"/>
    </row>
    <row r="27" customFormat="false" ht="17.1" hidden="false" customHeight="true" outlineLevel="0" collapsed="false">
      <c r="A27" s="200" t="s">
        <v>73</v>
      </c>
      <c r="B27" s="115" t="n">
        <v>325.1</v>
      </c>
      <c r="C27" s="115" t="n">
        <v>68.5</v>
      </c>
      <c r="D27" s="115" t="n">
        <v>324.9</v>
      </c>
      <c r="E27" s="115" t="n">
        <v>68.5</v>
      </c>
      <c r="F27" s="176"/>
    </row>
    <row r="28" customFormat="false" ht="17.1" hidden="false" customHeight="true" outlineLevel="0" collapsed="false">
      <c r="A28" s="200" t="s">
        <v>74</v>
      </c>
      <c r="B28" s="115" t="n">
        <v>482.2</v>
      </c>
      <c r="C28" s="115" t="n">
        <v>97.3</v>
      </c>
      <c r="D28" s="115" t="n">
        <v>482.1</v>
      </c>
      <c r="E28" s="115" t="n">
        <v>97.3</v>
      </c>
      <c r="F28" s="176"/>
    </row>
    <row r="29" customFormat="false" ht="17.1" hidden="false" customHeight="true" outlineLevel="0" collapsed="false">
      <c r="A29" s="200" t="s">
        <v>75</v>
      </c>
      <c r="B29" s="115" t="n">
        <v>189.3</v>
      </c>
      <c r="C29" s="115" t="n">
        <v>135.5</v>
      </c>
      <c r="D29" s="115" t="n">
        <v>171.1</v>
      </c>
      <c r="E29" s="115" t="n">
        <v>137.3</v>
      </c>
      <c r="F29" s="176"/>
    </row>
    <row r="30" customFormat="false" ht="17.1" hidden="false" customHeight="true" outlineLevel="0" collapsed="false">
      <c r="A30" s="200" t="s">
        <v>76</v>
      </c>
      <c r="B30" s="115" t="n">
        <v>30</v>
      </c>
      <c r="C30" s="115" t="n">
        <v>58.4</v>
      </c>
      <c r="D30" s="115" t="n">
        <v>30</v>
      </c>
      <c r="E30" s="115" t="n">
        <v>58.4</v>
      </c>
      <c r="F30" s="176"/>
    </row>
    <row r="31" customFormat="false" ht="17.1" hidden="false" customHeight="true" outlineLevel="0" collapsed="false">
      <c r="A31" s="208" t="s">
        <v>77</v>
      </c>
      <c r="B31" s="115" t="n">
        <v>23.7</v>
      </c>
      <c r="C31" s="115" t="n">
        <v>75</v>
      </c>
      <c r="D31" s="115" t="n">
        <v>23.6</v>
      </c>
      <c r="E31" s="115" t="n">
        <v>74.9</v>
      </c>
      <c r="F31" s="176"/>
    </row>
    <row r="32" customFormat="false" ht="30.6" hidden="false" customHeight="true" outlineLevel="0" collapsed="false">
      <c r="A32" s="121" t="s">
        <v>81</v>
      </c>
      <c r="B32" s="121"/>
      <c r="C32" s="121"/>
      <c r="D32" s="121"/>
      <c r="E32" s="121"/>
      <c r="F32" s="161"/>
      <c r="G32" s="161"/>
      <c r="H32" s="161"/>
      <c r="I32" s="161"/>
      <c r="J32" s="161"/>
      <c r="K32" s="161"/>
      <c r="L32" s="161"/>
    </row>
  </sheetData>
  <mergeCells count="7">
    <mergeCell ref="A2:E2"/>
    <mergeCell ref="A3:E3"/>
    <mergeCell ref="A4:E4"/>
    <mergeCell ref="A5:A6"/>
    <mergeCell ref="B5:C5"/>
    <mergeCell ref="D5:E5"/>
    <mergeCell ref="A32:E32"/>
  </mergeCells>
  <printOptions headings="false" gridLines="false" gridLinesSet="true" horizontalCentered="true" verticalCentered="false"/>
  <pageMargins left="0.7875" right="0.590277777777778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0" colorId="64" zoomScale="91" zoomScaleNormal="91" zoomScalePageLayoutView="100" workbookViewId="0">
      <selection pane="topLeft" activeCell="C36" activeCellId="0" sqref="C36"/>
    </sheetView>
  </sheetViews>
  <sheetFormatPr defaultColWidth="8.7734375" defaultRowHeight="15.6" zeroHeight="false" outlineLevelRow="0" outlineLevelCol="0"/>
  <cols>
    <col collapsed="false" customWidth="true" hidden="false" outlineLevel="0" max="1" min="1" style="259" width="35.1"/>
    <col collapsed="false" customWidth="true" hidden="false" outlineLevel="0" max="4" min="2" style="259" width="21.99"/>
    <col collapsed="false" customWidth="true" hidden="false" outlineLevel="0" max="5" min="5" style="124" width="21.99"/>
    <col collapsed="false" customWidth="false" hidden="false" outlineLevel="0" max="257" min="6" style="124" width="8.77"/>
  </cols>
  <sheetData>
    <row r="1" customFormat="false" ht="8.25" hidden="false" customHeight="true" outlineLevel="0" collapsed="false"/>
    <row r="2" customFormat="false" ht="15.6" hidden="false" customHeight="true" outlineLevel="0" collapsed="false">
      <c r="A2" s="242" t="s">
        <v>28</v>
      </c>
      <c r="B2" s="242"/>
      <c r="C2" s="242"/>
      <c r="D2" s="242"/>
      <c r="E2" s="242"/>
    </row>
    <row r="3" customFormat="false" ht="17.25" hidden="false" customHeight="true" outlineLevel="0" collapsed="false">
      <c r="A3" s="260" t="s">
        <v>32</v>
      </c>
      <c r="B3" s="260"/>
      <c r="C3" s="260"/>
      <c r="D3" s="260"/>
      <c r="E3" s="260"/>
    </row>
    <row r="5" customFormat="false" ht="27" hidden="false" customHeight="true" outlineLevel="0" collapsed="false">
      <c r="A5" s="261"/>
      <c r="B5" s="261" t="s">
        <v>128</v>
      </c>
      <c r="C5" s="261"/>
      <c r="D5" s="262" t="s">
        <v>129</v>
      </c>
      <c r="E5" s="262"/>
      <c r="F5" s="128"/>
    </row>
    <row r="6" customFormat="false" ht="48" hidden="false" customHeight="true" outlineLevel="0" collapsed="false">
      <c r="A6" s="261"/>
      <c r="B6" s="227" t="n">
        <v>2017</v>
      </c>
      <c r="C6" s="66" t="s">
        <v>36</v>
      </c>
      <c r="D6" s="227" t="n">
        <v>2017</v>
      </c>
      <c r="E6" s="67" t="s">
        <v>36</v>
      </c>
      <c r="F6" s="128"/>
    </row>
    <row r="7" customFormat="false" ht="15.6" hidden="false" customHeight="true" outlineLevel="0" collapsed="false">
      <c r="A7" s="263" t="s">
        <v>53</v>
      </c>
      <c r="B7" s="264" t="n">
        <v>150</v>
      </c>
      <c r="C7" s="265" t="n">
        <v>76.5</v>
      </c>
      <c r="D7" s="265" t="n">
        <v>0.8</v>
      </c>
      <c r="E7" s="265" t="n">
        <v>72.7</v>
      </c>
    </row>
    <row r="8" customFormat="false" ht="15.6" hidden="false" customHeight="true" outlineLevel="0" collapsed="false">
      <c r="A8" s="266" t="s">
        <v>54</v>
      </c>
      <c r="B8" s="117" t="s">
        <v>80</v>
      </c>
      <c r="C8" s="117" t="s">
        <v>80</v>
      </c>
      <c r="D8" s="117" t="s">
        <v>80</v>
      </c>
      <c r="E8" s="117" t="s">
        <v>80</v>
      </c>
    </row>
    <row r="9" customFormat="false" ht="15.6" hidden="false" customHeight="true" outlineLevel="0" collapsed="false">
      <c r="A9" s="266" t="s">
        <v>55</v>
      </c>
      <c r="B9" s="267" t="n">
        <v>1</v>
      </c>
      <c r="C9" s="268" t="n">
        <v>100</v>
      </c>
      <c r="D9" s="268" t="n">
        <v>1.1</v>
      </c>
      <c r="E9" s="268" t="n">
        <v>84.6</v>
      </c>
    </row>
    <row r="10" customFormat="false" ht="15.6" hidden="false" customHeight="true" outlineLevel="0" collapsed="false">
      <c r="A10" s="266" t="s">
        <v>56</v>
      </c>
      <c r="B10" s="267" t="n">
        <v>8</v>
      </c>
      <c r="C10" s="268" t="n">
        <v>80</v>
      </c>
      <c r="D10" s="268" t="n">
        <v>0.7</v>
      </c>
      <c r="E10" s="268" t="n">
        <v>100</v>
      </c>
    </row>
    <row r="11" customFormat="false" ht="15.6" hidden="false" customHeight="true" outlineLevel="0" collapsed="false">
      <c r="A11" s="266" t="s">
        <v>57</v>
      </c>
      <c r="B11" s="267" t="n">
        <v>4</v>
      </c>
      <c r="C11" s="268" t="n">
        <v>66.7</v>
      </c>
      <c r="D11" s="268" t="n">
        <v>0.5</v>
      </c>
      <c r="E11" s="268" t="n">
        <v>55.6</v>
      </c>
    </row>
    <row r="12" customFormat="false" ht="15.6" hidden="false" customHeight="true" outlineLevel="0" collapsed="false">
      <c r="A12" s="266" t="s">
        <v>58</v>
      </c>
      <c r="B12" s="267" t="n">
        <v>6</v>
      </c>
      <c r="C12" s="268" t="n">
        <v>300</v>
      </c>
      <c r="D12" s="268" t="n">
        <v>1.6</v>
      </c>
      <c r="E12" s="268" t="n">
        <v>400</v>
      </c>
    </row>
    <row r="13" customFormat="false" ht="15.6" hidden="false" customHeight="true" outlineLevel="0" collapsed="false">
      <c r="A13" s="266" t="s">
        <v>59</v>
      </c>
      <c r="B13" s="267" t="n">
        <v>10</v>
      </c>
      <c r="C13" s="268" t="n">
        <v>76.9</v>
      </c>
      <c r="D13" s="268" t="n">
        <v>1</v>
      </c>
      <c r="E13" s="268" t="n">
        <v>58.8</v>
      </c>
    </row>
    <row r="14" customFormat="false" ht="15.6" hidden="false" customHeight="true" outlineLevel="0" collapsed="false">
      <c r="A14" s="266" t="s">
        <v>60</v>
      </c>
      <c r="B14" s="267" t="n">
        <v>8</v>
      </c>
      <c r="C14" s="268" t="n">
        <v>57.1</v>
      </c>
      <c r="D14" s="268" t="n">
        <v>0.9</v>
      </c>
      <c r="E14" s="268" t="n">
        <v>56.3</v>
      </c>
    </row>
    <row r="15" customFormat="false" ht="15.6" hidden="false" customHeight="true" outlineLevel="0" collapsed="false">
      <c r="A15" s="266" t="s">
        <v>61</v>
      </c>
      <c r="B15" s="267" t="n">
        <v>3</v>
      </c>
      <c r="C15" s="268" t="n">
        <v>150</v>
      </c>
      <c r="D15" s="268" t="n">
        <v>1.1</v>
      </c>
      <c r="E15" s="268" t="n">
        <v>91.7</v>
      </c>
    </row>
    <row r="16" customFormat="false" ht="15.6" hidden="false" customHeight="true" outlineLevel="0" collapsed="false">
      <c r="A16" s="266" t="s">
        <v>62</v>
      </c>
      <c r="B16" s="267" t="s">
        <v>83</v>
      </c>
      <c r="C16" s="268" t="s">
        <v>83</v>
      </c>
      <c r="D16" s="115" t="s">
        <v>83</v>
      </c>
      <c r="E16" s="115" t="s">
        <v>83</v>
      </c>
    </row>
    <row r="17" customFormat="false" ht="15.6" hidden="false" customHeight="true" outlineLevel="0" collapsed="false">
      <c r="A17" s="266" t="s">
        <v>63</v>
      </c>
      <c r="B17" s="267" t="n">
        <v>3</v>
      </c>
      <c r="C17" s="268" t="n">
        <v>75</v>
      </c>
      <c r="D17" s="268" t="n">
        <v>0.5</v>
      </c>
      <c r="E17" s="268" t="n">
        <v>83.3</v>
      </c>
    </row>
    <row r="18" customFormat="false" ht="15.6" hidden="false" customHeight="true" outlineLevel="0" collapsed="false">
      <c r="A18" s="266" t="s">
        <v>64</v>
      </c>
      <c r="B18" s="267" t="s">
        <v>83</v>
      </c>
      <c r="C18" s="268" t="s">
        <v>83</v>
      </c>
      <c r="D18" s="115" t="s">
        <v>83</v>
      </c>
      <c r="E18" s="115" t="s">
        <v>83</v>
      </c>
    </row>
    <row r="19" customFormat="false" ht="15.6" hidden="false" customHeight="true" outlineLevel="0" collapsed="false">
      <c r="A19" s="266" t="s">
        <v>65</v>
      </c>
      <c r="B19" s="267" t="n">
        <v>3</v>
      </c>
      <c r="C19" s="268" t="n">
        <v>300</v>
      </c>
      <c r="D19" s="268" t="n">
        <v>0.8</v>
      </c>
      <c r="E19" s="268" t="n">
        <v>400</v>
      </c>
    </row>
    <row r="20" customFormat="false" ht="15.6" hidden="false" customHeight="true" outlineLevel="0" collapsed="false">
      <c r="A20" s="266" t="s">
        <v>66</v>
      </c>
      <c r="B20" s="267" t="n">
        <v>12</v>
      </c>
      <c r="C20" s="268" t="n">
        <v>240</v>
      </c>
      <c r="D20" s="268" t="n">
        <v>1.9</v>
      </c>
      <c r="E20" s="268" t="n">
        <v>271.4</v>
      </c>
    </row>
    <row r="21" customFormat="false" ht="15.6" hidden="false" customHeight="true" outlineLevel="0" collapsed="false">
      <c r="A21" s="266" t="s">
        <v>67</v>
      </c>
      <c r="B21" s="267" t="n">
        <v>50</v>
      </c>
      <c r="C21" s="268" t="n">
        <v>72.5</v>
      </c>
      <c r="D21" s="268" t="n">
        <v>1</v>
      </c>
      <c r="E21" s="268" t="n">
        <v>62.5</v>
      </c>
    </row>
    <row r="22" customFormat="false" ht="15.6" hidden="false" customHeight="true" outlineLevel="0" collapsed="false">
      <c r="A22" s="266" t="s">
        <v>68</v>
      </c>
      <c r="B22" s="117" t="s">
        <v>80</v>
      </c>
      <c r="C22" s="117" t="s">
        <v>80</v>
      </c>
      <c r="D22" s="117" t="s">
        <v>80</v>
      </c>
      <c r="E22" s="117" t="s">
        <v>80</v>
      </c>
    </row>
    <row r="23" customFormat="false" ht="15.6" hidden="false" customHeight="true" outlineLevel="0" collapsed="false">
      <c r="A23" s="266" t="s">
        <v>69</v>
      </c>
      <c r="B23" s="267" t="n">
        <v>1</v>
      </c>
      <c r="C23" s="268" t="n">
        <v>100</v>
      </c>
      <c r="D23" s="268" t="n">
        <v>0.6</v>
      </c>
      <c r="E23" s="268" t="n">
        <v>100</v>
      </c>
    </row>
    <row r="24" customFormat="false" ht="15.6" hidden="false" customHeight="true" outlineLevel="0" collapsed="false">
      <c r="A24" s="266" t="s">
        <v>70</v>
      </c>
      <c r="B24" s="267" t="n">
        <v>2</v>
      </c>
      <c r="C24" s="268" t="n">
        <v>50</v>
      </c>
      <c r="D24" s="268" t="n">
        <v>0.4</v>
      </c>
      <c r="E24" s="268" t="n">
        <v>50</v>
      </c>
    </row>
    <row r="25" customFormat="false" ht="15.6" hidden="false" customHeight="true" outlineLevel="0" collapsed="false">
      <c r="A25" s="266" t="s">
        <v>71</v>
      </c>
      <c r="B25" s="117" t="s">
        <v>80</v>
      </c>
      <c r="C25" s="117" t="s">
        <v>80</v>
      </c>
      <c r="D25" s="117" t="s">
        <v>80</v>
      </c>
      <c r="E25" s="117" t="s">
        <v>80</v>
      </c>
    </row>
    <row r="26" customFormat="false" ht="15.6" hidden="false" customHeight="true" outlineLevel="0" collapsed="false">
      <c r="A26" s="266" t="s">
        <v>72</v>
      </c>
      <c r="B26" s="267" t="n">
        <v>4</v>
      </c>
      <c r="C26" s="268" t="n">
        <v>100</v>
      </c>
      <c r="D26" s="268" t="n">
        <v>0.6</v>
      </c>
      <c r="E26" s="268" t="n">
        <v>150</v>
      </c>
    </row>
    <row r="27" customFormat="false" ht="15.6" hidden="false" customHeight="true" outlineLevel="0" collapsed="false">
      <c r="A27" s="266" t="s">
        <v>73</v>
      </c>
      <c r="B27" s="267" t="n">
        <v>22</v>
      </c>
      <c r="C27" s="268" t="n">
        <v>51.2</v>
      </c>
      <c r="D27" s="268" t="n">
        <v>1.5</v>
      </c>
      <c r="E27" s="268" t="n">
        <v>57.7</v>
      </c>
    </row>
    <row r="28" customFormat="false" ht="15.6" hidden="false" customHeight="true" outlineLevel="0" collapsed="false">
      <c r="A28" s="266" t="s">
        <v>74</v>
      </c>
      <c r="B28" s="115" t="s">
        <v>83</v>
      </c>
      <c r="C28" s="115" t="s">
        <v>83</v>
      </c>
      <c r="D28" s="115" t="s">
        <v>83</v>
      </c>
      <c r="E28" s="115" t="s">
        <v>83</v>
      </c>
    </row>
    <row r="29" customFormat="false" ht="15.6" hidden="false" customHeight="true" outlineLevel="0" collapsed="false">
      <c r="A29" s="266" t="s">
        <v>75</v>
      </c>
      <c r="B29" s="267" t="n">
        <v>2</v>
      </c>
      <c r="C29" s="268" t="n">
        <v>200</v>
      </c>
      <c r="D29" s="268" t="n">
        <v>0.4</v>
      </c>
      <c r="E29" s="268" t="n">
        <v>133.3</v>
      </c>
    </row>
    <row r="30" customFormat="false" ht="15.6" hidden="false" customHeight="true" outlineLevel="0" collapsed="false">
      <c r="A30" s="266" t="s">
        <v>76</v>
      </c>
      <c r="B30" s="267" t="n">
        <v>10</v>
      </c>
      <c r="C30" s="268" t="n">
        <v>100</v>
      </c>
      <c r="D30" s="268" t="n">
        <v>2.1</v>
      </c>
      <c r="E30" s="268" t="n">
        <v>95.5</v>
      </c>
    </row>
    <row r="31" customFormat="false" ht="15.6" hidden="false" customHeight="true" outlineLevel="0" collapsed="false">
      <c r="A31" s="269" t="s">
        <v>77</v>
      </c>
      <c r="B31" s="117" t="s">
        <v>80</v>
      </c>
      <c r="C31" s="117" t="s">
        <v>80</v>
      </c>
      <c r="D31" s="117" t="s">
        <v>80</v>
      </c>
      <c r="E31" s="117" t="s">
        <v>80</v>
      </c>
    </row>
    <row r="32" customFormat="false" ht="31.8" hidden="false" customHeight="true" outlineLevel="0" collapsed="false">
      <c r="A32" s="121" t="s">
        <v>81</v>
      </c>
      <c r="B32" s="121"/>
      <c r="C32" s="121"/>
      <c r="D32" s="121"/>
      <c r="E32" s="121"/>
    </row>
    <row r="33" customFormat="false" ht="15.6" hidden="false" customHeight="true" outlineLevel="0" collapsed="false">
      <c r="B33" s="268"/>
      <c r="C33" s="268"/>
      <c r="D33" s="268"/>
      <c r="E33" s="268"/>
    </row>
    <row r="34" s="259" customFormat="true" ht="15.6" hidden="false" customHeight="true" outlineLevel="0" collapsed="false">
      <c r="C34" s="270"/>
      <c r="E34" s="124"/>
    </row>
  </sheetData>
  <mergeCells count="6">
    <mergeCell ref="A2:E2"/>
    <mergeCell ref="A3:E3"/>
    <mergeCell ref="A5:A6"/>
    <mergeCell ref="B5:C5"/>
    <mergeCell ref="D5:E5"/>
    <mergeCell ref="A32:E32"/>
  </mergeCells>
  <conditionalFormatting sqref="F8:H32 B9:E15 B26:E27 B29:E30 B32:E33 B19:E21 B18:C18 B17:E17 B16:C16 B23:E24">
    <cfRule type="cellIs" priority="2" operator="greaterThanOrEqual" aboveAverage="0" equalAverage="0" bottom="0" percent="0" rank="0" text="" dxfId="26">
      <formula>150</formula>
    </cfRule>
  </conditionalFormatting>
  <conditionalFormatting sqref="E28">
    <cfRule type="cellIs" priority="3" operator="greaterThanOrEqual" aboveAverage="0" equalAverage="0" bottom="0" percent="0" rank="0" text="" dxfId="27">
      <formula>150</formula>
    </cfRule>
  </conditionalFormatting>
  <conditionalFormatting sqref="B28:C28">
    <cfRule type="cellIs" priority="4" operator="greaterThanOrEqual" aboveAverage="0" equalAverage="0" bottom="0" percent="0" rank="0" text="" dxfId="28">
      <formula>150</formula>
    </cfRule>
  </conditionalFormatting>
  <conditionalFormatting sqref="D28">
    <cfRule type="cellIs" priority="5" operator="greaterThanOrEqual" aboveAverage="0" equalAverage="0" bottom="0" percent="0" rank="0" text="" dxfId="29">
      <formula>150</formula>
    </cfRule>
  </conditionalFormatting>
  <conditionalFormatting sqref="D18:E18">
    <cfRule type="cellIs" priority="6" operator="greaterThanOrEqual" aboveAverage="0" equalAverage="0" bottom="0" percent="0" rank="0" text="" dxfId="30">
      <formula>150</formula>
    </cfRule>
  </conditionalFormatting>
  <conditionalFormatting sqref="D16:E16">
    <cfRule type="cellIs" priority="7" operator="greaterThanOrEqual" aboveAverage="0" equalAverage="0" bottom="0" percent="0" rank="0" text="" dxfId="31">
      <formula>150</formula>
    </cfRule>
  </conditionalFormatting>
  <printOptions headings="false" gridLines="false" gridLinesSet="true" horizontalCentered="false" verticalCentered="false"/>
  <pageMargins left="1.05972222222222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65234375" defaultRowHeight="15.6" zeroHeight="false" outlineLevelRow="0" outlineLevelCol="0"/>
  <cols>
    <col collapsed="false" customWidth="true" hidden="false" outlineLevel="0" max="1" min="1" style="25" width="2.43"/>
    <col collapsed="false" customWidth="true" hidden="false" outlineLevel="0" max="2" min="2" style="26" width="9.32"/>
    <col collapsed="false" customWidth="true" hidden="false" outlineLevel="0" max="3" min="3" style="26" width="13.1"/>
    <col collapsed="false" customWidth="true" hidden="false" outlineLevel="0" max="8" min="4" style="26" width="9.32"/>
    <col collapsed="false" customWidth="true" hidden="false" outlineLevel="0" max="9" min="9" style="26" width="9.77"/>
    <col collapsed="false" customWidth="true" hidden="false" outlineLevel="0" max="10" min="10" style="26" width="9.32"/>
    <col collapsed="false" customWidth="true" hidden="false" outlineLevel="0" max="11" min="11" style="26" width="12.32"/>
    <col collapsed="false" customWidth="true" hidden="false" outlineLevel="0" max="12" min="12" style="26" width="37.99"/>
    <col collapsed="false" customWidth="true" hidden="false" outlineLevel="0" max="13" min="13" style="26" width="7.32"/>
    <col collapsed="false" customWidth="false" hidden="false" outlineLevel="0" max="14" min="14" style="25" width="10.65"/>
    <col collapsed="false" customWidth="true" hidden="false" outlineLevel="0" max="15" min="15" style="25" width="24.77"/>
    <col collapsed="false" customWidth="false" hidden="false" outlineLevel="0" max="257" min="16" style="25" width="10.65"/>
  </cols>
  <sheetData>
    <row r="1" customFormat="false" ht="15" hidden="false" customHeight="true" outlineLevel="0" collapsed="false">
      <c r="A1" s="27" t="s">
        <v>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4.25" hidden="false" customHeight="true" outlineLevel="0" collapsed="false">
      <c r="C2" s="28"/>
      <c r="D2" s="28"/>
      <c r="E2" s="28"/>
      <c r="F2" s="28"/>
      <c r="G2" s="28"/>
      <c r="H2" s="28"/>
      <c r="I2" s="28"/>
      <c r="J2" s="28"/>
      <c r="K2" s="28"/>
      <c r="L2" s="28"/>
      <c r="M2" s="29" t="s">
        <v>7</v>
      </c>
    </row>
    <row r="3" s="26" customFormat="true" ht="15.6" hidden="false" customHeight="false" outlineLevel="0" collapsed="false">
      <c r="A3" s="30" t="s">
        <v>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1" t="n">
        <v>4</v>
      </c>
    </row>
    <row r="4" s="26" customFormat="true" ht="7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3"/>
    </row>
    <row r="5" s="26" customFormat="true" ht="30" hidden="false" customHeight="true" outlineLevel="0" collapsed="false">
      <c r="A5" s="34" t="s">
        <v>9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5"/>
    </row>
    <row r="6" s="26" customFormat="true" ht="5.1" hidden="false" customHeight="true" outlineLevel="0" collapsed="false">
      <c r="B6" s="36"/>
      <c r="C6" s="37"/>
      <c r="D6" s="37"/>
      <c r="E6" s="37"/>
      <c r="F6" s="38"/>
      <c r="G6" s="28"/>
      <c r="H6" s="28"/>
      <c r="I6" s="36"/>
      <c r="J6" s="36"/>
      <c r="K6" s="36"/>
      <c r="L6" s="36"/>
      <c r="M6" s="35"/>
    </row>
    <row r="7" s="26" customFormat="true" ht="15" hidden="false" customHeight="true" outlineLevel="0" collapsed="false">
      <c r="A7" s="39" t="s">
        <v>1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40" t="n">
        <v>7</v>
      </c>
    </row>
    <row r="8" s="26" customFormat="true" ht="18" hidden="false" customHeight="true" outlineLevel="0" collapsed="false">
      <c r="A8" s="39" t="s">
        <v>1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41" t="n">
        <v>7</v>
      </c>
      <c r="O8" s="28"/>
    </row>
    <row r="9" s="26" customFormat="true" ht="16.5" hidden="false" customHeight="true" outlineLevel="0" collapsed="false">
      <c r="B9" s="32" t="s">
        <v>12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1" t="n">
        <v>8</v>
      </c>
    </row>
    <row r="10" s="26" customFormat="true" ht="15.75" hidden="false" customHeight="true" outlineLevel="0" collapsed="false">
      <c r="B10" s="32" t="s">
        <v>13</v>
      </c>
      <c r="L10" s="28"/>
      <c r="M10" s="40" t="n">
        <v>9</v>
      </c>
    </row>
    <row r="11" s="26" customFormat="true" ht="15.6" hidden="false" customHeight="false" outlineLevel="0" collapsed="false">
      <c r="B11" s="32" t="s">
        <v>14</v>
      </c>
      <c r="M11" s="40" t="n">
        <v>10</v>
      </c>
    </row>
    <row r="12" s="26" customFormat="true" ht="15.75" hidden="false" customHeight="true" outlineLevel="0" collapsed="false">
      <c r="B12" s="32" t="s">
        <v>15</v>
      </c>
      <c r="L12" s="28"/>
      <c r="M12" s="40" t="n">
        <v>11</v>
      </c>
    </row>
    <row r="13" s="26" customFormat="true" ht="15.6" hidden="false" customHeight="false" outlineLevel="0" collapsed="false">
      <c r="B13" s="32" t="s">
        <v>16</v>
      </c>
      <c r="M13" s="40" t="n">
        <v>12</v>
      </c>
    </row>
    <row r="14" s="26" customFormat="true" ht="15.6" hidden="false" customHeight="false" outlineLevel="0" collapsed="false">
      <c r="B14" s="32" t="s">
        <v>17</v>
      </c>
      <c r="J14" s="26" t="s">
        <v>3</v>
      </c>
      <c r="M14" s="31" t="n">
        <v>13</v>
      </c>
    </row>
    <row r="15" s="26" customFormat="true" ht="15.6" hidden="false" customHeight="false" outlineLevel="0" collapsed="false">
      <c r="B15" s="32" t="s">
        <v>18</v>
      </c>
      <c r="M15" s="31" t="n">
        <v>14</v>
      </c>
    </row>
    <row r="16" s="26" customFormat="true" ht="15.6" hidden="false" customHeight="false" outlineLevel="0" collapsed="false">
      <c r="B16" s="32" t="s">
        <v>19</v>
      </c>
      <c r="M16" s="31" t="n">
        <v>15</v>
      </c>
    </row>
    <row r="17" s="26" customFormat="true" ht="15.6" hidden="false" customHeight="false" outlineLevel="0" collapsed="false">
      <c r="B17" s="32" t="s">
        <v>20</v>
      </c>
      <c r="M17" s="32" t="n">
        <v>16</v>
      </c>
    </row>
    <row r="18" s="26" customFormat="true" ht="10.5" hidden="false" customHeight="true" outlineLevel="0" collapsed="false">
      <c r="M18" s="42"/>
    </row>
    <row r="19" s="26" customFormat="true" ht="34.5" hidden="false" customHeight="true" outlineLevel="0" collapsed="false">
      <c r="A19" s="43" t="s">
        <v>21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4"/>
    </row>
    <row r="20" s="26" customFormat="true" ht="36" hidden="false" customHeight="true" outlineLevel="0" collapsed="false">
      <c r="A20" s="39" t="s">
        <v>22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5" t="n">
        <v>18</v>
      </c>
    </row>
    <row r="21" s="26" customFormat="true" ht="15.6" hidden="false" customHeight="false" outlineLevel="0" collapsed="false">
      <c r="B21" s="30" t="s">
        <v>2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 t="n">
        <v>19</v>
      </c>
    </row>
    <row r="22" s="26" customFormat="true" ht="15.6" hidden="false" customHeight="false" outlineLevel="0" collapsed="false">
      <c r="B22" s="30" t="s">
        <v>24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1" t="n">
        <v>21</v>
      </c>
    </row>
    <row r="23" s="26" customFormat="true" ht="30.75" hidden="false" customHeight="true" outlineLevel="0" collapsed="false">
      <c r="B23" s="46" t="s">
        <v>2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31" t="n">
        <v>22</v>
      </c>
    </row>
    <row r="24" s="26" customFormat="true" ht="15.75" hidden="false" customHeight="true" outlineLevel="0" collapsed="false">
      <c r="B24" s="46" t="s">
        <v>26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31" t="n">
        <v>23</v>
      </c>
    </row>
    <row r="25" s="26" customFormat="true" ht="15.6" hidden="false" customHeight="false" outlineLevel="0" collapsed="false">
      <c r="B25" s="32" t="s">
        <v>27</v>
      </c>
      <c r="M25" s="31" t="n">
        <v>24</v>
      </c>
    </row>
    <row r="26" s="26" customFormat="true" ht="15.6" hidden="false" customHeight="false" outlineLevel="0" collapsed="false">
      <c r="B26" s="32" t="s">
        <v>14</v>
      </c>
      <c r="M26" s="32" t="n">
        <v>25</v>
      </c>
    </row>
    <row r="27" s="26" customFormat="true" ht="13.5" hidden="false" customHeight="true" outlineLevel="0" collapsed="false">
      <c r="B27" s="32" t="s">
        <v>28</v>
      </c>
      <c r="M27" s="31" t="n">
        <v>26</v>
      </c>
    </row>
    <row r="28" s="26" customFormat="true" ht="15.6" hidden="false" customHeight="false" outlineLevel="0" collapsed="false"/>
    <row r="29" s="26" customFormat="true" ht="15.6" hidden="false" customHeight="false" outlineLevel="0" collapsed="false"/>
    <row r="30" s="26" customFormat="true" ht="15.6" hidden="false" customHeight="false" outlineLevel="0" collapsed="false"/>
    <row r="31" s="26" customFormat="true" ht="15.6" hidden="false" customHeight="false" outlineLevel="0" collapsed="false"/>
    <row r="32" s="26" customFormat="true" ht="15.6" hidden="false" customHeight="false" outlineLevel="0" collapsed="false"/>
    <row r="33" s="26" customFormat="true" ht="15.6" hidden="false" customHeight="false" outlineLevel="0" collapsed="false"/>
    <row r="34" s="26" customFormat="true" ht="15.6" hidden="false" customHeight="false" outlineLevel="0" collapsed="false"/>
    <row r="35" s="26" customFormat="true" ht="15.6" hidden="false" customHeight="false" outlineLevel="0" collapsed="false"/>
    <row r="36" s="26" customFormat="true" ht="15.6" hidden="false" customHeight="false" outlineLevel="0" collapsed="false"/>
    <row r="37" s="26" customFormat="true" ht="15.6" hidden="false" customHeight="false" outlineLevel="0" collapsed="false"/>
    <row r="38" customFormat="false" ht="15.6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8"/>
    </row>
    <row r="39" customFormat="false" ht="15.6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8"/>
    </row>
    <row r="40" customFormat="false" ht="15.6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8"/>
    </row>
    <row r="41" customFormat="false" ht="15.6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9"/>
    </row>
    <row r="42" customFormat="false" ht="15.6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9"/>
    </row>
    <row r="43" customFormat="false" ht="15.6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9"/>
    </row>
    <row r="44" customFormat="false" ht="15.6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9"/>
    </row>
    <row r="45" customFormat="false" ht="15.6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9"/>
    </row>
    <row r="46" customFormat="false" ht="15.6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9"/>
    </row>
    <row r="47" customFormat="false" ht="15.6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9"/>
    </row>
    <row r="48" customFormat="false" ht="15.6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9"/>
    </row>
    <row r="49" customFormat="false" ht="15.6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9"/>
    </row>
    <row r="50" customFormat="false" ht="15.6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9"/>
    </row>
    <row r="51" customFormat="false" ht="15.6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9"/>
    </row>
    <row r="52" customFormat="false" ht="15.6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9"/>
    </row>
    <row r="53" customFormat="false" ht="15.6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9"/>
    </row>
    <row r="54" customFormat="false" ht="15.6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9"/>
    </row>
    <row r="55" customFormat="false" ht="15.6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28"/>
    </row>
    <row r="56" customFormat="false" ht="15.6" hidden="false" customHeight="false" outlineLevel="0" collapsed="false"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9"/>
    </row>
    <row r="57" customFormat="false" ht="15.6" hidden="false" customHeight="false" outlineLevel="0" collapsed="false">
      <c r="M57" s="49"/>
    </row>
    <row r="58" customFormat="false" ht="15.6" hidden="false" customHeight="false" outlineLevel="0" collapsed="false"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</row>
    <row r="59" customFormat="false" ht="15.6" hidden="false" customHeight="false" outlineLevel="0" collapsed="false">
      <c r="M59" s="49"/>
    </row>
    <row r="60" customFormat="false" ht="15.6" hidden="false" customHeight="false" outlineLevel="0" collapsed="false">
      <c r="C60" s="47"/>
      <c r="D60" s="47"/>
      <c r="E60" s="47"/>
      <c r="F60" s="47"/>
      <c r="G60" s="47"/>
      <c r="H60" s="47"/>
      <c r="I60" s="47"/>
      <c r="J60" s="47"/>
      <c r="K60" s="47"/>
      <c r="L60" s="47"/>
    </row>
    <row r="65" customFormat="false" ht="15.6" hidden="false" customHeight="false" outlineLevel="0" collapsed="false">
      <c r="B65" s="47"/>
    </row>
    <row r="66" customFormat="false" ht="15.6" hidden="false" customHeight="false" outlineLevel="0" collapsed="false">
      <c r="M66" s="49"/>
    </row>
    <row r="67" customFormat="false" ht="15.6" hidden="false" customHeight="false" outlineLevel="0" collapsed="false">
      <c r="C67" s="47"/>
      <c r="D67" s="47"/>
      <c r="E67" s="47"/>
      <c r="F67" s="47"/>
      <c r="G67" s="47"/>
      <c r="H67" s="47"/>
      <c r="I67" s="47"/>
      <c r="J67" s="47"/>
      <c r="K67" s="47"/>
      <c r="L67" s="47"/>
    </row>
    <row r="69" customFormat="false" ht="15.6" hidden="false" customHeight="false" outlineLevel="0" collapsed="false">
      <c r="M69" s="28"/>
    </row>
    <row r="70" customFormat="false" ht="15.6" hidden="false" customHeight="false" outlineLevel="0" collapsed="false">
      <c r="M70" s="48"/>
    </row>
  </sheetData>
  <mergeCells count="11">
    <mergeCell ref="A1:M1"/>
    <mergeCell ref="A3:L3"/>
    <mergeCell ref="A5:L5"/>
    <mergeCell ref="A7:L7"/>
    <mergeCell ref="A8:L8"/>
    <mergeCell ref="A19:L19"/>
    <mergeCell ref="A20:L20"/>
    <mergeCell ref="B21:L21"/>
    <mergeCell ref="B22:L22"/>
    <mergeCell ref="B23:L23"/>
    <mergeCell ref="B24:L24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Q47" activeCellId="0" sqref="Q4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30" activeCellId="0" sqref="AC30:AC3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L33" activeCellId="0" sqref="L3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43"/>
    <col collapsed="false" customWidth="true" hidden="false" outlineLevel="0" max="6" min="6" style="0" width="13.77"/>
    <col collapsed="false" customWidth="true" hidden="false" outlineLevel="0" max="13" min="13" style="0" width="20.32"/>
  </cols>
  <sheetData>
    <row r="3" customFormat="false" ht="13.8" hidden="false" customHeight="false" outlineLevel="0" collapsed="false">
      <c r="B3" s="50"/>
    </row>
    <row r="4" customFormat="false" ht="13.2" hidden="false" customHeight="false" outlineLevel="0" collapsed="false">
      <c r="G4" s="0" t="s">
        <v>29</v>
      </c>
    </row>
    <row r="6" customFormat="false" ht="15" hidden="false" customHeight="fals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5" hidden="false" customHeight="fals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7.4" hidden="false" customHeight="false" outlineLevel="0" collapsed="false">
      <c r="A8" s="52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15" hidden="false" customHeight="true" outlineLevel="0" collapsed="false">
      <c r="A9" s="53" t="s">
        <v>30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57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26" customFormat="false" ht="13.2" hidden="false" customHeight="false" outlineLevel="0" collapsed="false">
      <c r="G26" s="54"/>
    </row>
  </sheetData>
  <mergeCells count="1">
    <mergeCell ref="A9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6" activeCellId="0" sqref="N6"/>
    </sheetView>
  </sheetViews>
  <sheetFormatPr defaultColWidth="10.65234375" defaultRowHeight="13.2" zeroHeight="false" outlineLevelRow="0" outlineLevelCol="0"/>
  <cols>
    <col collapsed="false" customWidth="true" hidden="false" outlineLevel="0" max="1" min="1" style="55" width="43.32"/>
    <col collapsed="false" customWidth="true" hidden="false" outlineLevel="0" max="3" min="2" style="56" width="11.65"/>
    <col collapsed="false" customWidth="true" hidden="false" outlineLevel="0" max="4" min="4" style="56" width="12.77"/>
    <col collapsed="false" customWidth="true" hidden="false" outlineLevel="0" max="5" min="5" style="56" width="11.65"/>
    <col collapsed="false" customWidth="true" hidden="false" outlineLevel="0" max="6" min="6" style="55" width="12.77"/>
    <col collapsed="false" customWidth="true" hidden="false" outlineLevel="0" max="7" min="7" style="55" width="12.1"/>
    <col collapsed="false" customWidth="true" hidden="false" outlineLevel="0" max="9" min="8" style="55" width="12.65"/>
    <col collapsed="false" customWidth="true" hidden="false" outlineLevel="0" max="10" min="10" style="55" width="12.77"/>
    <col collapsed="false" customWidth="false" hidden="false" outlineLevel="0" max="257" min="11" style="55" width="10.65"/>
  </cols>
  <sheetData>
    <row r="1" s="58" customFormat="true" ht="25.5" hidden="false" customHeight="true" outlineLevel="0" collapsed="false">
      <c r="A1" s="57" t="s">
        <v>31</v>
      </c>
      <c r="B1" s="57"/>
      <c r="C1" s="57"/>
      <c r="D1" s="57"/>
      <c r="E1" s="57"/>
      <c r="F1" s="57"/>
      <c r="G1" s="57"/>
      <c r="H1" s="57"/>
      <c r="I1" s="57"/>
      <c r="J1" s="57"/>
    </row>
    <row r="2" s="58" customFormat="true" ht="20.25" hidden="false" customHeight="true" outlineLevel="0" collapsed="false">
      <c r="A2" s="59" t="s">
        <v>32</v>
      </c>
      <c r="B2" s="59"/>
      <c r="C2" s="59"/>
      <c r="D2" s="59"/>
      <c r="E2" s="59"/>
      <c r="F2" s="59"/>
      <c r="G2" s="59"/>
      <c r="H2" s="59"/>
      <c r="I2" s="59"/>
      <c r="J2" s="59"/>
    </row>
    <row r="3" s="58" customFormat="true" ht="15.6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s="58" customFormat="true" ht="35.1" hidden="false" customHeight="true" outlineLevel="0" collapsed="false">
      <c r="A4" s="61"/>
      <c r="B4" s="62" t="s">
        <v>33</v>
      </c>
      <c r="C4" s="62"/>
      <c r="D4" s="62"/>
      <c r="E4" s="63" t="s">
        <v>34</v>
      </c>
      <c r="F4" s="63"/>
      <c r="G4" s="63"/>
      <c r="H4" s="64" t="s">
        <v>35</v>
      </c>
      <c r="I4" s="64"/>
      <c r="J4" s="64"/>
    </row>
    <row r="5" s="69" customFormat="true" ht="48.75" hidden="false" customHeight="true" outlineLevel="0" collapsed="false">
      <c r="A5" s="61"/>
      <c r="B5" s="65" t="n">
        <v>2017</v>
      </c>
      <c r="C5" s="65" t="n">
        <v>2016</v>
      </c>
      <c r="D5" s="66" t="s">
        <v>36</v>
      </c>
      <c r="E5" s="65" t="n">
        <v>2017</v>
      </c>
      <c r="F5" s="65" t="n">
        <v>2016</v>
      </c>
      <c r="G5" s="66" t="s">
        <v>36</v>
      </c>
      <c r="H5" s="65" t="n">
        <v>2017</v>
      </c>
      <c r="I5" s="65" t="n">
        <v>2016</v>
      </c>
      <c r="J5" s="67" t="s">
        <v>36</v>
      </c>
      <c r="K5" s="68"/>
    </row>
    <row r="6" s="74" customFormat="true" ht="57.75" hidden="false" customHeight="true" outlineLevel="0" collapsed="false">
      <c r="A6" s="70" t="s">
        <v>37</v>
      </c>
      <c r="B6" s="71" t="n">
        <f aca="false">E6+H6</f>
        <v>1563.9</v>
      </c>
      <c r="C6" s="71" t="n">
        <f aca="false">F6+I6</f>
        <v>1559.1</v>
      </c>
      <c r="D6" s="71" t="n">
        <f aca="false">B6/C6*100</f>
        <v>100.3</v>
      </c>
      <c r="E6" s="72" t="n">
        <f aca="false">'8'!E7</f>
        <v>996.5</v>
      </c>
      <c r="F6" s="73" t="n">
        <f aca="false">'8'!F7</f>
        <v>993.7</v>
      </c>
      <c r="G6" s="71" t="n">
        <f aca="false">E6/F6*100</f>
        <v>100.3</v>
      </c>
      <c r="H6" s="72" t="n">
        <f aca="false">'8'!H7</f>
        <v>567.4</v>
      </c>
      <c r="I6" s="73" t="n">
        <f aca="false">'8'!I7</f>
        <v>565.4</v>
      </c>
      <c r="J6" s="71" t="n">
        <f aca="false">H6/I6*100</f>
        <v>100.4</v>
      </c>
      <c r="L6" s="75"/>
      <c r="M6" s="75"/>
      <c r="N6" s="75"/>
    </row>
    <row r="7" s="74" customFormat="true" ht="22.5" hidden="false" customHeight="true" outlineLevel="0" collapsed="false">
      <c r="A7" s="70" t="s">
        <v>38</v>
      </c>
      <c r="B7" s="71" t="n">
        <f aca="false">E7+H7</f>
        <v>5068.1</v>
      </c>
      <c r="C7" s="71" t="n">
        <f aca="false">F7+I7</f>
        <v>5114.8</v>
      </c>
      <c r="D7" s="71" t="n">
        <f aca="false">B7/C7*100</f>
        <v>99.1</v>
      </c>
      <c r="E7" s="72" t="n">
        <f aca="false">'9'!E7</f>
        <v>1398.7</v>
      </c>
      <c r="F7" s="72" t="n">
        <f aca="false">'9'!F7</f>
        <v>1388.5</v>
      </c>
      <c r="G7" s="71" t="n">
        <f aca="false">E7/F7*100</f>
        <v>100.7</v>
      </c>
      <c r="H7" s="72" t="n">
        <f aca="false">'9'!H7</f>
        <v>3669.4</v>
      </c>
      <c r="I7" s="72" t="n">
        <f aca="false">'9'!I7</f>
        <v>3726.3</v>
      </c>
      <c r="J7" s="71" t="n">
        <f aca="false">H7/I7*100</f>
        <v>98.5</v>
      </c>
      <c r="L7" s="75"/>
      <c r="M7" s="75"/>
      <c r="N7" s="75"/>
    </row>
    <row r="8" s="74" customFormat="true" ht="35.25" hidden="false" customHeight="true" outlineLevel="0" collapsed="false">
      <c r="A8" s="70" t="s">
        <v>39</v>
      </c>
      <c r="B8" s="71" t="n">
        <f aca="false">E8+H8</f>
        <v>7966.5</v>
      </c>
      <c r="C8" s="71" t="n">
        <f aca="false">F8+I8</f>
        <v>7903.2</v>
      </c>
      <c r="D8" s="71" t="n">
        <f aca="false">B8/C8*100</f>
        <v>100.8</v>
      </c>
      <c r="E8" s="72" t="n">
        <f aca="false">'10'!E7</f>
        <v>4028.8</v>
      </c>
      <c r="F8" s="72" t="n">
        <f aca="false">'10'!F7</f>
        <v>4025.7</v>
      </c>
      <c r="G8" s="71" t="n">
        <f aca="false">E8/F8*100</f>
        <v>100.1</v>
      </c>
      <c r="H8" s="72" t="n">
        <f aca="false">'10'!H7</f>
        <v>3937.7</v>
      </c>
      <c r="I8" s="72" t="n">
        <f aca="false">'10'!I7</f>
        <v>3877.5</v>
      </c>
      <c r="J8" s="71" t="n">
        <f aca="false">H8/I8*100</f>
        <v>101.6</v>
      </c>
      <c r="L8" s="75"/>
      <c r="M8" s="75"/>
      <c r="N8" s="75"/>
    </row>
    <row r="9" s="74" customFormat="true" ht="27" hidden="false" customHeight="true" outlineLevel="0" collapsed="false">
      <c r="A9" s="70" t="s">
        <v>40</v>
      </c>
      <c r="B9" s="76" t="n">
        <f aca="false">E9+H9</f>
        <v>1180</v>
      </c>
      <c r="C9" s="76" t="n">
        <f aca="false">F9+I9</f>
        <v>1369</v>
      </c>
      <c r="D9" s="71" t="n">
        <f aca="false">B9/C9*100</f>
        <v>86.2</v>
      </c>
      <c r="E9" s="77" t="n">
        <f aca="false">'11'!E7</f>
        <v>150</v>
      </c>
      <c r="F9" s="77" t="n">
        <f aca="false">'11'!F7</f>
        <v>196</v>
      </c>
      <c r="G9" s="71" t="n">
        <f aca="false">E9/F9*100</f>
        <v>76.5</v>
      </c>
      <c r="H9" s="77" t="n">
        <f aca="false">'11'!H7</f>
        <v>1030</v>
      </c>
      <c r="I9" s="77" t="n">
        <f aca="false">'11'!I7</f>
        <v>1173</v>
      </c>
      <c r="J9" s="71" t="n">
        <f aca="false">H9/I9*100</f>
        <v>87.8</v>
      </c>
      <c r="L9" s="75"/>
      <c r="M9" s="75"/>
      <c r="N9" s="75"/>
    </row>
    <row r="10" s="74" customFormat="true" ht="30.75" hidden="false" customHeight="true" outlineLevel="0" collapsed="false">
      <c r="A10" s="57" t="s">
        <v>41</v>
      </c>
      <c r="B10" s="57"/>
      <c r="C10" s="57"/>
      <c r="D10" s="57"/>
      <c r="E10" s="57"/>
      <c r="F10" s="57"/>
      <c r="G10" s="57"/>
      <c r="H10" s="57"/>
      <c r="I10" s="57"/>
      <c r="J10" s="57"/>
    </row>
    <row r="11" s="74" customFormat="true" ht="16.5" hidden="false" customHeight="true" outlineLevel="0" collapsed="false">
      <c r="A11" s="59" t="s">
        <v>42</v>
      </c>
      <c r="B11" s="59"/>
      <c r="C11" s="59"/>
      <c r="D11" s="59"/>
      <c r="E11" s="59"/>
      <c r="F11" s="59"/>
      <c r="G11" s="59"/>
      <c r="H11" s="59"/>
      <c r="I11" s="59"/>
      <c r="J11" s="59"/>
    </row>
    <row r="12" s="74" customFormat="true" ht="15.75" hidden="false" customHeight="true" outlineLevel="0" collapsed="false">
      <c r="A12" s="78"/>
      <c r="B12" s="78"/>
      <c r="C12" s="78"/>
      <c r="D12" s="78"/>
      <c r="E12" s="78"/>
      <c r="F12" s="79"/>
      <c r="G12" s="79"/>
      <c r="H12" s="80" t="s">
        <v>43</v>
      </c>
      <c r="I12" s="80"/>
      <c r="J12" s="80"/>
    </row>
    <row r="13" s="58" customFormat="true" ht="35.1" hidden="false" customHeight="true" outlineLevel="0" collapsed="false">
      <c r="A13" s="81"/>
      <c r="B13" s="62" t="s">
        <v>33</v>
      </c>
      <c r="C13" s="62"/>
      <c r="D13" s="62"/>
      <c r="E13" s="63" t="s">
        <v>34</v>
      </c>
      <c r="F13" s="63"/>
      <c r="G13" s="63"/>
      <c r="H13" s="64" t="s">
        <v>35</v>
      </c>
      <c r="I13" s="64"/>
      <c r="J13" s="64"/>
    </row>
    <row r="14" s="69" customFormat="true" ht="46.5" hidden="false" customHeight="true" outlineLevel="0" collapsed="false">
      <c r="A14" s="81"/>
      <c r="B14" s="65" t="n">
        <v>2017</v>
      </c>
      <c r="C14" s="65" t="n">
        <v>2016</v>
      </c>
      <c r="D14" s="66" t="s">
        <v>44</v>
      </c>
      <c r="E14" s="65" t="n">
        <v>2017</v>
      </c>
      <c r="F14" s="65" t="n">
        <v>2016</v>
      </c>
      <c r="G14" s="66" t="s">
        <v>44</v>
      </c>
      <c r="H14" s="65" t="n">
        <v>2017</v>
      </c>
      <c r="I14" s="65" t="n">
        <v>2016</v>
      </c>
      <c r="J14" s="67" t="s">
        <v>44</v>
      </c>
    </row>
    <row r="15" s="74" customFormat="true" ht="20.1" hidden="false" customHeight="true" outlineLevel="0" collapsed="false">
      <c r="A15" s="79" t="s">
        <v>45</v>
      </c>
      <c r="B15" s="73" t="n">
        <f aca="false">E15+H15</f>
        <v>4278</v>
      </c>
      <c r="C15" s="73" t="n">
        <f aca="false">F15+I15</f>
        <v>4318.8</v>
      </c>
      <c r="D15" s="71" t="n">
        <f aca="false">B15/C15*100</f>
        <v>99.1</v>
      </c>
      <c r="E15" s="73" t="n">
        <f aca="false">'12 '!E7</f>
        <v>1226.3</v>
      </c>
      <c r="F15" s="73" t="n">
        <f aca="false">'12 '!F7</f>
        <v>1298.4</v>
      </c>
      <c r="G15" s="71" t="n">
        <f aca="false">E15/F15*100</f>
        <v>94.4</v>
      </c>
      <c r="H15" s="73" t="n">
        <f aca="false">'12 '!H7</f>
        <v>3051.7</v>
      </c>
      <c r="I15" s="73" t="n">
        <f aca="false">'12 '!I7</f>
        <v>3020.4</v>
      </c>
      <c r="J15" s="71" t="n">
        <f aca="false">H15/I15*100</f>
        <v>101</v>
      </c>
      <c r="L15" s="75"/>
    </row>
    <row r="16" s="74" customFormat="true" ht="20.1" hidden="false" customHeight="true" outlineLevel="0" collapsed="false">
      <c r="A16" s="79" t="s">
        <v>46</v>
      </c>
      <c r="B16" s="73" t="n">
        <f aca="false">E16+H16</f>
        <v>2136.3</v>
      </c>
      <c r="C16" s="73" t="n">
        <f aca="false">F16+I16</f>
        <v>2191.8</v>
      </c>
      <c r="D16" s="71" t="n">
        <f aca="false">B16/C16*100</f>
        <v>97.5</v>
      </c>
      <c r="E16" s="73" t="n">
        <f aca="false">' 13'!E7</f>
        <v>480.4</v>
      </c>
      <c r="F16" s="73" t="n">
        <f aca="false">' 13'!F7</f>
        <v>507.2</v>
      </c>
      <c r="G16" s="71" t="n">
        <f aca="false">E16/F16*100</f>
        <v>94.7</v>
      </c>
      <c r="H16" s="73" t="n">
        <f aca="false">' 13'!H7</f>
        <v>1655.9</v>
      </c>
      <c r="I16" s="73" t="n">
        <f aca="false">' 13'!I7</f>
        <v>1684.6</v>
      </c>
      <c r="J16" s="71" t="n">
        <f aca="false">H16/I16*100</f>
        <v>98.3</v>
      </c>
    </row>
    <row r="17" s="74" customFormat="true" ht="20.1" hidden="false" customHeight="true" outlineLevel="0" collapsed="false">
      <c r="A17" s="79" t="s">
        <v>47</v>
      </c>
      <c r="B17" s="73" t="n">
        <f aca="false">E17+H17</f>
        <v>6856.3</v>
      </c>
      <c r="C17" s="73" t="n">
        <f aca="false">F17+I17</f>
        <v>7491.5</v>
      </c>
      <c r="D17" s="71" t="n">
        <f aca="false">B17/C17*100</f>
        <v>91.5</v>
      </c>
      <c r="E17" s="73" t="n">
        <f aca="false">'14 '!E7</f>
        <v>3454.6</v>
      </c>
      <c r="F17" s="73" t="n">
        <f aca="false">'14 '!F7</f>
        <v>3827.3</v>
      </c>
      <c r="G17" s="71" t="n">
        <f aca="false">E17/F17*100</f>
        <v>90.3</v>
      </c>
      <c r="H17" s="73" t="n">
        <f aca="false">'14 '!H7</f>
        <v>3401.7</v>
      </c>
      <c r="I17" s="73" t="n">
        <f aca="false">'14 '!I7</f>
        <v>3664.2</v>
      </c>
      <c r="J17" s="71" t="n">
        <f aca="false">H17/I17*100</f>
        <v>92.8</v>
      </c>
    </row>
    <row r="18" s="74" customFormat="true" ht="20.1" hidden="false" customHeight="true" outlineLevel="0" collapsed="false">
      <c r="A18" s="79" t="s">
        <v>48</v>
      </c>
      <c r="B18" s="73" t="n">
        <f aca="false">E18+H18</f>
        <v>1721.7</v>
      </c>
      <c r="C18" s="73" t="n">
        <f aca="false">F18+I18</f>
        <v>1704.4</v>
      </c>
      <c r="D18" s="71" t="n">
        <f aca="false">B18/C18*100</f>
        <v>101</v>
      </c>
      <c r="E18" s="73" t="n">
        <f aca="false">'15 '!E7</f>
        <v>203.3</v>
      </c>
      <c r="F18" s="73" t="n">
        <f aca="false">'15 '!F7</f>
        <v>208.8</v>
      </c>
      <c r="G18" s="71" t="n">
        <f aca="false">E18/F18*100</f>
        <v>97.4</v>
      </c>
      <c r="H18" s="73" t="n">
        <f aca="false">'15 '!H7</f>
        <v>1518.4</v>
      </c>
      <c r="I18" s="73" t="n">
        <f aca="false">'15 '!I7</f>
        <v>1495.6</v>
      </c>
      <c r="J18" s="71" t="n">
        <f aca="false">H18/I18*100</f>
        <v>101.5</v>
      </c>
    </row>
    <row r="19" s="74" customFormat="true" ht="20.1" hidden="false" customHeight="true" outlineLevel="0" collapsed="false">
      <c r="A19" s="82" t="s">
        <v>49</v>
      </c>
      <c r="B19" s="73" t="n">
        <f aca="false">E19+H19</f>
        <v>235492.3</v>
      </c>
      <c r="C19" s="73" t="n">
        <f aca="false">F19+I19</f>
        <v>234428.8</v>
      </c>
      <c r="D19" s="71" t="n">
        <f aca="false">B19/C19*100</f>
        <v>100.5</v>
      </c>
      <c r="E19" s="73" t="n">
        <f aca="false">'16'!E7</f>
        <v>106451.3</v>
      </c>
      <c r="F19" s="73" t="n">
        <f aca="false">'16'!F7</f>
        <v>105608</v>
      </c>
      <c r="G19" s="71" t="n">
        <f aca="false">E19/F19*100</f>
        <v>100.8</v>
      </c>
      <c r="H19" s="73" t="n">
        <f aca="false">'16'!H7</f>
        <v>129041</v>
      </c>
      <c r="I19" s="73" t="n">
        <f aca="false">'16'!I7</f>
        <v>128820.8</v>
      </c>
      <c r="J19" s="71" t="n">
        <f aca="false">H19/I19*100</f>
        <v>100.2</v>
      </c>
    </row>
    <row r="20" customFormat="false" ht="14.1" hidden="false" customHeight="true" outlineLevel="0" collapsed="false">
      <c r="A20" s="74"/>
      <c r="B20" s="83"/>
      <c r="C20" s="55"/>
      <c r="D20" s="71"/>
      <c r="E20" s="55"/>
    </row>
    <row r="24" customFormat="false" ht="13.2" hidden="false" customHeight="false" outlineLevel="0" collapsed="false">
      <c r="C24" s="84"/>
      <c r="D24" s="84"/>
    </row>
  </sheetData>
  <mergeCells count="13">
    <mergeCell ref="A1:J1"/>
    <mergeCell ref="A2:J2"/>
    <mergeCell ref="A4:A5"/>
    <mergeCell ref="B4:D4"/>
    <mergeCell ref="E4:G4"/>
    <mergeCell ref="H4:J4"/>
    <mergeCell ref="A10:J10"/>
    <mergeCell ref="A11:J11"/>
    <mergeCell ref="H12:J12"/>
    <mergeCell ref="A13:A14"/>
    <mergeCell ref="B13:D13"/>
    <mergeCell ref="E13:G13"/>
    <mergeCell ref="H13:J13"/>
  </mergeCells>
  <conditionalFormatting sqref="D12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4" right="0.19652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7" colorId="64" zoomScale="84" zoomScaleNormal="84" zoomScalePageLayoutView="100" workbookViewId="0">
      <selection pane="topLeft" activeCell="L7" activeCellId="0" sqref="L1:U16384"/>
    </sheetView>
  </sheetViews>
  <sheetFormatPr defaultColWidth="9.32421875" defaultRowHeight="15.6" zeroHeight="false" outlineLevelRow="0" outlineLevelCol="0"/>
  <cols>
    <col collapsed="false" customWidth="true" hidden="false" outlineLevel="0" max="1" min="1" style="85" width="37.32"/>
    <col collapsed="false" customWidth="true" hidden="false" outlineLevel="0" max="10" min="2" style="85" width="11.77"/>
    <col collapsed="false" customWidth="true" hidden="false" outlineLevel="0" max="11" min="11" style="86" width="11.65"/>
    <col collapsed="false" customWidth="false" hidden="false" outlineLevel="0" max="257" min="12" style="86" width="9.32"/>
  </cols>
  <sheetData>
    <row r="1" s="89" customFormat="true" ht="15.6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8"/>
    </row>
    <row r="2" s="89" customFormat="true" ht="17.4" hidden="false" customHeight="false" outlineLevel="0" collapsed="false">
      <c r="A2" s="57" t="s">
        <v>12</v>
      </c>
      <c r="B2" s="57"/>
      <c r="C2" s="57"/>
      <c r="D2" s="57"/>
      <c r="E2" s="57"/>
      <c r="F2" s="57"/>
      <c r="G2" s="57"/>
      <c r="H2" s="57"/>
      <c r="I2" s="57"/>
      <c r="J2" s="57"/>
    </row>
    <row r="3" s="89" customFormat="true" ht="15" hidden="false" customHeight="tru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6" hidden="false" customHeight="true" outlineLevel="0" collapsed="false">
      <c r="A4" s="90" t="s">
        <v>50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35.1" hidden="false" customHeight="true" outlineLevel="0" collapsed="false">
      <c r="A5" s="91"/>
      <c r="B5" s="62" t="s">
        <v>33</v>
      </c>
      <c r="C5" s="62"/>
      <c r="D5" s="62"/>
      <c r="E5" s="66" t="s">
        <v>51</v>
      </c>
      <c r="F5" s="66"/>
      <c r="G5" s="66"/>
      <c r="H5" s="67" t="s">
        <v>35</v>
      </c>
      <c r="I5" s="67"/>
      <c r="J5" s="67"/>
      <c r="K5" s="92"/>
    </row>
    <row r="6" customFormat="false" ht="51" hidden="false" customHeight="true" outlineLevel="0" collapsed="false">
      <c r="A6" s="91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92"/>
    </row>
    <row r="7" customFormat="false" ht="15.9" hidden="false" customHeight="true" outlineLevel="0" collapsed="false">
      <c r="A7" s="93" t="s">
        <v>53</v>
      </c>
      <c r="B7" s="94" t="n">
        <v>1563.9</v>
      </c>
      <c r="C7" s="94" t="n">
        <v>1559.1</v>
      </c>
      <c r="D7" s="95" t="n">
        <v>100.3</v>
      </c>
      <c r="E7" s="94" t="n">
        <v>996.5</v>
      </c>
      <c r="F7" s="94" t="n">
        <v>993.7</v>
      </c>
      <c r="G7" s="95" t="n">
        <v>100.3</v>
      </c>
      <c r="H7" s="94" t="n">
        <v>567.4</v>
      </c>
      <c r="I7" s="94" t="n">
        <v>565.4</v>
      </c>
      <c r="J7" s="95" t="n">
        <v>100.4</v>
      </c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</row>
    <row r="8" customFormat="false" ht="15.9" hidden="false" customHeight="true" outlineLevel="0" collapsed="false">
      <c r="A8" s="97" t="s">
        <v>54</v>
      </c>
      <c r="B8" s="98" t="n">
        <v>217.3</v>
      </c>
      <c r="C8" s="98" t="n">
        <v>226.2</v>
      </c>
      <c r="D8" s="99" t="n">
        <v>96.1</v>
      </c>
      <c r="E8" s="99" t="n">
        <v>190.1</v>
      </c>
      <c r="F8" s="100" t="n">
        <v>199.3</v>
      </c>
      <c r="G8" s="99" t="n">
        <v>95.4</v>
      </c>
      <c r="H8" s="99" t="n">
        <v>27.2</v>
      </c>
      <c r="I8" s="101" t="n">
        <v>26.9</v>
      </c>
      <c r="J8" s="99" t="n">
        <v>101.1</v>
      </c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</row>
    <row r="9" customFormat="false" ht="15.9" hidden="false" customHeight="true" outlineLevel="0" collapsed="false">
      <c r="A9" s="97" t="s">
        <v>55</v>
      </c>
      <c r="B9" s="98" t="n">
        <v>80.3</v>
      </c>
      <c r="C9" s="98" t="n">
        <v>77.6</v>
      </c>
      <c r="D9" s="99" t="n">
        <v>103.5</v>
      </c>
      <c r="E9" s="99" t="n">
        <v>51.4</v>
      </c>
      <c r="F9" s="100" t="n">
        <v>48.3</v>
      </c>
      <c r="G9" s="99" t="n">
        <v>106.4</v>
      </c>
      <c r="H9" s="99" t="n">
        <v>28.9</v>
      </c>
      <c r="I9" s="101" t="n">
        <v>29.3</v>
      </c>
      <c r="J9" s="99" t="n">
        <v>98.6</v>
      </c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customFormat="false" ht="15.9" hidden="false" customHeight="true" outlineLevel="0" collapsed="false">
      <c r="A10" s="97" t="s">
        <v>56</v>
      </c>
      <c r="B10" s="98" t="n">
        <v>161.7</v>
      </c>
      <c r="C10" s="98" t="n">
        <v>148.3</v>
      </c>
      <c r="D10" s="99" t="n">
        <v>109</v>
      </c>
      <c r="E10" s="99" t="n">
        <v>145.7</v>
      </c>
      <c r="F10" s="100" t="n">
        <v>131.9</v>
      </c>
      <c r="G10" s="99" t="n">
        <v>110.5</v>
      </c>
      <c r="H10" s="99" t="n">
        <v>16</v>
      </c>
      <c r="I10" s="101" t="n">
        <v>16.4</v>
      </c>
      <c r="J10" s="99" t="n">
        <v>97.6</v>
      </c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89" customFormat="true" ht="15.9" hidden="false" customHeight="true" outlineLevel="0" collapsed="false">
      <c r="A11" s="97" t="s">
        <v>57</v>
      </c>
      <c r="B11" s="98" t="n">
        <v>55.5</v>
      </c>
      <c r="C11" s="98" t="n">
        <v>56.2</v>
      </c>
      <c r="D11" s="99" t="n">
        <v>98.8</v>
      </c>
      <c r="E11" s="99" t="n">
        <v>41.2</v>
      </c>
      <c r="F11" s="100" t="n">
        <v>41</v>
      </c>
      <c r="G11" s="99" t="n">
        <v>100.5</v>
      </c>
      <c r="H11" s="99" t="n">
        <v>14.3</v>
      </c>
      <c r="I11" s="101" t="n">
        <v>15.2</v>
      </c>
      <c r="J11" s="99" t="n">
        <v>94.1</v>
      </c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</row>
    <row r="12" customFormat="false" ht="15.9" hidden="false" customHeight="true" outlineLevel="0" collapsed="false">
      <c r="A12" s="97" t="s">
        <v>58</v>
      </c>
      <c r="B12" s="98" t="n">
        <v>36.1</v>
      </c>
      <c r="C12" s="98" t="n">
        <v>36.3</v>
      </c>
      <c r="D12" s="99" t="n">
        <v>99.4</v>
      </c>
      <c r="E12" s="99" t="n">
        <v>6.6</v>
      </c>
      <c r="F12" s="100" t="n">
        <v>7.5</v>
      </c>
      <c r="G12" s="99" t="n">
        <v>88</v>
      </c>
      <c r="H12" s="99" t="n">
        <v>29.5</v>
      </c>
      <c r="I12" s="101" t="n">
        <v>28.8</v>
      </c>
      <c r="J12" s="99" t="n">
        <v>102.4</v>
      </c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</row>
    <row r="13" customFormat="false" ht="15.9" hidden="false" customHeight="true" outlineLevel="0" collapsed="false">
      <c r="A13" s="97" t="s">
        <v>59</v>
      </c>
      <c r="B13" s="98" t="n">
        <v>33.8</v>
      </c>
      <c r="C13" s="98" t="n">
        <v>33.2</v>
      </c>
      <c r="D13" s="99" t="n">
        <v>101.8</v>
      </c>
      <c r="E13" s="99" t="n">
        <v>2.1</v>
      </c>
      <c r="F13" s="100" t="n">
        <v>1.9</v>
      </c>
      <c r="G13" s="99" t="n">
        <v>110.5</v>
      </c>
      <c r="H13" s="99" t="n">
        <v>31.7</v>
      </c>
      <c r="I13" s="101" t="n">
        <v>31.3</v>
      </c>
      <c r="J13" s="99" t="n">
        <v>101.3</v>
      </c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</row>
    <row r="14" customFormat="false" ht="15.9" hidden="false" customHeight="true" outlineLevel="0" collapsed="false">
      <c r="A14" s="97" t="s">
        <v>60</v>
      </c>
      <c r="B14" s="98" t="n">
        <v>34.8</v>
      </c>
      <c r="C14" s="98" t="n">
        <v>39.4</v>
      </c>
      <c r="D14" s="99" t="n">
        <v>88.3</v>
      </c>
      <c r="E14" s="99" t="n">
        <v>14.6</v>
      </c>
      <c r="F14" s="100" t="n">
        <v>18.8</v>
      </c>
      <c r="G14" s="99" t="n">
        <v>77.7</v>
      </c>
      <c r="H14" s="99" t="n">
        <v>20.2</v>
      </c>
      <c r="I14" s="101" t="n">
        <v>20.6</v>
      </c>
      <c r="J14" s="99" t="n">
        <v>98.1</v>
      </c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</row>
    <row r="15" customFormat="false" ht="15.9" hidden="false" customHeight="true" outlineLevel="0" collapsed="false">
      <c r="A15" s="97" t="s">
        <v>61</v>
      </c>
      <c r="B15" s="98" t="n">
        <v>51.7</v>
      </c>
      <c r="C15" s="98" t="n">
        <v>53.7</v>
      </c>
      <c r="D15" s="99" t="n">
        <v>96.3</v>
      </c>
      <c r="E15" s="99" t="n">
        <v>26.1</v>
      </c>
      <c r="F15" s="100" t="n">
        <v>28.3</v>
      </c>
      <c r="G15" s="99" t="n">
        <v>92.2</v>
      </c>
      <c r="H15" s="99" t="n">
        <v>25.6</v>
      </c>
      <c r="I15" s="101" t="n">
        <v>25.4</v>
      </c>
      <c r="J15" s="99" t="n">
        <v>100.8</v>
      </c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</row>
    <row r="16" customFormat="false" ht="15.9" hidden="false" customHeight="true" outlineLevel="0" collapsed="false">
      <c r="A16" s="97" t="s">
        <v>62</v>
      </c>
      <c r="B16" s="98" t="n">
        <v>151.6</v>
      </c>
      <c r="C16" s="98" t="n">
        <v>130.8</v>
      </c>
      <c r="D16" s="99" t="n">
        <v>115.9</v>
      </c>
      <c r="E16" s="99" t="n">
        <v>108.1</v>
      </c>
      <c r="F16" s="100" t="n">
        <v>95.4</v>
      </c>
      <c r="G16" s="99" t="n">
        <v>113.3</v>
      </c>
      <c r="H16" s="99" t="n">
        <v>43.5</v>
      </c>
      <c r="I16" s="101" t="n">
        <v>35.4</v>
      </c>
      <c r="J16" s="99" t="n">
        <v>122.9</v>
      </c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</row>
    <row r="17" customFormat="false" ht="15.9" hidden="false" customHeight="true" outlineLevel="0" collapsed="false">
      <c r="A17" s="97" t="s">
        <v>63</v>
      </c>
      <c r="B17" s="98" t="n">
        <v>38.7</v>
      </c>
      <c r="C17" s="98" t="n">
        <v>39.1</v>
      </c>
      <c r="D17" s="99" t="n">
        <v>99</v>
      </c>
      <c r="E17" s="99" t="n">
        <v>10.4</v>
      </c>
      <c r="F17" s="100" t="n">
        <v>10.6</v>
      </c>
      <c r="G17" s="99" t="n">
        <v>98.1</v>
      </c>
      <c r="H17" s="99" t="n">
        <v>28.3</v>
      </c>
      <c r="I17" s="101" t="n">
        <v>28.5</v>
      </c>
      <c r="J17" s="99" t="n">
        <v>99.3</v>
      </c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customFormat="false" ht="15.9" hidden="false" customHeight="true" outlineLevel="0" collapsed="false">
      <c r="A18" s="97" t="s">
        <v>64</v>
      </c>
      <c r="B18" s="98" t="n">
        <v>12.2</v>
      </c>
      <c r="C18" s="98" t="n">
        <v>12.9</v>
      </c>
      <c r="D18" s="99" t="n">
        <v>94.6</v>
      </c>
      <c r="E18" s="99" t="n">
        <v>2.7</v>
      </c>
      <c r="F18" s="100" t="n">
        <v>2.4</v>
      </c>
      <c r="G18" s="99" t="n">
        <v>112.5</v>
      </c>
      <c r="H18" s="99" t="n">
        <v>9.5</v>
      </c>
      <c r="I18" s="101" t="n">
        <v>10.5</v>
      </c>
      <c r="J18" s="99" t="n">
        <v>90.5</v>
      </c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customFormat="false" ht="15.9" hidden="false" customHeight="true" outlineLevel="0" collapsed="false">
      <c r="A19" s="97" t="s">
        <v>65</v>
      </c>
      <c r="B19" s="98" t="n">
        <v>80.2</v>
      </c>
      <c r="C19" s="98" t="n">
        <v>79.7</v>
      </c>
      <c r="D19" s="99" t="n">
        <v>100.6</v>
      </c>
      <c r="E19" s="99" t="n">
        <v>43.3</v>
      </c>
      <c r="F19" s="100" t="n">
        <v>41.6</v>
      </c>
      <c r="G19" s="99" t="n">
        <v>104.1</v>
      </c>
      <c r="H19" s="99" t="n">
        <v>36.9</v>
      </c>
      <c r="I19" s="101" t="n">
        <v>38.1</v>
      </c>
      <c r="J19" s="99" t="n">
        <v>96.9</v>
      </c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customFormat="false" ht="15.9" hidden="false" customHeight="true" outlineLevel="0" collapsed="false">
      <c r="A20" s="97" t="s">
        <v>66</v>
      </c>
      <c r="B20" s="98" t="n">
        <v>14.8</v>
      </c>
      <c r="C20" s="98" t="n">
        <v>15.5</v>
      </c>
      <c r="D20" s="99" t="n">
        <v>95.5</v>
      </c>
      <c r="E20" s="99" t="n">
        <v>2.5</v>
      </c>
      <c r="F20" s="100" t="n">
        <v>3</v>
      </c>
      <c r="G20" s="99" t="n">
        <v>83.3</v>
      </c>
      <c r="H20" s="99" t="n">
        <v>12.3</v>
      </c>
      <c r="I20" s="101" t="n">
        <v>12.5</v>
      </c>
      <c r="J20" s="99" t="n">
        <v>98.4</v>
      </c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customFormat="false" ht="15.9" hidden="false" customHeight="true" outlineLevel="0" collapsed="false">
      <c r="A21" s="97" t="s">
        <v>67</v>
      </c>
      <c r="B21" s="98" t="n">
        <v>31.5</v>
      </c>
      <c r="C21" s="98" t="n">
        <v>31.8</v>
      </c>
      <c r="D21" s="99" t="n">
        <v>99.1</v>
      </c>
      <c r="E21" s="99" t="n">
        <v>5.7</v>
      </c>
      <c r="F21" s="100" t="n">
        <v>5.2</v>
      </c>
      <c r="G21" s="99" t="n">
        <v>109.6</v>
      </c>
      <c r="H21" s="99" t="n">
        <v>25.8</v>
      </c>
      <c r="I21" s="101" t="n">
        <v>26.6</v>
      </c>
      <c r="J21" s="99" t="n">
        <v>97</v>
      </c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customFormat="false" ht="15.9" hidden="false" customHeight="true" outlineLevel="0" collapsed="false">
      <c r="A22" s="97" t="s">
        <v>68</v>
      </c>
      <c r="B22" s="98" t="n">
        <v>49.3</v>
      </c>
      <c r="C22" s="98" t="n">
        <v>53</v>
      </c>
      <c r="D22" s="99" t="n">
        <v>93</v>
      </c>
      <c r="E22" s="99" t="n">
        <v>33.1</v>
      </c>
      <c r="F22" s="100" t="n">
        <v>36.3</v>
      </c>
      <c r="G22" s="99" t="n">
        <v>91.2</v>
      </c>
      <c r="H22" s="99" t="n">
        <v>16.2</v>
      </c>
      <c r="I22" s="101" t="n">
        <v>16.7</v>
      </c>
      <c r="J22" s="99" t="n">
        <v>97</v>
      </c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customFormat="false" ht="15.9" hidden="false" customHeight="true" outlineLevel="0" collapsed="false">
      <c r="A23" s="97" t="s">
        <v>69</v>
      </c>
      <c r="B23" s="98" t="n">
        <v>39.8</v>
      </c>
      <c r="C23" s="98" t="n">
        <v>39.2</v>
      </c>
      <c r="D23" s="99" t="n">
        <v>101.5</v>
      </c>
      <c r="E23" s="99" t="n">
        <v>11.2</v>
      </c>
      <c r="F23" s="100" t="n">
        <v>10.6</v>
      </c>
      <c r="G23" s="99" t="n">
        <v>105.7</v>
      </c>
      <c r="H23" s="99" t="n">
        <v>28.6</v>
      </c>
      <c r="I23" s="101" t="n">
        <v>28.6</v>
      </c>
      <c r="J23" s="99" t="n">
        <v>100</v>
      </c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customFormat="false" ht="15.9" hidden="false" customHeight="true" outlineLevel="0" collapsed="false">
      <c r="A24" s="97" t="s">
        <v>70</v>
      </c>
      <c r="B24" s="98" t="n">
        <v>29</v>
      </c>
      <c r="C24" s="98" t="n">
        <v>29.4</v>
      </c>
      <c r="D24" s="99" t="n">
        <v>98.6</v>
      </c>
      <c r="E24" s="99" t="n">
        <v>10.7</v>
      </c>
      <c r="F24" s="100" t="n">
        <v>10.9</v>
      </c>
      <c r="G24" s="99" t="n">
        <v>98.2</v>
      </c>
      <c r="H24" s="99" t="n">
        <v>18.3</v>
      </c>
      <c r="I24" s="101" t="n">
        <v>18.5</v>
      </c>
      <c r="J24" s="99" t="n">
        <v>98.9</v>
      </c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customFormat="false" ht="15.9" hidden="false" customHeight="true" outlineLevel="0" collapsed="false">
      <c r="A25" s="97" t="s">
        <v>71</v>
      </c>
      <c r="B25" s="98" t="n">
        <v>36.1</v>
      </c>
      <c r="C25" s="98" t="n">
        <v>36.5</v>
      </c>
      <c r="D25" s="99" t="n">
        <v>98.9</v>
      </c>
      <c r="E25" s="99" t="n">
        <v>15.7</v>
      </c>
      <c r="F25" s="100" t="n">
        <v>14.8</v>
      </c>
      <c r="G25" s="99" t="n">
        <v>106.1</v>
      </c>
      <c r="H25" s="99" t="n">
        <v>20.4</v>
      </c>
      <c r="I25" s="101" t="n">
        <v>21.7</v>
      </c>
      <c r="J25" s="99" t="n">
        <v>94</v>
      </c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89" customFormat="true" ht="15.9" hidden="false" customHeight="true" outlineLevel="0" collapsed="false">
      <c r="A26" s="102" t="s">
        <v>72</v>
      </c>
      <c r="B26" s="98" t="n">
        <v>59.7</v>
      </c>
      <c r="C26" s="98" t="n">
        <v>66.9</v>
      </c>
      <c r="D26" s="99" t="n">
        <v>89.2</v>
      </c>
      <c r="E26" s="103" t="n">
        <v>26.6</v>
      </c>
      <c r="F26" s="100" t="n">
        <v>33.4</v>
      </c>
      <c r="G26" s="99" t="n">
        <v>79.6</v>
      </c>
      <c r="H26" s="103" t="n">
        <v>33.1</v>
      </c>
      <c r="I26" s="101" t="n">
        <v>33.5</v>
      </c>
      <c r="J26" s="99" t="n">
        <v>98.8</v>
      </c>
      <c r="K26" s="104"/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customFormat="false" ht="15.9" hidden="false" customHeight="true" outlineLevel="0" collapsed="false">
      <c r="A27" s="97" t="s">
        <v>73</v>
      </c>
      <c r="B27" s="98" t="n">
        <v>39.4</v>
      </c>
      <c r="C27" s="98" t="n">
        <v>38.1</v>
      </c>
      <c r="D27" s="99" t="n">
        <v>103.4</v>
      </c>
      <c r="E27" s="99" t="n">
        <v>7.5</v>
      </c>
      <c r="F27" s="100" t="n">
        <v>7.6</v>
      </c>
      <c r="G27" s="99" t="n">
        <v>98.7</v>
      </c>
      <c r="H27" s="99" t="n">
        <v>31.9</v>
      </c>
      <c r="I27" s="101" t="n">
        <v>30.5</v>
      </c>
      <c r="J27" s="99" t="n">
        <v>104.6</v>
      </c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customFormat="false" ht="15.9" hidden="false" customHeight="true" outlineLevel="0" collapsed="false">
      <c r="A28" s="97" t="s">
        <v>74</v>
      </c>
      <c r="B28" s="98" t="n">
        <v>45.2</v>
      </c>
      <c r="C28" s="98" t="n">
        <v>44.8</v>
      </c>
      <c r="D28" s="99" t="n">
        <v>100.9</v>
      </c>
      <c r="E28" s="99" t="n">
        <v>21.3</v>
      </c>
      <c r="F28" s="100" t="n">
        <v>21.3</v>
      </c>
      <c r="G28" s="99" t="n">
        <v>100</v>
      </c>
      <c r="H28" s="99" t="n">
        <v>23.9</v>
      </c>
      <c r="I28" s="101" t="n">
        <v>23.5</v>
      </c>
      <c r="J28" s="99" t="n">
        <v>101.7</v>
      </c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customFormat="false" ht="15.9" hidden="false" customHeight="true" outlineLevel="0" collapsed="false">
      <c r="A29" s="97" t="s">
        <v>75</v>
      </c>
      <c r="B29" s="98" t="n">
        <v>214.5</v>
      </c>
      <c r="C29" s="98" t="n">
        <v>218.8</v>
      </c>
      <c r="D29" s="99" t="n">
        <v>98</v>
      </c>
      <c r="E29" s="99" t="n">
        <v>197.4</v>
      </c>
      <c r="F29" s="100" t="n">
        <v>200.1</v>
      </c>
      <c r="G29" s="99" t="n">
        <v>98.7</v>
      </c>
      <c r="H29" s="99" t="n">
        <v>17.1</v>
      </c>
      <c r="I29" s="101" t="n">
        <v>18.7</v>
      </c>
      <c r="J29" s="99" t="n">
        <v>91.4</v>
      </c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89" customFormat="true" ht="15.9" hidden="false" customHeight="true" outlineLevel="0" collapsed="false">
      <c r="A30" s="97" t="s">
        <v>76</v>
      </c>
      <c r="B30" s="98" t="n">
        <v>24.2</v>
      </c>
      <c r="C30" s="98" t="n">
        <v>25.2</v>
      </c>
      <c r="D30" s="99" t="n">
        <v>96</v>
      </c>
      <c r="E30" s="99" t="n">
        <v>8.9</v>
      </c>
      <c r="F30" s="100" t="n">
        <v>9.8</v>
      </c>
      <c r="G30" s="99" t="n">
        <v>90.8</v>
      </c>
      <c r="H30" s="99" t="n">
        <v>15.3</v>
      </c>
      <c r="I30" s="101" t="n">
        <v>15.4</v>
      </c>
      <c r="J30" s="99" t="n">
        <v>99.4</v>
      </c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</row>
    <row r="31" customFormat="false" ht="15.9" hidden="false" customHeight="true" outlineLevel="0" collapsed="false">
      <c r="A31" s="105" t="s">
        <v>77</v>
      </c>
      <c r="B31" s="98" t="n">
        <v>26.5</v>
      </c>
      <c r="C31" s="98" t="n">
        <v>26.5</v>
      </c>
      <c r="D31" s="99" t="n">
        <v>100</v>
      </c>
      <c r="E31" s="99" t="n">
        <v>13.6</v>
      </c>
      <c r="F31" s="100" t="n">
        <v>13.7</v>
      </c>
      <c r="G31" s="99" t="n">
        <v>99.3</v>
      </c>
      <c r="H31" s="99" t="n">
        <v>12.9</v>
      </c>
      <c r="I31" s="101" t="n">
        <v>12.8</v>
      </c>
      <c r="J31" s="99" t="n">
        <v>100.8</v>
      </c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</row>
    <row r="32" customFormat="false" ht="13.8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L32" s="96"/>
      <c r="M32" s="96"/>
      <c r="N32" s="96"/>
      <c r="O32" s="96"/>
      <c r="P32" s="96"/>
      <c r="Q32" s="96"/>
      <c r="R32" s="96"/>
      <c r="S32" s="96"/>
      <c r="T32" s="96"/>
      <c r="U32" s="96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  <c r="L33" s="96"/>
      <c r="M33" s="96"/>
      <c r="N33" s="96"/>
      <c r="O33" s="96"/>
      <c r="P33" s="96"/>
      <c r="Q33" s="96"/>
      <c r="R33" s="96"/>
      <c r="S33" s="96"/>
      <c r="T33" s="96"/>
      <c r="U33" s="96"/>
    </row>
    <row r="34" customFormat="false" ht="15.6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  <c r="L34" s="96"/>
      <c r="M34" s="96"/>
      <c r="N34" s="96"/>
      <c r="O34" s="96"/>
      <c r="P34" s="96"/>
      <c r="Q34" s="96"/>
      <c r="R34" s="96"/>
      <c r="S34" s="96"/>
      <c r="T34" s="96"/>
      <c r="U34" s="96"/>
    </row>
    <row r="35" customFormat="false" ht="15.6" hidden="false" customHeight="false" outlineLevel="0" collapsed="false">
      <c r="B35" s="109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customFormat="false" ht="15.6" hidden="false" customHeight="false" outlineLevel="0" collapsed="false"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customFormat="false" ht="15.6" hidden="false" customHeight="false" outlineLevel="0" collapsed="false"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customFormat="false" ht="15.6" hidden="false" customHeight="false" outlineLevel="0" collapsed="false">
      <c r="H38" s="108"/>
      <c r="I38" s="108"/>
      <c r="L38" s="96"/>
      <c r="M38" s="96"/>
      <c r="N38" s="96"/>
      <c r="O38" s="96"/>
      <c r="P38" s="96"/>
      <c r="Q38" s="96"/>
      <c r="R38" s="96"/>
      <c r="S38" s="96"/>
      <c r="T38" s="96"/>
      <c r="U38" s="96"/>
    </row>
    <row r="39" customFormat="false" ht="15.6" hidden="false" customHeight="false" outlineLevel="0" collapsed="false">
      <c r="L39" s="96"/>
      <c r="M39" s="96"/>
      <c r="N39" s="96"/>
      <c r="O39" s="96"/>
      <c r="P39" s="96"/>
      <c r="Q39" s="96"/>
      <c r="R39" s="96"/>
      <c r="S39" s="96"/>
      <c r="T39" s="96"/>
      <c r="U39" s="96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L1" activeCellId="0" sqref="L1:V16384"/>
    </sheetView>
  </sheetViews>
  <sheetFormatPr defaultColWidth="9.32421875" defaultRowHeight="15.6" zeroHeight="false" outlineLevelRow="0" outlineLevelCol="0"/>
  <cols>
    <col collapsed="false" customWidth="true" hidden="false" outlineLevel="0" max="1" min="1" style="85" width="36.99"/>
    <col collapsed="false" customWidth="true" hidden="false" outlineLevel="0" max="10" min="2" style="85" width="11.77"/>
    <col collapsed="false" customWidth="true" hidden="false" outlineLevel="0" max="11" min="11" style="85" width="9.65"/>
    <col collapsed="false" customWidth="false" hidden="false" outlineLevel="0" max="257" min="12" style="86" width="9.32"/>
  </cols>
  <sheetData>
    <row r="1" customFormat="false" ht="15.75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</row>
    <row r="2" customFormat="false" ht="17.4" hidden="false" customHeight="false" outlineLevel="0" collapsed="false">
      <c r="A2" s="57" t="s">
        <v>78</v>
      </c>
      <c r="B2" s="57"/>
      <c r="C2" s="57"/>
      <c r="D2" s="57"/>
      <c r="E2" s="57"/>
      <c r="F2" s="57"/>
      <c r="G2" s="57"/>
      <c r="H2" s="57"/>
      <c r="I2" s="57"/>
      <c r="J2" s="57"/>
      <c r="K2" s="110"/>
    </row>
    <row r="3" customFormat="false" ht="15.6" hidden="false" customHeight="fals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  <c r="K3" s="110"/>
    </row>
    <row r="4" customFormat="false" ht="15.6" hidden="false" customHeight="true" outlineLevel="0" collapsed="false">
      <c r="A4" s="111" t="s">
        <v>50</v>
      </c>
      <c r="B4" s="111"/>
      <c r="C4" s="111"/>
      <c r="D4" s="111"/>
      <c r="E4" s="111"/>
      <c r="F4" s="111"/>
      <c r="G4" s="111"/>
      <c r="H4" s="111"/>
      <c r="I4" s="111"/>
      <c r="J4" s="111"/>
      <c r="K4" s="90"/>
    </row>
    <row r="5" customFormat="false" ht="35.1" hidden="false" customHeight="true" outlineLevel="0" collapsed="false">
      <c r="A5" s="91"/>
      <c r="B5" s="112" t="s">
        <v>33</v>
      </c>
      <c r="C5" s="112"/>
      <c r="D5" s="112"/>
      <c r="E5" s="66" t="s">
        <v>51</v>
      </c>
      <c r="F5" s="66"/>
      <c r="G5" s="66"/>
      <c r="H5" s="67" t="s">
        <v>35</v>
      </c>
      <c r="I5" s="67"/>
      <c r="J5" s="67"/>
      <c r="K5" s="92"/>
    </row>
    <row r="6" customFormat="false" ht="48" hidden="false" customHeight="true" outlineLevel="0" collapsed="false">
      <c r="A6" s="91"/>
      <c r="B6" s="65" t="n">
        <v>2017</v>
      </c>
      <c r="C6" s="65" t="n">
        <v>2016</v>
      </c>
      <c r="D6" s="66" t="s">
        <v>52</v>
      </c>
      <c r="E6" s="65" t="n">
        <v>2017</v>
      </c>
      <c r="F6" s="65" t="n">
        <v>2016</v>
      </c>
      <c r="G6" s="66" t="s">
        <v>52</v>
      </c>
      <c r="H6" s="65" t="n">
        <v>2017</v>
      </c>
      <c r="I6" s="65" t="n">
        <v>2016</v>
      </c>
      <c r="J6" s="67" t="s">
        <v>52</v>
      </c>
      <c r="K6" s="92"/>
    </row>
    <row r="7" customFormat="false" ht="15.9" hidden="false" customHeight="true" outlineLevel="0" collapsed="false">
      <c r="A7" s="93" t="s">
        <v>53</v>
      </c>
      <c r="B7" s="94" t="n">
        <v>5068.1</v>
      </c>
      <c r="C7" s="94" t="n">
        <v>5114.8</v>
      </c>
      <c r="D7" s="95" t="n">
        <v>99.1</v>
      </c>
      <c r="E7" s="94" t="n">
        <v>1398.7</v>
      </c>
      <c r="F7" s="94" t="n">
        <v>1388.5</v>
      </c>
      <c r="G7" s="95" t="n">
        <v>100.7</v>
      </c>
      <c r="H7" s="94" t="n">
        <v>3669.4</v>
      </c>
      <c r="I7" s="94" t="n">
        <v>3726.3</v>
      </c>
      <c r="J7" s="95" t="n">
        <v>98.5</v>
      </c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</row>
    <row r="8" customFormat="false" ht="15.9" hidden="false" customHeight="true" outlineLevel="0" collapsed="false">
      <c r="A8" s="97" t="s">
        <v>54</v>
      </c>
      <c r="B8" s="98" t="n">
        <v>409.3</v>
      </c>
      <c r="C8" s="98" t="n">
        <v>416.3</v>
      </c>
      <c r="D8" s="99" t="n">
        <v>98.3</v>
      </c>
      <c r="E8" s="99" t="n">
        <v>99.8</v>
      </c>
      <c r="F8" s="101" t="n">
        <v>100.5</v>
      </c>
      <c r="G8" s="99" t="n">
        <v>99.3</v>
      </c>
      <c r="H8" s="99" t="n">
        <v>309.5</v>
      </c>
      <c r="I8" s="101" t="n">
        <v>315.8</v>
      </c>
      <c r="J8" s="99" t="n">
        <v>98</v>
      </c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</row>
    <row r="9" customFormat="false" ht="15.9" hidden="false" customHeight="true" outlineLevel="0" collapsed="false">
      <c r="A9" s="97" t="s">
        <v>55</v>
      </c>
      <c r="B9" s="98" t="n">
        <v>210.6</v>
      </c>
      <c r="C9" s="98" t="n">
        <v>210.5</v>
      </c>
      <c r="D9" s="99" t="n">
        <v>100</v>
      </c>
      <c r="E9" s="99" t="n">
        <v>42.5</v>
      </c>
      <c r="F9" s="101" t="n">
        <v>40.3</v>
      </c>
      <c r="G9" s="99" t="n">
        <v>105.5</v>
      </c>
      <c r="H9" s="99" t="n">
        <v>168.1</v>
      </c>
      <c r="I9" s="101" t="n">
        <v>170.2</v>
      </c>
      <c r="J9" s="99" t="n">
        <v>98.8</v>
      </c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customFormat="false" ht="15.9" hidden="false" customHeight="true" outlineLevel="0" collapsed="false">
      <c r="A10" s="97" t="s">
        <v>56</v>
      </c>
      <c r="B10" s="98" t="n">
        <v>143.7</v>
      </c>
      <c r="C10" s="98" t="n">
        <v>153.2</v>
      </c>
      <c r="D10" s="99" t="n">
        <v>93.8</v>
      </c>
      <c r="E10" s="99" t="n">
        <v>36</v>
      </c>
      <c r="F10" s="101" t="n">
        <v>40.3</v>
      </c>
      <c r="G10" s="99" t="n">
        <v>89.3</v>
      </c>
      <c r="H10" s="99" t="n">
        <v>107.7</v>
      </c>
      <c r="I10" s="101" t="n">
        <v>112.9</v>
      </c>
      <c r="J10" s="99" t="n">
        <v>95.4</v>
      </c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89" customFormat="true" ht="15.9" hidden="false" customHeight="true" outlineLevel="0" collapsed="false">
      <c r="A11" s="97" t="s">
        <v>57</v>
      </c>
      <c r="B11" s="98" t="n">
        <v>97.9</v>
      </c>
      <c r="C11" s="98" t="n">
        <v>100.8</v>
      </c>
      <c r="D11" s="99" t="n">
        <v>97.1</v>
      </c>
      <c r="E11" s="99" t="n">
        <v>40.2</v>
      </c>
      <c r="F11" s="101" t="n">
        <v>42.4</v>
      </c>
      <c r="G11" s="99" t="n">
        <v>94.8</v>
      </c>
      <c r="H11" s="99" t="n">
        <v>57.7</v>
      </c>
      <c r="I11" s="101" t="n">
        <v>58.4</v>
      </c>
      <c r="J11" s="99" t="n">
        <v>98.8</v>
      </c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</row>
    <row r="12" customFormat="false" ht="15.9" hidden="false" customHeight="true" outlineLevel="0" collapsed="false">
      <c r="A12" s="97" t="s">
        <v>58</v>
      </c>
      <c r="B12" s="98" t="n">
        <v>287.4</v>
      </c>
      <c r="C12" s="98" t="n">
        <v>287</v>
      </c>
      <c r="D12" s="99" t="n">
        <v>100.1</v>
      </c>
      <c r="E12" s="99" t="n">
        <v>56.8</v>
      </c>
      <c r="F12" s="101" t="n">
        <v>54.3</v>
      </c>
      <c r="G12" s="99" t="n">
        <v>104.6</v>
      </c>
      <c r="H12" s="99" t="n">
        <v>230.6</v>
      </c>
      <c r="I12" s="101" t="n">
        <v>232.7</v>
      </c>
      <c r="J12" s="99" t="n">
        <v>99.1</v>
      </c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</row>
    <row r="13" customFormat="false" ht="15.9" hidden="false" customHeight="true" outlineLevel="0" collapsed="false">
      <c r="A13" s="97" t="s">
        <v>59</v>
      </c>
      <c r="B13" s="98" t="n">
        <v>167.4</v>
      </c>
      <c r="C13" s="98" t="n">
        <v>164.5</v>
      </c>
      <c r="D13" s="99" t="n">
        <v>101.8</v>
      </c>
      <c r="E13" s="99" t="n">
        <v>1.2</v>
      </c>
      <c r="F13" s="101" t="n">
        <v>1.8</v>
      </c>
      <c r="G13" s="99" t="n">
        <v>66.7</v>
      </c>
      <c r="H13" s="99" t="n">
        <v>166.2</v>
      </c>
      <c r="I13" s="101" t="n">
        <v>162.7</v>
      </c>
      <c r="J13" s="99" t="n">
        <v>102.2</v>
      </c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</row>
    <row r="14" customFormat="false" ht="15.9" hidden="false" customHeight="true" outlineLevel="0" collapsed="false">
      <c r="A14" s="97" t="s">
        <v>60</v>
      </c>
      <c r="B14" s="98" t="n">
        <v>132.6</v>
      </c>
      <c r="C14" s="98" t="n">
        <v>131.3</v>
      </c>
      <c r="D14" s="99" t="n">
        <v>101</v>
      </c>
      <c r="E14" s="99" t="n">
        <v>18.7</v>
      </c>
      <c r="F14" s="101" t="n">
        <v>17.4</v>
      </c>
      <c r="G14" s="99" t="n">
        <v>107.5</v>
      </c>
      <c r="H14" s="99" t="n">
        <v>113.9</v>
      </c>
      <c r="I14" s="101" t="n">
        <v>113.9</v>
      </c>
      <c r="J14" s="99" t="n">
        <v>100</v>
      </c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</row>
    <row r="15" customFormat="false" ht="15.9" hidden="false" customHeight="true" outlineLevel="0" collapsed="false">
      <c r="A15" s="97" t="s">
        <v>61</v>
      </c>
      <c r="B15" s="98" t="n">
        <v>211.9</v>
      </c>
      <c r="C15" s="98" t="n">
        <v>213.3</v>
      </c>
      <c r="D15" s="99" t="n">
        <v>99.3</v>
      </c>
      <c r="E15" s="99" t="n">
        <v>9.1</v>
      </c>
      <c r="F15" s="101" t="n">
        <v>8.8</v>
      </c>
      <c r="G15" s="99" t="n">
        <v>103.4</v>
      </c>
      <c r="H15" s="99" t="n">
        <v>202.8</v>
      </c>
      <c r="I15" s="101" t="n">
        <v>204.5</v>
      </c>
      <c r="J15" s="99" t="n">
        <v>99.2</v>
      </c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</row>
    <row r="16" customFormat="false" ht="15.9" hidden="false" customHeight="true" outlineLevel="0" collapsed="false">
      <c r="A16" s="97" t="s">
        <v>62</v>
      </c>
      <c r="B16" s="98" t="n">
        <v>214.8</v>
      </c>
      <c r="C16" s="98" t="n">
        <v>220.4</v>
      </c>
      <c r="D16" s="99" t="n">
        <v>97.5</v>
      </c>
      <c r="E16" s="99" t="n">
        <v>110.1</v>
      </c>
      <c r="F16" s="101" t="n">
        <v>106.9</v>
      </c>
      <c r="G16" s="99" t="n">
        <v>103</v>
      </c>
      <c r="H16" s="99" t="n">
        <v>104.7</v>
      </c>
      <c r="I16" s="101" t="n">
        <v>113.5</v>
      </c>
      <c r="J16" s="99" t="n">
        <v>92.2</v>
      </c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</row>
    <row r="17" customFormat="false" ht="15.9" hidden="false" customHeight="true" outlineLevel="0" collapsed="false">
      <c r="A17" s="97" t="s">
        <v>63</v>
      </c>
      <c r="B17" s="98" t="n">
        <v>151</v>
      </c>
      <c r="C17" s="98" t="n">
        <v>152.5</v>
      </c>
      <c r="D17" s="99" t="n">
        <v>99</v>
      </c>
      <c r="E17" s="99" t="n">
        <v>28.7</v>
      </c>
      <c r="F17" s="101" t="n">
        <v>28.5</v>
      </c>
      <c r="G17" s="99" t="n">
        <v>100.7</v>
      </c>
      <c r="H17" s="99" t="n">
        <v>122.3</v>
      </c>
      <c r="I17" s="101" t="n">
        <v>124</v>
      </c>
      <c r="J17" s="99" t="n">
        <v>98.6</v>
      </c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customFormat="false" ht="15.9" hidden="false" customHeight="true" outlineLevel="0" collapsed="false">
      <c r="A18" s="97" t="s">
        <v>64</v>
      </c>
      <c r="B18" s="98" t="n">
        <v>59.9</v>
      </c>
      <c r="C18" s="98" t="n">
        <v>62.9</v>
      </c>
      <c r="D18" s="99" t="n">
        <v>95.2</v>
      </c>
      <c r="E18" s="99" t="n">
        <v>17.8</v>
      </c>
      <c r="F18" s="101" t="n">
        <v>20</v>
      </c>
      <c r="G18" s="99" t="n">
        <v>89</v>
      </c>
      <c r="H18" s="99" t="n">
        <v>42.1</v>
      </c>
      <c r="I18" s="101" t="n">
        <v>42.9</v>
      </c>
      <c r="J18" s="99" t="n">
        <v>98.1</v>
      </c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customFormat="false" ht="15.9" hidden="false" customHeight="true" outlineLevel="0" collapsed="false">
      <c r="A19" s="97" t="s">
        <v>65</v>
      </c>
      <c r="B19" s="98" t="n">
        <v>275.7</v>
      </c>
      <c r="C19" s="98" t="n">
        <v>280.7</v>
      </c>
      <c r="D19" s="99" t="n">
        <v>98.2</v>
      </c>
      <c r="E19" s="99" t="n">
        <v>15.5</v>
      </c>
      <c r="F19" s="101" t="n">
        <v>14.2</v>
      </c>
      <c r="G19" s="99" t="n">
        <v>109.2</v>
      </c>
      <c r="H19" s="99" t="n">
        <v>260.2</v>
      </c>
      <c r="I19" s="101" t="n">
        <v>266.5</v>
      </c>
      <c r="J19" s="99" t="n">
        <v>97.6</v>
      </c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customFormat="false" ht="15.9" hidden="false" customHeight="true" outlineLevel="0" collapsed="false">
      <c r="A20" s="97" t="s">
        <v>66</v>
      </c>
      <c r="B20" s="98" t="n">
        <v>167</v>
      </c>
      <c r="C20" s="98" t="n">
        <v>169.9</v>
      </c>
      <c r="D20" s="99" t="n">
        <v>98.3</v>
      </c>
      <c r="E20" s="99" t="n">
        <v>20.9</v>
      </c>
      <c r="F20" s="101" t="n">
        <v>20.9</v>
      </c>
      <c r="G20" s="99" t="n">
        <v>100</v>
      </c>
      <c r="H20" s="99" t="n">
        <v>146.1</v>
      </c>
      <c r="I20" s="101" t="n">
        <v>149</v>
      </c>
      <c r="J20" s="99" t="n">
        <v>98.1</v>
      </c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customFormat="false" ht="15.9" hidden="false" customHeight="true" outlineLevel="0" collapsed="false">
      <c r="A21" s="97" t="s">
        <v>67</v>
      </c>
      <c r="B21" s="98" t="n">
        <v>169.2</v>
      </c>
      <c r="C21" s="98" t="n">
        <v>179.3</v>
      </c>
      <c r="D21" s="99" t="n">
        <v>94.4</v>
      </c>
      <c r="E21" s="99" t="n">
        <v>17.2</v>
      </c>
      <c r="F21" s="101" t="n">
        <v>18.5</v>
      </c>
      <c r="G21" s="99" t="n">
        <v>93</v>
      </c>
      <c r="H21" s="99" t="n">
        <v>152</v>
      </c>
      <c r="I21" s="101" t="n">
        <v>160.8</v>
      </c>
      <c r="J21" s="99" t="n">
        <v>94.5</v>
      </c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customFormat="false" ht="15.9" hidden="false" customHeight="true" outlineLevel="0" collapsed="false">
      <c r="A22" s="97" t="s">
        <v>68</v>
      </c>
      <c r="B22" s="98" t="n">
        <v>390.2</v>
      </c>
      <c r="C22" s="98" t="n">
        <v>384</v>
      </c>
      <c r="D22" s="99" t="n">
        <v>101.6</v>
      </c>
      <c r="E22" s="99" t="n">
        <v>219.2</v>
      </c>
      <c r="F22" s="101" t="n">
        <v>218.6</v>
      </c>
      <c r="G22" s="99" t="n">
        <v>100.3</v>
      </c>
      <c r="H22" s="99" t="n">
        <v>171</v>
      </c>
      <c r="I22" s="101" t="n">
        <v>165.4</v>
      </c>
      <c r="J22" s="99" t="n">
        <v>103.4</v>
      </c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customFormat="false" ht="15.9" hidden="false" customHeight="true" outlineLevel="0" collapsed="false">
      <c r="A23" s="97" t="s">
        <v>69</v>
      </c>
      <c r="B23" s="98" t="n">
        <v>216.9</v>
      </c>
      <c r="C23" s="98" t="n">
        <v>213.5</v>
      </c>
      <c r="D23" s="99" t="n">
        <v>101.6</v>
      </c>
      <c r="E23" s="99" t="n">
        <v>40.8</v>
      </c>
      <c r="F23" s="101" t="n">
        <v>36.7</v>
      </c>
      <c r="G23" s="99" t="n">
        <v>111.2</v>
      </c>
      <c r="H23" s="99" t="n">
        <v>176.1</v>
      </c>
      <c r="I23" s="101" t="n">
        <v>176.8</v>
      </c>
      <c r="J23" s="99" t="n">
        <v>99.6</v>
      </c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customFormat="false" ht="15.9" hidden="false" customHeight="true" outlineLevel="0" collapsed="false">
      <c r="A24" s="97" t="s">
        <v>70</v>
      </c>
      <c r="B24" s="98" t="n">
        <v>205.2</v>
      </c>
      <c r="C24" s="98" t="n">
        <v>205.6</v>
      </c>
      <c r="D24" s="99" t="n">
        <v>99.8</v>
      </c>
      <c r="E24" s="99" t="n">
        <v>87.9</v>
      </c>
      <c r="F24" s="101" t="n">
        <v>89.3</v>
      </c>
      <c r="G24" s="99" t="n">
        <v>98.4</v>
      </c>
      <c r="H24" s="99" t="n">
        <v>117.3</v>
      </c>
      <c r="I24" s="101" t="n">
        <v>116.3</v>
      </c>
      <c r="J24" s="99" t="n">
        <v>100.9</v>
      </c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customFormat="false" ht="15.9" hidden="false" customHeight="true" outlineLevel="0" collapsed="false">
      <c r="A25" s="97" t="s">
        <v>71</v>
      </c>
      <c r="B25" s="98" t="n">
        <v>201.5</v>
      </c>
      <c r="C25" s="98" t="n">
        <v>199.8</v>
      </c>
      <c r="D25" s="99" t="n">
        <v>100.9</v>
      </c>
      <c r="E25" s="99" t="n">
        <v>36</v>
      </c>
      <c r="F25" s="101" t="n">
        <v>32.3</v>
      </c>
      <c r="G25" s="99" t="n">
        <v>111.5</v>
      </c>
      <c r="H25" s="99" t="n">
        <v>165.5</v>
      </c>
      <c r="I25" s="101" t="n">
        <v>167.5</v>
      </c>
      <c r="J25" s="99" t="n">
        <v>98.8</v>
      </c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89" customFormat="true" ht="15.9" hidden="false" customHeight="true" outlineLevel="0" collapsed="false">
      <c r="A26" s="102" t="s">
        <v>72</v>
      </c>
      <c r="B26" s="98" t="n">
        <v>260.7</v>
      </c>
      <c r="C26" s="98" t="n">
        <v>260.1</v>
      </c>
      <c r="D26" s="99" t="n">
        <v>100.2</v>
      </c>
      <c r="E26" s="103" t="n">
        <v>121.5</v>
      </c>
      <c r="F26" s="101" t="n">
        <v>121.7</v>
      </c>
      <c r="G26" s="99" t="n">
        <v>99.8</v>
      </c>
      <c r="H26" s="103" t="n">
        <v>139.2</v>
      </c>
      <c r="I26" s="101" t="n">
        <v>138.4</v>
      </c>
      <c r="J26" s="99" t="n">
        <v>100.6</v>
      </c>
      <c r="K26" s="104"/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customFormat="false" ht="15.9" hidden="false" customHeight="true" outlineLevel="0" collapsed="false">
      <c r="A27" s="97" t="s">
        <v>73</v>
      </c>
      <c r="B27" s="98" t="n">
        <v>146</v>
      </c>
      <c r="C27" s="98" t="n">
        <v>148.1</v>
      </c>
      <c r="D27" s="99" t="n">
        <v>98.6</v>
      </c>
      <c r="E27" s="99" t="n">
        <v>21.7</v>
      </c>
      <c r="F27" s="101" t="n">
        <v>21.5</v>
      </c>
      <c r="G27" s="99" t="n">
        <v>100.9</v>
      </c>
      <c r="H27" s="99" t="n">
        <v>124.3</v>
      </c>
      <c r="I27" s="101" t="n">
        <v>126.6</v>
      </c>
      <c r="J27" s="99" t="n">
        <v>98.2</v>
      </c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customFormat="false" ht="15.9" hidden="false" customHeight="true" outlineLevel="0" collapsed="false">
      <c r="A28" s="97" t="s">
        <v>74</v>
      </c>
      <c r="B28" s="98" t="n">
        <v>300.8</v>
      </c>
      <c r="C28" s="98" t="n">
        <v>294.7</v>
      </c>
      <c r="D28" s="99" t="n">
        <v>102.1</v>
      </c>
      <c r="E28" s="99" t="n">
        <v>80.3</v>
      </c>
      <c r="F28" s="101" t="n">
        <v>77.5</v>
      </c>
      <c r="G28" s="99" t="n">
        <v>103.6</v>
      </c>
      <c r="H28" s="99" t="n">
        <v>220.5</v>
      </c>
      <c r="I28" s="101" t="n">
        <v>217.2</v>
      </c>
      <c r="J28" s="99" t="n">
        <v>101.5</v>
      </c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customFormat="false" ht="15.9" hidden="false" customHeight="true" outlineLevel="0" collapsed="false">
      <c r="A29" s="97" t="s">
        <v>75</v>
      </c>
      <c r="B29" s="98" t="n">
        <v>253.2</v>
      </c>
      <c r="C29" s="98" t="n">
        <v>264.2</v>
      </c>
      <c r="D29" s="99" t="n">
        <v>95.8</v>
      </c>
      <c r="E29" s="99" t="n">
        <v>150.9</v>
      </c>
      <c r="F29" s="101" t="n">
        <v>150.8</v>
      </c>
      <c r="G29" s="99" t="n">
        <v>100.1</v>
      </c>
      <c r="H29" s="99" t="n">
        <v>102.3</v>
      </c>
      <c r="I29" s="101" t="n">
        <v>113.4</v>
      </c>
      <c r="J29" s="99" t="n">
        <v>90.2</v>
      </c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89" customFormat="true" ht="15.9" hidden="false" customHeight="true" outlineLevel="0" collapsed="false">
      <c r="A30" s="97" t="s">
        <v>76</v>
      </c>
      <c r="B30" s="98" t="n">
        <v>125.4</v>
      </c>
      <c r="C30" s="98" t="n">
        <v>128</v>
      </c>
      <c r="D30" s="99" t="n">
        <v>98</v>
      </c>
      <c r="E30" s="99" t="n">
        <v>6.9</v>
      </c>
      <c r="F30" s="101" t="n">
        <v>7.7</v>
      </c>
      <c r="G30" s="99" t="n">
        <v>89.6</v>
      </c>
      <c r="H30" s="99" t="n">
        <v>118.5</v>
      </c>
      <c r="I30" s="101" t="n">
        <v>120.3</v>
      </c>
      <c r="J30" s="99" t="n">
        <v>98.5</v>
      </c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</row>
    <row r="31" customFormat="false" ht="15.9" hidden="false" customHeight="true" outlineLevel="0" collapsed="false">
      <c r="A31" s="105" t="s">
        <v>77</v>
      </c>
      <c r="B31" s="98" t="n">
        <v>269.8</v>
      </c>
      <c r="C31" s="98" t="n">
        <v>274.2</v>
      </c>
      <c r="D31" s="99" t="n">
        <v>98.4</v>
      </c>
      <c r="E31" s="99" t="n">
        <v>119</v>
      </c>
      <c r="F31" s="101" t="n">
        <v>117.6</v>
      </c>
      <c r="G31" s="99" t="n">
        <v>101.2</v>
      </c>
      <c r="H31" s="99" t="n">
        <v>150.8</v>
      </c>
      <c r="I31" s="101" t="n">
        <v>156.6</v>
      </c>
      <c r="J31" s="99" t="n">
        <v>96.3</v>
      </c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</row>
    <row r="32" customFormat="false" ht="15.6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L32" s="96"/>
      <c r="M32" s="96"/>
      <c r="N32" s="96"/>
      <c r="O32" s="96"/>
      <c r="P32" s="96"/>
      <c r="Q32" s="96"/>
      <c r="R32" s="96"/>
      <c r="S32" s="96"/>
      <c r="T32" s="96"/>
      <c r="U32" s="96"/>
    </row>
    <row r="33" customFormat="false" ht="15.6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  <c r="L33" s="96"/>
      <c r="M33" s="96"/>
      <c r="N33" s="96"/>
      <c r="O33" s="96"/>
      <c r="P33" s="96"/>
      <c r="Q33" s="96"/>
      <c r="R33" s="96"/>
      <c r="S33" s="96"/>
      <c r="T33" s="96"/>
      <c r="U33" s="96"/>
    </row>
    <row r="34" customFormat="false" ht="15.6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  <c r="L34" s="96"/>
      <c r="M34" s="96"/>
      <c r="N34" s="96"/>
      <c r="O34" s="96"/>
      <c r="P34" s="96"/>
      <c r="Q34" s="96"/>
      <c r="R34" s="96"/>
      <c r="S34" s="96"/>
      <c r="T34" s="96"/>
      <c r="U34" s="96"/>
    </row>
    <row r="35" customFormat="false" ht="15.6" hidden="false" customHeight="false" outlineLevel="0" collapsed="false">
      <c r="B35" s="107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O.Malandiy</cp:lastModifiedBy>
  <cp:lastPrinted>2017-07-10T14:43:11Z</cp:lastPrinted>
  <dcterms:modified xsi:type="dcterms:W3CDTF">2017-07-10T14:52:49Z</dcterms:modified>
  <cp:revision>0</cp:revision>
  <dc:subject/>
  <dc:title/>
</cp:coreProperties>
</file>